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Leerseite" sheetId="9" state="visible" r:id="rId10"/>
    <sheet name="U4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8" name="_xlnm.Print_Area" vbProcedure="false">Leerseite!$A$1:$H$60</definedName>
    <definedName function="false" hidden="false" localSheetId="4" name="_xlnm.Print_Area" vbProcedure="false">Tab1!$A$1:$D$18</definedName>
    <definedName function="false" hidden="false" localSheetId="5" name="_xlnm.Print_Area" vbProcedure="false">Tab2!$A$1:$E$29</definedName>
    <definedName function="false" hidden="false" localSheetId="6" name="_xlnm.Print_Titles" vbProcedure="false">Tab3!$1:$5</definedName>
    <definedName function="false" hidden="false" localSheetId="7" name="_xlnm.Print_Area" vbProcedure="false">Tab4!$A$1:$H$245</definedName>
    <definedName function="false" hidden="false" localSheetId="7" name="_xlnm.Print_Titles" vbProcedure="false">Tab4!$1:$6</definedName>
    <definedName function="false" hidden="false" localSheetId="0" name="_xlnm.Print_Area" vbProcedure="false">Titel!$A$1:$D$34</definedName>
    <definedName function="false" hidden="false" localSheetId="9" name="_xlnm.Print_Area" vbProcedure="false">U4!$A$1:$H$50</definedName>
    <definedName function="false" hidden="false" localSheetId="3" name="_xlnm.Print_Area" vbProcedure="false">Vorbemerkungen!$A$1:$G$172</definedName>
    <definedName function="false" hidden="false" name="at" vbProcedure="false">#REF!</definedName>
    <definedName function="false" hidden="false" name="atv" vbProcedure="false">#REF!</definedName>
    <definedName function="false" hidden="false" name="Basis_1991_Beschäftigte" vbProcedure="false">'[5]'!$A$7197</definedName>
    <definedName function="false" hidden="false" name="Basis_1991_Umsatz" vbProcedure="false">'[5]'!$A$7454</definedName>
    <definedName function="false" hidden="false" name="bloedsinn" vbProcedure="false">{"'Prod 00j at (2)'!$A$5:$N$1224"}</definedName>
    <definedName function="false" hidden="false" name="bloedsinn2" vbProcedure="false">{"'Prod 00j at (2)'!$A$5:$N$1224"}</definedName>
    <definedName function="false" hidden="false" name="Grafik" vbProcedure="false">Vorbemerkungen!$A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neu" vbProcedure="false">{"'Prod 00j at (2)'!$A$5:$N$1224"}</definedName>
    <definedName function="false" hidden="false" name="neuerBloedsinn" vbProcedure="false">{"'Prod 00j at (2)'!$A$5:$N$1224"}</definedName>
    <definedName function="false" hidden="false" name="neuerbloedsinn2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4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Basis_1991_Beschäftigte" vbProcedure="false">'[1]'!$A$7197</definedName>
    <definedName function="false" hidden="false" localSheetId="4" name="Basis_1991_Umsatz" vbProcedure="false">'[1]'!$A$745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Basis_1991_Beschäftigte" vbProcedure="false">'[1]'!$A$7197</definedName>
    <definedName function="false" hidden="false" localSheetId="5" name="Basis_1991_Umsatz" vbProcedure="false">'[1]'!$A$7454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at" vbProcedure="false">#REF!</definedName>
    <definedName function="false" hidden="false" localSheetId="6" name="atv" vbProcedure="false">#REF!</definedName>
    <definedName function="false" hidden="false" localSheetId="6" name="Basis_1991_Beschäftigte" vbProcedure="false">'[1]'!$A$7197</definedName>
    <definedName function="false" hidden="false" localSheetId="6" name="Basis_1991_Umsatz" vbProcedure="false">'[1]'!$A$7454</definedName>
    <definedName function="false" hidden="false" localSheetId="6" name="HTML_Control" vbProcedure="false">{"'Prod 00j at (2)'!$A$5:$N$1224"}</definedName>
    <definedName function="false" hidden="false" localSheetId="6" name="j4st9" vbProcedure="false">#REF!</definedName>
    <definedName function="false" hidden="false" localSheetId="6" name="neu" vbProcedure="false">{"'Prod 00j at (2)'!$A$5:$N$1224"}</definedName>
    <definedName function="false" hidden="false" localSheetId="6" name="VPMPGP2002WZ2003_StLÄ_Stand_12092002" vbProcedure="false">#REF!</definedName>
    <definedName function="false" hidden="false" localSheetId="6" name="vö" vbProcedure="false">#REF!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at" vbProcedure="false">'[3]'!$A$1:$G$1048576</definedName>
    <definedName function="false" hidden="false" localSheetId="7" name="atv" vbProcedure="false">'[3]'!$A$1:$H$1048576</definedName>
    <definedName function="false" hidden="false" localSheetId="7" name="Basis_1991_Beschäftigte" vbProcedure="false">'[4]'!$A$7197</definedName>
    <definedName function="false" hidden="false" localSheetId="7" name="Basis_1991_Umsatz" vbProcedure="false">'[4]'!$A$7454</definedName>
    <definedName function="false" hidden="false" localSheetId="7" name="bloedsinn" vbProcedure="false">{"'Prod 00j at (2)'!$A$5:$N$1224"}</definedName>
    <definedName function="false" hidden="false" localSheetId="7" name="bloedsinn2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j4st9" vbProcedure="false">'[3]'!$A$1:$E$1048576</definedName>
    <definedName function="false" hidden="false" localSheetId="7" name="neu" vbProcedure="false">{"'Prod 00j at (2)'!$A$5:$N$1224"}</definedName>
    <definedName function="false" hidden="false" localSheetId="7" name="neuerBloedsinn" vbProcedure="false">{"'Prod 00j at (2)'!$A$5:$N$1224"}</definedName>
    <definedName function="false" hidden="false" localSheetId="7" name="neuerbloedsinn2" vbProcedure="false">{"'Prod 00j at (2)'!$A$5:$N$1224"}</definedName>
    <definedName function="false" hidden="false" localSheetId="7" name="Tab4" vbProcedure="false">Tab4!$A:$H</definedName>
    <definedName function="false" hidden="false" localSheetId="7" name="VPMPGP2002WZ2003_StLÄ_Stand_12092002" vbProcedure="false">'[2]'!$A$1:$J$10177</definedName>
    <definedName function="false" hidden="false" localSheetId="7" name="vö" vbProcedure="false">'[3]'!$A$1:$G$1048576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6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5 – j/07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ahr 2007</t>
    </r>
  </si>
  <si>
    <t xml:space="preserve">Produktion</t>
  </si>
  <si>
    <r>
      <rPr>
        <b val="true"/>
        <sz val="9"/>
        <rFont val="Arial"/>
        <family val="2"/>
      </rPr>
      <t xml:space="preserve">Produktion des Verarbeitenden Gewerbes in Berlin 2007
</t>
    </r>
    <r>
      <rPr>
        <sz val="9"/>
        <rFont val="Arial"/>
        <family val="2"/>
      </rPr>
      <t xml:space="preserve">– Anteile ausgewählter Branchen –</t>
    </r>
  </si>
  <si>
    <t xml:space="preserve">Branche</t>
  </si>
  <si>
    <t xml:space="preserve">Anteil %</t>
  </si>
  <si>
    <t xml:space="preserve">GP 2002</t>
  </si>
  <si>
    <t xml:space="preserve">Prod.wert
2007</t>
  </si>
  <si>
    <t xml:space="preserve">Anteil in %</t>
  </si>
  <si>
    <t xml:space="preserve">Chemische Erzeugnisse</t>
  </si>
  <si>
    <t xml:space="preserve">Verlags- und Druckerzeugnisse, bespielte Ton-,  Bild- und Datenträger</t>
  </si>
  <si>
    <t xml:space="preserve">Nahrungs- und Futtermittel sowie Getränke</t>
  </si>
  <si>
    <t xml:space="preserve">Geräte der Elektrizitätserzeugung und -verteilung u.ä.</t>
  </si>
  <si>
    <t xml:space="preserve">Maschinen</t>
  </si>
  <si>
    <t xml:space="preserve">Tabakerzeugnisse</t>
  </si>
  <si>
    <t xml:space="preserve">Medizin-, mess-, steuerungs-, regelungstechnische
 und optische Erzeugnisse; Uhren</t>
  </si>
  <si>
    <t xml:space="preserve">Metallerzeugnisse</t>
  </si>
  <si>
    <t xml:space="preserve">Übrige Erzeugnisse</t>
  </si>
  <si>
    <t xml:space="preserve">übrigen</t>
  </si>
  <si>
    <t xml:space="preserve">C-D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-3434</t>
  </si>
  <si>
    <t xml:space="preserve">der letzten besetzten Stelle,</t>
  </si>
  <si>
    <t xml:space="preserve">Fax 030 902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Zum Absatz bestimmte Produktion des Verarbeitenden Gewerbes (sowie Bergbau und Gewinnung  </t>
  </si>
  <si>
    <t xml:space="preserve">von Steinen und Erden) in Berlin 1995 bis 2007 nach ausgewählten Güterabteilungen  </t>
  </si>
  <si>
    <t xml:space="preserve">Tabellen</t>
  </si>
  <si>
    <t xml:space="preserve">Zum Absatz bestimmte Produktion des Verarbeitenden Gewerbes (sowie Bergbau und</t>
  </si>
  <si>
    <t xml:space="preserve">Gewinnung von Steinen und Erden) in Berlin 1995 bis 2007 </t>
  </si>
  <si>
    <t xml:space="preserve">Zum Absatz bestimmte Produktion des Verarbeitenden Gewerbes (sowie Bergbau und </t>
  </si>
  <si>
    <t xml:space="preserve">Gewinnung von Steinen und Erden) in Berlin 2006 und 2007 nach Güterabteilungen </t>
  </si>
  <si>
    <t xml:space="preserve">Gewinnung von Steinen und Erden) in Berlin 2006 und 2007 nach Güterklassen </t>
  </si>
  <si>
    <t xml:space="preserve">Zum Absatz bestimmte Produktion des Verarbeitenden Gewerbes (sowie Bergbau und Gewinnung </t>
  </si>
  <si>
    <t xml:space="preserve">von Steinen und Erden) in Berlin 2006 und 2007 nach ausgewählten Güterarten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 </t>
  </si>
  <si>
    <t xml:space="preserve">Zum Absatz bestimmte Produktion des Verarbeitenden Gewerbes (sowie Bergbau und Gewinnung
 von Steinen und Erden) in Berlin 1995 bis 2007 nach ausgewählten Güterabteilungen</t>
  </si>
  <si>
    <t xml:space="preserve">Nahrungs- und Futter-
mittel sowie Getränke</t>
  </si>
  <si>
    <t xml:space="preserve">Verlags- und Druckerzeug-
nisse, bespielte Ton-, 
Bild- u. Datenträger</t>
  </si>
  <si>
    <t xml:space="preserve">Geräte der Elektrizitätserzeugung
und -verteilung u.ä.</t>
  </si>
  <si>
    <t xml:space="preserve">max</t>
  </si>
  <si>
    <t xml:space="preserve">min</t>
  </si>
  <si>
    <t xml:space="preserve">1  Zum Absatz bestimmte Produktion des Verarbeitenden Gewerbes 
    (sowie Bergbau und Gewinnung von Steinen und Erden)
     in Berlin 1995 bis 2007</t>
  </si>
  <si>
    <t xml:space="preserve">Jahr</t>
  </si>
  <si>
    <t xml:space="preserve">Wert</t>
  </si>
  <si>
    <t xml:space="preserve">Veränderung
gegenüber dem
Vorjahr</t>
  </si>
  <si>
    <t xml:space="preserve">Messzahl</t>
  </si>
  <si>
    <t xml:space="preserve">1 000 EUR</t>
  </si>
  <si>
    <t xml:space="preserve">%</t>
  </si>
  <si>
    <r>
      <rPr>
        <sz val="8"/>
        <rFont val="Arial"/>
        <family val="2"/>
      </rPr>
      <t xml:space="preserve">199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  Zum Absatz bestimmte Produktion des Verarbeitenden Gewerbes (sowie Bergbau und Gewinnung
     von Steinen und Erden) in Berlin 2006 und 2007 nach Güterabteilungen</t>
  </si>
  <si>
    <t xml:space="preserve">Hauptgruppe, Abteilung</t>
  </si>
  <si>
    <t xml:space="preserve">Veränderung</t>
  </si>
  <si>
    <t xml:space="preserve">in %</t>
  </si>
  <si>
    <t xml:space="preserve">C–D</t>
  </si>
  <si>
    <t xml:space="preserve">Insgesamt</t>
  </si>
  <si>
    <t xml:space="preserve">Steine und Erden, sonstige Bergbauerzeugnisse</t>
  </si>
  <si>
    <t xml:space="preserve">Textilien</t>
  </si>
  <si>
    <t xml:space="preserve">Bekleidung</t>
  </si>
  <si>
    <t xml:space="preserve">Holz sowie Holz-, Kork- und Flechtwaren</t>
  </si>
  <si>
    <t xml:space="preserve">Papier, Pappe und Waren daraus</t>
  </si>
  <si>
    <t xml:space="preserve">22 
</t>
  </si>
  <si>
    <t xml:space="preserve">Verlags- und Druckerzeugnisse, bespielte 
 Ton-,  Bild- und Datenträger</t>
  </si>
  <si>
    <t xml:space="preserve">Kokereierzeugnisse, Mineralölerzeugnisse, Spalt- und Brutstoff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Büromaschinen, Datenverarbeitungsgeräte und -einrichtungen</t>
  </si>
  <si>
    <t xml:space="preserve">32
</t>
  </si>
  <si>
    <t xml:space="preserve">Nachrichtentechnik, Rundfunk- und Fernsehgeräte sowie
  elektronische Bauelemente</t>
  </si>
  <si>
    <t xml:space="preserve">33
</t>
  </si>
  <si>
    <t xml:space="preserve">Medizin-, mess-, steuerungs-, regelungstechnische und 
  optische Erzeugnisse; Uhren</t>
  </si>
  <si>
    <t xml:space="preserve">Kraftwagen und Kraftwagenteile</t>
  </si>
  <si>
    <t xml:space="preserve">Sonstige Fahrzeuge</t>
  </si>
  <si>
    <t xml:space="preserve">36
</t>
  </si>
  <si>
    <t xml:space="preserve">Möbel, Schmuck, Musikinstrumente, Sportgeräte, Spielwaren
  und sonstige Erzeugnisse</t>
  </si>
  <si>
    <t xml:space="preserve">Sekundärrohstoffe</t>
  </si>
  <si>
    <t xml:space="preserve">3  Zum Absatz bestimmte Produktion des Verarbeitenden Gewerbes (sowie Bergbau und 
    Gewinnung von Steinen und Erden) in Berlin 2006 und 2007 nach Güterklassen</t>
  </si>
  <si>
    <t xml:space="preserve">Güterabteilung, –klasse</t>
  </si>
  <si>
    <t xml:space="preserve">Betriebe
2007</t>
  </si>
  <si>
    <t xml:space="preserve">Anzahl</t>
  </si>
  <si>
    <t xml:space="preserve">Kies und Sand; gebrochene Natursteine</t>
  </si>
  <si>
    <t xml:space="preserve">Fleisch (ohne Geflügel)</t>
  </si>
  <si>
    <t xml:space="preserve">Verarbeitetes Fleisch</t>
  </si>
  <si>
    <t xml:space="preserve">Fischerzeugnisse u.a. Meeresfrüchte</t>
  </si>
  <si>
    <t xml:space="preserve">Frucht- und Gemüsesäfte</t>
  </si>
  <si>
    <t xml:space="preserve">Verarbeitetes Obst und Gemüse, a.n.g.</t>
  </si>
  <si>
    <t xml:space="preserve">Milch und Milcherzeugnisse (ohne Speiseeis)</t>
  </si>
  <si>
    <t xml:space="preserve">Speiseeis</t>
  </si>
  <si>
    <t xml:space="preserve">Mahl- und Schälmühlenerzeugnisse</t>
  </si>
  <si>
    <t xml:space="preserve">Stärke und Stärkeerzeugnisse</t>
  </si>
  <si>
    <t xml:space="preserve">Backwaren (ohne Dauerbackwaren)</t>
  </si>
  <si>
    <t xml:space="preserve">Dauerbackwaren</t>
  </si>
  <si>
    <t xml:space="preserve">Süßwaren (ohne Dauerbackwaren)</t>
  </si>
  <si>
    <t xml:space="preserve">Kaffee und Tee, Kaffee-Ersatz</t>
  </si>
  <si>
    <t xml:space="preserve">Würzen und Soßen</t>
  </si>
  <si>
    <t xml:space="preserve">Homogenisierte Nahrungsmittelzubereitungen, i.A.E., zur 
  Ernährung von Kindern oder zum Diätgebrauch in 
  Behältnissen mit einem Inhalt von 250 g oder weniger</t>
  </si>
  <si>
    <t xml:space="preserve">Sonstige Nahrungsmittel, a.n.g.</t>
  </si>
  <si>
    <t xml:space="preserve">Spirituosen</t>
  </si>
  <si>
    <t xml:space="preserve">Bier</t>
  </si>
  <si>
    <t xml:space="preserve">Mineralwasser, Erfrischungsgetränke u.a. nicht 
  alkoholhaltige Getränke</t>
  </si>
  <si>
    <t xml:space="preserve">Textile Spinnstoffe und Garne</t>
  </si>
  <si>
    <t xml:space="preserve">Gewebe</t>
  </si>
  <si>
    <t xml:space="preserve">Textilveredlung</t>
  </si>
  <si>
    <t xml:space="preserve">Konfektionierte Textilwaren (ohne Bekleidung)</t>
  </si>
  <si>
    <t xml:space="preserve">Teppiche und textile Fußbodenbeläge</t>
  </si>
  <si>
    <t xml:space="preserve">Vliesstoffe, auch getränkt, bestrichen, überzogen oder mit 
  Lagen versehen</t>
  </si>
  <si>
    <t xml:space="preserve">Textilerzeugnisse, a.n.g.</t>
  </si>
  <si>
    <t xml:space="preserve">Oberbekleidung (ohne Arbeits- und Berufsbekleidung)</t>
  </si>
  <si>
    <t xml:space="preserve">Wäsche</t>
  </si>
  <si>
    <t xml:space="preserve">Holz sowie Holz-, Kork- und Flechtwaren (ohne Möbel)</t>
  </si>
  <si>
    <t xml:space="preserve">Holz, gesägt, auch gehobelt oder imprägniert</t>
  </si>
  <si>
    <t xml:space="preserve">Sperrholz, Span- u.ä. Platten, Faserplatten; Furnierblätter; 
  verdichtetes Holz</t>
  </si>
  <si>
    <t xml:space="preserve">Konstruktionsteile, Fertigbauteile, Ausbauelemente und 
  Fertigteilbauten, aus Holz</t>
  </si>
  <si>
    <t xml:space="preserve">Verpackungsmittel, Lagerbehälter und Ladungsträger, aus Holz</t>
  </si>
  <si>
    <t xml:space="preserve">Andere Holzwaren</t>
  </si>
  <si>
    <t xml:space="preserve">Veredlung von Erzeugnissen dieser Güterabteilung</t>
  </si>
  <si>
    <t xml:space="preserve">Papier, Karton und Pappe</t>
  </si>
  <si>
    <t xml:space="preserve">Wellpapier und -pappe; Verpackungsmittel aus Papier, 
  Karton und Pappe</t>
  </si>
  <si>
    <t xml:space="preserve">Haushalts-, Hygiene- und Toilettenartikel aus Zellstoff, 
  Papier und Pappe</t>
  </si>
  <si>
    <t xml:space="preserve">Schreibwaren und Bürobedarf aus Papier, Karton oder Pappe</t>
  </si>
  <si>
    <t xml:space="preserve">Andere Waren aus Papier, Karton und Pappe</t>
  </si>
  <si>
    <t xml:space="preserve">
22</t>
  </si>
  <si>
    <t xml:space="preserve">Verlags- und Druckerzeugnisse, bespielte Ton-, Bild- und 
  Datenträger</t>
  </si>
  <si>
    <t xml:space="preserve">Verlagserzeugnisse</t>
  </si>
  <si>
    <t xml:space="preserve">Buch- und Musikverlagserzeugnisse</t>
  </si>
  <si>
    <t xml:space="preserve">Tageszeitungen (einschl. deren Sonntagszeitungen u.a. 
  periodischen Druckschriften), mindestens viermal wöchentlich
   erscheinend, gedruckt oder auf elektronischen Datenträgern</t>
  </si>
  <si>
    <t xml:space="preserve">Zeitungen u.a. periodische Druckschriften, weniger als viermal 
  wöchentlich erscheinend, gedruckt oder auf elektronischen 
  Datenträgern</t>
  </si>
  <si>
    <t xml:space="preserve">Bespielte Tonträger</t>
  </si>
  <si>
    <t xml:space="preserve">Sonstige Verlagserzeugnisse</t>
  </si>
  <si>
    <t xml:space="preserve">Druckereileistungen</t>
  </si>
  <si>
    <t xml:space="preserve">Druck von Tageszeitungen einschl. deren Sonntagszeitungen u.a. 
  periodischen Druckschriften, mindestens viermal wöchentlich 
  erscheinend</t>
  </si>
  <si>
    <t xml:space="preserve">Drucke, a.n.g.</t>
  </si>
  <si>
    <t xml:space="preserve">Druckweiterverarbeitung von Druckerzeugnissen</t>
  </si>
  <si>
    <t xml:space="preserve">Druckvorstufen- und Medienvorstufen-Dienstleistungen</t>
  </si>
  <si>
    <t xml:space="preserve">Sonstige druckbezogene Dienstleistungen</t>
  </si>
  <si>
    <t xml:space="preserve">Vervielfältigung von bespielten Ton-, Bild- und Datenträgern</t>
  </si>
  <si>
    <t xml:space="preserve">Vervielfältigung von bespielten Tonträgern</t>
  </si>
  <si>
    <t xml:space="preserve">Vervielfältigung von bespielten Bildträgern</t>
  </si>
  <si>
    <t xml:space="preserve">Vervielfältigung von bespielten Datenträgern</t>
  </si>
  <si>
    <t xml:space="preserve">
23</t>
  </si>
  <si>
    <t xml:space="preserve">Kokereierzeugnisse, Mineralölerzeugnisse, Spalt- 
  und Brutstoffe</t>
  </si>
  <si>
    <t xml:space="preserve">Spalt- und Brutstoffe</t>
  </si>
  <si>
    <t xml:space="preserve">Sonstige organische Grundstoffe und Chemikalien</t>
  </si>
  <si>
    <t xml:space="preserve">Kunststoffe, in Primärformen</t>
  </si>
  <si>
    <t xml:space="preserve">Schädlingsbekämpfungs- und Pflanzenschutzmittel, 
  Desinfektionsmittel</t>
  </si>
  <si>
    <t xml:space="preserve">Anstrichmittel, Druckfarben und Kitte</t>
  </si>
  <si>
    <t xml:space="preserve">Pharmazeutische Grundstoffe u.ä. Erzeugnisse</t>
  </si>
  <si>
    <t xml:space="preserve">Pharmazeutische Spezialitäten und sonstige pharmazeutische Erzeugnisse</t>
  </si>
  <si>
    <t xml:space="preserve">Seifen, Wasch-, Reinigungs- und Poliermittel</t>
  </si>
  <si>
    <t xml:space="preserve">Duftstoffe und Körperpflegemittel</t>
  </si>
  <si>
    <t xml:space="preserve">Etherische Öle</t>
  </si>
  <si>
    <t xml:space="preserve">Fotochemische Erzeugnisse</t>
  </si>
  <si>
    <t xml:space="preserve">Chemische Erzeugnisse, a.n.g.</t>
  </si>
  <si>
    <t xml:space="preserve">Chemiefasern</t>
  </si>
  <si>
    <t xml:space="preserve">Bereifungen, runderneuert</t>
  </si>
  <si>
    <t xml:space="preserve">Andere Gummiwaren (ohne Bereifungen)</t>
  </si>
  <si>
    <t xml:space="preserve">Platten, Folien, Schläuche und Profile, aus Kunststoffen</t>
  </si>
  <si>
    <t xml:space="preserve">Verpackungsmittel aus Kunststoffen</t>
  </si>
  <si>
    <t xml:space="preserve">Baubedarfsartikel aus Kunststoffen</t>
  </si>
  <si>
    <t xml:space="preserve">Andere Kunststoffwaren</t>
  </si>
  <si>
    <t xml:space="preserve">Veredeltes und bearbeitetes Flachglas</t>
  </si>
  <si>
    <t xml:space="preserve">Sonstiges Glas (einschl. technischer Glaswaren)</t>
  </si>
  <si>
    <t xml:space="preserve">Haushaltswaren und Ziergegenstände, aus Keramik</t>
  </si>
  <si>
    <t xml:space="preserve">Zement</t>
  </si>
  <si>
    <t xml:space="preserve">Betonerzeugnisse, vorgefertigte Bauelemente und Gebäude aus 
  Beton oder Kalksandstein (Kunststein)</t>
  </si>
  <si>
    <t xml:space="preserve">Frischbeton (Transportbeton)</t>
  </si>
  <si>
    <t xml:space="preserve">Mörtel</t>
  </si>
  <si>
    <t xml:space="preserve">Mühlsteine, Steine zum Zerfasern, Poliersteine und 
  Schleifwerkzeuge</t>
  </si>
  <si>
    <t xml:space="preserve">Mineralerzeugnisse, a.n.g.</t>
  </si>
  <si>
    <t xml:space="preserve">Stahlrohre, Rohrform-, Rohrverschluss- und 
  Rohrverbindungsstücke, aus Eisen oder Stahl</t>
  </si>
  <si>
    <t xml:space="preserve">Kaltprofile</t>
  </si>
  <si>
    <t xml:space="preserve">Draht</t>
  </si>
  <si>
    <t xml:space="preserve">Aluminium und Halbzeug daraus</t>
  </si>
  <si>
    <t xml:space="preserve">Kupfer und Halbzeug daraus</t>
  </si>
  <si>
    <t xml:space="preserve">Sonstige NE-Metalle und Halbzeug daraus</t>
  </si>
  <si>
    <t xml:space="preserve">Eisengießereierzeugnisse</t>
  </si>
  <si>
    <t xml:space="preserve">Leichtmetallgießereierzeugnisse</t>
  </si>
  <si>
    <t xml:space="preserve">Buntmetall-/Schwermetallgießereierzeugnisse</t>
  </si>
  <si>
    <t xml:space="preserve">Stahl- und Leichtmetallbaukonstruktionen</t>
  </si>
  <si>
    <t xml:space="preserve">Ausbauelemente aus Stahl und Aluminium</t>
  </si>
  <si>
    <t xml:space="preserve">Tanks, Sammelbehälter und ähnliche Behälter, aus Eisen,
  Stahl oder Aluminium</t>
  </si>
  <si>
    <t xml:space="preserve">Heizkörper für Zentralheizungen; Zentralheizungskessel</t>
  </si>
  <si>
    <t xml:space="preserve">Dampfkessel (Dampferzeuger) (ohne Zentralheizungskessel); 
  Kernreaktoren, Teile dafür</t>
  </si>
  <si>
    <t xml:space="preserve">Schmiede-, Blechformteile, gewalzte Ringe und 
  pulvermetallurgische Erzeugnisse</t>
  </si>
  <si>
    <t xml:space="preserve">Oberflächenveredlung und Wärmebehandlung</t>
  </si>
  <si>
    <t xml:space="preserve">Mechanikleistungen, a.n.g.</t>
  </si>
  <si>
    <t xml:space="preserve">Schneidwaren und Bestecke</t>
  </si>
  <si>
    <t xml:space="preserve">Werkzeuge</t>
  </si>
  <si>
    <t xml:space="preserve">Schlösser und Beschläge</t>
  </si>
  <si>
    <t xml:space="preserve">Verpackungen und Verschlüsse, aus Eisen, Stahl oder NE-Metall</t>
  </si>
  <si>
    <t xml:space="preserve">Drahtwaren</t>
  </si>
  <si>
    <t xml:space="preserve">Schrauben, Niete, Ketten, Federn</t>
  </si>
  <si>
    <t xml:space="preserve">Eisen-, Blech- und Metallwaren, a.n.g.</t>
  </si>
  <si>
    <t xml:space="preserve">Veredlung von Erzeugnissen dieser Güterabteilung (ohne 
  Schmiede-, Press-, Zieh- und Stanzteile, Oberflächenveredlung, 
  Wärmebehandlung und Mechanik, a.n.g.)</t>
  </si>
  <si>
    <t xml:space="preserve">Verbrennungsmotoren und Turbinen</t>
  </si>
  <si>
    <t xml:space="preserve">Pumpen und Kompressoren</t>
  </si>
  <si>
    <t xml:space="preserve">Lager, Getriebe, Zahnräder und Antriebselemente</t>
  </si>
  <si>
    <t xml:space="preserve">Öfen und Brenner, Teile dafür</t>
  </si>
  <si>
    <t xml:space="preserve">Hebezeuge und Fördermittel</t>
  </si>
  <si>
    <t xml:space="preserve">Kälte- und lufttechnische Erzeugnisse für gewerbliche Zwecke</t>
  </si>
  <si>
    <t xml:space="preserve">Maschinen für unspezifische Verwendung, a.n.g.</t>
  </si>
  <si>
    <t xml:space="preserve">Handgeführte, kraftbetriebene Werkzeuge; Teile dafür</t>
  </si>
  <si>
    <t xml:space="preserve">Werkzeugmaschinen für die Metallbearbeitung, Teile dafür</t>
  </si>
  <si>
    <t xml:space="preserve">Werkzeugmaschinen a.n.g., Teile dafür; Zubehör für 
  Werkzeugmaschinen</t>
  </si>
  <si>
    <t xml:space="preserve">Bergwerks-, Bau- und Baustoffmaschinen, Teile dafür</t>
  </si>
  <si>
    <t xml:space="preserve">Maschinen für die Nahrungs-, Futtermittel- und Getränke-
  herstellung und für die Tabakverarbeitung, Teile dafür</t>
  </si>
  <si>
    <t xml:space="preserve">Maschinen für die Textil- und Bekleidungsherstellung, die Leder-
  erzeugung und -verarbeitung sowie die Herstellung von Schuhen</t>
  </si>
  <si>
    <t xml:space="preserve">Maschinen für das Papiergewerbe</t>
  </si>
  <si>
    <t xml:space="preserve">Maschinen für das Druckgewerbe und für sonstige 
  bestimmte Wirtschaftszweige, a.n.g.</t>
  </si>
  <si>
    <t xml:space="preserve">Elektrische Haushaltsgeräte, Teile dafür (einschl. Tauchsiedern
  und elektrischen Geräten zum Raum- oder Bodenheizen o.ä., 
  für gewerbliche Zwecke)</t>
  </si>
  <si>
    <t xml:space="preserve">Nichtelektrische Heiz-, Koch-, Heißwasser-, Heißluft- u.ä. 
  Geräte für den Haushalt, Teile dafür</t>
  </si>
  <si>
    <t xml:space="preserve">Büromaschinen</t>
  </si>
  <si>
    <t xml:space="preserve">Datenverarbeitungsgeräte und -einrichtungen</t>
  </si>
  <si>
    <t xml:space="preserve">Elektromotoren, Generatoren, Transformatoren und Teile dafür</t>
  </si>
  <si>
    <t xml:space="preserve">Elektrizitätsverteilungs- und -schalteinrichtungen, Teile dafür</t>
  </si>
  <si>
    <t xml:space="preserve">Isolierte Elektrokabel, -leitungen und -drähte</t>
  </si>
  <si>
    <t xml:space="preserve">Akkumulatoren und Batterien</t>
  </si>
  <si>
    <t xml:space="preserve">Elektrische Lampen und Leuchten</t>
  </si>
  <si>
    <t xml:space="preserve">Elektrische Ausrüstungen für Motoren und Fahrzeuge, a.n.g.</t>
  </si>
  <si>
    <t xml:space="preserve">Sonstige elektrische Ausrüstungen, a.n.g.</t>
  </si>
  <si>
    <t xml:space="preserve">Nachrichtentechnik, Rundfunk- und Fernsehgeräte sowie 
  elektronische Bauelemente</t>
  </si>
  <si>
    <t xml:space="preserve">Elektronische Bauelemente</t>
  </si>
  <si>
    <t xml:space="preserve">Nachrichtentechnische Geräte und Einrichtungen</t>
  </si>
  <si>
    <t xml:space="preserve">Rundfunk- und Fernsehgeräte, phono- und 
  videotechnische Geräte</t>
  </si>
  <si>
    <t xml:space="preserve">Medizin-, mess-, steuerungs-, regelungstechnische und
  optische Erzeugnisse; Uhren</t>
  </si>
  <si>
    <t xml:space="preserve">Medizinische Geräte und orthopädische Vorrichtungen</t>
  </si>
  <si>
    <t xml:space="preserve">Mess-, Kontroll-, Navigations- u.ä. Instrumente und Vorrichtungen</t>
  </si>
  <si>
    <t xml:space="preserve">Planung, Montage, Reparatur und Instandhaltung von 
  industriellen Prozess-Steuerungseinrichtungen 
  (Dauerbetrieb-Steuerungseinrichtungen)</t>
  </si>
  <si>
    <t xml:space="preserve">Optische und fotografische Geräte</t>
  </si>
  <si>
    <t xml:space="preserve">Veredlung von Erzeugnissen dieser Güterabteilung (ohne 
  Planung und Installation von Dauerbetrieb-
  Steuerungseinrichtungen)</t>
  </si>
  <si>
    <t xml:space="preserve">Kraftwagen und Kraftwagenmotoren</t>
  </si>
  <si>
    <t xml:space="preserve">Karosserien, Aufbauten und Anhänger</t>
  </si>
  <si>
    <t xml:space="preserve">Teile und Zubehör für Kraftwagen und Verbrennungsmotoren
  mit Fremd- und Selbstzündung</t>
  </si>
  <si>
    <t xml:space="preserve">Schiffe (ohne Boote und Jachten)</t>
  </si>
  <si>
    <t xml:space="preserve">Schienenfahrzeuge</t>
  </si>
  <si>
    <t xml:space="preserve">Luft- und Raumfahrzeuge</t>
  </si>
  <si>
    <t xml:space="preserve">Krafträder</t>
  </si>
  <si>
    <t xml:space="preserve">Behindertenfahrzeuge</t>
  </si>
  <si>
    <t xml:space="preserve">Möbel, Schmuck, Musikinstrumente, Sportgeräte, Spielwaren
   und sonstige Erzeugnisse</t>
  </si>
  <si>
    <t xml:space="preserve">Büro- und Ladenmöbel</t>
  </si>
  <si>
    <t xml:space="preserve">Sonstige Möbel</t>
  </si>
  <si>
    <t xml:space="preserve">Münzen</t>
  </si>
  <si>
    <t xml:space="preserve">Musikinstrumente</t>
  </si>
  <si>
    <t xml:space="preserve">Sportgeräte</t>
  </si>
  <si>
    <t xml:space="preserve">Spielwaren</t>
  </si>
  <si>
    <t xml:space="preserve">Sonstige Erzeugnisse, a.n.g.</t>
  </si>
  <si>
    <t xml:space="preserve">Veredlung von Erzeugnissen dieser Güterabteilung (ohne
  Möbelveredlung und ohne Polsterung von Sitzmöbeln)</t>
  </si>
  <si>
    <t xml:space="preserve">Metallische Sekundärrohstoffe</t>
  </si>
  <si>
    <t xml:space="preserve">Nichtmetallische Sekundärrohstoffe</t>
  </si>
  <si>
    <t xml:space="preserve">4   Zum Absatz bestimmte Produktion des Verarbeitenden Gewerbes (sowie Bergbau und Gewinnung 
     von Steinen und Erden) in Berlin 2006 und 2007 nach ausgewählten Güterarten</t>
  </si>
  <si>
    <t xml:space="preserve">Güterabteilung, -gruppe, -klasse, -art</t>
  </si>
  <si>
    <t xml:space="preserve">Menge</t>
  </si>
  <si>
    <t xml:space="preserve">Betriebe</t>
  </si>
  <si>
    <t xml:space="preserve">Einheit</t>
  </si>
  <si>
    <t xml:space="preserve">lt. Einheit</t>
  </si>
  <si>
    <t xml:space="preserve">in 1 000 EUR</t>
  </si>
  <si>
    <t xml:space="preserve">1513 12 130</t>
  </si>
  <si>
    <t xml:space="preserve">Leberwürste</t>
  </si>
  <si>
    <t xml:space="preserve">t</t>
  </si>
  <si>
    <t xml:space="preserve">1513 12 151</t>
  </si>
  <si>
    <t xml:space="preserve">Rohwürste</t>
  </si>
  <si>
    <t xml:space="preserve">1513 12 153</t>
  </si>
  <si>
    <t xml:space="preserve">Kochwürste</t>
  </si>
  <si>
    <t xml:space="preserve">1513 12 155</t>
  </si>
  <si>
    <t xml:space="preserve">Brühwürste</t>
  </si>
  <si>
    <t xml:space="preserve">1513 12 350</t>
  </si>
  <si>
    <t xml:space="preserve">Zubereitungen von anderem Geflügel 
 (ohne Truthahn)</t>
  </si>
  <si>
    <t xml:space="preserve">1513 12 430</t>
  </si>
  <si>
    <t xml:space="preserve">Schinken und Teile davon (z.B. Kochschinken)</t>
  </si>
  <si>
    <t xml:space="preserve">1513 12 590</t>
  </si>
  <si>
    <t xml:space="preserve">Andere Zubereitungen aus Schweinefleisch</t>
  </si>
  <si>
    <t xml:space="preserve">1513 12 609</t>
  </si>
  <si>
    <t xml:space="preserve">Andere Zubereitungen aus Rind- oder 
  Kalbfleisch</t>
  </si>
  <si>
    <t xml:space="preserve">Milch und Milcherzeugnisse</t>
  </si>
  <si>
    <t xml:space="preserve">1581 11 000</t>
  </si>
  <si>
    <t xml:space="preserve">Frisches Brot, Brötchen u.ä., ohne Zusatz 
  von Honig, Eiern, Käse oder Früchten</t>
  </si>
  <si>
    <t xml:space="preserve">1581 12 000</t>
  </si>
  <si>
    <t xml:space="preserve">Feine Backwaren (ohne Dauerbackwaren), 
  gesüßt, auch gefroren</t>
  </si>
  <si>
    <t xml:space="preserve">1582 12 530</t>
  </si>
  <si>
    <t xml:space="preserve">Kekse u.ä. Kleingebäck, gesüßt, ganz oder 
  teilweise mit Schokolade oder kakaohaltigen 
  Überzugsmassen überzogen oder bedeckt</t>
  </si>
  <si>
    <t xml:space="preserve">1584 11 000</t>
  </si>
  <si>
    <t xml:space="preserve">Kakaomasse</t>
  </si>
  <si>
    <t xml:space="preserve">1584 22 430</t>
  </si>
  <si>
    <t xml:space="preserve">Pralinen, alkoholhaltig</t>
  </si>
  <si>
    <t xml:space="preserve">1584 23 530</t>
  </si>
  <si>
    <t xml:space="preserve">Fondantmassen und andere Rohmassen, 
  Marzipan</t>
  </si>
  <si>
    <t xml:space="preserve">1586 11 500</t>
  </si>
  <si>
    <t xml:space="preserve">Kaffee, geröstet, nicht entkoffeiniert</t>
  </si>
  <si>
    <t xml:space="preserve">1586 11 700</t>
  </si>
  <si>
    <t xml:space="preserve">Kaffee, geröstet, entkoffeiniert</t>
  </si>
  <si>
    <t xml:space="preserve">Sonstige Nahrungsmittel (ohne Getränke)</t>
  </si>
  <si>
    <t xml:space="preserve">1591 10 200</t>
  </si>
  <si>
    <t xml:space="preserve">Branntwein aus Wein oder Traubentrester 
   (z.B. Cognac, Armagnac)</t>
  </si>
  <si>
    <t xml:space="preserve">hl</t>
  </si>
  <si>
    <t xml:space="preserve">1591 10 801</t>
  </si>
  <si>
    <t xml:space="preserve">Bitter-, Halbbitter- und Kräuterliköre</t>
  </si>
  <si>
    <t xml:space="preserve">1591 10 802</t>
  </si>
  <si>
    <t xml:space="preserve">Andere Liköre (z.B. Eierlikör)</t>
  </si>
  <si>
    <t xml:space="preserve">Getränke</t>
  </si>
  <si>
    <t xml:space="preserve">1600 11 500</t>
  </si>
  <si>
    <t xml:space="preserve">Zigaretten, Tabak enthaltend</t>
  </si>
  <si>
    <t xml:space="preserve">Mill. St</t>
  </si>
  <si>
    <t xml:space="preserve">Andere Textilerzeugnisse (ohne Maschenware)</t>
  </si>
  <si>
    <t xml:space="preserve">Bekleidung (ohne Lederbekleidung)</t>
  </si>
  <si>
    <t xml:space="preserve">1000 St</t>
  </si>
  <si>
    <t xml:space="preserve">Konstruktionsteile, Fertigbauteile, Ausbau-
  elemente und Fertigteilbauten, aus Holz</t>
  </si>
  <si>
    <t xml:space="preserve">2040 12 139</t>
  </si>
  <si>
    <t xml:space="preserve">Kisten, Kistchen, Verschläge, Trommeln
  u.ä. Verpackungsmittel aus anderem Holz
  (ohne furniertem Holz oder Sperrholz)</t>
  </si>
  <si>
    <t xml:space="preserve">m3</t>
  </si>
  <si>
    <t xml:space="preserve">Verpackungsmittel, Lagerbehälter und 
  Ladungsträger, aus Holz</t>
  </si>
  <si>
    <t xml:space="preserve">20
</t>
  </si>
  <si>
    <t xml:space="preserve">Holz und Holzwaren, Kork und Korkwaren, 
  Flecht- und Korbmacherwaren (ohne Möbel)</t>
  </si>
  <si>
    <t xml:space="preserve">2121 13 000</t>
  </si>
  <si>
    <t xml:space="preserve">Schachteln und Kartons, aus Wellpapier oder 
  Wellpappe</t>
  </si>
  <si>
    <t xml:space="preserve">Wellpapier und -pappe; Verpackungsmittel
   aus Papier, Karton und Pappe</t>
  </si>
  <si>
    <t xml:space="preserve">2211 21 300</t>
  </si>
  <si>
    <t xml:space="preserve">Bücher mit Belletristik, Sachbücher, 
  festgebunden oder broschiert</t>
  </si>
  <si>
    <t xml:space="preserve">1 000 St</t>
  </si>
  <si>
    <t xml:space="preserve">2211 21 500</t>
  </si>
  <si>
    <t xml:space="preserve">Bücher mit Naturwissenschaften und Technik,
   festgebunden oder broschiert</t>
  </si>
  <si>
    <t xml:space="preserve">2211 21 600</t>
  </si>
  <si>
    <t xml:space="preserve">Adressbücher; andere Bücher, Broschüren
  u.ä. Druckerzeugnisse, festgebunden 
  oder broschiert</t>
  </si>
  <si>
    <t xml:space="preserve">2212 11 000</t>
  </si>
  <si>
    <t xml:space="preserve">Tageszeitungen (einschl. deren Sonntagszeit-
  ungen u.a. periodischen Druckschriften), 
  mindestens viermal wöchentlich 
  erscheinend, gedruckt</t>
  </si>
  <si>
    <t xml:space="preserve">Tageszeitungen (einschl. deren Sonntags-
  zeitungen u.a. periodischen Druckschriften), 
  mindest. viermal wöchentlich erscheinend
  gedruckt od. auf elektronischen Datenträgern</t>
  </si>
  <si>
    <t xml:space="preserve">2213 11 050</t>
  </si>
  <si>
    <t xml:space="preserve">Zeitungen, weniger als viermal wöchentlich 
  erscheinend, gedruckt</t>
  </si>
  <si>
    <t xml:space="preserve">2213 11 093</t>
  </si>
  <si>
    <t xml:space="preserve">Fachzeitschriften (z.B. wissenschaftliche 
  Zeitschriften), gedruckt</t>
  </si>
  <si>
    <t xml:space="preserve">2213 11 095</t>
  </si>
  <si>
    <t xml:space="preserve">Allgemeine Zeitschriften (z.B. Magazine, 
  Programmzeitschriften), gedruckt</t>
  </si>
  <si>
    <t xml:space="preserve">Zeitungen u.a. periodische Druckschriften, 
  weniger als viermal wöchentlich 
  erscheinend, gedruckt oder auf 
  elektronischen Datenträgern</t>
  </si>
  <si>
    <t xml:space="preserve">Druck von Tageszeitungen einschl. deren 
  Sonntagszeitungen u.a. periodischen Druck-
  schriften, mindestens viermal wöchentlich 
  erscheinend</t>
  </si>
  <si>
    <t xml:space="preserve">2222 12 302</t>
  </si>
  <si>
    <t xml:space="preserve">Verkaufskataloge (z.B. Versandhauskataloge, 
  Reisekataloge), in einem anderen Druckver-
  fahren hergestellt</t>
  </si>
  <si>
    <t xml:space="preserve">2222 12 503</t>
  </si>
  <si>
    <t xml:space="preserve">Plakate u.ä. Drucke (z.B. Großflächenplakate, 
  Plakate für Ganzsäulen u.ä. Plakate, City-
  Poster), im Flachdruckverfahren hergestellt</t>
  </si>
  <si>
    <t xml:space="preserve">2222 12 505</t>
  </si>
  <si>
    <t xml:space="preserve">Geschäftsberichte</t>
  </si>
  <si>
    <t xml:space="preserve">2222 12 506</t>
  </si>
  <si>
    <t xml:space="preserve">Andere Werbedrucke u. Werbeschriften 
 (z.B. Prospekte, Werbebeilagen für Zeitungen
  u. Zeitschriften, Werbeaufkleber, Jubiläums-
  schriften u.ä. Werbedrucke), im Flachdruck-
  verfahren hergestellt</t>
  </si>
  <si>
    <t xml:space="preserve">2222 12 508</t>
  </si>
  <si>
    <t xml:space="preserve">Andere Werbedrucke u. Werbeschriften 
  (z.B. Prospekte, Werbebeilagen für 
  Zeitungen u. Zeitschriften, Werbeaufkleber, 
  Jubiläumsschriften u.ä. Werbedrucke),
  in einem anderen Druckverfahren hergestellt</t>
  </si>
  <si>
    <t xml:space="preserve">2222 13 050</t>
  </si>
  <si>
    <t xml:space="preserve">Einlasskarten für Veranstaltungen, 
  Fahrscheine, Eintrittskarten u.a. Tickets</t>
  </si>
  <si>
    <t xml:space="preserve">2222 13 070</t>
  </si>
  <si>
    <t xml:space="preserve">Andere Drucke für private oder gewerbliche 
  Zwecke (ohne Endlosformulare), z.B. 
  Formblätter, Geschäftsdrucksachen,
  Familiendrucksachen</t>
  </si>
  <si>
    <t xml:space="preserve">2222 13 090</t>
  </si>
  <si>
    <t xml:space="preserve">Andere Drucke, a.n.g. (z.B. Kundenkarten, 
  Mitgliedsausweise ohne Speicherchip oder 
  Magnetstreifen)</t>
  </si>
  <si>
    <t xml:space="preserve">2222 20 130</t>
  </si>
  <si>
    <t xml:space="preserve">Register, Bücher für die kaufmännische 
  Buchführung, Auftragsbücher und 
  Quittungsbücher</t>
  </si>
  <si>
    <t xml:space="preserve">2222 31 001</t>
  </si>
  <si>
    <t xml:space="preserve">Druck von Büchern (ohne Adress- u. Telefon-
  bücher) (z.B. Sach-, Schul-, Kunstbücher, 
  Bilderalben und -bücher, Zeichen- und Mal-
  bücher für Kinder, Noten- u.a. Bücher), 
  im Flachdruckverfahren</t>
  </si>
  <si>
    <t xml:space="preserve">2222 32 253</t>
  </si>
  <si>
    <t xml:space="preserve">Druck von Zeitungen, weniger als viermal 
  wöchentlich erscheinend (z.B. Wochenzei-
  tungen), im Flachdruckverfahren hergestellt</t>
  </si>
  <si>
    <t xml:space="preserve">2222 32 295</t>
  </si>
  <si>
    <t xml:space="preserve">Druck von Zeitschriften (z.B. Illustrierte, Maga-
  zine, Fach-, Kunden-, Mitglieder-, Werks- u.a.
  Publikumszeitschriften), im Flachdruck-
  verfahren hergestellt</t>
  </si>
  <si>
    <t xml:space="preserve">2222 32 430</t>
  </si>
  <si>
    <t xml:space="preserve">Druck von illustrierten Postkarten, Glück-
  wunschkarten u. bedruckten Karten mit 
  persönlichen itteilungen, auch Bedrucken 
  von Briefumschlägen</t>
  </si>
  <si>
    <t xml:space="preserve">2222 32 505</t>
  </si>
  <si>
    <t xml:space="preserve">Druck von Wandkalendern, Bildkalendern</t>
  </si>
  <si>
    <t xml:space="preserve">2223 10 100</t>
  </si>
  <si>
    <t xml:space="preserve">Druckweiterverarbeitung von Büchern usw. 
  durch Falzen, Zusammentragen, Heften, 
  Binden, Beschneiden</t>
  </si>
  <si>
    <t xml:space="preserve">2223 10 300</t>
  </si>
  <si>
    <t xml:space="preserve">Druckweiterverarbeitung von Zeitschriften, 
  Broschüren, Katalogen u. Werbedrucken
  (z.B.Prospekten, Musterkarten usw.) durch
  Falzen,  Zusammentragen, Heften, 
  Klebebinden</t>
  </si>
  <si>
    <t xml:space="preserve">2223 10 500</t>
  </si>
  <si>
    <t xml:space="preserve">Druckweiterverarbeitung von anderen Druck-
  sachen, bedruckten Papieren oder Karton
  (z.B. Formularen, Etiketten, Kalendern) durch 
  Falzen, Lochen, Stanzen, Prägen, Kleben, 
  Kaschieren</t>
  </si>
  <si>
    <t xml:space="preserve">  2 678</t>
  </si>
  <si>
    <t xml:space="preserve">2224 10 000</t>
  </si>
  <si>
    <t xml:space="preserve">Satz- und Bildherstellung</t>
  </si>
  <si>
    <t xml:space="preserve">2224 20 009</t>
  </si>
  <si>
    <t xml:space="preserve">Andere Druckformen mit Druckbild (z.B. 
  Offsetlithos, Montagen, Offset-Druck-
  platten); Druckformen ohne Druckbild, 
  nicht sensibilisiert</t>
  </si>
  <si>
    <t xml:space="preserve">Druckvorstufen- und Medienvorstufen-
  Dienstleistungen</t>
  </si>
  <si>
    <t xml:space="preserve">2225 10 003</t>
  </si>
  <si>
    <t xml:space="preserve">Herstellung von reprografischen Produkten
  (z.B. Overheadfolien)</t>
  </si>
  <si>
    <t xml:space="preserve">2225 10 007</t>
  </si>
  <si>
    <t xml:space="preserve">Aufbereitung digitaler Daten (z.B. Über-
  nehmen, Selektieren, Verknüpfen, 
  Übertragen, Ausgeben, Archivieren 
  von Daten für die Herstellung von 
  Druck-, Offline- und Online-Produkten)</t>
  </si>
  <si>
    <t xml:space="preserve">Vervielfältigung von bespielten Ton-, 
  Bild- und Datenträgern</t>
  </si>
  <si>
    <t xml:space="preserve">22
</t>
  </si>
  <si>
    <t xml:space="preserve">Verlags- und Druckerzeugnisse, 
  bespielte Ton-, Bild- u. Datenträger</t>
  </si>
  <si>
    <t xml:space="preserve">2442 11 800</t>
  </si>
  <si>
    <t xml:space="preserve">Arzneiwaren, andere Antibiotika enthaltend, 
  dosiert oder i.A.E.</t>
  </si>
  <si>
    <t xml:space="preserve">2442 13 400</t>
  </si>
  <si>
    <t xml:space="preserve">Arzneiwaren, Alkaloide oder ihre Derivate 
  enthaltend (ohne solche mit Hormonen oder 
  Antibiotika), dosiert oder i.A.E.</t>
  </si>
  <si>
    <t xml:space="preserve">2442 13 600</t>
  </si>
  <si>
    <t xml:space="preserve">Arzneiwaren, Vitamine, Provitamine oder 
  Mischungen derselben enthaltend, 
  dosiert oder i.A.E.</t>
  </si>
  <si>
    <t xml:space="preserve">2442 13 800</t>
  </si>
  <si>
    <t xml:space="preserve">Arzneiwaren, Jod oder Jodverbindungen oder 
  gemischte Bestandteile enthaltend, a.n.g., 
  dosiert oder i.A.E.</t>
  </si>
  <si>
    <t xml:space="preserve">Pharmazeutische Spezialitäten und sonstige 
  pharmazeutische Erzeugnisse</t>
  </si>
  <si>
    <t xml:space="preserve">Pharmazeutische u.ä. Erzeugnisse</t>
  </si>
  <si>
    <t xml:space="preserve">Sonstige chemische Erzeugnisse</t>
  </si>
  <si>
    <t xml:space="preserve">Gummiwaren</t>
  </si>
  <si>
    <t xml:space="preserve">Platten, Folien, Schläuche und Profile, 
  aus Kunststoffen</t>
  </si>
  <si>
    <t xml:space="preserve">2523 14 550</t>
  </si>
  <si>
    <t xml:space="preserve">Fenster und deren Rahmen, Verkleidungen, 
  Fensterbänke, aus Kunststoffen</t>
  </si>
  <si>
    <t xml:space="preserve">St</t>
  </si>
  <si>
    <t xml:space="preserve">2524 91 170</t>
  </si>
  <si>
    <t xml:space="preserve">Kunststoffteile für Maschinenbauerzeugnisse, 
  aus nicht faserverstärkten Kunststoffen</t>
  </si>
  <si>
    <t xml:space="preserve">2524 91 930</t>
  </si>
  <si>
    <t xml:space="preserve">Kunststoffteile für andere elektrotechnische 
  Erzeugnisse </t>
  </si>
  <si>
    <t xml:space="preserve">Kunststoffwaren</t>
  </si>
  <si>
    <t xml:space="preserve">2663 10 000</t>
  </si>
  <si>
    <t xml:space="preserve">Beton-, Zement-, Gips- und 
  Kalksandsteinerzeugnisse</t>
  </si>
  <si>
    <t xml:space="preserve">Andere Mineralerzeugnisse</t>
  </si>
  <si>
    <t xml:space="preserve">NE-Metalle und Halbzeug daraus</t>
  </si>
  <si>
    <t xml:space="preserve">2753 10 900</t>
  </si>
  <si>
    <t xml:space="preserve">Teile aus Leichtmetallguss für sonstige 
  Verwendungszwecke</t>
  </si>
  <si>
    <t xml:space="preserve">Gießereierzeugnisse</t>
  </si>
  <si>
    <t xml:space="preserve">2811 23 500</t>
  </si>
  <si>
    <t xml:space="preserve">Rollläden und andere Konstruktionen 
  und Konstruktionsteile,  ausschließlich 
  oder hauptsächlich aus Stahlblech</t>
  </si>
  <si>
    <t xml:space="preserve">2811 23 615</t>
  </si>
  <si>
    <t xml:space="preserve">Stütz- und Trägerkonstruktionen für andere 
  Zweck, aus Eisen und Stahl</t>
  </si>
  <si>
    <t xml:space="preserve">2811 91 000</t>
  </si>
  <si>
    <t xml:space="preserve">Installation von selbstproduzierten 
  Metallkonstruktionen</t>
  </si>
  <si>
    <t xml:space="preserve">Stahl- und Leichtmetallbauerzeugnisse</t>
  </si>
  <si>
    <t xml:space="preserve">Kessel und Behälter (ohne Dampfkessel)</t>
  </si>
  <si>
    <t xml:space="preserve">2830 91 000</t>
  </si>
  <si>
    <t xml:space="preserve">Installation von Dampfkesseln (ohne Zentral-
  heizungskessel), einschl. Verlegen von 
  Rohrnetzen aus Metall in Industrieanlagen</t>
  </si>
  <si>
    <t xml:space="preserve">2830 92 000</t>
  </si>
  <si>
    <t xml:space="preserve">Reparatur und Instandhaltung von Dampf-
  kesseln (ohne Zentralheizungskessel) und
  Rohrnetzen aus Metall in Industrieanlagen</t>
  </si>
  <si>
    <t xml:space="preserve">Dampfkessel (Dampferzeuger) (ohne Zentral-
  heizungskessel); Kernreaktoren, Teile dafür</t>
  </si>
  <si>
    <t xml:space="preserve">2840 13 500</t>
  </si>
  <si>
    <t xml:space="preserve">Blechformteile aus Stahl für sonstige
  Verwendungszwecke</t>
  </si>
  <si>
    <t xml:space="preserve">Schmiede-, Blechformteile, gewalzte Ringe 
  und pulvermetallurgische Erzeugnisse</t>
  </si>
  <si>
    <t xml:space="preserve">2851 11 900</t>
  </si>
  <si>
    <t xml:space="preserve">Andere Veredlung von Metalloberflächen, 
  a.n.g. (z.B. entgraten, sandstrahlen)</t>
  </si>
  <si>
    <t xml:space="preserve">2852 10 330</t>
  </si>
  <si>
    <t xml:space="preserve">Drehteile für sonstige Maschinenbau-
  erzeugnisse, aus Metall</t>
  </si>
  <si>
    <t xml:space="preserve">2852 10 350</t>
  </si>
  <si>
    <t xml:space="preserve">Drehteile für Straßenfahrzeuge, aus Metall</t>
  </si>
  <si>
    <t xml:space="preserve">2852 10 530</t>
  </si>
  <si>
    <t xml:space="preserve">Drehteile für elektrotechnische Erzeugnisse, 
  aus Metall</t>
  </si>
  <si>
    <t xml:space="preserve">2852 10 700</t>
  </si>
  <si>
    <t xml:space="preserve">Drehteile für sonstige Erzeugnisse, aus Metall</t>
  </si>
  <si>
    <t xml:space="preserve">2852 20 001</t>
  </si>
  <si>
    <t xml:space="preserve">Schlosser- und Schweißerarbeiten an 
  metallischen Werkstücken</t>
  </si>
  <si>
    <t xml:space="preserve">2852 20 009</t>
  </si>
  <si>
    <t xml:space="preserve">Sonstige Mechanikleistungen, a.n.g.</t>
  </si>
  <si>
    <t xml:space="preserve">Oberflächenveredlung, Wärmebehandlung  
  und Mechanik, a.n.g.</t>
  </si>
  <si>
    <t xml:space="preserve">2862 50 339</t>
  </si>
  <si>
    <t xml:space="preserve">Press-, Präge-, Tiefzieh-, Gesenkschmiede-, 
  Stanz- oder Lochwerkzeuge für andere 
  Metallbearbeitung</t>
  </si>
  <si>
    <t xml:space="preserve">Schneidwaren; Werkzeuge; Schlösser 
  und Beschläge</t>
  </si>
  <si>
    <t xml:space="preserve">Sonstige Eisen-, Blech- und Metallwaren</t>
  </si>
  <si>
    <t xml:space="preserve">Veredlung von Erzeugnissen dieser Güter-
  abteilung (ohne Schmiede-, Press-, Zieh- 
  u. Stanzteile, Oberflächenveredlung, 
  Wärmebehandlung u. Mechanik, a.n.g.)</t>
  </si>
  <si>
    <t xml:space="preserve">2911 31 000</t>
  </si>
  <si>
    <t xml:space="preserve">Teile für Dampfturbinen</t>
  </si>
  <si>
    <t xml:space="preserve">2912 92 005</t>
  </si>
  <si>
    <t xml:space="preserve">Reparatur und Instandhaltung von 
  Kompressoren und Vakuumpumpen</t>
  </si>
  <si>
    <t xml:space="preserve">2912 92 008</t>
  </si>
  <si>
    <t xml:space="preserve">Reparatur und Instandhaltung von 
  anderen Pumpen</t>
  </si>
  <si>
    <t xml:space="preserve">Lager, Getriebe, Zahnräder und 
  Antriebselemente</t>
  </si>
  <si>
    <t xml:space="preserve">2922 16 301</t>
  </si>
  <si>
    <t xml:space="preserve">Personenaufzüge mit einer Geschwindigkeit 
  von weniger als 1,6 m/s, elektrisch</t>
  </si>
  <si>
    <t xml:space="preserve">2922 16 509</t>
  </si>
  <si>
    <t xml:space="preserve"> Andere Personen- und Lastenaufzüge</t>
  </si>
  <si>
    <t xml:space="preserve">2922 92 003</t>
  </si>
  <si>
    <t xml:space="preserve">Reparatur und Instandhaltung von Aufzügen 
  und Fahrtreppen (ohne solche für die 
  Bauwirtschaft)</t>
  </si>
  <si>
    <t xml:space="preserve">2922 92 009</t>
  </si>
  <si>
    <t xml:space="preserve">Reparatur und Instandhaltung von 
  anderen Hebezeugen u. Fördermitteln</t>
  </si>
  <si>
    <t xml:space="preserve">2923 30 903</t>
  </si>
  <si>
    <t xml:space="preserve">Teile für Sterilisierapparate für medizinische
  oder chirurgische Zwecke oder für 
  Laboratorien</t>
  </si>
  <si>
    <t xml:space="preserve">2923 91 009</t>
  </si>
  <si>
    <t xml:space="preserve">Installation von anderen kälte- und luft-
  technischen Erzeugnissen, für 
  gewerbliche Zwecke</t>
  </si>
  <si>
    <t xml:space="preserve">2923 92 009</t>
  </si>
  <si>
    <t xml:space="preserve">Reparatur und Instandhaltung von anderen 
  kälte und lufttechnischen Erzeugnissen, 
  für gewerbliche Zwecke</t>
  </si>
  <si>
    <t xml:space="preserve">Kälte- und lufttechnische Erzeugnisse für 
  gewerbliche Zwecke</t>
  </si>
  <si>
    <t xml:space="preserve">2924 92 009</t>
  </si>
  <si>
    <t xml:space="preserve">Reparatur und Instandhaltung von sonstigen 
  Maschinen für unspezifische 
  Verwendung, a.n.g.</t>
  </si>
  <si>
    <t xml:space="preserve">Sonstige Maschinen für unspezifische 
  Verwendung</t>
  </si>
  <si>
    <t xml:space="preserve">2942 40 300</t>
  </si>
  <si>
    <t xml:space="preserve">Teile u. Zubehör für Maschinen zum Abtragen 
  von Stoffen aller Art durch Laserstrahl, 
  Ultraschall usw., für Bearbeitungszentren, 
  Mehrwegmaschinen, Transfermaschinen u. 
  für Maschinen zur spanabhebenden Bear-
  beitung von Metallen </t>
  </si>
  <si>
    <t xml:space="preserve">2942 92 000</t>
  </si>
  <si>
    <t xml:space="preserve">Reparatur und Instandhaltung von 
  Werkzeugmaschinen</t>
  </si>
  <si>
    <t xml:space="preserve">Werkzeugmaschinen für die Metall-
  bearbeitung, Teile dafür</t>
  </si>
  <si>
    <t xml:space="preserve">Werkzeugmaschinen, Teile dafür</t>
  </si>
  <si>
    <t xml:space="preserve">2956 25 935</t>
  </si>
  <si>
    <t xml:space="preserve">Montagelinien (verkettete mechanisierte und/
  oder automatisierte Einzelmontage- bzw. 
  Montageroboterstationen)</t>
  </si>
  <si>
    <t xml:space="preserve">2956 26 709</t>
  </si>
  <si>
    <t xml:space="preserve">Teile für andere Maschinen mit eigener 
  Funktion (z.B. Kolbenstangen, Propeller-
  anlagenteile für Schiffe), a.n.g.</t>
  </si>
  <si>
    <t xml:space="preserve">2956 92 009</t>
  </si>
  <si>
    <t xml:space="preserve">Reparatur u. Instandhaltung von Maschinen
  für sonstige bestimmte Wirtschafts-
  zweige, a.n.g.</t>
  </si>
  <si>
    <t xml:space="preserve">Maschinen für das Druckgewerbe u. für son-
  stige bestimmte Wirtschaftszweige, a.n.g.</t>
  </si>
  <si>
    <t xml:space="preserve">Maschinen für sonstige bestimmte Wirtschafts-
  zweige/ Verwendungszwecke</t>
  </si>
  <si>
    <t xml:space="preserve">3002 19 005</t>
  </si>
  <si>
    <t xml:space="preserve">Andere Teile und Zubehör für automatische 
  Datenverarbeitungsmaschinen und ihre 
  Einheiten, a.n.g.</t>
  </si>
  <si>
    <t xml:space="preserve">30
</t>
  </si>
  <si>
    <t xml:space="preserve">Büromaschinen, Datenverarbeitungsgeräte
  und -einrichtungen</t>
  </si>
  <si>
    <t xml:space="preserve">3110 92 000</t>
  </si>
  <si>
    <t xml:space="preserve">Reparatur u. Instandhaltung von Elektro-
  motoren, Generatoren u. Transformatoren</t>
  </si>
  <si>
    <t xml:space="preserve">Elektromotoren, Generatoren, Trans-
  formatoren und Teile dafür</t>
  </si>
  <si>
    <t xml:space="preserve">3120 31 500</t>
  </si>
  <si>
    <t xml:space="preserve">Speicherprogrammierbare Steuerungen, für 
  eine Spannung von 1 000 V oder weniger</t>
  </si>
  <si>
    <t xml:space="preserve">3120 91 000</t>
  </si>
  <si>
    <t xml:space="preserve">Installation von Elektrizitätsverteilungs- und
  -schalteinrichtungen</t>
  </si>
  <si>
    <t xml:space="preserve">3120 92 000</t>
  </si>
  <si>
    <t xml:space="preserve">Reparatur und Instandhaltung von Elektrizitäts-
  verteilungs und -schalteinrichtungen</t>
  </si>
  <si>
    <t xml:space="preserve">3162 91 000</t>
  </si>
  <si>
    <t xml:space="preserve">Installation von anderen elektrischen Geräten,
  a.n.g. (ohne elektrische Signaleinrichtungen 
  für Autobahnen, Straßen usw.)</t>
  </si>
  <si>
    <t xml:space="preserve">3162 92 000</t>
  </si>
  <si>
    <t xml:space="preserve">Reparatur und Instandhaltung von anderen 
  elektrischen Geräten, a.n.g.</t>
  </si>
  <si>
    <t xml:space="preserve">31
</t>
  </si>
  <si>
    <t xml:space="preserve">Geräte der Elektrizitätserzeugung und
  -verteilung u.ä.</t>
  </si>
  <si>
    <t xml:space="preserve">3210 30 500</t>
  </si>
  <si>
    <t xml:space="preserve">Gedruckte Mehrlagenschaltungen, nur mit 
  Leiterbahnen oder Kontakten </t>
  </si>
  <si>
    <t xml:space="preserve">3210 52 370</t>
  </si>
  <si>
    <t xml:space="preserve">Andere lichtempfindliche Halbleiterbauele-
  mente (z.B. Solarzellen, Fotodioden, Foto-
  transistoren, Fotothyristoren, Fotokoppler)</t>
  </si>
  <si>
    <t xml:space="preserve">3210 62 990</t>
  </si>
  <si>
    <t xml:space="preserve">Andere zusammengesetzte elektronische
  Mikroschaltungen (ohne MOS-Technik)</t>
  </si>
  <si>
    <t xml:space="preserve">3220 11 500</t>
  </si>
  <si>
    <t xml:space="preserve">Sendegeräte für den Funksprech- oder Funk-
  telegrafieverkehr, den Rundfunk oder das 
  Fernsehen</t>
  </si>
  <si>
    <t xml:space="preserve">3220 20 500</t>
  </si>
  <si>
    <t xml:space="preserve">Übertragungseinrichtungen (z.B. Multiplexer, 
  Leitungseinrichtungen, Modems)</t>
  </si>
  <si>
    <t xml:space="preserve">3220 91 000</t>
  </si>
  <si>
    <t xml:space="preserve">Installation von nachrichtentechnischen Ge-
  räten u. Einrichtungen (z.B. Kommunikations-
  systeme, Netzwerke usw.)</t>
  </si>
  <si>
    <t xml:space="preserve">3220 92 000</t>
  </si>
  <si>
    <t xml:space="preserve">Reparatur u. Instandhaltung von nachrichten-
  technischen Geräten und  Einrichtungen (z.B. 
  Kommunikationssysteme, Netzwerke usw.)</t>
  </si>
  <si>
    <t xml:space="preserve">Nachrichtentechnische Geräte und 
  Einrichtungen</t>
  </si>
  <si>
    <t xml:space="preserve">Nachrichtentechnik, Rundfunk- und Fernseh-
  geräte sowie elektronische Bauelemente</t>
  </si>
  <si>
    <t xml:space="preserve">3310 15 350</t>
  </si>
  <si>
    <t xml:space="preserve">Endoskope</t>
  </si>
  <si>
    <t xml:space="preserve">3310 15 799</t>
  </si>
  <si>
    <t xml:space="preserve">Andere Apparate und Geräte, für medizinische
  und chirurgische Zwecke, a.n.g.</t>
  </si>
  <si>
    <t xml:space="preserve">3310 17 350</t>
  </si>
  <si>
    <t xml:space="preserve">Künstliche Gelenke</t>
  </si>
  <si>
    <t xml:space="preserve">3310 17 390</t>
  </si>
  <si>
    <t xml:space="preserve">Andere Apparate und Vorrichtungen für 
  orthopädische Zwecke oder zum 
  Behandeln von Knochenbrüchen</t>
  </si>
  <si>
    <t xml:space="preserve">3310 17 590</t>
  </si>
  <si>
    <t xml:space="preserve">Andere Waren der Zahnprothetik
  (ohne künstliche Zähne)</t>
  </si>
  <si>
    <t xml:space="preserve">3310 17 900</t>
  </si>
  <si>
    <t xml:space="preserve">Andere Prothesen u.a. Waren der Prothetik
 (ohne künstliche Gelenke und Zähne)</t>
  </si>
  <si>
    <t xml:space="preserve">3310 92 000</t>
  </si>
  <si>
    <t xml:space="preserve">Reparatur u. Instandhaltung v. medizinischen
  Geräten und orthopädischen Vorrichtungen 
  (einschl. Waren der Zahnprothetik)</t>
  </si>
  <si>
    <t xml:space="preserve">Medizinische Geräte und orthopädische 
  Vorrichtungen</t>
  </si>
  <si>
    <t xml:space="preserve">3320 53 503</t>
  </si>
  <si>
    <t xml:space="preserve">Andere Instrumente, Apparate und Geräte, die
  optische Strahlen verwenden, mit elektroni-
  schen Bauelementen ausgerüstet</t>
  </si>
  <si>
    <t xml:space="preserve">3320 53 830</t>
  </si>
  <si>
    <t xml:space="preserve">Andere elektronische Instrumente, Apparate
  und Geräte für physikalische oder 
  chemische Untersuchungen</t>
  </si>
  <si>
    <t xml:space="preserve">3320 53 890</t>
  </si>
  <si>
    <t xml:space="preserve">Andere Instrumente, Apparate und Geräte
  für physikalische oder chemische 
  Untersuchungen, a.n.g.</t>
  </si>
  <si>
    <t xml:space="preserve">3320 65 590</t>
  </si>
  <si>
    <t xml:space="preserve">Andere elektronische Instrumente, Apparate
  und Geräte zum Messen oder Prüfen 
  geometrischer Größen</t>
  </si>
  <si>
    <t xml:space="preserve">3320 65 890</t>
  </si>
  <si>
    <t xml:space="preserve">Andere Mess- u. Prüfgeräte für andere Größen
  (z.B. zum Prüfen der Dichtigkeit), a.n.g.</t>
  </si>
  <si>
    <t xml:space="preserve">3320 70 900</t>
  </si>
  <si>
    <t xml:space="preserve">Andere Instrumente, Apparate und Geräte zum
  Regeln (ohne Thermostate, Druckregler, 
  hydraulische oder pneumatische Regler)</t>
  </si>
  <si>
    <t xml:space="preserve">3320 91 003</t>
  </si>
  <si>
    <t xml:space="preserve">Installation von elektrischen Instrumenten
  und Vorrichtungen</t>
  </si>
  <si>
    <t xml:space="preserve">3320 92 003</t>
  </si>
  <si>
    <t xml:space="preserve">Reparatur und Instandhaltung von elek-
  trischen Instrumenten und Vorrichtungen</t>
  </si>
  <si>
    <t xml:space="preserve">Mess-, Kontroll-, Navigations- u.ä. Instrumente
  und Vorrichtungen</t>
  </si>
  <si>
    <t xml:space="preserve">3330 10 000</t>
  </si>
  <si>
    <t xml:space="preserve">Planung u. Montage von industriellen Prozess-
  Steuerungseinrichtungen (Dauerbetrieb-
  Steuerungseinrichtungen, auch für automa-
  tische Fertigungsanlagen, die aus verschie-
  denen Maschinen, Fördermitteln u. zentralen
  Steuerungsgeräten bestehen)</t>
  </si>
  <si>
    <t xml:space="preserve">Planung, Montage, Reparatur u. Instand-
  haltung von industriellen Prozess-Steu-
  erungseinrichtungen (Dauerbetrieb-
  Steuerungseinrichtungen)</t>
  </si>
  <si>
    <t xml:space="preserve">33
</t>
  </si>
  <si>
    <t xml:space="preserve">Medizin-, mess-, steuerungs-, rege-
  lungstechnische und optische 
  Erzeugnisse; Uhren</t>
  </si>
  <si>
    <t xml:space="preserve">3430 20 999</t>
  </si>
  <si>
    <t xml:space="preserve">Andere Teile u. Zubehör für Einachsschlep-
  per, PKW, LKW, Kfz zu besonderen 
  Zwecken (z.B. Luftfederbälge), a.n.g.</t>
  </si>
  <si>
    <t xml:space="preserve">Teile und Zubehör für Kraftwagen und 
  Verbrennungsmotoren mit Fremd- 
  und Selbstzündung</t>
  </si>
  <si>
    <t xml:space="preserve">3520 91 000</t>
  </si>
  <si>
    <t xml:space="preserve">Reparatur und Instandhaltung von
  Schienenfahrzeugen</t>
  </si>
  <si>
    <t xml:space="preserve">36
</t>
  </si>
  <si>
    <t xml:space="preserve">Möbel, Schmuck, Musikinstrumente, 
  Sportgeräte, Spielwaren und sonstige
  Erzeugnisse</t>
  </si>
  <si>
    <t xml:space="preserve">3710 27 100</t>
  </si>
  <si>
    <t xml:space="preserve">Metallische Sekundärrohstoffe aus Eisen-
  und Stahlschrott</t>
  </si>
  <si>
    <t xml:space="preserve">3710 27 423</t>
  </si>
  <si>
    <t xml:space="preserve">Metallische Sekundärrohstoffe aus Abfällen
  und Schrott von Aluminium</t>
  </si>
  <si>
    <t xml:space="preserve">3720 14 301</t>
  </si>
  <si>
    <t xml:space="preserve">Nichtmetallische Sekundärrohstoffe aus 
  Bauschutt, Baumischabfällen, 
  Straßenbauaufbruch</t>
  </si>
  <si>
    <t xml:space="preserve">3720 24 166</t>
  </si>
  <si>
    <t xml:space="preserve">Nichtmetallische Sekundärrohstoffe aus 
  Abfällen, Schnitzel und Bruch von 
  Kunststoff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0%"/>
    <numFmt numFmtId="172" formatCode="###\ ###\ ###\ ##0"/>
    <numFmt numFmtId="173" formatCode="0.00%"/>
    <numFmt numFmtId="174" formatCode="@*."/>
    <numFmt numFmtId="175" formatCode="@\ *."/>
    <numFmt numFmtId="176" formatCode="#\ ##0"/>
    <numFmt numFmtId="177" formatCode="#\ ###\ ##0"/>
    <numFmt numFmtId="178" formatCode="#\ ###\ ###\ ##0"/>
    <numFmt numFmtId="179" formatCode="0.0;&quot;– &quot;0.0"/>
    <numFmt numFmtId="180" formatCode="#\ ###\ ##0&quot;    &quot;"/>
    <numFmt numFmtId="181" formatCode="#\ ##0.0&quot;    &quot;"/>
    <numFmt numFmtId="182" formatCode="@"/>
    <numFmt numFmtId="183" formatCode="0&quot;   &quot;"/>
    <numFmt numFmtId="184" formatCode="####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0"/>
    </font>
    <font>
      <strike val="true"/>
      <sz val="8"/>
      <color rgb="FFFF0000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strike val="true"/>
      <sz val="8"/>
      <color rgb="FFFF0000"/>
      <name val="Arial"/>
      <family val="2"/>
    </font>
    <font>
      <sz val="6.7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8"/>
      <color rgb="FFFF00FF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7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0" xfId="3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3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26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0" fontId="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39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5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9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Deckbl02" xfId="24"/>
    <cellStyle name="Standard_EI1-m-08-BE" xfId="25"/>
    <cellStyle name="Standard_EI1_m11-07" xfId="26"/>
    <cellStyle name="Standard_Graf-2_1j05" xfId="27"/>
    <cellStyle name="Standard_grafik für JB 2006" xfId="28"/>
    <cellStyle name="Standard_Güterabt 95  (2)" xfId="29"/>
    <cellStyle name="Standard_Güterabt IV 95 " xfId="30"/>
    <cellStyle name="Standard_HG 95-00" xfId="31"/>
    <cellStyle name="Standard_Mappe2" xfId="32"/>
    <cellStyle name="Standard_Mappe3" xfId="33"/>
    <cellStyle name="Standard_Mappe7" xfId="34"/>
    <cellStyle name="Standard_Metall-El III 95" xfId="35"/>
    <cellStyle name="Standard_SB_EI-1_m02-08_BE" xfId="36"/>
    <cellStyle name="Standard_SB_EI-5_j07_BE" xfId="37"/>
    <cellStyle name="Standard_SB_Vorlage_neu" xfId="38"/>
    <cellStyle name="Standard_Tab06_VÖ" xfId="39"/>
    <cellStyle name="Standard_Tabelle1" xfId="40"/>
    <cellStyle name="Standard_Tabellen_2007" xfId="41"/>
    <cellStyle name="Standard_Tabellen_j07at" xfId="42"/>
    <cellStyle name="Standard_VEROEFFE" xfId="43"/>
    <cellStyle name="Standard_örtlich at" xfId="44"/>
    <cellStyle name="*unknown*" xfId="20" builtinId="9"/>
    <cellStyle name="*unknown*" xfId="21" builtinId="8"/>
  </cellStyles>
  <dxfs count="2"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124185691649"/>
          <c:y val="0.0301823010986358"/>
          <c:w val="0.398086742179705"/>
          <c:h val="0.762887842569118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I$14:$I$22</c:f>
              <c:strCache>
                <c:ptCount val="9"/>
                <c:pt idx="0">
                  <c:v>Chemische Erzeugnisse</c:v>
                </c:pt>
                <c:pt idx="1">
                  <c:v>Verlags- und Druckerzeugnisse, bespielte Ton-,  Bild- und Datenträger</c:v>
                </c:pt>
                <c:pt idx="2">
                  <c:v>Nahrungs- und Futtermittel sowie Getränke</c:v>
                </c:pt>
                <c:pt idx="3">
                  <c:v>Geräte der Elektrizitätserzeugung und -verteilung u.ä.</c:v>
                </c:pt>
                <c:pt idx="4">
                  <c:v>Maschinen</c:v>
                </c:pt>
                <c:pt idx="5">
                  <c:v>Tabakerzeugnisse</c:v>
                </c:pt>
                <c:pt idx="6">
                  <c:v>Medizin-, mess-, steuerungs-, regelungstechnische
 und optische Erzeugnisse; Uhren</c:v>
                </c:pt>
                <c:pt idx="7">
                  <c:v>Metallerzeugnisse</c:v>
                </c:pt>
                <c:pt idx="8">
                  <c:v>Übrige Erzeugnisse</c:v>
                </c:pt>
              </c:strCache>
            </c:strRef>
          </c:cat>
          <c:val>
            <c:numRef>
              <c:f>Titel!$J$14:$J$22</c:f>
              <c:numCache>
                <c:formatCode>General</c:formatCode>
                <c:ptCount val="9"/>
                <c:pt idx="0">
                  <c:v>0.18</c:v>
                </c:pt>
                <c:pt idx="1">
                  <c:v>0.14</c:v>
                </c:pt>
                <c:pt idx="2">
                  <c:v>0.12</c:v>
                </c:pt>
                <c:pt idx="3">
                  <c:v>0.11</c:v>
                </c:pt>
                <c:pt idx="4">
                  <c:v>0.09</c:v>
                </c:pt>
                <c:pt idx="5">
                  <c:v>0.08</c:v>
                </c:pt>
                <c:pt idx="6">
                  <c:v>0.05</c:v>
                </c:pt>
                <c:pt idx="7">
                  <c:v>0.04</c:v>
                </c:pt>
                <c:pt idx="8">
                  <c:v>0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713544481678"/>
          <c:y val="0.0550946607104871"/>
          <c:w val="0.983299102799697"/>
          <c:h val="0.794440899099482"/>
        </c:manualLayout>
      </c:layout>
      <c:lineChart>
        <c:grouping val="standard"/>
        <c:varyColors val="0"/>
        <c:ser>
          <c:idx val="0"/>
          <c:order val="0"/>
          <c:tx>
            <c:strRef>
              <c:f>Vorbemerkungen!$J$154</c:f>
              <c:strCache>
                <c:ptCount val="1"/>
                <c:pt idx="0">
                  <c:v>Nahrungs- und Futter-
mittel sowie Getränk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W$153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Vorbemerkungen!$K$154:$W$154</c:f>
              <c:numCache>
                <c:formatCode>General</c:formatCode>
                <c:ptCount val="13"/>
                <c:pt idx="0">
                  <c:v>3981.67581026981</c:v>
                </c:pt>
                <c:pt idx="1">
                  <c:v>3790.59222938599</c:v>
                </c:pt>
                <c:pt idx="2">
                  <c:v>3880.74321387851</c:v>
                </c:pt>
                <c:pt idx="3">
                  <c:v>3639.73351467152</c:v>
                </c:pt>
                <c:pt idx="4">
                  <c:v>3579.88117576681</c:v>
                </c:pt>
                <c:pt idx="5">
                  <c:v>3178.97670042897</c:v>
                </c:pt>
                <c:pt idx="6">
                  <c:v>3028.79544745709</c:v>
                </c:pt>
                <c:pt idx="7">
                  <c:v>2856.797</c:v>
                </c:pt>
                <c:pt idx="8">
                  <c:v>2974.619</c:v>
                </c:pt>
                <c:pt idx="9">
                  <c:v>2816.163</c:v>
                </c:pt>
                <c:pt idx="10">
                  <c:v>2862.272</c:v>
                </c:pt>
                <c:pt idx="11">
                  <c:v>2784.149</c:v>
                </c:pt>
                <c:pt idx="12">
                  <c:v>2844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orbemerkungen!$J$155</c:f>
              <c:strCache>
                <c:ptCount val="1"/>
                <c:pt idx="0">
                  <c:v>Tabakerzeugni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W$153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Vorbemerkungen!$K$155:$W$155</c:f>
              <c:numCache>
                <c:formatCode>General</c:formatCode>
                <c:ptCount val="13"/>
                <c:pt idx="0">
                  <c:v>2199.24277672395</c:v>
                </c:pt>
                <c:pt idx="1">
                  <c:v>2016.28720287551</c:v>
                </c:pt>
                <c:pt idx="2">
                  <c:v>1905.73925136643</c:v>
                </c:pt>
                <c:pt idx="3">
                  <c:v>1974.18436162652</c:v>
                </c:pt>
                <c:pt idx="4">
                  <c:v>2284.60909179223</c:v>
                </c:pt>
                <c:pt idx="5">
                  <c:v>2362.6777378402</c:v>
                </c:pt>
                <c:pt idx="6">
                  <c:v>2353.28581727451</c:v>
                </c:pt>
                <c:pt idx="7">
                  <c:v>2412.373</c:v>
                </c:pt>
                <c:pt idx="8">
                  <c:v>1898.378</c:v>
                </c:pt>
                <c:pt idx="9">
                  <c:v>1893.129</c:v>
                </c:pt>
                <c:pt idx="10">
                  <c:v>1885.466</c:v>
                </c:pt>
                <c:pt idx="11">
                  <c:v>1827.277</c:v>
                </c:pt>
                <c:pt idx="12">
                  <c:v>1895.3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orbemerkungen!$J$156</c:f>
              <c:strCache>
                <c:ptCount val="1"/>
                <c:pt idx="0">
                  <c:v>Verlags- und Druckerzeug-
nisse, bespielte Ton-, 
Bild- u. Datenträg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W$153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Vorbemerkungen!$K$156:$W$156</c:f>
              <c:numCache>
                <c:formatCode>General</c:formatCode>
                <c:ptCount val="13"/>
                <c:pt idx="0">
                  <c:v>2832.99161992607</c:v>
                </c:pt>
                <c:pt idx="1">
                  <c:v>2788.37475649724</c:v>
                </c:pt>
                <c:pt idx="2">
                  <c:v>2842.21276900344</c:v>
                </c:pt>
                <c:pt idx="3">
                  <c:v>3001.92603651647</c:v>
                </c:pt>
                <c:pt idx="4">
                  <c:v>3190.32482373212</c:v>
                </c:pt>
                <c:pt idx="5">
                  <c:v>3224.52002474653</c:v>
                </c:pt>
                <c:pt idx="6">
                  <c:v>3162.86947229565</c:v>
                </c:pt>
                <c:pt idx="7">
                  <c:v>3273.639</c:v>
                </c:pt>
                <c:pt idx="8">
                  <c:v>3432.775</c:v>
                </c:pt>
                <c:pt idx="9">
                  <c:v>3419.881</c:v>
                </c:pt>
                <c:pt idx="10">
                  <c:v>3443.911</c:v>
                </c:pt>
                <c:pt idx="11">
                  <c:v>3525.081</c:v>
                </c:pt>
                <c:pt idx="12">
                  <c:v>3477.1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orbemerkungen!$J$157</c:f>
              <c:strCache>
                <c:ptCount val="1"/>
                <c:pt idx="0">
                  <c:v>Chemische Erzeugniss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W$153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Vorbemerkungen!$K$157:$W$157</c:f>
              <c:numCache>
                <c:formatCode>General</c:formatCode>
                <c:ptCount val="13"/>
                <c:pt idx="0">
                  <c:v>2129.37934278542</c:v>
                </c:pt>
                <c:pt idx="1">
                  <c:v>2019.86982508705</c:v>
                </c:pt>
                <c:pt idx="2">
                  <c:v>2077.10588343568</c:v>
                </c:pt>
                <c:pt idx="3">
                  <c:v>2027.11380845984</c:v>
                </c:pt>
                <c:pt idx="4">
                  <c:v>2263.03052923823</c:v>
                </c:pt>
                <c:pt idx="5">
                  <c:v>2436.9198754493</c:v>
                </c:pt>
                <c:pt idx="6">
                  <c:v>2636.63406328771</c:v>
                </c:pt>
                <c:pt idx="7">
                  <c:v>2920.229</c:v>
                </c:pt>
                <c:pt idx="8">
                  <c:v>3365.239</c:v>
                </c:pt>
                <c:pt idx="9">
                  <c:v>3261.682</c:v>
                </c:pt>
                <c:pt idx="10">
                  <c:v>3613.805</c:v>
                </c:pt>
                <c:pt idx="11">
                  <c:v>3585.466</c:v>
                </c:pt>
                <c:pt idx="12">
                  <c:v>4288.5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Vorbemerkungen!$J$158</c:f>
              <c:strCache>
                <c:ptCount val="1"/>
                <c:pt idx="0">
                  <c:v>Maschin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W$153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Vorbemerkungen!$K$158:$W$158</c:f>
              <c:numCache>
                <c:formatCode>General</c:formatCode>
                <c:ptCount val="13"/>
                <c:pt idx="0">
                  <c:v>2265.10381781648</c:v>
                </c:pt>
                <c:pt idx="1">
                  <c:v>2089.47147758241</c:v>
                </c:pt>
                <c:pt idx="2">
                  <c:v>1998.35824176948</c:v>
                </c:pt>
                <c:pt idx="3">
                  <c:v>2188.64574119428</c:v>
                </c:pt>
                <c:pt idx="4">
                  <c:v>2152.06638613786</c:v>
                </c:pt>
                <c:pt idx="5">
                  <c:v>2123.25048700552</c:v>
                </c:pt>
                <c:pt idx="6">
                  <c:v>2149.39744251801</c:v>
                </c:pt>
                <c:pt idx="7">
                  <c:v>2179.548</c:v>
                </c:pt>
                <c:pt idx="8">
                  <c:v>2108.093</c:v>
                </c:pt>
                <c:pt idx="9">
                  <c:v>2025.957</c:v>
                </c:pt>
                <c:pt idx="10">
                  <c:v>2042.389</c:v>
                </c:pt>
                <c:pt idx="11">
                  <c:v>2166.953</c:v>
                </c:pt>
                <c:pt idx="12">
                  <c:v>2133.5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Vorbemerkungen!$J$159</c:f>
              <c:strCache>
                <c:ptCount val="1"/>
                <c:pt idx="0">
                  <c:v>Geräte der Elektrizitätserzeugung
und -verteilung u.ä.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W$153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Vorbemerkungen!$K$159:$W$159</c:f>
              <c:numCache>
                <c:formatCode>General</c:formatCode>
                <c:ptCount val="13"/>
                <c:pt idx="0">
                  <c:v>2201.9822786234</c:v>
                </c:pt>
                <c:pt idx="1">
                  <c:v>2128.73409243135</c:v>
                </c:pt>
                <c:pt idx="2">
                  <c:v>2099.3419673489</c:v>
                </c:pt>
                <c:pt idx="3">
                  <c:v>2114.07688807309</c:v>
                </c:pt>
                <c:pt idx="4">
                  <c:v>1914.5227345935</c:v>
                </c:pt>
                <c:pt idx="5">
                  <c:v>1950.20732885783</c:v>
                </c:pt>
                <c:pt idx="6">
                  <c:v>2107.39941610467</c:v>
                </c:pt>
                <c:pt idx="7">
                  <c:v>1968.158</c:v>
                </c:pt>
                <c:pt idx="8">
                  <c:v>1947.872</c:v>
                </c:pt>
                <c:pt idx="9">
                  <c:v>2009.235</c:v>
                </c:pt>
                <c:pt idx="10">
                  <c:v>2047.004</c:v>
                </c:pt>
                <c:pt idx="11">
                  <c:v>2281.768</c:v>
                </c:pt>
                <c:pt idx="12">
                  <c:v>2580.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4371"/>
        <c:axId val="85526784"/>
      </c:lineChart>
      <c:catAx>
        <c:axId val="91343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784"/>
        <c:crossesAt val="0"/>
        <c:auto val="1"/>
        <c:lblAlgn val="ctr"/>
        <c:lblOffset val="100"/>
        <c:noMultiLvlLbl val="0"/>
      </c:catAx>
      <c:valAx>
        <c:axId val="85526784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71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45876121500378"/>
          <c:y val="0.845777494150181"/>
          <c:w val="0.867527834828667"/>
          <c:h val="0.1401120329008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672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37800</xdr:rowOff>
    </xdr:from>
    <xdr:to>
      <xdr:col>10</xdr:col>
      <xdr:colOff>80640</xdr:colOff>
      <xdr:row>17</xdr:row>
      <xdr:rowOff>75600</xdr:rowOff>
    </xdr:to>
    <xdr:sp>
      <xdr:nvSpPr>
        <xdr:cNvPr id="1" name="Text 6"/>
        <xdr:cNvSpPr/>
      </xdr:nvSpPr>
      <xdr:spPr>
        <a:xfrm>
          <a:off x="10950120" y="7090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66240</xdr:rowOff>
    </xdr:from>
    <xdr:to>
      <xdr:col>10</xdr:col>
      <xdr:colOff>80640</xdr:colOff>
      <xdr:row>17</xdr:row>
      <xdr:rowOff>104760</xdr:rowOff>
    </xdr:to>
    <xdr:sp>
      <xdr:nvSpPr>
        <xdr:cNvPr id="2" name="Text 4"/>
        <xdr:cNvSpPr/>
      </xdr:nvSpPr>
      <xdr:spPr>
        <a:xfrm>
          <a:off x="10950120" y="71186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80640</xdr:colOff>
      <xdr:row>18</xdr:row>
      <xdr:rowOff>38160</xdr:rowOff>
    </xdr:to>
    <xdr:sp>
      <xdr:nvSpPr>
        <xdr:cNvPr id="3" name="Text 5"/>
        <xdr:cNvSpPr/>
      </xdr:nvSpPr>
      <xdr:spPr>
        <a:xfrm>
          <a:off x="10950120" y="72144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37800</xdr:rowOff>
    </xdr:from>
    <xdr:to>
      <xdr:col>10</xdr:col>
      <xdr:colOff>80640</xdr:colOff>
      <xdr:row>17</xdr:row>
      <xdr:rowOff>75600</xdr:rowOff>
    </xdr:to>
    <xdr:sp>
      <xdr:nvSpPr>
        <xdr:cNvPr id="4" name="Text 5"/>
        <xdr:cNvSpPr/>
      </xdr:nvSpPr>
      <xdr:spPr>
        <a:xfrm>
          <a:off x="10950120" y="7090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12</xdr:row>
      <xdr:rowOff>66240</xdr:rowOff>
    </xdr:from>
    <xdr:to>
      <xdr:col>2</xdr:col>
      <xdr:colOff>3607200</xdr:colOff>
      <xdr:row>27</xdr:row>
      <xdr:rowOff>75960</xdr:rowOff>
    </xdr:to>
    <xdr:graphicFrame>
      <xdr:nvGraphicFramePr>
        <xdr:cNvPr id="5" name="Chart 7"/>
        <xdr:cNvGraphicFramePr/>
      </xdr:nvGraphicFramePr>
      <xdr:xfrm>
        <a:off x="210960" y="6051600"/>
        <a:ext cx="613368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5</xdr:row>
      <xdr:rowOff>28440</xdr:rowOff>
    </xdr:from>
    <xdr:to>
      <xdr:col>10</xdr:col>
      <xdr:colOff>80640</xdr:colOff>
      <xdr:row>16</xdr:row>
      <xdr:rowOff>66240</xdr:rowOff>
    </xdr:to>
    <xdr:sp>
      <xdr:nvSpPr>
        <xdr:cNvPr id="7" name="Text 6"/>
        <xdr:cNvSpPr/>
      </xdr:nvSpPr>
      <xdr:spPr>
        <a:xfrm>
          <a:off x="10950120" y="6918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38160</xdr:rowOff>
    </xdr:from>
    <xdr:to>
      <xdr:col>10</xdr:col>
      <xdr:colOff>80640</xdr:colOff>
      <xdr:row>14</xdr:row>
      <xdr:rowOff>237960</xdr:rowOff>
    </xdr:to>
    <xdr:sp>
      <xdr:nvSpPr>
        <xdr:cNvPr id="8" name="Text 9"/>
        <xdr:cNvSpPr/>
      </xdr:nvSpPr>
      <xdr:spPr>
        <a:xfrm>
          <a:off x="10950120" y="6642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80640</xdr:colOff>
      <xdr:row>16</xdr:row>
      <xdr:rowOff>37800</xdr:rowOff>
    </xdr:to>
    <xdr:sp>
      <xdr:nvSpPr>
        <xdr:cNvPr id="9" name="Text 10"/>
        <xdr:cNvSpPr/>
      </xdr:nvSpPr>
      <xdr:spPr>
        <a:xfrm>
          <a:off x="10950120" y="68904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29160</xdr:rowOff>
    </xdr:from>
    <xdr:to>
      <xdr:col>10</xdr:col>
      <xdr:colOff>80640</xdr:colOff>
      <xdr:row>14</xdr:row>
      <xdr:rowOff>228960</xdr:rowOff>
    </xdr:to>
    <xdr:sp>
      <xdr:nvSpPr>
        <xdr:cNvPr id="10" name="Text 5"/>
        <xdr:cNvSpPr/>
      </xdr:nvSpPr>
      <xdr:spPr>
        <a:xfrm>
          <a:off x="10950120" y="6633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28440</xdr:rowOff>
    </xdr:from>
    <xdr:to>
      <xdr:col>10</xdr:col>
      <xdr:colOff>80640</xdr:colOff>
      <xdr:row>16</xdr:row>
      <xdr:rowOff>66240</xdr:rowOff>
    </xdr:to>
    <xdr:sp>
      <xdr:nvSpPr>
        <xdr:cNvPr id="11" name="Text 6"/>
        <xdr:cNvSpPr/>
      </xdr:nvSpPr>
      <xdr:spPr>
        <a:xfrm>
          <a:off x="10950120" y="6918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28440</xdr:rowOff>
    </xdr:from>
    <xdr:to>
      <xdr:col>10</xdr:col>
      <xdr:colOff>80640</xdr:colOff>
      <xdr:row>16</xdr:row>
      <xdr:rowOff>66240</xdr:rowOff>
    </xdr:to>
    <xdr:sp>
      <xdr:nvSpPr>
        <xdr:cNvPr id="12" name="Text 6"/>
        <xdr:cNvSpPr/>
      </xdr:nvSpPr>
      <xdr:spPr>
        <a:xfrm>
          <a:off x="10950120" y="6918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430893831798</cdr:x>
      <cdr:y>0.307014366775323</cdr:y>
    </cdr:from>
    <cdr:to>
      <cdr:x>0.170491226010916</cdr:x>
      <cdr:y>0.349752505130991</cdr:y>
    </cdr:to>
    <cdr:sp>
      <cdr:nvSpPr>
        <cdr:cNvPr id="6" name="Text 7"/>
        <cdr:cNvSpPr/>
      </cdr:nvSpPr>
      <cdr:spPr>
        <a:xfrm>
          <a:off x="136440" y="915480"/>
          <a:ext cx="90936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51560</xdr:colOff>
      <xdr:row>48</xdr:row>
      <xdr:rowOff>8640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4417200" y="7820640"/>
          <a:ext cx="15156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08640</xdr:colOff>
      <xdr:row>0</xdr:row>
      <xdr:rowOff>39600</xdr:rowOff>
    </xdr:from>
    <xdr:to>
      <xdr:col>3</xdr:col>
      <xdr:colOff>111240</xdr:colOff>
      <xdr:row>0</xdr:row>
      <xdr:rowOff>874440</xdr:rowOff>
    </xdr:to>
    <xdr:sp>
      <xdr:nvSpPr>
        <xdr:cNvPr id="15" name="Text 1"/>
        <xdr:cNvSpPr/>
      </xdr:nvSpPr>
      <xdr:spPr>
        <a:xfrm>
          <a:off x="4840200" y="39600"/>
          <a:ext cx="1269720" cy="83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5 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4</xdr:row>
      <xdr:rowOff>124200</xdr:rowOff>
    </xdr:from>
    <xdr:to>
      <xdr:col>6</xdr:col>
      <xdr:colOff>1833120</xdr:colOff>
      <xdr:row>171</xdr:row>
      <xdr:rowOff>152640</xdr:rowOff>
    </xdr:to>
    <xdr:graphicFrame>
      <xdr:nvGraphicFramePr>
        <xdr:cNvPr id="16" name="Chart 13"/>
        <xdr:cNvGraphicFramePr/>
      </xdr:nvGraphicFramePr>
      <xdr:xfrm>
        <a:off x="0" y="23698440"/>
        <a:ext cx="66603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750189168738515</cdr:x>
      <cdr:y>0.0399914911720911</cdr:y>
    </cdr:to>
    <cdr:sp>
      <cdr:nvSpPr>
        <cdr:cNvPr id="17" name="Text 1"/>
        <cdr:cNvSpPr/>
      </cdr:nvSpPr>
      <cdr:spPr>
        <a:xfrm>
          <a:off x="0" y="0"/>
          <a:ext cx="4996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EI5/_EI5-j06/EI5j00/Datei-Prod00j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EI5/Vorjahre/EI5-j06/4st-j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EI5/Vorjahre/EI5-j06/EI5j00/Datei-Prod00j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2004/9st-j04_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4St-j06"/>
      <sheetName val="2St-j06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St04-voll"/>
      <sheetName val="2-3-4stGH-umME"/>
      <sheetName val="9-4-3-ausgw"/>
      <sheetName val="9-4-3-GH-umgME"/>
      <sheetName val="9st-VÖ-j04"/>
      <sheetName val="9-stb-at-j04"/>
      <sheetName val="löschen"/>
      <sheetName val="2-9St VÖ-j04"/>
      <sheetName val="2-3-4stG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D12" activeCellId="0" sqref="D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true" outlineLevel="0" max="5" min="5" style="1" width="4.56"/>
    <col collapsed="false" customWidth="false" hidden="true" outlineLevel="0" max="7" min="6" style="1" width="11.56"/>
    <col collapsed="false" customWidth="true" hidden="false" outlineLevel="0" max="8" min="8" style="2" width="4.41"/>
    <col collapsed="false" customWidth="true" hidden="false" outlineLevel="0" max="9" min="9" style="2" width="47.56"/>
    <col collapsed="false" customWidth="true" hidden="false" outlineLevel="0" max="10" min="10" style="2" width="6.99"/>
    <col collapsed="false" customWidth="true" hidden="false" outlineLevel="0" max="11" min="11" style="3" width="8.28"/>
    <col collapsed="false" customWidth="true" hidden="false" outlineLevel="0" max="12" min="12" style="3" width="12.56"/>
    <col collapsed="false" customWidth="true" hidden="false" outlineLevel="0" max="13" min="13" style="4" width="8.99"/>
    <col collapsed="false" customWidth="true" hidden="false" outlineLevel="0" max="14" min="14" style="4" width="5.71"/>
    <col collapsed="false" customWidth="true" hidden="false" outlineLevel="0" max="15" min="15" style="4" width="4.7"/>
    <col collapsed="false" customWidth="true" hidden="false" outlineLevel="0" max="16" min="16" style="5" width="11.42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6"/>
      <c r="B1" s="6"/>
      <c r="C1" s="6"/>
      <c r="D1" s="7" t="s">
        <v>0</v>
      </c>
      <c r="H1" s="8"/>
      <c r="I1" s="9"/>
      <c r="J1" s="9"/>
      <c r="K1" s="10"/>
      <c r="L1" s="10"/>
      <c r="M1" s="11"/>
      <c r="N1" s="11"/>
      <c r="O1" s="11"/>
    </row>
    <row r="2" customFormat="false" ht="40.15" hidden="false" customHeight="true" outlineLevel="0" collapsed="false">
      <c r="C2" s="12" t="s">
        <v>1</v>
      </c>
      <c r="D2" s="7"/>
      <c r="H2" s="13"/>
      <c r="I2" s="14"/>
      <c r="J2" s="14"/>
      <c r="K2" s="15"/>
      <c r="L2" s="15"/>
      <c r="M2" s="16"/>
      <c r="N2" s="16"/>
      <c r="O2" s="16"/>
    </row>
    <row r="3" customFormat="false" ht="34.5" hidden="false" customHeight="false" outlineLevel="0" collapsed="false">
      <c r="C3" s="12" t="s">
        <v>2</v>
      </c>
      <c r="D3" s="7"/>
      <c r="H3" s="13"/>
      <c r="I3" s="17"/>
      <c r="J3" s="17"/>
      <c r="K3" s="18"/>
      <c r="L3" s="18"/>
      <c r="M3" s="19"/>
      <c r="N3" s="19"/>
      <c r="O3" s="19"/>
    </row>
    <row r="4" customFormat="false" ht="6.6" hidden="false" customHeight="true" outlineLevel="0" collapsed="false">
      <c r="C4" s="6"/>
      <c r="D4" s="7"/>
      <c r="H4" s="13"/>
      <c r="I4" s="17"/>
      <c r="J4" s="17"/>
      <c r="K4" s="18"/>
      <c r="L4" s="18"/>
      <c r="M4" s="19"/>
      <c r="N4" s="19"/>
      <c r="O4" s="19"/>
    </row>
    <row r="5" customFormat="false" ht="20.25" hidden="false" customHeight="false" outlineLevel="0" collapsed="false">
      <c r="C5" s="20" t="s">
        <v>3</v>
      </c>
      <c r="D5" s="7"/>
      <c r="H5" s="13"/>
      <c r="I5" s="17"/>
      <c r="J5" s="17"/>
      <c r="K5" s="18"/>
      <c r="L5" s="18"/>
      <c r="M5" s="19"/>
      <c r="N5" s="19"/>
      <c r="O5" s="19"/>
    </row>
    <row r="6" s="21" customFormat="true" ht="34.9" hidden="false" customHeight="true" outlineLevel="0" collapsed="false">
      <c r="C6" s="22"/>
      <c r="D6" s="7"/>
      <c r="H6" s="13"/>
      <c r="I6" s="17"/>
      <c r="J6" s="17"/>
      <c r="K6" s="18"/>
      <c r="L6" s="18"/>
      <c r="M6" s="19"/>
      <c r="N6" s="19"/>
      <c r="O6" s="19"/>
    </row>
    <row r="7" customFormat="false" ht="84" hidden="false" customHeight="true" outlineLevel="0" collapsed="false">
      <c r="C7" s="23" t="s">
        <v>4</v>
      </c>
      <c r="D7" s="7"/>
      <c r="H7" s="13"/>
      <c r="I7" s="17"/>
      <c r="J7" s="17"/>
      <c r="K7" s="18"/>
      <c r="L7" s="18"/>
      <c r="M7" s="19"/>
      <c r="N7" s="19"/>
      <c r="O7" s="19"/>
    </row>
    <row r="8" customFormat="false" ht="12.75" hidden="false" customHeight="false" outlineLevel="0" collapsed="false">
      <c r="C8" s="6"/>
      <c r="D8" s="7"/>
      <c r="H8" s="13"/>
      <c r="I8" s="17"/>
      <c r="J8" s="17"/>
      <c r="K8" s="18"/>
      <c r="L8" s="18"/>
      <c r="M8" s="19"/>
      <c r="N8" s="19"/>
      <c r="O8" s="19"/>
    </row>
    <row r="9" customFormat="false" ht="45" hidden="false" customHeight="true" outlineLevel="0" collapsed="false">
      <c r="C9" s="24" t="s">
        <v>5</v>
      </c>
      <c r="D9" s="7"/>
      <c r="H9" s="13"/>
      <c r="I9" s="17"/>
      <c r="J9" s="17"/>
      <c r="K9" s="25"/>
      <c r="L9" s="18"/>
      <c r="M9" s="19"/>
      <c r="N9" s="19"/>
      <c r="O9" s="19"/>
    </row>
    <row r="10" customFormat="false" ht="7.15" hidden="false" customHeight="true" outlineLevel="0" collapsed="false">
      <c r="D10" s="7"/>
      <c r="H10" s="13"/>
      <c r="I10" s="26"/>
      <c r="J10" s="26"/>
      <c r="K10" s="25"/>
      <c r="L10" s="18"/>
      <c r="M10" s="19"/>
      <c r="N10" s="19"/>
      <c r="O10" s="19"/>
    </row>
    <row r="11" customFormat="false" ht="15" hidden="false" customHeight="false" outlineLevel="0" collapsed="false">
      <c r="C11" s="27"/>
      <c r="D11" s="7"/>
      <c r="H11" s="13"/>
      <c r="I11" s="26"/>
      <c r="J11" s="26"/>
      <c r="K11" s="25"/>
      <c r="L11" s="18"/>
      <c r="M11" s="19"/>
      <c r="N11" s="19"/>
      <c r="O11" s="19"/>
    </row>
    <row r="12" customFormat="false" ht="111" hidden="false" customHeight="true" outlineLevel="0" collapsed="false">
      <c r="B12" s="28" t="s">
        <v>6</v>
      </c>
      <c r="C12" s="28"/>
      <c r="F12" s="29"/>
      <c r="H12" s="13"/>
      <c r="I12" s="30"/>
      <c r="J12" s="26"/>
      <c r="K12" s="31"/>
      <c r="L12" s="31"/>
      <c r="M12" s="19"/>
      <c r="N12" s="19"/>
      <c r="O12" s="19"/>
    </row>
    <row r="13" customFormat="false" ht="36" hidden="false" customHeight="true" outlineLevel="0" collapsed="false">
      <c r="H13" s="13"/>
      <c r="I13" s="32" t="s">
        <v>7</v>
      </c>
      <c r="J13" s="33" t="s">
        <v>8</v>
      </c>
      <c r="K13" s="34" t="s">
        <v>9</v>
      </c>
      <c r="L13" s="35" t="s">
        <v>10</v>
      </c>
      <c r="M13" s="34" t="s">
        <v>11</v>
      </c>
      <c r="N13" s="19"/>
      <c r="O13" s="19"/>
    </row>
    <row r="14" customFormat="false" ht="12.75" hidden="false" customHeight="false" outlineLevel="0" collapsed="false">
      <c r="C14" s="29"/>
      <c r="H14" s="36" t="n">
        <v>24</v>
      </c>
      <c r="I14" s="37" t="s">
        <v>12</v>
      </c>
      <c r="J14" s="38" t="n">
        <v>0.18</v>
      </c>
      <c r="K14" s="39" t="n">
        <v>24</v>
      </c>
      <c r="L14" s="40" t="n">
        <v>4288556</v>
      </c>
      <c r="M14" s="41" t="n">
        <f aca="false">L14/$L$38</f>
        <v>0.175576898811628</v>
      </c>
      <c r="N14" s="19"/>
      <c r="O14" s="19"/>
    </row>
    <row r="15" customFormat="false" ht="22.5" hidden="false" customHeight="false" outlineLevel="0" collapsed="false">
      <c r="H15" s="36" t="n">
        <v>22</v>
      </c>
      <c r="I15" s="42" t="s">
        <v>13</v>
      </c>
      <c r="J15" s="38" t="n">
        <v>0.14</v>
      </c>
      <c r="K15" s="39" t="n">
        <v>22</v>
      </c>
      <c r="L15" s="40" t="n">
        <v>3477193</v>
      </c>
      <c r="M15" s="41" t="n">
        <f aca="false">L15/$L$38</f>
        <v>0.142359051277283</v>
      </c>
      <c r="N15" s="19"/>
      <c r="O15" s="19"/>
    </row>
    <row r="16" customFormat="false" ht="12.75" hidden="false" customHeight="false" outlineLevel="0" collapsed="false">
      <c r="H16" s="43" t="n">
        <v>15</v>
      </c>
      <c r="I16" s="37" t="s">
        <v>14</v>
      </c>
      <c r="J16" s="44" t="n">
        <v>0.12</v>
      </c>
      <c r="K16" s="39" t="n">
        <v>15</v>
      </c>
      <c r="L16" s="40" t="n">
        <v>2844695</v>
      </c>
      <c r="M16" s="41" t="n">
        <f aca="false">L16/$L$38</f>
        <v>0.116464079322957</v>
      </c>
      <c r="N16" s="19"/>
      <c r="O16" s="19"/>
    </row>
    <row r="17" customFormat="false" ht="12.75" hidden="false" customHeight="false" outlineLevel="0" collapsed="false">
      <c r="H17" s="45" t="n">
        <v>31</v>
      </c>
      <c r="I17" s="42" t="s">
        <v>15</v>
      </c>
      <c r="J17" s="38" t="n">
        <v>0.11</v>
      </c>
      <c r="K17" s="39" t="n">
        <v>31</v>
      </c>
      <c r="L17" s="40" t="n">
        <v>2580264</v>
      </c>
      <c r="M17" s="41" t="n">
        <f aca="false">L17/$L$38</f>
        <v>0.1056380635429</v>
      </c>
      <c r="N17" s="19"/>
      <c r="O17" s="19"/>
    </row>
    <row r="18" customFormat="false" ht="12.75" hidden="false" customHeight="false" outlineLevel="0" collapsed="false">
      <c r="H18" s="46" t="n">
        <v>29</v>
      </c>
      <c r="I18" s="37" t="s">
        <v>16</v>
      </c>
      <c r="J18" s="44" t="n">
        <v>0.09</v>
      </c>
      <c r="K18" s="39" t="n">
        <v>29</v>
      </c>
      <c r="L18" s="40" t="n">
        <v>2133522</v>
      </c>
      <c r="M18" s="41" t="n">
        <f aca="false">L18/$L$38</f>
        <v>0.0873480901978153</v>
      </c>
      <c r="N18" s="19"/>
      <c r="O18" s="19"/>
    </row>
    <row r="19" customFormat="false" ht="12.75" hidden="false" customHeight="false" outlineLevel="0" collapsed="false">
      <c r="H19" s="45" t="n">
        <v>16</v>
      </c>
      <c r="I19" s="37" t="s">
        <v>17</v>
      </c>
      <c r="J19" s="44" t="n">
        <v>0.08</v>
      </c>
      <c r="K19" s="39" t="n">
        <v>16</v>
      </c>
      <c r="L19" s="40" t="n">
        <v>1895302</v>
      </c>
      <c r="M19" s="41" t="n">
        <f aca="false">L19/$L$38</f>
        <v>0.0775951736368782</v>
      </c>
    </row>
    <row r="20" customFormat="false" ht="22.5" hidden="false" customHeight="false" outlineLevel="0" collapsed="false">
      <c r="H20" s="36" t="n">
        <v>33</v>
      </c>
      <c r="I20" s="42" t="s">
        <v>18</v>
      </c>
      <c r="J20" s="44" t="n">
        <v>0.05</v>
      </c>
      <c r="K20" s="39" t="n">
        <v>33</v>
      </c>
      <c r="L20" s="40" t="n">
        <v>1283513</v>
      </c>
      <c r="M20" s="41" t="n">
        <f aca="false">L20/$L$38</f>
        <v>0.0525480446388969</v>
      </c>
    </row>
    <row r="21" customFormat="false" ht="12.75" hidden="false" customHeight="false" outlineLevel="0" collapsed="false">
      <c r="H21" s="46" t="n">
        <v>28</v>
      </c>
      <c r="I21" s="47" t="s">
        <v>19</v>
      </c>
      <c r="J21" s="44" t="n">
        <v>0.04</v>
      </c>
      <c r="K21" s="39" t="n">
        <v>28</v>
      </c>
      <c r="L21" s="40" t="n">
        <v>1073961</v>
      </c>
      <c r="M21" s="41" t="n">
        <f aca="false">L21/$L$38</f>
        <v>0.043968818834273</v>
      </c>
    </row>
    <row r="22" customFormat="false" ht="12.75" hidden="false" customHeight="false" outlineLevel="0" collapsed="false">
      <c r="H22" s="46"/>
      <c r="I22" s="37" t="s">
        <v>20</v>
      </c>
      <c r="J22" s="44" t="n">
        <v>0.2</v>
      </c>
      <c r="K22" s="48" t="s">
        <v>21</v>
      </c>
      <c r="L22" s="49" t="n">
        <f aca="false">SUM(L23:L37)</f>
        <v>4848507</v>
      </c>
      <c r="M22" s="41" t="n">
        <f aca="false">L22/$L$38</f>
        <v>0.198501738796572</v>
      </c>
    </row>
    <row r="23" customFormat="false" ht="12.75" hidden="false" customHeight="false" outlineLevel="0" collapsed="false">
      <c r="H23" s="37"/>
      <c r="I23" s="37"/>
      <c r="J23" s="50"/>
      <c r="K23" s="51" t="n">
        <v>35</v>
      </c>
      <c r="L23" s="51" t="n">
        <v>1291099</v>
      </c>
      <c r="M23" s="52" t="n">
        <f aca="false">SUM(M14:M22)</f>
        <v>0.999999959059204</v>
      </c>
    </row>
    <row r="24" customFormat="false" ht="12.75" hidden="false" customHeight="false" outlineLevel="0" collapsed="false">
      <c r="H24" s="37"/>
      <c r="I24" s="37"/>
      <c r="J24" s="53"/>
      <c r="K24" s="54" t="n">
        <v>32</v>
      </c>
      <c r="L24" s="55" t="n">
        <v>849013</v>
      </c>
      <c r="M24" s="41"/>
    </row>
    <row r="25" customFormat="false" ht="12.75" hidden="false" customHeight="false" outlineLevel="0" collapsed="false">
      <c r="H25" s="37"/>
      <c r="I25" s="37"/>
      <c r="J25" s="53"/>
      <c r="K25" s="56" t="n">
        <v>25</v>
      </c>
      <c r="L25" s="57" t="n">
        <v>691905</v>
      </c>
      <c r="M25" s="53"/>
    </row>
    <row r="26" customFormat="false" ht="12.75" hidden="false" customHeight="false" outlineLevel="0" collapsed="false">
      <c r="H26" s="37"/>
      <c r="I26" s="37"/>
      <c r="J26" s="37"/>
      <c r="K26" s="58" t="n">
        <v>27</v>
      </c>
      <c r="L26" s="59" t="n">
        <v>667155</v>
      </c>
      <c r="M26" s="37"/>
    </row>
    <row r="27" customFormat="false" ht="12.75" hidden="false" customHeight="false" outlineLevel="0" collapsed="false">
      <c r="H27" s="37"/>
      <c r="I27" s="37"/>
      <c r="J27" s="37"/>
      <c r="K27" s="58" t="n">
        <v>34</v>
      </c>
      <c r="L27" s="59" t="n">
        <v>527007</v>
      </c>
      <c r="M27" s="37"/>
    </row>
    <row r="28" customFormat="false" ht="12.75" hidden="false" customHeight="false" outlineLevel="0" collapsed="false">
      <c r="H28" s="37"/>
      <c r="I28" s="37"/>
      <c r="J28" s="37"/>
      <c r="K28" s="58" t="n">
        <v>21</v>
      </c>
      <c r="L28" s="59" t="n">
        <v>181861</v>
      </c>
      <c r="M28" s="37"/>
    </row>
    <row r="29" customFormat="false" ht="12.75" hidden="false" customHeight="false" outlineLevel="0" collapsed="false">
      <c r="H29" s="37"/>
      <c r="I29" s="37"/>
      <c r="J29" s="37"/>
      <c r="K29" s="58" t="n">
        <v>26</v>
      </c>
      <c r="L29" s="59" t="n">
        <v>146611</v>
      </c>
      <c r="M29" s="37"/>
    </row>
    <row r="30" customFormat="false" ht="12.75" hidden="false" customHeight="false" outlineLevel="0" collapsed="false">
      <c r="H30" s="37"/>
      <c r="I30" s="37"/>
      <c r="J30" s="37"/>
      <c r="K30" s="58" t="n">
        <v>36</v>
      </c>
      <c r="L30" s="59" t="n">
        <v>111121</v>
      </c>
      <c r="M30" s="37"/>
    </row>
    <row r="31" customFormat="false" ht="12.75" hidden="false" customHeight="false" outlineLevel="0" collapsed="false">
      <c r="H31" s="37"/>
      <c r="I31" s="37"/>
      <c r="J31" s="37"/>
      <c r="K31" s="58" t="n">
        <v>37</v>
      </c>
      <c r="L31" s="59" t="n">
        <v>89690</v>
      </c>
      <c r="M31" s="37"/>
    </row>
    <row r="32" customFormat="false" ht="12" hidden="false" customHeight="true" outlineLevel="0" collapsed="false">
      <c r="H32" s="37"/>
      <c r="I32" s="37"/>
      <c r="J32" s="37"/>
      <c r="K32" s="58" t="n">
        <v>17</v>
      </c>
      <c r="L32" s="59" t="n">
        <v>87441</v>
      </c>
      <c r="M32" s="37"/>
    </row>
    <row r="33" customFormat="false" ht="12" hidden="false" customHeight="true" outlineLevel="0" collapsed="false">
      <c r="H33" s="37"/>
      <c r="I33" s="37"/>
      <c r="J33" s="37"/>
      <c r="K33" s="58" t="n">
        <v>20</v>
      </c>
      <c r="L33" s="59" t="n">
        <v>66616</v>
      </c>
      <c r="M33" s="37"/>
    </row>
    <row r="34" s="60" customFormat="true" ht="12" hidden="false" customHeight="true" outlineLevel="0" collapsed="false">
      <c r="H34" s="37"/>
      <c r="I34" s="37"/>
      <c r="J34" s="37"/>
      <c r="K34" s="58" t="n">
        <v>18</v>
      </c>
      <c r="L34" s="59" t="n">
        <v>65070</v>
      </c>
      <c r="M34" s="37"/>
      <c r="N34" s="61"/>
      <c r="O34" s="61"/>
    </row>
    <row r="35" s="60" customFormat="true" ht="12" hidden="false" customHeight="true" outlineLevel="0" collapsed="false">
      <c r="A35" s="62"/>
      <c r="H35" s="37"/>
      <c r="I35" s="37"/>
      <c r="J35" s="37"/>
      <c r="K35" s="58" t="n">
        <v>30</v>
      </c>
      <c r="L35" s="59" t="n">
        <v>64567</v>
      </c>
      <c r="M35" s="37"/>
      <c r="N35" s="61"/>
      <c r="O35" s="61"/>
    </row>
    <row r="36" s="60" customFormat="true" ht="12" hidden="false" customHeight="true" outlineLevel="0" collapsed="false">
      <c r="H36" s="37"/>
      <c r="I36" s="37"/>
      <c r="J36" s="37"/>
      <c r="K36" s="58" t="n">
        <v>23</v>
      </c>
      <c r="L36" s="59" t="n">
        <v>9026</v>
      </c>
      <c r="M36" s="37"/>
      <c r="N36" s="61"/>
      <c r="O36" s="61"/>
    </row>
    <row r="37" s="60" customFormat="true" ht="12" hidden="false" customHeight="true" outlineLevel="0" collapsed="false">
      <c r="H37" s="37"/>
      <c r="I37" s="37"/>
      <c r="J37" s="37"/>
      <c r="K37" s="58" t="n">
        <v>14</v>
      </c>
      <c r="L37" s="59" t="n">
        <v>325</v>
      </c>
      <c r="M37" s="37"/>
      <c r="N37" s="61"/>
      <c r="O37" s="61"/>
    </row>
    <row r="38" s="60" customFormat="true" ht="12" hidden="false" customHeight="true" outlineLevel="0" collapsed="false">
      <c r="H38" s="37"/>
      <c r="I38" s="37"/>
      <c r="J38" s="37"/>
      <c r="K38" s="63" t="s">
        <v>22</v>
      </c>
      <c r="L38" s="64" t="n">
        <v>24425514</v>
      </c>
      <c r="M38" s="41"/>
      <c r="N38" s="61"/>
      <c r="O38" s="61"/>
    </row>
    <row r="39" customFormat="false" ht="12" hidden="false" customHeight="true" outlineLevel="0" collapsed="false">
      <c r="H39" s="37"/>
      <c r="I39" s="37"/>
      <c r="J39" s="37"/>
      <c r="K39" s="65"/>
      <c r="L39" s="66"/>
      <c r="M39" s="67"/>
    </row>
    <row r="40" customFormat="false" ht="12" hidden="false" customHeight="true" outlineLevel="0" collapsed="false">
      <c r="H40" s="37"/>
      <c r="I40" s="37"/>
      <c r="J40" s="37"/>
      <c r="K40" s="68"/>
      <c r="L40" s="69"/>
      <c r="M40" s="67"/>
    </row>
    <row r="41" customFormat="false" ht="12" hidden="false" customHeight="true" outlineLevel="0" collapsed="false">
      <c r="H41" s="70"/>
      <c r="I41" s="71"/>
      <c r="K41" s="72"/>
      <c r="L41" s="73"/>
      <c r="M41" s="74"/>
    </row>
    <row r="42" customFormat="false" ht="12" hidden="false" customHeight="true" outlineLevel="0" collapsed="false">
      <c r="H42" s="75"/>
      <c r="I42" s="71"/>
      <c r="K42" s="76"/>
      <c r="L42" s="73"/>
      <c r="M42" s="74"/>
    </row>
    <row r="43" customFormat="false" ht="12" hidden="false" customHeight="true" outlineLevel="0" collapsed="false">
      <c r="H43" s="77"/>
      <c r="I43" s="78"/>
      <c r="K43" s="76"/>
      <c r="L43" s="73"/>
      <c r="M43" s="74"/>
    </row>
    <row r="44" customFormat="false" ht="12" hidden="false" customHeight="true" outlineLevel="0" collapsed="false">
      <c r="H44" s="77"/>
      <c r="I44" s="78"/>
      <c r="K44" s="76"/>
      <c r="L44" s="73"/>
      <c r="M44" s="74"/>
    </row>
    <row r="45" customFormat="false" ht="12" hidden="false" customHeight="true" outlineLevel="0" collapsed="false">
      <c r="K45" s="79"/>
      <c r="L45" s="80"/>
      <c r="M45" s="74"/>
    </row>
    <row r="46" customFormat="false" ht="12" hidden="false" customHeight="true" outlineLevel="0" collapsed="false">
      <c r="K46" s="73"/>
      <c r="L46" s="73"/>
      <c r="M46" s="74"/>
    </row>
    <row r="47" customFormat="false" ht="12.75" hidden="false" customHeight="false" outlineLevel="0" collapsed="false">
      <c r="K47" s="73"/>
      <c r="L47" s="73"/>
      <c r="M47" s="74"/>
    </row>
  </sheetData>
  <mergeCells count="2">
    <mergeCell ref="D1:D11"/>
    <mergeCell ref="B12:C1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0" width="2.13"/>
    <col collapsed="false" customWidth="true" hidden="false" outlineLevel="0" max="2" min="2" style="280" width="1.99"/>
    <col collapsed="false" customWidth="true" hidden="false" outlineLevel="0" max="3" min="3" style="280" width="27.14"/>
    <col collapsed="false" customWidth="true" hidden="false" outlineLevel="0" max="4" min="4" style="280" width="2.13"/>
    <col collapsed="false" customWidth="true" hidden="false" outlineLevel="0" max="5" min="5" style="280" width="28.99"/>
    <col collapsed="false" customWidth="true" hidden="false" outlineLevel="0" max="6" min="6" style="280" width="1.99"/>
    <col collapsed="false" customWidth="true" hidden="false" outlineLevel="0" max="7" min="7" style="280" width="25.99"/>
    <col collapsed="false" customWidth="true" hidden="false" outlineLevel="0" max="8" min="8" style="280" width="5.56"/>
    <col collapsed="false" customWidth="true" hidden="false" outlineLevel="0" max="9" min="9" style="280" width="16.13"/>
    <col collapsed="false" customWidth="false" hidden="false" outlineLevel="0" max="257" min="10" style="28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2.28"/>
    <col collapsed="false" customWidth="true" hidden="false" outlineLevel="0" max="2" min="2" style="81" width="24.13"/>
    <col collapsed="false" customWidth="true" hidden="false" outlineLevel="0" max="3" min="3" style="81" width="13.85"/>
    <col collapsed="false" customWidth="true" hidden="false" outlineLevel="0" max="4" min="4" style="81" width="1.7"/>
    <col collapsed="false" customWidth="true" hidden="false" outlineLevel="0" max="5" min="5" style="81" width="20.7"/>
    <col collapsed="false" customWidth="false" hidden="false" outlineLevel="0" max="257" min="6" style="81" width="11.42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82" t="s">
        <v>23</v>
      </c>
    </row>
    <row r="31" customFormat="false" ht="10.35" hidden="false" customHeight="true" outlineLevel="0" collapsed="false">
      <c r="B31" s="83" t="s">
        <v>3</v>
      </c>
    </row>
    <row r="32" customFormat="false" ht="10.35" hidden="false" customHeight="true" outlineLevel="0" collapsed="false">
      <c r="B32" s="83" t="s">
        <v>24</v>
      </c>
    </row>
    <row r="33" customFormat="false" ht="10.35" hidden="false" customHeight="true" outlineLevel="0" collapsed="false">
      <c r="B33" s="83"/>
    </row>
    <row r="34" customFormat="false" ht="10.35" hidden="false" customHeight="true" outlineLevel="0" collapsed="false">
      <c r="B34" s="84" t="s">
        <v>25</v>
      </c>
    </row>
    <row r="35" customFormat="false" ht="10.35" hidden="false" customHeight="true" outlineLevel="0" collapsed="false">
      <c r="B35" s="83" t="s">
        <v>26</v>
      </c>
    </row>
    <row r="36" customFormat="false" ht="10.35" hidden="false" customHeight="true" outlineLevel="0" collapsed="false">
      <c r="B36" s="83" t="s">
        <v>27</v>
      </c>
    </row>
    <row r="37" customFormat="false" ht="10.35" hidden="false" customHeight="true" outlineLevel="0" collapsed="false">
      <c r="B37" s="83" t="s">
        <v>28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83"/>
    </row>
    <row r="40" customFormat="false" ht="7.9" hidden="false" customHeight="true" outlineLevel="0" collapsed="false">
      <c r="C40" s="83"/>
    </row>
    <row r="41" customFormat="false" ht="10.15" hidden="false" customHeight="true" outlineLevel="0" collapsed="false">
      <c r="A41" s="82" t="s">
        <v>29</v>
      </c>
      <c r="B41" s="83"/>
      <c r="C41" s="83"/>
    </row>
    <row r="42" customFormat="false" ht="10.15" hidden="false" customHeight="true" outlineLevel="0" collapsed="false">
      <c r="A42" s="83"/>
      <c r="B42" s="83"/>
      <c r="C42" s="83"/>
    </row>
    <row r="43" customFormat="false" ht="10.35" hidden="false" customHeight="true" outlineLevel="0" collapsed="false">
      <c r="A43" s="83"/>
      <c r="B43" s="85" t="s">
        <v>30</v>
      </c>
      <c r="C43" s="83"/>
    </row>
    <row r="44" customFormat="false" ht="10.35" hidden="false" customHeight="true" outlineLevel="0" collapsed="false">
      <c r="A44" s="83"/>
      <c r="B44" s="83" t="s">
        <v>31</v>
      </c>
      <c r="C44" s="83"/>
    </row>
    <row r="45" customFormat="false" ht="10.35" hidden="false" customHeight="true" outlineLevel="0" collapsed="false">
      <c r="A45" s="83"/>
      <c r="B45" s="83" t="s">
        <v>32</v>
      </c>
      <c r="C45" s="83"/>
    </row>
    <row r="46" customFormat="false" ht="10.35" hidden="false" customHeight="true" outlineLevel="0" collapsed="false">
      <c r="A46" s="83"/>
      <c r="B46" s="83" t="s">
        <v>33</v>
      </c>
      <c r="C46" s="83"/>
    </row>
    <row r="47" customFormat="false" ht="10.35" hidden="false" customHeight="true" outlineLevel="0" collapsed="false">
      <c r="A47" s="83"/>
      <c r="B47" s="83" t="s">
        <v>34</v>
      </c>
      <c r="C47" s="83"/>
    </row>
    <row r="48" customFormat="false" ht="10.35" hidden="false" customHeight="true" outlineLevel="0" collapsed="false">
      <c r="A48" s="83"/>
      <c r="B48" s="85" t="s">
        <v>35</v>
      </c>
      <c r="C48" s="83"/>
    </row>
    <row r="49" customFormat="false" ht="10.35" hidden="false" customHeight="true" outlineLevel="0" collapsed="false">
      <c r="A49" s="83"/>
      <c r="B49" s="83" t="s">
        <v>36</v>
      </c>
      <c r="C49" s="83"/>
      <c r="D49" s="86" t="s">
        <v>37</v>
      </c>
      <c r="E49" s="87"/>
    </row>
    <row r="50" customFormat="false" ht="10.35" hidden="false" customHeight="true" outlineLevel="0" collapsed="false">
      <c r="A50" s="83"/>
      <c r="B50" s="83" t="s">
        <v>38</v>
      </c>
      <c r="C50" s="83"/>
      <c r="D50" s="87"/>
      <c r="E50" s="87"/>
    </row>
    <row r="51" customFormat="false" ht="10.35" hidden="false" customHeight="true" outlineLevel="0" collapsed="false">
      <c r="B51" s="85" t="s">
        <v>39</v>
      </c>
      <c r="C51" s="83"/>
      <c r="D51" s="87" t="n">
        <v>0</v>
      </c>
      <c r="E51" s="87" t="s">
        <v>40</v>
      </c>
    </row>
    <row r="52" customFormat="false" ht="10.35" hidden="false" customHeight="true" outlineLevel="0" collapsed="false">
      <c r="B52" s="83" t="s">
        <v>41</v>
      </c>
      <c r="C52" s="83"/>
      <c r="D52" s="88"/>
      <c r="E52" s="87" t="s">
        <v>42</v>
      </c>
    </row>
    <row r="53" customFormat="false" ht="10.35" hidden="false" customHeight="true" outlineLevel="0" collapsed="false">
      <c r="B53" s="83" t="s">
        <v>43</v>
      </c>
      <c r="C53" s="83"/>
      <c r="D53" s="88"/>
      <c r="E53" s="87" t="s">
        <v>44</v>
      </c>
    </row>
    <row r="54" customFormat="false" ht="10.35" hidden="false" customHeight="true" outlineLevel="0" collapsed="false">
      <c r="D54" s="87" t="s">
        <v>45</v>
      </c>
      <c r="E54" s="87" t="s">
        <v>46</v>
      </c>
    </row>
    <row r="55" customFormat="false" ht="10.35" hidden="false" customHeight="true" outlineLevel="0" collapsed="false">
      <c r="A55" s="83" t="s">
        <v>47</v>
      </c>
      <c r="B55" s="85" t="s">
        <v>30</v>
      </c>
      <c r="D55" s="87" t="s">
        <v>48</v>
      </c>
      <c r="E55" s="87" t="s">
        <v>49</v>
      </c>
    </row>
    <row r="56" customFormat="false" ht="10.35" hidden="false" customHeight="true" outlineLevel="0" collapsed="false">
      <c r="B56" s="89" t="s">
        <v>50</v>
      </c>
      <c r="D56" s="87" t="s">
        <v>51</v>
      </c>
      <c r="E56" s="87" t="s">
        <v>52</v>
      </c>
    </row>
    <row r="57" customFormat="false" ht="10.35" hidden="false" customHeight="true" outlineLevel="0" collapsed="false">
      <c r="B57" s="89" t="s">
        <v>53</v>
      </c>
      <c r="D57" s="87" t="s">
        <v>54</v>
      </c>
      <c r="E57" s="87" t="s">
        <v>55</v>
      </c>
    </row>
    <row r="58" customFormat="false" ht="10.35" hidden="false" customHeight="true" outlineLevel="0" collapsed="false">
      <c r="A58" s="83"/>
      <c r="B58" s="89" t="s">
        <v>56</v>
      </c>
      <c r="D58" s="87" t="s">
        <v>57</v>
      </c>
      <c r="E58" s="87" t="s">
        <v>58</v>
      </c>
    </row>
    <row r="59" customFormat="false" ht="10.35" hidden="false" customHeight="true" outlineLevel="0" collapsed="false">
      <c r="A59" s="83"/>
      <c r="B59" s="89" t="s">
        <v>59</v>
      </c>
      <c r="D59" s="88"/>
      <c r="E59" s="87" t="s">
        <v>60</v>
      </c>
    </row>
    <row r="60" customFormat="false" ht="10.35" hidden="false" customHeight="true" outlineLevel="0" collapsed="false">
      <c r="A60" s="83"/>
      <c r="B60" s="89" t="s">
        <v>61</v>
      </c>
      <c r="D60" s="87" t="s">
        <v>62</v>
      </c>
      <c r="E60" s="87" t="s">
        <v>63</v>
      </c>
    </row>
    <row r="61" customFormat="false" ht="10.35" hidden="false" customHeight="true" outlineLevel="0" collapsed="false">
      <c r="A61" s="83"/>
      <c r="B61" s="89" t="s">
        <v>64</v>
      </c>
      <c r="D61" s="87" t="s">
        <v>65</v>
      </c>
      <c r="E61" s="87" t="s">
        <v>66</v>
      </c>
    </row>
    <row r="62" customFormat="false" ht="10.35" hidden="false" customHeight="true" outlineLevel="0" collapsed="false">
      <c r="B62" s="89" t="s">
        <v>67</v>
      </c>
      <c r="D62" s="87" t="s">
        <v>68</v>
      </c>
      <c r="E62" s="87" t="s">
        <v>69</v>
      </c>
    </row>
    <row r="63" customFormat="false" ht="10.35" hidden="false" customHeight="true" outlineLevel="0" collapsed="false">
      <c r="B63" s="89" t="s">
        <v>70</v>
      </c>
      <c r="D63" s="87" t="s">
        <v>71</v>
      </c>
      <c r="E63" s="87" t="s">
        <v>72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90" width="4.7"/>
    <col collapsed="false" customWidth="true" hidden="false" outlineLevel="0" max="2" min="2" style="91" width="77.71"/>
    <col collapsed="false" customWidth="true" hidden="false" outlineLevel="0" max="3" min="3" style="92" width="2.7"/>
    <col collapsed="false" customWidth="true" hidden="false" outlineLevel="0" max="4" min="4" style="91" width="9.28"/>
    <col collapsed="false" customWidth="false" hidden="false" outlineLevel="0" max="257" min="5" style="91" width="11.56"/>
  </cols>
  <sheetData>
    <row r="1" customFormat="false" ht="100.15" hidden="false" customHeight="true" outlineLevel="0" collapsed="false">
      <c r="A1" s="93" t="s">
        <v>73</v>
      </c>
      <c r="B1" s="93"/>
      <c r="C1" s="94"/>
      <c r="D1" s="95" t="s">
        <v>74</v>
      </c>
    </row>
    <row r="2" customFormat="false" ht="20.45" hidden="false" customHeight="true" outlineLevel="0" collapsed="false">
      <c r="C2" s="96" t="s">
        <v>75</v>
      </c>
      <c r="D2" s="95"/>
    </row>
    <row r="3" customFormat="false" ht="12" hidden="false" customHeight="false" outlineLevel="0" collapsed="false">
      <c r="C3" s="97"/>
      <c r="D3" s="95"/>
    </row>
    <row r="4" customFormat="false" ht="12.75" hidden="false" customHeight="true" outlineLevel="0" collapsed="false">
      <c r="A4" s="98"/>
      <c r="B4" s="99" t="s">
        <v>76</v>
      </c>
      <c r="C4" s="100" t="n">
        <v>4</v>
      </c>
      <c r="D4" s="95"/>
    </row>
    <row r="5" customFormat="false" ht="12" hidden="false" customHeight="false" outlineLevel="0" collapsed="false">
      <c r="A5" s="101"/>
      <c r="B5" s="102"/>
      <c r="C5" s="103"/>
      <c r="D5" s="95"/>
    </row>
    <row r="6" customFormat="false" ht="12" hidden="false" customHeight="false" outlineLevel="0" collapsed="false">
      <c r="A6" s="101"/>
      <c r="B6" s="104" t="s">
        <v>77</v>
      </c>
      <c r="C6" s="103"/>
      <c r="D6" s="95"/>
    </row>
    <row r="7" customFormat="false" ht="12" hidden="false" customHeight="false" outlineLevel="0" collapsed="false">
      <c r="A7" s="101"/>
      <c r="B7" s="105"/>
      <c r="C7" s="103"/>
      <c r="D7" s="95"/>
    </row>
    <row r="8" customFormat="false" ht="12" hidden="false" customHeight="false" outlineLevel="0" collapsed="false">
      <c r="A8" s="106"/>
      <c r="B8" s="107" t="s">
        <v>78</v>
      </c>
      <c r="C8" s="108"/>
      <c r="D8" s="95"/>
    </row>
    <row r="9" customFormat="false" ht="12" hidden="false" customHeight="true" outlineLevel="0" collapsed="false">
      <c r="A9" s="106"/>
      <c r="B9" s="109" t="s">
        <v>79</v>
      </c>
      <c r="C9" s="110" t="n">
        <v>6</v>
      </c>
      <c r="D9" s="111"/>
      <c r="E9" s="111"/>
      <c r="F9" s="111"/>
      <c r="G9" s="111"/>
      <c r="H9" s="111"/>
    </row>
    <row r="10" customFormat="false" ht="12" hidden="false" customHeight="false" outlineLevel="0" collapsed="false">
      <c r="A10" s="98"/>
      <c r="B10" s="112"/>
      <c r="C10" s="103"/>
      <c r="D10" s="113"/>
    </row>
    <row r="11" customFormat="false" ht="12" hidden="false" customHeight="false" outlineLevel="0" collapsed="false">
      <c r="A11" s="98"/>
      <c r="B11" s="114" t="s">
        <v>80</v>
      </c>
      <c r="C11" s="103"/>
    </row>
    <row r="12" customFormat="false" ht="12" hidden="false" customHeight="false" outlineLevel="0" collapsed="false">
      <c r="A12" s="115"/>
      <c r="B12" s="112"/>
      <c r="C12" s="103"/>
    </row>
    <row r="13" customFormat="false" ht="12" hidden="false" customHeight="false" outlineLevel="0" collapsed="false">
      <c r="A13" s="107" t="n">
        <v>1</v>
      </c>
      <c r="B13" s="107" t="s">
        <v>81</v>
      </c>
      <c r="C13" s="100"/>
    </row>
    <row r="14" customFormat="false" ht="12" hidden="false" customHeight="false" outlineLevel="0" collapsed="false">
      <c r="A14" s="107"/>
      <c r="B14" s="109" t="s">
        <v>82</v>
      </c>
      <c r="C14" s="100" t="n">
        <v>7</v>
      </c>
    </row>
    <row r="15" customFormat="false" ht="12" hidden="false" customHeight="false" outlineLevel="0" collapsed="false">
      <c r="A15" s="103"/>
      <c r="B15" s="102"/>
      <c r="C15" s="103"/>
    </row>
    <row r="16" customFormat="false" ht="12" hidden="false" customHeight="false" outlineLevel="0" collapsed="false">
      <c r="A16" s="107" t="n">
        <v>2</v>
      </c>
      <c r="B16" s="107" t="s">
        <v>83</v>
      </c>
      <c r="C16" s="100"/>
    </row>
    <row r="17" customFormat="false" ht="12" hidden="false" customHeight="false" outlineLevel="0" collapsed="false">
      <c r="A17" s="107"/>
      <c r="B17" s="109" t="s">
        <v>84</v>
      </c>
      <c r="C17" s="100" t="n">
        <v>8</v>
      </c>
    </row>
    <row r="18" customFormat="false" ht="12" hidden="false" customHeight="false" outlineLevel="0" collapsed="false">
      <c r="A18" s="103"/>
      <c r="B18" s="102"/>
      <c r="C18" s="103"/>
    </row>
    <row r="19" customFormat="false" ht="12" hidden="false" customHeight="false" outlineLevel="0" collapsed="false">
      <c r="A19" s="107" t="n">
        <v>3</v>
      </c>
      <c r="B19" s="107" t="s">
        <v>83</v>
      </c>
      <c r="C19" s="100"/>
    </row>
    <row r="20" customFormat="false" ht="12" hidden="false" customHeight="false" outlineLevel="0" collapsed="false">
      <c r="A20" s="107"/>
      <c r="B20" s="109" t="s">
        <v>85</v>
      </c>
      <c r="C20" s="100" t="n">
        <v>9</v>
      </c>
    </row>
    <row r="21" customFormat="false" ht="12" hidden="false" customHeight="false" outlineLevel="0" collapsed="false">
      <c r="A21" s="115"/>
      <c r="B21" s="112"/>
      <c r="C21" s="103"/>
    </row>
    <row r="22" customFormat="false" ht="12" hidden="false" customHeight="false" outlineLevel="0" collapsed="false">
      <c r="A22" s="107" t="n">
        <v>4</v>
      </c>
      <c r="B22" s="107" t="s">
        <v>86</v>
      </c>
      <c r="C22" s="100"/>
    </row>
    <row r="23" customFormat="false" ht="12" hidden="false" customHeight="false" outlineLevel="0" collapsed="false">
      <c r="A23" s="107"/>
      <c r="B23" s="109" t="s">
        <v>87</v>
      </c>
      <c r="C23" s="100" t="n">
        <v>14</v>
      </c>
    </row>
    <row r="24" customFormat="false" ht="12" hidden="false" customHeight="false" outlineLevel="0" collapsed="false">
      <c r="C24" s="116"/>
    </row>
    <row r="25" customFormat="false" ht="12" hidden="false" customHeight="false" outlineLevel="0" collapsed="false">
      <c r="C25" s="116"/>
    </row>
    <row r="26" customFormat="false" ht="12" hidden="false" customHeight="false" outlineLevel="0" collapsed="false">
      <c r="C26" s="116"/>
    </row>
    <row r="27" customFormat="false" ht="12" hidden="false" customHeight="false" outlineLevel="0" collapsed="false">
      <c r="A27" s="117" t="s">
        <v>88</v>
      </c>
      <c r="B27" s="117"/>
      <c r="C27" s="116"/>
    </row>
    <row r="28" customFormat="false" ht="12" hidden="false" customHeight="false" outlineLevel="0" collapsed="false">
      <c r="A28" s="106"/>
      <c r="B28" s="118"/>
      <c r="C28" s="116"/>
    </row>
    <row r="29" customFormat="false" ht="12" hidden="false" customHeight="false" outlineLevel="0" collapsed="false">
      <c r="A29" s="106"/>
      <c r="B29" s="119" t="s">
        <v>89</v>
      </c>
      <c r="C29" s="116"/>
    </row>
    <row r="30" customFormat="false" ht="12" hidden="false" customHeight="false" outlineLevel="0" collapsed="false">
      <c r="A30" s="106"/>
      <c r="B30" s="119" t="s">
        <v>90</v>
      </c>
    </row>
    <row r="31" customFormat="false" ht="12" hidden="false" customHeight="false" outlineLevel="0" collapsed="false">
      <c r="A31" s="117"/>
      <c r="B31" s="119" t="s">
        <v>91</v>
      </c>
    </row>
    <row r="32" customFormat="false" ht="12" hidden="false" customHeight="false" outlineLevel="0" collapsed="false">
      <c r="A32" s="106"/>
      <c r="B32" s="119" t="s">
        <v>92</v>
      </c>
    </row>
    <row r="33" customFormat="false" ht="12" hidden="false" customHeight="false" outlineLevel="0" collapsed="false">
      <c r="A33" s="106"/>
      <c r="B33" s="119" t="s">
        <v>93</v>
      </c>
    </row>
    <row r="34" customFormat="false" ht="12" hidden="false" customHeight="false" outlineLevel="0" collapsed="false">
      <c r="A34" s="120"/>
      <c r="B34" s="119" t="s">
        <v>94</v>
      </c>
    </row>
    <row r="35" customFormat="false" ht="12" hidden="false" customHeight="false" outlineLevel="0" collapsed="false">
      <c r="A35" s="120"/>
      <c r="B35" s="119" t="s">
        <v>95</v>
      </c>
    </row>
    <row r="36" customFormat="false" ht="12" hidden="false" customHeight="false" outlineLevel="0" collapsed="false">
      <c r="A36" s="120"/>
      <c r="B36" s="119" t="s">
        <v>96</v>
      </c>
    </row>
    <row r="37" customFormat="false" ht="12" hidden="false" customHeight="false" outlineLevel="0" collapsed="false">
      <c r="A37" s="120"/>
      <c r="B37" s="119" t="s">
        <v>97</v>
      </c>
    </row>
    <row r="38" customFormat="false" ht="12" hidden="false" customHeight="false" outlineLevel="0" collapsed="false">
      <c r="A38" s="120"/>
      <c r="B38" s="119" t="s">
        <v>98</v>
      </c>
    </row>
    <row r="39" customFormat="false" ht="12" hidden="false" customHeight="false" outlineLevel="0" collapsed="false">
      <c r="A39" s="120"/>
      <c r="B39" s="119" t="s">
        <v>99</v>
      </c>
    </row>
    <row r="40" customFormat="false" ht="12" hidden="false" customHeight="false" outlineLevel="0" collapsed="false">
      <c r="A40" s="120"/>
      <c r="B40" s="119" t="s">
        <v>100</v>
      </c>
    </row>
    <row r="41" customFormat="false" ht="12" hidden="false" customHeight="false" outlineLevel="0" collapsed="false">
      <c r="A41" s="120"/>
      <c r="B41" s="119" t="s">
        <v>101</v>
      </c>
    </row>
    <row r="42" customFormat="false" ht="12" hidden="false" customHeight="false" outlineLevel="0" collapsed="false">
      <c r="A42" s="120"/>
      <c r="B42" s="119" t="s">
        <v>102</v>
      </c>
    </row>
    <row r="43" customFormat="false" ht="12" hidden="false" customHeight="false" outlineLevel="0" collapsed="false">
      <c r="A43" s="120"/>
      <c r="B43" s="119" t="s">
        <v>103</v>
      </c>
    </row>
    <row r="44" customFormat="false" ht="12" hidden="false" customHeight="false" outlineLevel="0" collapsed="false">
      <c r="A44" s="120"/>
      <c r="B44" s="119" t="s">
        <v>104</v>
      </c>
    </row>
    <row r="45" customFormat="false" ht="12" hidden="false" customHeight="false" outlineLevel="0" collapsed="false">
      <c r="A45" s="120"/>
      <c r="B45" s="119" t="s">
        <v>105</v>
      </c>
    </row>
    <row r="46" customFormat="false" ht="12" hidden="false" customHeight="false" outlineLevel="0" collapsed="false">
      <c r="A46" s="120"/>
      <c r="B46" s="119" t="s">
        <v>106</v>
      </c>
    </row>
    <row r="47" customFormat="false" ht="12" hidden="false" customHeight="false" outlineLevel="0" collapsed="false">
      <c r="A47" s="120"/>
      <c r="B47" s="119" t="s">
        <v>107</v>
      </c>
    </row>
    <row r="48" customFormat="false" ht="12" hidden="false" customHeight="false" outlineLevel="0" collapsed="false">
      <c r="A48" s="120"/>
      <c r="B48" s="119" t="s">
        <v>108</v>
      </c>
    </row>
    <row r="49" customFormat="false" ht="12" hidden="false" customHeight="false" outlineLevel="0" collapsed="false">
      <c r="A49" s="120"/>
      <c r="B49" s="119" t="s">
        <v>109</v>
      </c>
    </row>
    <row r="50" customFormat="false" ht="12" hidden="false" customHeight="false" outlineLevel="0" collapsed="false">
      <c r="A50" s="120"/>
      <c r="B50" s="119" t="s">
        <v>110</v>
      </c>
    </row>
    <row r="51" customFormat="false" ht="12" hidden="false" customHeight="false" outlineLevel="0" collapsed="false">
      <c r="A51" s="120"/>
      <c r="B51" s="119" t="s">
        <v>111</v>
      </c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B8" location="Vorbemerkungen!A144" display="Zum Absatz bestimmte Produktion des Verarbeitenden Gewerbes (sowie Bergbau und Gewinnung  "/>
    <hyperlink ref="B9" location="Vorbemerkungen!A144" display="von Steinen und Erden) in Berlin 1995 bis 2007 nach ausgewählten Güterabteilungen  "/>
    <hyperlink ref="C9" location="Vorbemerkungen!A144" display="#Vorbemerkungen.A144"/>
    <hyperlink ref="A13" location="Tab1!A1" display="#Tab1.A1"/>
    <hyperlink ref="B13" location="Tab1!A1" display="Zum Absatz bestimmte Produktion des Verarbeitenden Gewerbes (sowie Bergbau und"/>
    <hyperlink ref="B14" location="Tab1!A1" display="Gewinnung von Steinen und Erden) in Berlin 1995 bis 2007 "/>
    <hyperlink ref="C14" location="Tab1!A1" display="#Tab1.A1"/>
    <hyperlink ref="A16" location="Tab2!A1" display="#Tab2.A1"/>
    <hyperlink ref="B16" location="Tab2!A1" display="Zum Absatz bestimmte Produktion des Verarbeitenden Gewerbes (sowie Bergbau und "/>
    <hyperlink ref="B17" location="Tab2!A1" display="Gewinnung von Steinen und Erden) in Berlin 2006 und 2007 nach Güterabteilungen "/>
    <hyperlink ref="C17" location="Tab2!A1" display="#Tab2.A1"/>
    <hyperlink ref="A19" location="Tab3!A1" display="#Tab3.A1"/>
    <hyperlink ref="B19" location="Tab3!A1" display="Zum Absatz bestimmte Produktion des Verarbeitenden Gewerbes (sowie Bergbau und "/>
    <hyperlink ref="B20" location="Tab3!A1" display="Gewinnung von Steinen und Erden) in Berlin 2006 und 2007 nach Güterklassen "/>
    <hyperlink ref="C20" location="Tab3!A1" display="#Tab3.A1"/>
    <hyperlink ref="A22" location="Tab4!A1" display="#Tab4.A1"/>
    <hyperlink ref="B22" location="Tab4!A1" display="Zum Absatz bestimmte Produktion des Verarbeitenden Gewerbes (sowie Bergbau und Gewinnung "/>
    <hyperlink ref="B23" location="Tab4!A1" display="von Steinen und Erden) in Berlin 2006 und 2007 nach ausgewählten Güterarten "/>
    <hyperlink ref="C23" location="Tab4!A1" display="#Tab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0" sqref="B7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" width="11.42"/>
    <col collapsed="false" customWidth="true" hidden="false" outlineLevel="0" max="7" min="7" style="5" width="26.13"/>
    <col collapsed="false" customWidth="false" hidden="false" outlineLevel="0" max="9" min="8" style="5" width="11.42"/>
    <col collapsed="false" customWidth="true" hidden="false" outlineLevel="0" max="10" min="10" style="5" width="19.28"/>
    <col collapsed="false" customWidth="true" hidden="false" outlineLevel="0" max="19" min="11" style="5" width="5.13"/>
    <col collapsed="false" customWidth="true" hidden="false" outlineLevel="0" max="20" min="20" style="5" width="5.56"/>
    <col collapsed="false" customWidth="true" hidden="false" outlineLevel="0" max="21" min="21" style="5" width="5.99"/>
    <col collapsed="false" customWidth="true" hidden="false" outlineLevel="0" max="22" min="22" style="5" width="5.56"/>
    <col collapsed="false" customWidth="true" hidden="false" outlineLevel="0" max="23" min="23" style="5" width="5.85"/>
    <col collapsed="false" customWidth="false" hidden="false" outlineLevel="0" max="26" min="24" style="5" width="11.42"/>
    <col collapsed="false" customWidth="true" hidden="false" outlineLevel="0" max="27" min="27" style="5" width="4.41"/>
    <col collapsed="false" customWidth="true" hidden="false" outlineLevel="0" max="28" min="28" style="5" width="45.42"/>
    <col collapsed="false" customWidth="false" hidden="false" outlineLevel="0" max="257" min="29" style="5" width="11.42"/>
  </cols>
  <sheetData>
    <row r="1" customFormat="false" ht="12.75" hidden="false" customHeight="false" outlineLevel="0" collapsed="false">
      <c r="A1" s="100" t="s">
        <v>76</v>
      </c>
    </row>
    <row r="60" customFormat="false" ht="23.25" hidden="false" customHeight="true" outlineLevel="0" collapsed="false"/>
    <row r="122" customFormat="false" ht="12.75" hidden="false" customHeight="false" outlineLevel="0" collapsed="false">
      <c r="A122" s="121"/>
      <c r="C122" s="122"/>
      <c r="D122" s="122"/>
      <c r="E122" s="122"/>
      <c r="F122" s="122"/>
      <c r="G122" s="122"/>
    </row>
    <row r="123" customFormat="false" ht="12.75" hidden="false" customHeight="false" outlineLevel="0" collapsed="false">
      <c r="A123" s="121"/>
    </row>
    <row r="124" customFormat="false" ht="12.75" hidden="false" customHeight="false" outlineLevel="0" collapsed="false">
      <c r="A124" s="91"/>
    </row>
    <row r="125" customFormat="false" ht="12.75" hidden="false" customHeight="false" outlineLevel="0" collapsed="false">
      <c r="A125" s="122" t="s">
        <v>112</v>
      </c>
      <c r="C125" s="123"/>
      <c r="D125" s="123"/>
      <c r="E125" s="124"/>
      <c r="F125" s="124"/>
    </row>
    <row r="126" customFormat="false" ht="12.75" hidden="false" customHeight="false" outlineLevel="0" collapsed="false">
      <c r="A126" s="122" t="s">
        <v>112</v>
      </c>
      <c r="C126" s="125"/>
      <c r="D126" s="125"/>
      <c r="E126" s="125"/>
      <c r="F126" s="125"/>
      <c r="G126" s="125"/>
    </row>
    <row r="127" customFormat="false" ht="12.75" hidden="false" customHeight="false" outlineLevel="0" collapsed="false">
      <c r="A127" s="122" t="s">
        <v>112</v>
      </c>
      <c r="C127" s="124"/>
      <c r="D127" s="124"/>
      <c r="E127" s="124"/>
      <c r="F127" s="124"/>
      <c r="G127" s="124"/>
    </row>
    <row r="128" customFormat="false" ht="12.75" hidden="false" customHeight="false" outlineLevel="0" collapsed="false">
      <c r="A128" s="122"/>
      <c r="B128" s="123"/>
      <c r="C128" s="124"/>
      <c r="D128" s="124"/>
      <c r="E128" s="124"/>
      <c r="F128" s="124"/>
      <c r="G128" s="124"/>
    </row>
    <row r="129" customFormat="false" ht="12.75" hidden="false" customHeight="false" outlineLevel="0" collapsed="false">
      <c r="A129" s="122"/>
      <c r="B129" s="123"/>
      <c r="C129" s="123"/>
      <c r="D129" s="123"/>
      <c r="E129" s="123"/>
      <c r="F129" s="123"/>
      <c r="G129" s="123"/>
    </row>
    <row r="130" customFormat="false" ht="12.75" hidden="false" customHeight="false" outlineLevel="0" collapsed="false">
      <c r="A130" s="122"/>
      <c r="C130" s="126"/>
      <c r="D130" s="126"/>
      <c r="E130" s="126"/>
      <c r="F130" s="126"/>
      <c r="G130" s="126"/>
    </row>
    <row r="131" customFormat="false" ht="12.75" hidden="false" customHeight="false" outlineLevel="0" collapsed="false">
      <c r="A131" s="122"/>
      <c r="B131" s="127"/>
      <c r="C131" s="128"/>
      <c r="D131" s="128"/>
      <c r="E131" s="128"/>
      <c r="F131" s="128"/>
      <c r="G131" s="128"/>
    </row>
    <row r="132" customFormat="false" ht="12.75" hidden="false" customHeight="false" outlineLevel="0" collapsed="false">
      <c r="A132" s="122"/>
      <c r="B132" s="129"/>
      <c r="C132" s="130"/>
      <c r="D132" s="124"/>
      <c r="E132" s="124"/>
      <c r="F132" s="124"/>
      <c r="G132" s="124"/>
    </row>
    <row r="133" customFormat="false" ht="12.75" hidden="false" customHeight="false" outlineLevel="0" collapsed="false">
      <c r="A133" s="122" t="s">
        <v>112</v>
      </c>
      <c r="B133" s="131"/>
      <c r="C133" s="131"/>
      <c r="D133" s="131"/>
      <c r="E133" s="131"/>
      <c r="F133" s="131"/>
      <c r="G133" s="131"/>
    </row>
    <row r="134" customFormat="false" ht="12.75" hidden="false" customHeight="false" outlineLevel="0" collapsed="false">
      <c r="A134" s="122" t="s">
        <v>112</v>
      </c>
      <c r="B134" s="122"/>
      <c r="C134" s="132"/>
      <c r="D134" s="132"/>
      <c r="E134" s="132"/>
      <c r="F134" s="132"/>
      <c r="G134" s="132"/>
    </row>
    <row r="135" customFormat="false" ht="12.75" hidden="false" customHeight="false" outlineLevel="0" collapsed="false">
      <c r="A135" s="122" t="s">
        <v>112</v>
      </c>
      <c r="B135" s="122"/>
      <c r="C135" s="132"/>
      <c r="D135" s="132"/>
      <c r="E135" s="132"/>
      <c r="F135" s="132"/>
      <c r="G135" s="132"/>
    </row>
    <row r="136" customFormat="false" ht="12.75" hidden="false" customHeight="false" outlineLevel="0" collapsed="false">
      <c r="A136" s="122" t="s">
        <v>112</v>
      </c>
      <c r="B136" s="122"/>
      <c r="C136" s="122"/>
      <c r="D136" s="122"/>
      <c r="E136" s="122"/>
      <c r="F136" s="122"/>
      <c r="G136" s="122"/>
    </row>
    <row r="137" customFormat="false" ht="12.75" hidden="false" customHeight="false" outlineLevel="0" collapsed="false">
      <c r="A137" s="122" t="s">
        <v>112</v>
      </c>
      <c r="B137" s="122"/>
      <c r="C137" s="122"/>
      <c r="D137" s="122"/>
      <c r="E137" s="122"/>
      <c r="F137" s="122"/>
      <c r="G137" s="122"/>
    </row>
    <row r="138" customFormat="false" ht="12.75" hidden="false" customHeight="false" outlineLevel="0" collapsed="false">
      <c r="A138" s="122" t="s">
        <v>112</v>
      </c>
      <c r="B138" s="122"/>
      <c r="C138" s="122"/>
      <c r="D138" s="122"/>
      <c r="E138" s="122"/>
      <c r="F138" s="122"/>
      <c r="G138" s="122"/>
    </row>
    <row r="139" customFormat="false" ht="12.75" hidden="false" customHeight="false" outlineLevel="0" collapsed="false">
      <c r="A139" s="122" t="s">
        <v>112</v>
      </c>
      <c r="B139" s="122"/>
      <c r="C139" s="122"/>
      <c r="D139" s="122"/>
      <c r="E139" s="122"/>
      <c r="F139" s="122"/>
      <c r="G139" s="122"/>
    </row>
    <row r="140" customFormat="false" ht="12.75" hidden="false" customHeight="false" outlineLevel="0" collapsed="false">
      <c r="A140" s="122" t="s">
        <v>112</v>
      </c>
      <c r="B140" s="122"/>
      <c r="C140" s="122"/>
      <c r="D140" s="122"/>
      <c r="E140" s="122"/>
      <c r="F140" s="122"/>
      <c r="G140" s="122"/>
    </row>
    <row r="141" customFormat="false" ht="12.75" hidden="false" customHeight="false" outlineLevel="0" collapsed="false">
      <c r="A141" s="122" t="s">
        <v>112</v>
      </c>
      <c r="B141" s="122"/>
      <c r="C141" s="122"/>
      <c r="D141" s="122"/>
      <c r="E141" s="122"/>
      <c r="F141" s="122"/>
      <c r="G141" s="122"/>
    </row>
    <row r="142" customFormat="false" ht="12.75" hidden="false" customHeight="false" outlineLevel="0" collapsed="false">
      <c r="A142" s="122" t="s">
        <v>112</v>
      </c>
      <c r="B142" s="122"/>
      <c r="C142" s="122"/>
      <c r="D142" s="122"/>
      <c r="E142" s="122"/>
      <c r="F142" s="122"/>
      <c r="G142" s="122"/>
    </row>
    <row r="143" customFormat="false" ht="12.75" hidden="false" customHeight="false" outlineLevel="0" collapsed="false">
      <c r="A143" s="122" t="s">
        <v>112</v>
      </c>
      <c r="B143" s="122"/>
      <c r="C143" s="122"/>
      <c r="D143" s="122"/>
      <c r="E143" s="122"/>
      <c r="F143" s="122"/>
      <c r="G143" s="122"/>
    </row>
    <row r="144" customFormat="false" ht="22.5" hidden="false" customHeight="true" outlineLevel="0" collapsed="false">
      <c r="A144" s="133" t="s">
        <v>113</v>
      </c>
      <c r="B144" s="133"/>
      <c r="C144" s="133"/>
      <c r="D144" s="133"/>
      <c r="E144" s="133"/>
      <c r="F144" s="133"/>
      <c r="G144" s="133"/>
      <c r="AA144" s="134"/>
      <c r="AB144" s="135"/>
    </row>
    <row r="145" customFormat="false" ht="12.75" hidden="false" customHeight="false" outlineLevel="0" collapsed="false">
      <c r="A145" s="136"/>
      <c r="B145" s="122"/>
      <c r="C145" s="122"/>
      <c r="D145" s="122"/>
      <c r="E145" s="122"/>
      <c r="F145" s="122"/>
      <c r="G145" s="122"/>
      <c r="AA145" s="134"/>
      <c r="AB145" s="135"/>
    </row>
    <row r="146" customFormat="false" ht="12.75" hidden="false" customHeight="false" outlineLevel="0" collapsed="false">
      <c r="B146" s="122"/>
      <c r="C146" s="122"/>
      <c r="D146" s="122"/>
      <c r="E146" s="122"/>
      <c r="F146" s="122"/>
      <c r="G146" s="122"/>
      <c r="AA146" s="134"/>
      <c r="AB146" s="135"/>
    </row>
    <row r="147" customFormat="false" ht="12.75" hidden="false" customHeight="false" outlineLevel="0" collapsed="false">
      <c r="B147" s="122"/>
      <c r="C147" s="122"/>
      <c r="D147" s="122"/>
      <c r="E147" s="122"/>
      <c r="F147" s="122"/>
      <c r="G147" s="122"/>
      <c r="AA147" s="134"/>
      <c r="AB147" s="135"/>
    </row>
    <row r="148" customFormat="false" ht="12.75" hidden="false" customHeight="false" outlineLevel="0" collapsed="false">
      <c r="B148" s="122"/>
      <c r="C148" s="122"/>
      <c r="D148" s="122"/>
      <c r="E148" s="122"/>
      <c r="F148" s="122"/>
      <c r="G148" s="122"/>
      <c r="AA148" s="134"/>
      <c r="AB148" s="135"/>
    </row>
    <row r="149" customFormat="false" ht="12.75" hidden="false" customHeight="false" outlineLevel="0" collapsed="false">
      <c r="B149" s="122"/>
      <c r="C149" s="122"/>
      <c r="D149" s="122"/>
      <c r="E149" s="122"/>
      <c r="F149" s="122"/>
      <c r="G149" s="122"/>
      <c r="AA149" s="134"/>
      <c r="AB149" s="135"/>
    </row>
    <row r="150" customFormat="false" ht="12.75" hidden="false" customHeight="false" outlineLevel="0" collapsed="false">
      <c r="B150" s="122"/>
      <c r="C150" s="122"/>
      <c r="D150" s="122"/>
      <c r="E150" s="122"/>
      <c r="F150" s="122"/>
      <c r="G150" s="122"/>
      <c r="AA150" s="134"/>
      <c r="AB150" s="135"/>
    </row>
    <row r="151" customFormat="false" ht="12.75" hidden="false" customHeight="false" outlineLevel="0" collapsed="false">
      <c r="A151" s="137"/>
      <c r="B151" s="122"/>
      <c r="C151" s="122"/>
      <c r="D151" s="122"/>
      <c r="E151" s="122"/>
      <c r="F151" s="122"/>
      <c r="G151" s="122"/>
      <c r="AA151" s="134"/>
      <c r="AB151" s="135"/>
    </row>
    <row r="152" customFormat="false" ht="12.75" hidden="false" customHeight="false" outlineLevel="0" collapsed="false">
      <c r="B152" s="122"/>
      <c r="C152" s="122"/>
      <c r="D152" s="122"/>
      <c r="E152" s="122"/>
      <c r="F152" s="122"/>
      <c r="G152" s="122"/>
      <c r="AA152" s="134"/>
      <c r="AB152" s="135"/>
    </row>
    <row r="153" customFormat="false" ht="12.75" hidden="false" customHeight="false" outlineLevel="0" collapsed="false">
      <c r="B153" s="122"/>
      <c r="C153" s="122"/>
      <c r="D153" s="122"/>
      <c r="E153" s="122"/>
      <c r="F153" s="122"/>
      <c r="G153" s="122"/>
      <c r="I153" s="138"/>
      <c r="J153" s="138"/>
      <c r="K153" s="139" t="n">
        <v>1995</v>
      </c>
      <c r="L153" s="139" t="n">
        <v>1996</v>
      </c>
      <c r="M153" s="139" t="n">
        <v>1997</v>
      </c>
      <c r="N153" s="139" t="n">
        <v>1998</v>
      </c>
      <c r="O153" s="139" t="n">
        <v>1999</v>
      </c>
      <c r="P153" s="139" t="n">
        <v>2000</v>
      </c>
      <c r="Q153" s="139" t="n">
        <v>2001</v>
      </c>
      <c r="R153" s="139" t="n">
        <v>2002</v>
      </c>
      <c r="S153" s="139" t="n">
        <v>2003</v>
      </c>
      <c r="T153" s="140" t="n">
        <v>2004</v>
      </c>
      <c r="U153" s="141" t="n">
        <v>2005</v>
      </c>
      <c r="V153" s="142" t="n">
        <v>2006</v>
      </c>
      <c r="W153" s="143" t="n">
        <v>2007</v>
      </c>
      <c r="AA153" s="134"/>
      <c r="AB153" s="135"/>
    </row>
    <row r="154" customFormat="false" ht="22.5" hidden="false" customHeight="false" outlineLevel="0" collapsed="false">
      <c r="B154" s="122"/>
      <c r="C154" s="122"/>
      <c r="D154" s="122"/>
      <c r="E154" s="122"/>
      <c r="F154" s="122"/>
      <c r="G154" s="122"/>
      <c r="I154" s="144" t="n">
        <v>15</v>
      </c>
      <c r="J154" s="145" t="s">
        <v>114</v>
      </c>
      <c r="K154" s="146" t="n">
        <v>3981.67581026981</v>
      </c>
      <c r="L154" s="146" t="n">
        <v>3790.59222938599</v>
      </c>
      <c r="M154" s="146" t="n">
        <v>3880.74321387851</v>
      </c>
      <c r="N154" s="146" t="n">
        <v>3639.73351467152</v>
      </c>
      <c r="O154" s="146" t="n">
        <v>3579.88117576681</v>
      </c>
      <c r="P154" s="146" t="n">
        <v>3178.97670042897</v>
      </c>
      <c r="Q154" s="146" t="n">
        <v>3028.79544745709</v>
      </c>
      <c r="R154" s="146" t="n">
        <v>2856.797</v>
      </c>
      <c r="S154" s="146" t="n">
        <v>2974.619</v>
      </c>
      <c r="T154" s="146" t="n">
        <v>2816.163</v>
      </c>
      <c r="U154" s="147" t="n">
        <v>2862.272</v>
      </c>
      <c r="V154" s="147" t="n">
        <v>2784.149</v>
      </c>
      <c r="W154" s="40" t="n">
        <v>2844.695</v>
      </c>
      <c r="X154" s="36"/>
      <c r="AA154" s="134"/>
      <c r="AB154" s="135"/>
    </row>
    <row r="155" customFormat="false" ht="12.75" hidden="false" customHeight="false" outlineLevel="0" collapsed="false">
      <c r="B155" s="122"/>
      <c r="C155" s="122"/>
      <c r="D155" s="122"/>
      <c r="E155" s="122"/>
      <c r="F155" s="122"/>
      <c r="G155" s="122"/>
      <c r="I155" s="144" t="n">
        <v>16</v>
      </c>
      <c r="J155" s="148" t="s">
        <v>17</v>
      </c>
      <c r="K155" s="146" t="n">
        <v>2199.24277672395</v>
      </c>
      <c r="L155" s="146" t="n">
        <v>2016.28720287551</v>
      </c>
      <c r="M155" s="146" t="n">
        <v>1905.73925136643</v>
      </c>
      <c r="N155" s="146" t="n">
        <v>1974.18436162652</v>
      </c>
      <c r="O155" s="146" t="n">
        <v>2284.60909179223</v>
      </c>
      <c r="P155" s="146" t="n">
        <v>2362.6777378402</v>
      </c>
      <c r="Q155" s="146" t="n">
        <v>2353.28581727451</v>
      </c>
      <c r="R155" s="146" t="n">
        <v>2412.373</v>
      </c>
      <c r="S155" s="146" t="n">
        <v>1898.378</v>
      </c>
      <c r="T155" s="146" t="n">
        <v>1893.129</v>
      </c>
      <c r="U155" s="147" t="n">
        <v>1885.466</v>
      </c>
      <c r="V155" s="147" t="n">
        <v>1827.277</v>
      </c>
      <c r="W155" s="40" t="n">
        <v>1895.302</v>
      </c>
      <c r="X155" s="36"/>
      <c r="AA155" s="134"/>
      <c r="AB155" s="135"/>
    </row>
    <row r="156" customFormat="false" ht="35.25" hidden="false" customHeight="true" outlineLevel="0" collapsed="false">
      <c r="B156" s="122"/>
      <c r="C156" s="122"/>
      <c r="D156" s="122"/>
      <c r="E156" s="122"/>
      <c r="F156" s="122"/>
      <c r="G156" s="122"/>
      <c r="I156" s="149" t="n">
        <v>22</v>
      </c>
      <c r="J156" s="150" t="s">
        <v>115</v>
      </c>
      <c r="K156" s="146" t="n">
        <v>2832.99161992607</v>
      </c>
      <c r="L156" s="146" t="n">
        <v>2788.37475649724</v>
      </c>
      <c r="M156" s="146" t="n">
        <v>2842.21276900344</v>
      </c>
      <c r="N156" s="146" t="n">
        <v>3001.92603651647</v>
      </c>
      <c r="O156" s="146" t="n">
        <v>3190.32482373212</v>
      </c>
      <c r="P156" s="146" t="n">
        <v>3224.52002474653</v>
      </c>
      <c r="Q156" s="146" t="n">
        <v>3162.86947229565</v>
      </c>
      <c r="R156" s="146" t="n">
        <v>3273.639</v>
      </c>
      <c r="S156" s="146" t="n">
        <v>3432.775</v>
      </c>
      <c r="T156" s="151" t="n">
        <v>3419.881</v>
      </c>
      <c r="U156" s="147" t="n">
        <v>3443.911</v>
      </c>
      <c r="V156" s="147" t="n">
        <v>3525.081</v>
      </c>
      <c r="W156" s="40" t="n">
        <v>3477.193</v>
      </c>
      <c r="X156" s="43"/>
      <c r="AA156" s="134"/>
      <c r="AB156" s="135"/>
    </row>
    <row r="157" customFormat="false" ht="12.75" hidden="false" customHeight="false" outlineLevel="0" collapsed="false">
      <c r="B157" s="122"/>
      <c r="C157" s="122"/>
      <c r="D157" s="122"/>
      <c r="E157" s="122"/>
      <c r="F157" s="122"/>
      <c r="G157" s="122"/>
      <c r="I157" s="144" t="n">
        <v>24</v>
      </c>
      <c r="J157" s="145" t="s">
        <v>12</v>
      </c>
      <c r="K157" s="146" t="n">
        <v>2129.37934278542</v>
      </c>
      <c r="L157" s="146" t="n">
        <v>2019.86982508705</v>
      </c>
      <c r="M157" s="146" t="n">
        <v>2077.10588343568</v>
      </c>
      <c r="N157" s="146" t="n">
        <v>2027.11380845984</v>
      </c>
      <c r="O157" s="146" t="n">
        <v>2263.03052923823</v>
      </c>
      <c r="P157" s="146" t="n">
        <v>2436.9198754493</v>
      </c>
      <c r="Q157" s="146" t="n">
        <v>2636.63406328771</v>
      </c>
      <c r="R157" s="146" t="n">
        <v>2920.229</v>
      </c>
      <c r="S157" s="146" t="n">
        <v>3365.239</v>
      </c>
      <c r="T157" s="146" t="n">
        <v>3261.682</v>
      </c>
      <c r="U157" s="147" t="n">
        <v>3613.805</v>
      </c>
      <c r="V157" s="147" t="n">
        <v>3585.466</v>
      </c>
      <c r="W157" s="40" t="n">
        <v>4288.556</v>
      </c>
      <c r="X157" s="45"/>
    </row>
    <row r="158" customFormat="false" ht="12.75" hidden="false" customHeight="false" outlineLevel="0" collapsed="false">
      <c r="B158" s="122"/>
      <c r="C158" s="122"/>
      <c r="D158" s="122"/>
      <c r="E158" s="122"/>
      <c r="F158" s="122"/>
      <c r="G158" s="122"/>
      <c r="I158" s="144" t="n">
        <v>29</v>
      </c>
      <c r="J158" s="148" t="s">
        <v>16</v>
      </c>
      <c r="K158" s="146" t="n">
        <v>2265.10381781648</v>
      </c>
      <c r="L158" s="146" t="n">
        <v>2089.47147758241</v>
      </c>
      <c r="M158" s="146" t="n">
        <v>1998.35824176948</v>
      </c>
      <c r="N158" s="146" t="n">
        <v>2188.64574119428</v>
      </c>
      <c r="O158" s="146" t="n">
        <v>2152.06638613786</v>
      </c>
      <c r="P158" s="146" t="n">
        <v>2123.25048700552</v>
      </c>
      <c r="Q158" s="146" t="n">
        <v>2149.39744251801</v>
      </c>
      <c r="R158" s="146" t="n">
        <v>2179.548</v>
      </c>
      <c r="S158" s="146" t="n">
        <v>2108.093</v>
      </c>
      <c r="T158" s="146" t="n">
        <v>2025.957</v>
      </c>
      <c r="U158" s="147" t="n">
        <v>2042.389</v>
      </c>
      <c r="V158" s="147" t="n">
        <v>2166.953</v>
      </c>
      <c r="W158" s="40" t="n">
        <v>2133.522</v>
      </c>
      <c r="X158" s="46"/>
    </row>
    <row r="159" customFormat="false" ht="33.75" hidden="false" customHeight="false" outlineLevel="0" collapsed="false">
      <c r="B159" s="122"/>
      <c r="C159" s="122"/>
      <c r="D159" s="122"/>
      <c r="E159" s="122"/>
      <c r="F159" s="122"/>
      <c r="G159" s="122"/>
      <c r="I159" s="144" t="n">
        <v>31</v>
      </c>
      <c r="J159" s="145" t="s">
        <v>116</v>
      </c>
      <c r="K159" s="146" t="n">
        <v>2201.9822786234</v>
      </c>
      <c r="L159" s="146" t="n">
        <v>2128.73409243135</v>
      </c>
      <c r="M159" s="146" t="n">
        <v>2099.3419673489</v>
      </c>
      <c r="N159" s="146" t="n">
        <v>2114.07688807309</v>
      </c>
      <c r="O159" s="146" t="n">
        <v>1914.5227345935</v>
      </c>
      <c r="P159" s="146" t="n">
        <v>1950.20732885783</v>
      </c>
      <c r="Q159" s="146" t="n">
        <v>2107.39941610467</v>
      </c>
      <c r="R159" s="146" t="n">
        <v>1968.158</v>
      </c>
      <c r="S159" s="146" t="n">
        <v>1947.872</v>
      </c>
      <c r="T159" s="146" t="n">
        <v>2009.235</v>
      </c>
      <c r="U159" s="147" t="n">
        <v>2047.004</v>
      </c>
      <c r="V159" s="147" t="n">
        <v>2281.768</v>
      </c>
      <c r="W159" s="40" t="n">
        <v>2580.264</v>
      </c>
      <c r="X159" s="45"/>
    </row>
    <row r="160" customFormat="false" ht="12.75" hidden="false" customHeight="false" outlineLevel="0" collapsed="false">
      <c r="B160" s="122"/>
      <c r="C160" s="122"/>
      <c r="D160" s="122"/>
      <c r="E160" s="122"/>
      <c r="F160" s="122"/>
      <c r="G160" s="122"/>
    </row>
    <row r="161" customFormat="false" ht="12.75" hidden="false" customHeight="false" outlineLevel="0" collapsed="false">
      <c r="B161" s="122"/>
      <c r="C161" s="122"/>
      <c r="D161" s="122"/>
      <c r="E161" s="122"/>
      <c r="F161" s="122"/>
      <c r="G161" s="122"/>
      <c r="J161" s="152" t="s">
        <v>117</v>
      </c>
      <c r="K161" s="153" t="n">
        <f aca="false">MAX(K154:X159)</f>
        <v>4288.556</v>
      </c>
    </row>
    <row r="162" customFormat="false" ht="12.75" hidden="false" customHeight="false" outlineLevel="0" collapsed="false">
      <c r="B162" s="122"/>
      <c r="C162" s="122"/>
      <c r="D162" s="122"/>
      <c r="E162" s="122"/>
      <c r="F162" s="122"/>
      <c r="G162" s="122"/>
      <c r="J162" s="154" t="s">
        <v>118</v>
      </c>
      <c r="K162" s="155" t="n">
        <f aca="false">MIN(K154:X159)</f>
        <v>1827.277</v>
      </c>
    </row>
    <row r="163" customFormat="false" ht="12.75" hidden="false" customHeight="false" outlineLevel="0" collapsed="false">
      <c r="B163" s="122"/>
      <c r="C163" s="122"/>
      <c r="D163" s="122"/>
      <c r="E163" s="122"/>
      <c r="F163" s="122"/>
      <c r="G163" s="122"/>
    </row>
    <row r="164" customFormat="false" ht="12.75" hidden="false" customHeight="false" outlineLevel="0" collapsed="false">
      <c r="B164" s="122"/>
      <c r="C164" s="122"/>
      <c r="D164" s="122"/>
      <c r="E164" s="122"/>
      <c r="F164" s="122"/>
      <c r="G164" s="122"/>
    </row>
    <row r="165" customFormat="false" ht="12.75" hidden="false" customHeight="false" outlineLevel="0" collapsed="false">
      <c r="B165" s="122"/>
      <c r="C165" s="122"/>
      <c r="D165" s="122"/>
      <c r="E165" s="122"/>
      <c r="F165" s="122"/>
      <c r="G165" s="122"/>
    </row>
    <row r="166" customFormat="false" ht="12.75" hidden="false" customHeight="false" outlineLevel="0" collapsed="false">
      <c r="B166" s="122"/>
      <c r="C166" s="122"/>
      <c r="D166" s="122"/>
      <c r="E166" s="122"/>
      <c r="F166" s="122"/>
      <c r="G166" s="122"/>
    </row>
    <row r="167" customFormat="false" ht="12.75" hidden="false" customHeight="false" outlineLevel="0" collapsed="false">
      <c r="B167" s="122"/>
      <c r="C167" s="122"/>
      <c r="D167" s="122"/>
      <c r="E167" s="122"/>
      <c r="F167" s="122"/>
      <c r="G167" s="122"/>
    </row>
    <row r="168" customFormat="false" ht="12.75" hidden="false" customHeight="false" outlineLevel="0" collapsed="false">
      <c r="B168" s="122"/>
      <c r="C168" s="122"/>
      <c r="D168" s="122"/>
      <c r="E168" s="122"/>
      <c r="F168" s="122"/>
      <c r="G168" s="122"/>
    </row>
    <row r="169" customFormat="false" ht="12.75" hidden="false" customHeight="false" outlineLevel="0" collapsed="false">
      <c r="B169" s="122"/>
      <c r="C169" s="122"/>
      <c r="D169" s="122"/>
      <c r="E169" s="122"/>
      <c r="F169" s="122"/>
      <c r="G169" s="122"/>
    </row>
    <row r="170" customFormat="false" ht="12.75" hidden="false" customHeight="false" outlineLevel="0" collapsed="false">
      <c r="B170" s="122"/>
      <c r="C170" s="122"/>
      <c r="D170" s="122"/>
      <c r="E170" s="122"/>
      <c r="F170" s="122"/>
      <c r="G170" s="122"/>
    </row>
    <row r="171" customFormat="false" ht="12.75" hidden="false" customHeight="false" outlineLevel="0" collapsed="false">
      <c r="B171" s="122"/>
      <c r="C171" s="122"/>
      <c r="D171" s="122"/>
      <c r="E171" s="122"/>
      <c r="F171" s="122"/>
      <c r="G171" s="122"/>
    </row>
  </sheetData>
  <mergeCells count="1">
    <mergeCell ref="A144:G144"/>
  </mergeCells>
  <hyperlinks>
    <hyperlink ref="A1" location="IHV!B4" display="Vorbemerkungen"/>
    <hyperlink ref="A144" location="IHV!B8" display="Zum Absatz bestimmte Produktion des Verarbeitenden Gewerbes (sowie Bergbau und Gewinnung&#10; von Steinen und Erden) in Berlin 1995 bis 2007 nach ausgewählten Güterabteil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7 –  Berlin</oddFooter>
  </headerFooter>
  <rowBreaks count="2" manualBreakCount="2">
    <brk id="60" man="true" max="16383" min="0"/>
    <brk id="12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1.25" zeroHeight="false" outlineLevelRow="0" outlineLevelCol="0"/>
  <cols>
    <col collapsed="false" customWidth="true" hidden="false" outlineLevel="0" max="1" min="1" style="156" width="12.7"/>
    <col collapsed="false" customWidth="true" hidden="false" outlineLevel="0" max="2" min="2" style="156" width="16.7"/>
    <col collapsed="false" customWidth="true" hidden="false" outlineLevel="0" max="4" min="3" style="156" width="13.7"/>
    <col collapsed="false" customWidth="false" hidden="false" outlineLevel="0" max="257" min="5" style="156" width="11.56"/>
  </cols>
  <sheetData>
    <row r="1" s="158" customFormat="true" ht="36" hidden="false" customHeight="true" outlineLevel="0" collapsed="false">
      <c r="A1" s="157" t="s">
        <v>119</v>
      </c>
      <c r="B1" s="157"/>
      <c r="C1" s="157"/>
      <c r="D1" s="157"/>
    </row>
    <row r="2" customFormat="false" ht="6" hidden="false" customHeight="true" outlineLevel="0" collapsed="false">
      <c r="A2" s="159"/>
      <c r="B2" s="159"/>
      <c r="C2" s="159"/>
      <c r="D2" s="159"/>
    </row>
    <row r="3" s="164" customFormat="true" ht="36" hidden="false" customHeight="true" outlineLevel="0" collapsed="false">
      <c r="A3" s="160" t="s">
        <v>120</v>
      </c>
      <c r="B3" s="161" t="s">
        <v>121</v>
      </c>
      <c r="C3" s="162" t="s">
        <v>122</v>
      </c>
      <c r="D3" s="163" t="s">
        <v>123</v>
      </c>
      <c r="FE3" s="156"/>
      <c r="FF3" s="156"/>
      <c r="FG3" s="156"/>
      <c r="FH3" s="156"/>
      <c r="FI3" s="156"/>
      <c r="FJ3" s="156"/>
      <c r="FK3" s="156"/>
    </row>
    <row r="4" customFormat="false" ht="12" hidden="false" customHeight="true" outlineLevel="0" collapsed="false">
      <c r="A4" s="160"/>
      <c r="B4" s="161" t="s">
        <v>124</v>
      </c>
      <c r="C4" s="162" t="s">
        <v>125</v>
      </c>
      <c r="D4" s="163" t="s">
        <v>126</v>
      </c>
    </row>
    <row r="5" customFormat="false" ht="6" hidden="false" customHeight="true" outlineLevel="0" collapsed="false">
      <c r="A5" s="165"/>
      <c r="B5" s="166"/>
      <c r="C5" s="165"/>
      <c r="D5" s="165"/>
    </row>
    <row r="6" customFormat="false" ht="12" hidden="false" customHeight="true" outlineLevel="0" collapsed="false">
      <c r="A6" s="134" t="n">
        <v>1995</v>
      </c>
      <c r="B6" s="135" t="n">
        <v>22805847.4586237</v>
      </c>
      <c r="C6" s="167" t="s">
        <v>62</v>
      </c>
      <c r="D6" s="168" t="n">
        <v>100</v>
      </c>
    </row>
    <row r="7" customFormat="false" ht="12" hidden="false" customHeight="true" outlineLevel="0" collapsed="false">
      <c r="A7" s="134" t="n">
        <v>1996</v>
      </c>
      <c r="B7" s="135" t="n">
        <v>21547338.2625279</v>
      </c>
      <c r="C7" s="167" t="n">
        <f aca="false">+B7/B6*100-100</f>
        <v>-5.51836189547032</v>
      </c>
      <c r="D7" s="167" t="n">
        <f aca="false">+B7/$B$6*100</f>
        <v>94.4816381045297</v>
      </c>
    </row>
    <row r="8" customFormat="false" ht="12" hidden="false" customHeight="true" outlineLevel="0" collapsed="false">
      <c r="A8" s="134" t="n">
        <v>1997</v>
      </c>
      <c r="B8" s="135" t="n">
        <v>21104998.3894306</v>
      </c>
      <c r="C8" s="167" t="n">
        <f aca="false">+B8/B7*100-100</f>
        <v>-2.0528747806712</v>
      </c>
      <c r="D8" s="167" t="n">
        <f aca="false">+B8/$B$6*100</f>
        <v>92.5420483835168</v>
      </c>
    </row>
    <row r="9" customFormat="false" ht="12" hidden="false" customHeight="true" outlineLevel="0" collapsed="false">
      <c r="A9" s="134" t="n">
        <v>1998</v>
      </c>
      <c r="B9" s="135" t="n">
        <v>20919638.7211567</v>
      </c>
      <c r="C9" s="167" t="n">
        <f aca="false">+B9/B8*100-100</f>
        <v>-0.878273785449125</v>
      </c>
      <c r="D9" s="167" t="n">
        <f aca="false">+B9/$B$6*100</f>
        <v>91.7292758320467</v>
      </c>
    </row>
    <row r="10" customFormat="false" ht="12" hidden="false" customHeight="true" outlineLevel="0" collapsed="false">
      <c r="A10" s="134" t="n">
        <v>1999</v>
      </c>
      <c r="B10" s="135" t="n">
        <v>21238846.4232576</v>
      </c>
      <c r="C10" s="167" t="n">
        <f aca="false">+B10/B9*100-100</f>
        <v>1.52587578760657</v>
      </c>
      <c r="D10" s="167" t="n">
        <f aca="false">+B10/$B$6*100</f>
        <v>93.1289506421147</v>
      </c>
    </row>
    <row r="11" customFormat="false" ht="12" hidden="false" customHeight="true" outlineLevel="0" collapsed="false">
      <c r="A11" s="134" t="n">
        <v>2000</v>
      </c>
      <c r="B11" s="135" t="n">
        <v>21446216.1844332</v>
      </c>
      <c r="C11" s="167" t="n">
        <f aca="false">+B11/B10*100-100</f>
        <v>0.976370171161832</v>
      </c>
      <c r="D11" s="167" t="n">
        <f aca="false">+B11/$B$6*100</f>
        <v>94.0382339369004</v>
      </c>
    </row>
    <row r="12" customFormat="false" ht="12" hidden="false" customHeight="true" outlineLevel="0" collapsed="false">
      <c r="A12" s="134" t="n">
        <v>2001</v>
      </c>
      <c r="B12" s="135" t="n">
        <v>22322086.7866839</v>
      </c>
      <c r="C12" s="167" t="n">
        <f aca="false">+B12/B11*100-100</f>
        <v>4.08403326124476</v>
      </c>
      <c r="D12" s="167" t="n">
        <f aca="false">+B12/$B$6*100</f>
        <v>97.8787866891705</v>
      </c>
      <c r="E12" s="169"/>
    </row>
    <row r="13" customFormat="false" ht="12" hidden="false" customHeight="true" outlineLevel="0" collapsed="false">
      <c r="A13" s="134" t="n">
        <v>2002</v>
      </c>
      <c r="B13" s="135" t="n">
        <v>22035060</v>
      </c>
      <c r="C13" s="167" t="n">
        <f aca="false">+B13/B12*100-100</f>
        <v>-1.28584208737659</v>
      </c>
      <c r="D13" s="167" t="n">
        <f aca="false">+B13/$B$6*100</f>
        <v>96.6202200553076</v>
      </c>
    </row>
    <row r="14" customFormat="false" ht="12" hidden="false" customHeight="true" outlineLevel="0" collapsed="false">
      <c r="A14" s="134" t="n">
        <v>2003</v>
      </c>
      <c r="B14" s="135" t="n">
        <v>21971787</v>
      </c>
      <c r="C14" s="167" t="n">
        <f aca="false">+B14/B13*100-100</f>
        <v>-0.287146937652992</v>
      </c>
      <c r="D14" s="167" t="n">
        <f aca="false">+B14/$B$6*100</f>
        <v>96.3427780522652</v>
      </c>
    </row>
    <row r="15" customFormat="false" ht="12" hidden="false" customHeight="true" outlineLevel="0" collapsed="false">
      <c r="A15" s="134" t="n">
        <v>2004</v>
      </c>
      <c r="B15" s="135" t="n">
        <v>21913932</v>
      </c>
      <c r="C15" s="167" t="n">
        <f aca="false">+B15/B14*100-100</f>
        <v>-0.2633149502132</v>
      </c>
      <c r="D15" s="167" t="n">
        <f aca="false">+B15/$B$6*100</f>
        <v>96.0890931142029</v>
      </c>
    </row>
    <row r="16" customFormat="false" ht="12" hidden="false" customHeight="true" outlineLevel="0" collapsed="false">
      <c r="A16" s="134" t="n">
        <v>2005</v>
      </c>
      <c r="B16" s="135" t="n">
        <v>22121415</v>
      </c>
      <c r="C16" s="167" t="n">
        <f aca="false">+B16/B15*100-100</f>
        <v>0.946808632973756</v>
      </c>
      <c r="D16" s="167" t="n">
        <f aca="false">+B16/$B$6*100</f>
        <v>96.9988729431543</v>
      </c>
    </row>
    <row r="17" customFormat="false" ht="12" hidden="false" customHeight="true" outlineLevel="0" collapsed="false">
      <c r="A17" s="134" t="n">
        <v>2006</v>
      </c>
      <c r="B17" s="135" t="n">
        <v>22929432</v>
      </c>
      <c r="C17" s="167" t="n">
        <f aca="false">+B17/B16*100-100</f>
        <v>3.65264608977319</v>
      </c>
      <c r="D17" s="167" t="n">
        <f aca="false">+B17/$B$6*100</f>
        <v>100.541898482837</v>
      </c>
    </row>
    <row r="18" customFormat="false" ht="12" hidden="false" customHeight="true" outlineLevel="0" collapsed="false">
      <c r="A18" s="134" t="n">
        <v>2007</v>
      </c>
      <c r="B18" s="135" t="n">
        <v>24425514</v>
      </c>
      <c r="C18" s="167" t="n">
        <f aca="false">+B18/B17*100-100</f>
        <v>6.52472333374851</v>
      </c>
      <c r="D18" s="167" t="n">
        <f aca="false">+B18/$B$6*100</f>
        <v>107.10197919334</v>
      </c>
    </row>
    <row r="19" customFormat="false" ht="11.25" hidden="false" customHeight="false" outlineLevel="0" collapsed="false">
      <c r="B19" s="170"/>
    </row>
    <row r="21" customFormat="false" ht="11.25" hidden="false" customHeight="false" outlineLevel="0" collapsed="false">
      <c r="B21" s="171"/>
      <c r="C21" s="172"/>
    </row>
    <row r="22" customFormat="false" ht="11.25" hidden="false" customHeight="false" outlineLevel="0" collapsed="false">
      <c r="B22" s="173"/>
    </row>
  </sheetData>
  <mergeCells count="2">
    <mergeCell ref="A1:D1"/>
    <mergeCell ref="A3:A4"/>
  </mergeCells>
  <hyperlinks>
    <hyperlink ref="A1" location="IHV!A13" display="1  Zum Absatz bestimmte Produktion des Verarbeitenden Gewerbes &#10;    (sowie Bergbau und Gewinnung von Steinen und Erden)&#10;     in Berlin 1995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5 – j/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74" width="7.14"/>
    <col collapsed="false" customWidth="true" hidden="false" outlineLevel="0" max="2" min="2" style="174" width="46.7"/>
    <col collapsed="false" customWidth="true" hidden="false" outlineLevel="0" max="3" min="3" style="174" width="11.7"/>
    <col collapsed="false" customWidth="true" hidden="false" outlineLevel="0" max="4" min="4" style="0" width="11.7"/>
    <col collapsed="false" customWidth="true" hidden="false" outlineLevel="0" max="5" min="5" style="174" width="9.85"/>
    <col collapsed="false" customWidth="true" hidden="false" outlineLevel="0" max="6" min="6" style="175" width="3.56"/>
    <col collapsed="false" customWidth="false" hidden="false" outlineLevel="0" max="257" min="7" style="174" width="11.56"/>
  </cols>
  <sheetData>
    <row r="1" s="177" customFormat="true" ht="24" hidden="false" customHeight="true" outlineLevel="0" collapsed="false">
      <c r="A1" s="176" t="s">
        <v>127</v>
      </c>
      <c r="B1" s="176"/>
      <c r="C1" s="176"/>
      <c r="D1" s="176"/>
      <c r="E1" s="176"/>
      <c r="F1" s="175"/>
    </row>
    <row r="2" s="177" customFormat="true" ht="6" hidden="false" customHeight="true" outlineLevel="0" collapsed="false">
      <c r="A2" s="178"/>
      <c r="B2" s="178"/>
      <c r="C2" s="179"/>
      <c r="F2" s="175"/>
    </row>
    <row r="3" s="185" customFormat="true" ht="12" hidden="false" customHeight="true" outlineLevel="0" collapsed="false">
      <c r="A3" s="180" t="s">
        <v>9</v>
      </c>
      <c r="B3" s="181" t="s">
        <v>128</v>
      </c>
      <c r="C3" s="182" t="n">
        <v>2006</v>
      </c>
      <c r="D3" s="182" t="n">
        <v>2007</v>
      </c>
      <c r="E3" s="183" t="s">
        <v>129</v>
      </c>
      <c r="F3" s="184"/>
    </row>
    <row r="4" s="185" customFormat="true" ht="12" hidden="false" customHeight="true" outlineLevel="0" collapsed="false">
      <c r="A4" s="180"/>
      <c r="B4" s="181"/>
      <c r="C4" s="186" t="s">
        <v>124</v>
      </c>
      <c r="D4" s="186"/>
      <c r="E4" s="187" t="s">
        <v>130</v>
      </c>
      <c r="F4" s="184"/>
    </row>
    <row r="5" customFormat="false" ht="6" hidden="false" customHeight="true" outlineLevel="0" collapsed="false">
      <c r="A5" s="188"/>
      <c r="B5" s="188"/>
      <c r="C5" s="189"/>
    </row>
    <row r="6" customFormat="false" ht="13.9" hidden="false" customHeight="true" outlineLevel="0" collapsed="false">
      <c r="A6" s="190" t="s">
        <v>131</v>
      </c>
      <c r="B6" s="191" t="s">
        <v>132</v>
      </c>
      <c r="C6" s="192" t="n">
        <v>22929432</v>
      </c>
      <c r="D6" s="192" t="n">
        <v>24425514</v>
      </c>
      <c r="E6" s="193" t="n">
        <v>6.52472333374851</v>
      </c>
    </row>
    <row r="7" customFormat="false" ht="21" hidden="false" customHeight="true" outlineLevel="0" collapsed="false">
      <c r="A7" s="77" t="n">
        <v>14</v>
      </c>
      <c r="B7" s="194" t="s">
        <v>133</v>
      </c>
      <c r="C7" s="195" t="s">
        <v>57</v>
      </c>
      <c r="D7" s="195" t="s">
        <v>57</v>
      </c>
      <c r="E7" s="196" t="s">
        <v>57</v>
      </c>
      <c r="F7" s="37"/>
    </row>
    <row r="8" customFormat="false" ht="12" hidden="false" customHeight="true" outlineLevel="0" collapsed="false">
      <c r="A8" s="77" t="n">
        <v>15</v>
      </c>
      <c r="B8" s="194" t="s">
        <v>14</v>
      </c>
      <c r="C8" s="195" t="n">
        <v>2784149</v>
      </c>
      <c r="D8" s="195" t="n">
        <v>2844695</v>
      </c>
      <c r="E8" s="196" t="n">
        <v>2.17466809427225</v>
      </c>
      <c r="F8" s="37"/>
    </row>
    <row r="9" customFormat="false" ht="12" hidden="false" customHeight="true" outlineLevel="0" collapsed="false">
      <c r="A9" s="77" t="n">
        <v>16</v>
      </c>
      <c r="B9" s="194" t="s">
        <v>17</v>
      </c>
      <c r="C9" s="195" t="n">
        <v>1827277</v>
      </c>
      <c r="D9" s="195" t="n">
        <v>1895302</v>
      </c>
      <c r="E9" s="196" t="n">
        <v>3.72275248908622</v>
      </c>
      <c r="F9" s="37"/>
    </row>
    <row r="10" customFormat="false" ht="12" hidden="false" customHeight="true" outlineLevel="0" collapsed="false">
      <c r="A10" s="77" t="n">
        <v>17</v>
      </c>
      <c r="B10" s="194" t="s">
        <v>134</v>
      </c>
      <c r="C10" s="195" t="n">
        <v>95666</v>
      </c>
      <c r="D10" s="195" t="n">
        <v>87441</v>
      </c>
      <c r="E10" s="196" t="n">
        <v>-8.59762088934419</v>
      </c>
      <c r="F10" s="37"/>
    </row>
    <row r="11" customFormat="false" ht="12" hidden="false" customHeight="true" outlineLevel="0" collapsed="false">
      <c r="A11" s="77" t="n">
        <v>18</v>
      </c>
      <c r="B11" s="194" t="s">
        <v>135</v>
      </c>
      <c r="C11" s="195" t="n">
        <v>76014</v>
      </c>
      <c r="D11" s="195" t="n">
        <v>65070</v>
      </c>
      <c r="E11" s="196" t="n">
        <v>-14.3973478569737</v>
      </c>
      <c r="F11" s="37"/>
    </row>
    <row r="12" customFormat="false" ht="12" hidden="false" customHeight="true" outlineLevel="0" collapsed="false">
      <c r="A12" s="77" t="n">
        <v>20</v>
      </c>
      <c r="B12" s="194" t="s">
        <v>136</v>
      </c>
      <c r="C12" s="195" t="n">
        <v>61886</v>
      </c>
      <c r="D12" s="195" t="n">
        <v>66616</v>
      </c>
      <c r="E12" s="196" t="n">
        <v>7.64308567365801</v>
      </c>
      <c r="F12" s="37"/>
    </row>
    <row r="13" customFormat="false" ht="12" hidden="false" customHeight="true" outlineLevel="0" collapsed="false">
      <c r="A13" s="77" t="n">
        <v>21</v>
      </c>
      <c r="B13" s="194" t="s">
        <v>137</v>
      </c>
      <c r="C13" s="195" t="n">
        <v>184407</v>
      </c>
      <c r="D13" s="195" t="n">
        <v>181861</v>
      </c>
      <c r="E13" s="196" t="n">
        <v>-1.3806417326891</v>
      </c>
      <c r="F13" s="37"/>
    </row>
    <row r="14" customFormat="false" ht="23.25" hidden="false" customHeight="true" outlineLevel="0" collapsed="false">
      <c r="A14" s="197" t="s">
        <v>138</v>
      </c>
      <c r="B14" s="194" t="s">
        <v>139</v>
      </c>
      <c r="C14" s="195" t="n">
        <v>3525081</v>
      </c>
      <c r="D14" s="195" t="n">
        <v>3477193</v>
      </c>
      <c r="E14" s="196" t="n">
        <v>-1.35849360624621</v>
      </c>
      <c r="F14" s="37"/>
    </row>
    <row r="15" customFormat="false" ht="12" hidden="false" customHeight="true" outlineLevel="0" collapsed="false">
      <c r="A15" s="77" t="n">
        <v>23</v>
      </c>
      <c r="B15" s="194" t="s">
        <v>140</v>
      </c>
      <c r="C15" s="195" t="s">
        <v>57</v>
      </c>
      <c r="D15" s="195" t="s">
        <v>57</v>
      </c>
      <c r="E15" s="196" t="s">
        <v>57</v>
      </c>
      <c r="F15" s="37"/>
    </row>
    <row r="16" customFormat="false" ht="12" hidden="false" customHeight="true" outlineLevel="0" collapsed="false">
      <c r="A16" s="77" t="n">
        <v>24</v>
      </c>
      <c r="B16" s="194" t="s">
        <v>12</v>
      </c>
      <c r="C16" s="195" t="n">
        <v>3585466</v>
      </c>
      <c r="D16" s="195" t="n">
        <v>4288556</v>
      </c>
      <c r="E16" s="196" t="n">
        <v>19.6094454667817</v>
      </c>
      <c r="F16" s="37"/>
    </row>
    <row r="17" customFormat="false" ht="12" hidden="false" customHeight="true" outlineLevel="0" collapsed="false">
      <c r="A17" s="77" t="n">
        <v>25</v>
      </c>
      <c r="B17" s="194" t="s">
        <v>141</v>
      </c>
      <c r="C17" s="195" t="n">
        <v>558771</v>
      </c>
      <c r="D17" s="195" t="n">
        <v>691905</v>
      </c>
      <c r="E17" s="196" t="n">
        <v>23.8262186119179</v>
      </c>
      <c r="F17" s="37"/>
    </row>
    <row r="18" customFormat="false" ht="12" hidden="false" customHeight="true" outlineLevel="0" collapsed="false">
      <c r="A18" s="77" t="n">
        <v>26</v>
      </c>
      <c r="B18" s="194" t="s">
        <v>142</v>
      </c>
      <c r="C18" s="195" t="n">
        <v>142062</v>
      </c>
      <c r="D18" s="195" t="n">
        <v>146611</v>
      </c>
      <c r="E18" s="196" t="n">
        <v>3.20212301671101</v>
      </c>
      <c r="F18" s="37"/>
    </row>
    <row r="19" customFormat="false" ht="12" hidden="false" customHeight="true" outlineLevel="0" collapsed="false">
      <c r="A19" s="77" t="n">
        <v>27</v>
      </c>
      <c r="B19" s="194" t="s">
        <v>143</v>
      </c>
      <c r="C19" s="195" t="n">
        <v>594048</v>
      </c>
      <c r="D19" s="195" t="n">
        <v>667155</v>
      </c>
      <c r="E19" s="196" t="n">
        <v>12.3065812863607</v>
      </c>
      <c r="F19" s="37"/>
    </row>
    <row r="20" customFormat="false" ht="12" hidden="false" customHeight="true" outlineLevel="0" collapsed="false">
      <c r="A20" s="77" t="n">
        <v>28</v>
      </c>
      <c r="B20" s="194" t="s">
        <v>19</v>
      </c>
      <c r="C20" s="195" t="n">
        <v>888736</v>
      </c>
      <c r="D20" s="195" t="n">
        <v>1073961</v>
      </c>
      <c r="E20" s="196" t="n">
        <v>20.8413972203219</v>
      </c>
      <c r="F20" s="37"/>
    </row>
    <row r="21" customFormat="false" ht="12" hidden="false" customHeight="true" outlineLevel="0" collapsed="false">
      <c r="A21" s="77" t="n">
        <v>29</v>
      </c>
      <c r="B21" s="194" t="s">
        <v>16</v>
      </c>
      <c r="C21" s="195" t="n">
        <v>2166953</v>
      </c>
      <c r="D21" s="195" t="n">
        <v>2133522</v>
      </c>
      <c r="E21" s="196" t="n">
        <v>-1.54276534839472</v>
      </c>
      <c r="F21" s="37"/>
    </row>
    <row r="22" customFormat="false" ht="12" hidden="false" customHeight="true" outlineLevel="0" collapsed="false">
      <c r="A22" s="77" t="n">
        <v>30</v>
      </c>
      <c r="B22" s="194" t="s">
        <v>144</v>
      </c>
      <c r="C22" s="195" t="n">
        <v>84771</v>
      </c>
      <c r="D22" s="195" t="n">
        <v>64567</v>
      </c>
      <c r="E22" s="196" t="n">
        <v>-23.833622347265</v>
      </c>
      <c r="F22" s="37"/>
    </row>
    <row r="23" customFormat="false" ht="12" hidden="false" customHeight="true" outlineLevel="0" collapsed="false">
      <c r="A23" s="77" t="n">
        <v>31</v>
      </c>
      <c r="B23" s="194" t="s">
        <v>15</v>
      </c>
      <c r="C23" s="195" t="n">
        <v>2281768</v>
      </c>
      <c r="D23" s="195" t="n">
        <v>2580264</v>
      </c>
      <c r="E23" s="196" t="n">
        <v>13.0817857030163</v>
      </c>
      <c r="F23" s="37"/>
    </row>
    <row r="24" customFormat="false" ht="23.25" hidden="false" customHeight="true" outlineLevel="0" collapsed="false">
      <c r="A24" s="197" t="s">
        <v>145</v>
      </c>
      <c r="B24" s="194" t="s">
        <v>146</v>
      </c>
      <c r="C24" s="195" t="n">
        <v>909352</v>
      </c>
      <c r="D24" s="195" t="n">
        <v>849013</v>
      </c>
      <c r="E24" s="196" t="n">
        <v>-6.63538431762399</v>
      </c>
      <c r="F24" s="37"/>
    </row>
    <row r="25" customFormat="false" ht="23.25" hidden="false" customHeight="true" outlineLevel="0" collapsed="false">
      <c r="A25" s="197" t="s">
        <v>147</v>
      </c>
      <c r="B25" s="194" t="s">
        <v>148</v>
      </c>
      <c r="C25" s="195" t="n">
        <v>1168758</v>
      </c>
      <c r="D25" s="195" t="n">
        <v>1283513</v>
      </c>
      <c r="E25" s="196" t="n">
        <v>9.81854241853317</v>
      </c>
      <c r="F25" s="37"/>
    </row>
    <row r="26" customFormat="false" ht="12" hidden="false" customHeight="true" outlineLevel="0" collapsed="false">
      <c r="A26" s="77" t="n">
        <v>34</v>
      </c>
      <c r="B26" s="194" t="s">
        <v>149</v>
      </c>
      <c r="C26" s="195" t="n">
        <v>570139</v>
      </c>
      <c r="D26" s="195" t="n">
        <v>527007</v>
      </c>
      <c r="E26" s="196" t="n">
        <v>-7.56517270349862</v>
      </c>
      <c r="F26" s="37"/>
    </row>
    <row r="27" customFormat="false" ht="12" hidden="false" customHeight="true" outlineLevel="0" collapsed="false">
      <c r="A27" s="77" t="n">
        <v>35</v>
      </c>
      <c r="B27" s="194" t="s">
        <v>150</v>
      </c>
      <c r="C27" s="195" t="s">
        <v>57</v>
      </c>
      <c r="D27" s="195" t="s">
        <v>57</v>
      </c>
      <c r="E27" s="196" t="s">
        <v>57</v>
      </c>
      <c r="F27" s="37"/>
    </row>
    <row r="28" customFormat="false" ht="23.25" hidden="false" customHeight="true" outlineLevel="0" collapsed="false">
      <c r="A28" s="197" t="s">
        <v>151</v>
      </c>
      <c r="B28" s="194" t="s">
        <v>152</v>
      </c>
      <c r="C28" s="195" t="n">
        <v>108097</v>
      </c>
      <c r="D28" s="195" t="n">
        <v>111121</v>
      </c>
      <c r="E28" s="196" t="n">
        <v>2.79748744183466</v>
      </c>
      <c r="F28" s="37"/>
    </row>
    <row r="29" customFormat="false" ht="12" hidden="false" customHeight="true" outlineLevel="0" collapsed="false">
      <c r="A29" s="77" t="n">
        <v>37</v>
      </c>
      <c r="B29" s="194" t="s">
        <v>153</v>
      </c>
      <c r="C29" s="195" t="n">
        <v>75379</v>
      </c>
      <c r="D29" s="195" t="n">
        <v>89690</v>
      </c>
      <c r="E29" s="196" t="n">
        <v>18.9853938099471</v>
      </c>
      <c r="F29" s="37"/>
    </row>
    <row r="30" customFormat="false" ht="11.25" hidden="false" customHeight="false" outlineLevel="0" collapsed="false">
      <c r="D30" s="174"/>
      <c r="E30" s="37"/>
      <c r="F30" s="37"/>
    </row>
    <row r="31" customFormat="false" ht="12.75" hidden="false" customHeight="false" outlineLevel="0" collapsed="false">
      <c r="F31" s="37"/>
      <c r="G31" s="37"/>
    </row>
    <row r="32" customFormat="false" ht="12.75" hidden="false" customHeight="false" outlineLevel="0" collapsed="false">
      <c r="F32" s="198"/>
    </row>
    <row r="33" customFormat="false" ht="12.75" hidden="false" customHeight="false" outlineLevel="0" collapsed="false">
      <c r="F33" s="199"/>
    </row>
    <row r="34" customFormat="false" ht="12.75" hidden="false" customHeight="false" outlineLevel="0" collapsed="false">
      <c r="F34" s="198"/>
    </row>
    <row r="35" customFormat="false" ht="12.75" hidden="false" customHeight="false" outlineLevel="0" collapsed="false">
      <c r="F35" s="199"/>
    </row>
    <row r="36" customFormat="false" ht="12.75" hidden="false" customHeight="false" outlineLevel="0" collapsed="false">
      <c r="F36" s="200"/>
    </row>
  </sheetData>
  <mergeCells count="4">
    <mergeCell ref="A1:E1"/>
    <mergeCell ref="A3:A4"/>
    <mergeCell ref="B3:B4"/>
    <mergeCell ref="C4:D4"/>
  </mergeCells>
  <hyperlinks>
    <hyperlink ref="A1" location="IHV!A16" display="2  Zum Absatz bestimmte Produktion des Verarbeitenden Gewerbes (sowie Bergbau und Gewinnung&#10;     von Steinen und Erden) in Berlin 2006 und 2007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74" width="6.7"/>
    <col collapsed="false" customWidth="true" hidden="false" outlineLevel="0" max="2" min="2" style="201" width="47.56"/>
    <col collapsed="false" customWidth="true" hidden="false" outlineLevel="0" max="3" min="3" style="174" width="11.7"/>
    <col collapsed="false" customWidth="true" hidden="false" outlineLevel="0" max="4" min="4" style="202" width="11.7"/>
    <col collapsed="false" customWidth="true" hidden="false" outlineLevel="0" max="5" min="5" style="174" width="7.28"/>
    <col collapsed="false" customWidth="false" hidden="false" outlineLevel="0" max="257" min="6" style="174" width="11.56"/>
  </cols>
  <sheetData>
    <row r="1" s="177" customFormat="true" ht="23.25" hidden="false" customHeight="true" outlineLevel="0" collapsed="false">
      <c r="A1" s="157" t="s">
        <v>154</v>
      </c>
      <c r="B1" s="157"/>
      <c r="C1" s="157"/>
      <c r="D1" s="157"/>
      <c r="E1" s="157"/>
    </row>
    <row r="2" s="177" customFormat="true" ht="6" hidden="false" customHeight="true" outlineLevel="0" collapsed="false">
      <c r="A2" s="178"/>
      <c r="B2" s="203"/>
      <c r="C2" s="179"/>
    </row>
    <row r="3" s="185" customFormat="true" ht="22.5" hidden="false" customHeight="false" outlineLevel="0" collapsed="false">
      <c r="A3" s="180" t="s">
        <v>9</v>
      </c>
      <c r="B3" s="204" t="s">
        <v>155</v>
      </c>
      <c r="C3" s="182" t="n">
        <v>2006</v>
      </c>
      <c r="D3" s="182" t="n">
        <v>2007</v>
      </c>
      <c r="E3" s="205" t="s">
        <v>156</v>
      </c>
    </row>
    <row r="4" s="185" customFormat="true" ht="11.25" hidden="false" customHeight="false" outlineLevel="0" collapsed="false">
      <c r="A4" s="180"/>
      <c r="B4" s="204"/>
      <c r="C4" s="186" t="s">
        <v>124</v>
      </c>
      <c r="D4" s="186"/>
      <c r="E4" s="186" t="s">
        <v>157</v>
      </c>
    </row>
    <row r="5" customFormat="false" ht="6" hidden="false" customHeight="true" outlineLevel="0" collapsed="false">
      <c r="A5" s="188"/>
      <c r="B5" s="206"/>
      <c r="C5" s="189"/>
    </row>
    <row r="6" customFormat="false" ht="11.25" hidden="false" customHeight="false" outlineLevel="0" collapsed="false">
      <c r="A6" s="207" t="s">
        <v>131</v>
      </c>
      <c r="B6" s="208" t="s">
        <v>132</v>
      </c>
      <c r="C6" s="192" t="n">
        <v>22929432</v>
      </c>
      <c r="D6" s="192" t="n">
        <v>24425514</v>
      </c>
      <c r="E6" s="209" t="s">
        <v>62</v>
      </c>
    </row>
    <row r="7" s="214" customFormat="true" ht="22.5" hidden="false" customHeight="true" outlineLevel="0" collapsed="false">
      <c r="A7" s="210" t="n">
        <v>14</v>
      </c>
      <c r="B7" s="211" t="s">
        <v>133</v>
      </c>
      <c r="C7" s="212" t="s">
        <v>57</v>
      </c>
      <c r="D7" s="213" t="s">
        <v>57</v>
      </c>
      <c r="E7" s="209" t="n">
        <v>1</v>
      </c>
    </row>
    <row r="8" customFormat="false" ht="11.25" hidden="false" customHeight="false" outlineLevel="0" collapsed="false">
      <c r="A8" s="215" t="n">
        <v>1421</v>
      </c>
      <c r="B8" s="194" t="s">
        <v>158</v>
      </c>
      <c r="C8" s="216" t="s">
        <v>57</v>
      </c>
      <c r="D8" s="217" t="s">
        <v>57</v>
      </c>
      <c r="E8" s="218" t="n">
        <v>1</v>
      </c>
    </row>
    <row r="9" s="214" customFormat="true" ht="22.5" hidden="false" customHeight="true" outlineLevel="0" collapsed="false">
      <c r="A9" s="210" t="n">
        <v>15</v>
      </c>
      <c r="B9" s="211" t="s">
        <v>14</v>
      </c>
      <c r="C9" s="213" t="n">
        <v>2784149</v>
      </c>
      <c r="D9" s="213" t="n">
        <v>2844695</v>
      </c>
      <c r="E9" s="209" t="n">
        <v>101</v>
      </c>
      <c r="F9" s="219"/>
    </row>
    <row r="10" customFormat="false" ht="11.25" hidden="false" customHeight="false" outlineLevel="0" collapsed="false">
      <c r="A10" s="215" t="n">
        <v>1511</v>
      </c>
      <c r="B10" s="194" t="s">
        <v>159</v>
      </c>
      <c r="C10" s="217" t="s">
        <v>57</v>
      </c>
      <c r="D10" s="217" t="s">
        <v>57</v>
      </c>
      <c r="E10" s="218" t="n">
        <v>2</v>
      </c>
    </row>
    <row r="11" customFormat="false" ht="11.25" hidden="false" customHeight="false" outlineLevel="0" collapsed="false">
      <c r="A11" s="215" t="n">
        <v>1513</v>
      </c>
      <c r="B11" s="194" t="s">
        <v>160</v>
      </c>
      <c r="C11" s="217" t="n">
        <v>195731</v>
      </c>
      <c r="D11" s="217" t="n">
        <v>174805</v>
      </c>
      <c r="E11" s="218" t="n">
        <v>17</v>
      </c>
    </row>
    <row r="12" customFormat="false" ht="11.25" hidden="false" customHeight="false" outlineLevel="0" collapsed="false">
      <c r="A12" s="215" t="n">
        <v>1520</v>
      </c>
      <c r="B12" s="194" t="s">
        <v>161</v>
      </c>
      <c r="C12" s="217" t="s">
        <v>57</v>
      </c>
      <c r="D12" s="217" t="s">
        <v>57</v>
      </c>
      <c r="E12" s="218" t="n">
        <v>1</v>
      </c>
    </row>
    <row r="13" customFormat="false" ht="11.25" hidden="false" customHeight="false" outlineLevel="0" collapsed="false">
      <c r="A13" s="215" t="n">
        <v>1532</v>
      </c>
      <c r="B13" s="194" t="s">
        <v>162</v>
      </c>
      <c r="C13" s="195" t="s">
        <v>57</v>
      </c>
      <c r="D13" s="217" t="s">
        <v>45</v>
      </c>
      <c r="E13" s="218" t="s">
        <v>45</v>
      </c>
    </row>
    <row r="14" customFormat="false" ht="11.25" hidden="false" customHeight="false" outlineLevel="0" collapsed="false">
      <c r="A14" s="215" t="n">
        <v>1533</v>
      </c>
      <c r="B14" s="194" t="s">
        <v>163</v>
      </c>
      <c r="C14" s="195" t="n">
        <v>49779</v>
      </c>
      <c r="D14" s="195" t="s">
        <v>57</v>
      </c>
      <c r="E14" s="218" t="n">
        <v>4</v>
      </c>
    </row>
    <row r="15" customFormat="false" ht="11.25" hidden="false" customHeight="false" outlineLevel="0" collapsed="false">
      <c r="A15" s="215" t="n">
        <v>1551</v>
      </c>
      <c r="B15" s="194" t="s">
        <v>164</v>
      </c>
      <c r="C15" s="217" t="s">
        <v>57</v>
      </c>
      <c r="D15" s="217" t="s">
        <v>57</v>
      </c>
      <c r="E15" s="218" t="n">
        <v>2</v>
      </c>
    </row>
    <row r="16" customFormat="false" ht="11.25" hidden="false" customHeight="false" outlineLevel="0" collapsed="false">
      <c r="A16" s="215" t="n">
        <v>1552</v>
      </c>
      <c r="B16" s="194" t="s">
        <v>165</v>
      </c>
      <c r="C16" s="217" t="s">
        <v>57</v>
      </c>
      <c r="D16" s="195" t="s">
        <v>57</v>
      </c>
      <c r="E16" s="218" t="n">
        <v>1</v>
      </c>
    </row>
    <row r="17" customFormat="false" ht="11.25" hidden="false" customHeight="false" outlineLevel="0" collapsed="false">
      <c r="A17" s="215" t="n">
        <v>1561</v>
      </c>
      <c r="B17" s="194" t="s">
        <v>166</v>
      </c>
      <c r="C17" s="195" t="s">
        <v>57</v>
      </c>
      <c r="D17" s="195" t="s">
        <v>57</v>
      </c>
      <c r="E17" s="218" t="n">
        <v>3</v>
      </c>
    </row>
    <row r="18" customFormat="false" ht="11.25" hidden="false" customHeight="false" outlineLevel="0" collapsed="false">
      <c r="A18" s="215" t="n">
        <v>1562</v>
      </c>
      <c r="B18" s="194" t="s">
        <v>167</v>
      </c>
      <c r="C18" s="195" t="s">
        <v>57</v>
      </c>
      <c r="D18" s="217" t="s">
        <v>57</v>
      </c>
      <c r="E18" s="218" t="n">
        <v>1</v>
      </c>
    </row>
    <row r="19" customFormat="false" ht="11.25" hidden="false" customHeight="false" outlineLevel="0" collapsed="false">
      <c r="A19" s="215" t="n">
        <v>1581</v>
      </c>
      <c r="B19" s="194" t="s">
        <v>168</v>
      </c>
      <c r="C19" s="217" t="n">
        <v>347262</v>
      </c>
      <c r="D19" s="217" t="n">
        <v>340906</v>
      </c>
      <c r="E19" s="218" t="n">
        <v>52</v>
      </c>
    </row>
    <row r="20" customFormat="false" ht="11.25" hidden="false" customHeight="false" outlineLevel="0" collapsed="false">
      <c r="A20" s="215" t="n">
        <v>1582</v>
      </c>
      <c r="B20" s="194" t="s">
        <v>169</v>
      </c>
      <c r="C20" s="195" t="n">
        <v>314631</v>
      </c>
      <c r="D20" s="195" t="n">
        <v>340702</v>
      </c>
      <c r="E20" s="218" t="n">
        <v>10</v>
      </c>
    </row>
    <row r="21" customFormat="false" ht="11.25" hidden="false" customHeight="false" outlineLevel="0" collapsed="false">
      <c r="A21" s="215" t="n">
        <v>1584</v>
      </c>
      <c r="B21" s="194" t="s">
        <v>170</v>
      </c>
      <c r="C21" s="195" t="n">
        <v>802025</v>
      </c>
      <c r="D21" s="195" t="n">
        <v>796895</v>
      </c>
      <c r="E21" s="218" t="n">
        <v>11</v>
      </c>
    </row>
    <row r="22" customFormat="false" ht="11.25" hidden="false" customHeight="false" outlineLevel="0" collapsed="false">
      <c r="A22" s="215" t="n">
        <v>1586</v>
      </c>
      <c r="B22" s="194" t="s">
        <v>171</v>
      </c>
      <c r="C22" s="195" t="n">
        <v>606920</v>
      </c>
      <c r="D22" s="195" t="n">
        <v>647201</v>
      </c>
      <c r="E22" s="218" t="n">
        <v>7</v>
      </c>
    </row>
    <row r="23" customFormat="false" ht="11.25" hidden="false" customHeight="false" outlineLevel="0" collapsed="false">
      <c r="A23" s="215" t="n">
        <v>1587</v>
      </c>
      <c r="B23" s="194" t="s">
        <v>172</v>
      </c>
      <c r="C23" s="217" t="s">
        <v>57</v>
      </c>
      <c r="D23" s="217" t="s">
        <v>57</v>
      </c>
      <c r="E23" s="218" t="n">
        <v>1</v>
      </c>
    </row>
    <row r="24" customFormat="false" ht="33.75" hidden="false" customHeight="false" outlineLevel="0" collapsed="false">
      <c r="A24" s="220" t="n">
        <v>1588</v>
      </c>
      <c r="B24" s="194" t="s">
        <v>173</v>
      </c>
      <c r="C24" s="195" t="s">
        <v>57</v>
      </c>
      <c r="D24" s="195" t="s">
        <v>57</v>
      </c>
      <c r="E24" s="218" t="n">
        <v>1</v>
      </c>
    </row>
    <row r="25" customFormat="false" ht="11.25" hidden="false" customHeight="false" outlineLevel="0" collapsed="false">
      <c r="A25" s="215" t="n">
        <v>1589</v>
      </c>
      <c r="B25" s="194" t="s">
        <v>174</v>
      </c>
      <c r="C25" s="217" t="n">
        <v>25732</v>
      </c>
      <c r="D25" s="217" t="n">
        <v>21392</v>
      </c>
      <c r="E25" s="218" t="n">
        <v>6</v>
      </c>
    </row>
    <row r="26" customFormat="false" ht="11.25" hidden="false" customHeight="false" outlineLevel="0" collapsed="false">
      <c r="A26" s="215" t="n">
        <v>1591</v>
      </c>
      <c r="B26" s="194" t="s">
        <v>175</v>
      </c>
      <c r="C26" s="195" t="n">
        <v>68119</v>
      </c>
      <c r="D26" s="195" t="s">
        <v>57</v>
      </c>
      <c r="E26" s="218" t="n">
        <v>2</v>
      </c>
    </row>
    <row r="27" customFormat="false" ht="11.25" hidden="false" customHeight="false" outlineLevel="0" collapsed="false">
      <c r="A27" s="215" t="n">
        <v>1596</v>
      </c>
      <c r="B27" s="194" t="s">
        <v>176</v>
      </c>
      <c r="C27" s="195" t="s">
        <v>57</v>
      </c>
      <c r="D27" s="195" t="s">
        <v>57</v>
      </c>
      <c r="E27" s="218" t="n">
        <v>2</v>
      </c>
    </row>
    <row r="28" customFormat="false" ht="22.5" hidden="false" customHeight="false" outlineLevel="0" collapsed="false">
      <c r="A28" s="220" t="n">
        <v>1598</v>
      </c>
      <c r="B28" s="194" t="s">
        <v>177</v>
      </c>
      <c r="C28" s="195" t="s">
        <v>57</v>
      </c>
      <c r="D28" s="195" t="s">
        <v>57</v>
      </c>
      <c r="E28" s="218" t="n">
        <v>3</v>
      </c>
    </row>
    <row r="29" s="214" customFormat="true" ht="22.5" hidden="false" customHeight="true" outlineLevel="0" collapsed="false">
      <c r="A29" s="221" t="n">
        <v>16</v>
      </c>
      <c r="B29" s="211" t="s">
        <v>17</v>
      </c>
      <c r="C29" s="192" t="n">
        <v>1827277</v>
      </c>
      <c r="D29" s="192" t="n">
        <v>1895302</v>
      </c>
      <c r="E29" s="209" t="n">
        <v>3</v>
      </c>
    </row>
    <row r="30" s="214" customFormat="true" ht="22.5" hidden="false" customHeight="true" outlineLevel="0" collapsed="false">
      <c r="A30" s="221" t="n">
        <v>17</v>
      </c>
      <c r="B30" s="211" t="s">
        <v>134</v>
      </c>
      <c r="C30" s="213" t="n">
        <v>95666</v>
      </c>
      <c r="D30" s="213" t="n">
        <v>87441</v>
      </c>
      <c r="E30" s="209" t="n">
        <v>6</v>
      </c>
    </row>
    <row r="31" customFormat="false" ht="11.25" hidden="false" customHeight="false" outlineLevel="0" collapsed="false">
      <c r="A31" s="220" t="n">
        <v>1710</v>
      </c>
      <c r="B31" s="194" t="s">
        <v>178</v>
      </c>
      <c r="C31" s="195" t="s">
        <v>57</v>
      </c>
      <c r="D31" s="195" t="s">
        <v>45</v>
      </c>
      <c r="E31" s="218" t="s">
        <v>45</v>
      </c>
    </row>
    <row r="32" customFormat="false" ht="11.25" hidden="false" customHeight="false" outlineLevel="0" collapsed="false">
      <c r="A32" s="215" t="n">
        <v>1720</v>
      </c>
      <c r="B32" s="194" t="s">
        <v>179</v>
      </c>
      <c r="C32" s="217" t="s">
        <v>57</v>
      </c>
      <c r="D32" s="217" t="s">
        <v>45</v>
      </c>
      <c r="E32" s="218" t="s">
        <v>45</v>
      </c>
    </row>
    <row r="33" customFormat="false" ht="11.25" hidden="false" customHeight="false" outlineLevel="0" collapsed="false">
      <c r="A33" s="215" t="n">
        <v>1730</v>
      </c>
      <c r="B33" s="194" t="s">
        <v>180</v>
      </c>
      <c r="C33" s="195" t="n">
        <v>16477</v>
      </c>
      <c r="D33" s="217" t="n">
        <v>15084</v>
      </c>
      <c r="E33" s="218" t="n">
        <v>3</v>
      </c>
    </row>
    <row r="34" customFormat="false" ht="11.25" hidden="false" customHeight="false" outlineLevel="0" collapsed="false">
      <c r="A34" s="220" t="n">
        <v>1740</v>
      </c>
      <c r="B34" s="194" t="s">
        <v>181</v>
      </c>
      <c r="C34" s="195" t="s">
        <v>57</v>
      </c>
      <c r="D34" s="195" t="s">
        <v>57</v>
      </c>
      <c r="E34" s="218" t="n">
        <v>1</v>
      </c>
    </row>
    <row r="35" customFormat="false" ht="11.25" hidden="false" customHeight="false" outlineLevel="0" collapsed="false">
      <c r="A35" s="215" t="n">
        <v>1751</v>
      </c>
      <c r="B35" s="194" t="s">
        <v>182</v>
      </c>
      <c r="C35" s="195" t="s">
        <v>57</v>
      </c>
      <c r="D35" s="195" t="s">
        <v>57</v>
      </c>
      <c r="E35" s="218" t="n">
        <v>1</v>
      </c>
    </row>
    <row r="36" customFormat="false" ht="22.5" hidden="false" customHeight="false" outlineLevel="0" collapsed="false">
      <c r="A36" s="220" t="n">
        <v>1753</v>
      </c>
      <c r="B36" s="194" t="s">
        <v>183</v>
      </c>
      <c r="C36" s="217" t="s">
        <v>57</v>
      </c>
      <c r="D36" s="217" t="s">
        <v>57</v>
      </c>
      <c r="E36" s="218" t="n">
        <v>1</v>
      </c>
    </row>
    <row r="37" customFormat="false" ht="11.25" hidden="false" customHeight="false" outlineLevel="0" collapsed="false">
      <c r="A37" s="222" t="n">
        <v>1754</v>
      </c>
      <c r="B37" s="194" t="s">
        <v>184</v>
      </c>
      <c r="C37" s="195" t="s">
        <v>57</v>
      </c>
      <c r="D37" s="195" t="s">
        <v>45</v>
      </c>
      <c r="E37" s="218" t="s">
        <v>45</v>
      </c>
    </row>
    <row r="38" s="214" customFormat="true" ht="22.5" hidden="false" customHeight="true" outlineLevel="0" collapsed="false">
      <c r="A38" s="210" t="n">
        <v>18</v>
      </c>
      <c r="B38" s="211" t="s">
        <v>135</v>
      </c>
      <c r="C38" s="213" t="n">
        <v>76014</v>
      </c>
      <c r="D38" s="213" t="n">
        <v>65070</v>
      </c>
      <c r="E38" s="209" t="n">
        <v>4</v>
      </c>
    </row>
    <row r="39" customFormat="false" ht="11.25" hidden="false" customHeight="false" outlineLevel="0" collapsed="false">
      <c r="A39" s="215" t="n">
        <v>1822</v>
      </c>
      <c r="B39" s="194" t="s">
        <v>185</v>
      </c>
      <c r="C39" s="195" t="s">
        <v>57</v>
      </c>
      <c r="D39" s="195" t="s">
        <v>57</v>
      </c>
      <c r="E39" s="218" t="n">
        <v>4</v>
      </c>
    </row>
    <row r="40" customFormat="false" ht="11.25" hidden="false" customHeight="false" outlineLevel="0" collapsed="false">
      <c r="A40" s="215" t="n">
        <v>1823</v>
      </c>
      <c r="B40" s="194" t="s">
        <v>186</v>
      </c>
      <c r="C40" s="195" t="s">
        <v>57</v>
      </c>
      <c r="D40" s="195" t="s">
        <v>57</v>
      </c>
      <c r="E40" s="218" t="n">
        <v>2</v>
      </c>
    </row>
    <row r="41" s="214" customFormat="true" ht="22.5" hidden="false" customHeight="true" outlineLevel="0" collapsed="false">
      <c r="A41" s="221" t="n">
        <v>20</v>
      </c>
      <c r="B41" s="211" t="s">
        <v>187</v>
      </c>
      <c r="C41" s="192" t="n">
        <v>61886</v>
      </c>
      <c r="D41" s="192" t="n">
        <v>66616</v>
      </c>
      <c r="E41" s="209" t="n">
        <v>10</v>
      </c>
    </row>
    <row r="42" customFormat="false" ht="11.25" hidden="false" customHeight="false" outlineLevel="0" collapsed="false">
      <c r="A42" s="215" t="n">
        <v>2010</v>
      </c>
      <c r="B42" s="194" t="s">
        <v>188</v>
      </c>
      <c r="C42" s="195" t="s">
        <v>57</v>
      </c>
      <c r="D42" s="195" t="s">
        <v>45</v>
      </c>
      <c r="E42" s="218" t="s">
        <v>45</v>
      </c>
    </row>
    <row r="43" customFormat="false" ht="22.5" hidden="false" customHeight="false" outlineLevel="0" collapsed="false">
      <c r="A43" s="220" t="n">
        <v>2020</v>
      </c>
      <c r="B43" s="194" t="s">
        <v>189</v>
      </c>
      <c r="C43" s="195" t="s">
        <v>57</v>
      </c>
      <c r="D43" s="195" t="s">
        <v>57</v>
      </c>
      <c r="E43" s="218" t="n">
        <v>1</v>
      </c>
    </row>
    <row r="44" customFormat="false" ht="22.5" hidden="false" customHeight="false" outlineLevel="0" collapsed="false">
      <c r="A44" s="220" t="n">
        <v>2030</v>
      </c>
      <c r="B44" s="194" t="s">
        <v>190</v>
      </c>
      <c r="C44" s="195" t="n">
        <v>11593</v>
      </c>
      <c r="D44" s="195" t="s">
        <v>57</v>
      </c>
      <c r="E44" s="218" t="n">
        <v>2</v>
      </c>
    </row>
    <row r="45" customFormat="false" ht="11.25" hidden="false" customHeight="false" outlineLevel="0" collapsed="false">
      <c r="A45" s="215" t="n">
        <v>2040</v>
      </c>
      <c r="B45" s="194" t="s">
        <v>191</v>
      </c>
      <c r="C45" s="195" t="n">
        <v>27364</v>
      </c>
      <c r="D45" s="195" t="n">
        <v>30473</v>
      </c>
      <c r="E45" s="218" t="n">
        <v>5</v>
      </c>
    </row>
    <row r="46" customFormat="false" ht="11.25" hidden="false" customHeight="false" outlineLevel="0" collapsed="false">
      <c r="A46" s="215" t="n">
        <v>2051</v>
      </c>
      <c r="B46" s="194" t="s">
        <v>192</v>
      </c>
      <c r="C46" s="195" t="s">
        <v>57</v>
      </c>
      <c r="D46" s="217" t="s">
        <v>57</v>
      </c>
      <c r="E46" s="218" t="n">
        <v>2</v>
      </c>
    </row>
    <row r="47" customFormat="false" ht="11.25" hidden="false" customHeight="false" outlineLevel="0" collapsed="false">
      <c r="A47" s="215" t="n">
        <v>2099</v>
      </c>
      <c r="B47" s="194" t="s">
        <v>193</v>
      </c>
      <c r="C47" s="217" t="s">
        <v>57</v>
      </c>
      <c r="D47" s="195" t="s">
        <v>57</v>
      </c>
      <c r="E47" s="218" t="n">
        <v>1</v>
      </c>
    </row>
    <row r="48" s="214" customFormat="true" ht="22.5" hidden="false" customHeight="true" outlineLevel="0" collapsed="false">
      <c r="A48" s="221" t="n">
        <v>21</v>
      </c>
      <c r="B48" s="211" t="s">
        <v>137</v>
      </c>
      <c r="C48" s="192" t="n">
        <v>184407</v>
      </c>
      <c r="D48" s="192" t="n">
        <v>181861</v>
      </c>
      <c r="E48" s="209" t="n">
        <v>14</v>
      </c>
    </row>
    <row r="49" customFormat="false" ht="11.25" hidden="false" customHeight="false" outlineLevel="0" collapsed="false">
      <c r="A49" s="223" t="n">
        <v>2112</v>
      </c>
      <c r="B49" s="194" t="s">
        <v>194</v>
      </c>
      <c r="C49" s="217" t="s">
        <v>57</v>
      </c>
      <c r="D49" s="217" t="s">
        <v>57</v>
      </c>
      <c r="E49" s="218" t="n">
        <v>2</v>
      </c>
    </row>
    <row r="50" customFormat="false" ht="22.5" hidden="false" customHeight="false" outlineLevel="0" collapsed="false">
      <c r="A50" s="220" t="n">
        <v>2121</v>
      </c>
      <c r="B50" s="194" t="s">
        <v>195</v>
      </c>
      <c r="C50" s="195" t="n">
        <v>123616</v>
      </c>
      <c r="D50" s="195" t="n">
        <v>123663</v>
      </c>
      <c r="E50" s="218" t="n">
        <v>9</v>
      </c>
    </row>
    <row r="51" customFormat="false" ht="22.5" hidden="false" customHeight="false" outlineLevel="0" collapsed="false">
      <c r="A51" s="220" t="n">
        <v>2122</v>
      </c>
      <c r="B51" s="194" t="s">
        <v>196</v>
      </c>
      <c r="C51" s="195" t="s">
        <v>57</v>
      </c>
      <c r="D51" s="195" t="s">
        <v>57</v>
      </c>
      <c r="E51" s="218" t="n">
        <v>1</v>
      </c>
    </row>
    <row r="52" customFormat="false" ht="11.25" hidden="false" customHeight="false" outlineLevel="0" collapsed="false">
      <c r="A52" s="222" t="n">
        <v>2123</v>
      </c>
      <c r="B52" s="194" t="s">
        <v>197</v>
      </c>
      <c r="C52" s="217" t="s">
        <v>57</v>
      </c>
      <c r="D52" s="217" t="s">
        <v>57</v>
      </c>
      <c r="E52" s="218" t="n">
        <v>2</v>
      </c>
    </row>
    <row r="53" customFormat="false" ht="11.25" hidden="false" customHeight="false" outlineLevel="0" collapsed="false">
      <c r="A53" s="215" t="n">
        <v>2125</v>
      </c>
      <c r="B53" s="194" t="s">
        <v>198</v>
      </c>
      <c r="C53" s="217" t="s">
        <v>57</v>
      </c>
      <c r="D53" s="217" t="s">
        <v>57</v>
      </c>
      <c r="E53" s="218" t="n">
        <v>1</v>
      </c>
    </row>
    <row r="54" s="214" customFormat="true" ht="33.75" hidden="false" customHeight="true" outlineLevel="0" collapsed="false">
      <c r="A54" s="224" t="s">
        <v>199</v>
      </c>
      <c r="B54" s="211" t="s">
        <v>200</v>
      </c>
      <c r="C54" s="213" t="n">
        <v>3525081</v>
      </c>
      <c r="D54" s="213" t="n">
        <v>3477193</v>
      </c>
      <c r="E54" s="209" t="n">
        <v>103</v>
      </c>
    </row>
    <row r="55" customFormat="false" ht="11.25" hidden="false" customHeight="false" outlineLevel="0" collapsed="false">
      <c r="A55" s="220" t="n">
        <v>221</v>
      </c>
      <c r="B55" s="225" t="s">
        <v>201</v>
      </c>
      <c r="C55" s="217" t="n">
        <v>2827907</v>
      </c>
      <c r="D55" s="217" t="n">
        <v>2765491</v>
      </c>
      <c r="E55" s="218" t="n">
        <v>36</v>
      </c>
    </row>
    <row r="56" customFormat="false" ht="11.25" hidden="false" customHeight="false" outlineLevel="0" collapsed="false">
      <c r="A56" s="215" t="n">
        <v>2211</v>
      </c>
      <c r="B56" s="194" t="s">
        <v>202</v>
      </c>
      <c r="C56" s="195" t="n">
        <v>255316</v>
      </c>
      <c r="D56" s="195" t="n">
        <v>291110</v>
      </c>
      <c r="E56" s="218" t="n">
        <v>13</v>
      </c>
    </row>
    <row r="57" customFormat="false" ht="33.75" hidden="false" customHeight="false" outlineLevel="0" collapsed="false">
      <c r="A57" s="226" t="n">
        <v>2212</v>
      </c>
      <c r="B57" s="194" t="s">
        <v>203</v>
      </c>
      <c r="C57" s="195" t="n">
        <v>1440184</v>
      </c>
      <c r="D57" s="195" t="n">
        <v>1378194</v>
      </c>
      <c r="E57" s="218" t="n">
        <v>9</v>
      </c>
    </row>
    <row r="58" customFormat="false" ht="33.75" hidden="false" customHeight="false" outlineLevel="0" collapsed="false">
      <c r="A58" s="226" t="n">
        <v>2213</v>
      </c>
      <c r="B58" s="194" t="s">
        <v>204</v>
      </c>
      <c r="C58" s="217" t="n">
        <v>815492</v>
      </c>
      <c r="D58" s="217" t="n">
        <v>789179</v>
      </c>
      <c r="E58" s="218" t="n">
        <v>20</v>
      </c>
    </row>
    <row r="59" customFormat="false" ht="11.25" hidden="false" customHeight="false" outlineLevel="0" collapsed="false">
      <c r="A59" s="215" t="n">
        <v>2214</v>
      </c>
      <c r="B59" s="194" t="s">
        <v>205</v>
      </c>
      <c r="C59" s="217" t="s">
        <v>57</v>
      </c>
      <c r="D59" s="217" t="s">
        <v>57</v>
      </c>
      <c r="E59" s="218" t="n">
        <v>2</v>
      </c>
    </row>
    <row r="60" customFormat="false" ht="11.25" hidden="false" customHeight="false" outlineLevel="0" collapsed="false">
      <c r="A60" s="220" t="n">
        <v>2215</v>
      </c>
      <c r="B60" s="194" t="s">
        <v>206</v>
      </c>
      <c r="C60" s="217" t="s">
        <v>57</v>
      </c>
      <c r="D60" s="217" t="s">
        <v>57</v>
      </c>
      <c r="E60" s="218" t="n">
        <v>1</v>
      </c>
    </row>
    <row r="61" customFormat="false" ht="11.25" hidden="false" customHeight="false" outlineLevel="0" collapsed="false">
      <c r="A61" s="220" t="n">
        <v>222</v>
      </c>
      <c r="B61" s="225" t="s">
        <v>207</v>
      </c>
      <c r="C61" s="217" t="n">
        <v>659542</v>
      </c>
      <c r="D61" s="217" t="n">
        <v>678150</v>
      </c>
      <c r="E61" s="218" t="n">
        <v>65</v>
      </c>
    </row>
    <row r="62" customFormat="false" ht="33.75" hidden="false" customHeight="true" outlineLevel="0" collapsed="false">
      <c r="A62" s="226" t="n">
        <v>2221</v>
      </c>
      <c r="B62" s="194" t="s">
        <v>208</v>
      </c>
      <c r="C62" s="195" t="n">
        <v>97730</v>
      </c>
      <c r="D62" s="195" t="n">
        <v>87376</v>
      </c>
      <c r="E62" s="218" t="n">
        <v>4</v>
      </c>
    </row>
    <row r="63" customFormat="false" ht="11.25" hidden="false" customHeight="false" outlineLevel="0" collapsed="false">
      <c r="A63" s="215" t="n">
        <v>2222</v>
      </c>
      <c r="B63" s="194" t="s">
        <v>209</v>
      </c>
      <c r="C63" s="195" t="n">
        <v>491889</v>
      </c>
      <c r="D63" s="195" t="n">
        <v>520497</v>
      </c>
      <c r="E63" s="218" t="n">
        <v>36</v>
      </c>
    </row>
    <row r="64" customFormat="false" ht="11.25" hidden="false" customHeight="false" outlineLevel="0" collapsed="false">
      <c r="A64" s="215" t="n">
        <v>2223</v>
      </c>
      <c r="B64" s="194" t="s">
        <v>210</v>
      </c>
      <c r="C64" s="195" t="n">
        <v>17078</v>
      </c>
      <c r="D64" s="195" t="n">
        <v>18675</v>
      </c>
      <c r="E64" s="218" t="n">
        <v>9</v>
      </c>
    </row>
    <row r="65" customFormat="false" ht="11.25" hidden="false" customHeight="false" outlineLevel="0" collapsed="false">
      <c r="A65" s="215" t="n">
        <v>2224</v>
      </c>
      <c r="B65" s="194" t="s">
        <v>211</v>
      </c>
      <c r="C65" s="217" t="n">
        <v>20870</v>
      </c>
      <c r="D65" s="217" t="n">
        <v>19960</v>
      </c>
      <c r="E65" s="218" t="n">
        <v>13</v>
      </c>
    </row>
    <row r="66" customFormat="false" ht="11.25" hidden="false" customHeight="false" outlineLevel="0" collapsed="false">
      <c r="A66" s="215" t="n">
        <v>2225</v>
      </c>
      <c r="B66" s="194" t="s">
        <v>212</v>
      </c>
      <c r="C66" s="195" t="n">
        <v>31974</v>
      </c>
      <c r="D66" s="195" t="n">
        <v>31642</v>
      </c>
      <c r="E66" s="218" t="n">
        <v>18</v>
      </c>
    </row>
    <row r="67" customFormat="false" ht="11.25" hidden="false" customHeight="false" outlineLevel="0" collapsed="false">
      <c r="A67" s="220" t="n">
        <v>223</v>
      </c>
      <c r="B67" s="225" t="s">
        <v>213</v>
      </c>
      <c r="C67" s="217" t="n">
        <v>37632</v>
      </c>
      <c r="D67" s="217" t="n">
        <v>33552</v>
      </c>
      <c r="E67" s="218" t="n">
        <v>5</v>
      </c>
    </row>
    <row r="68" customFormat="false" ht="11.25" hidden="false" customHeight="false" outlineLevel="0" collapsed="false">
      <c r="A68" s="220" t="n">
        <v>2231</v>
      </c>
      <c r="B68" s="194" t="s">
        <v>214</v>
      </c>
      <c r="C68" s="217" t="s">
        <v>57</v>
      </c>
      <c r="D68" s="217" t="s">
        <v>57</v>
      </c>
      <c r="E68" s="218" t="n">
        <v>2</v>
      </c>
    </row>
    <row r="69" customFormat="false" ht="11.25" hidden="false" customHeight="false" outlineLevel="0" collapsed="false">
      <c r="A69" s="215" t="n">
        <v>2232</v>
      </c>
      <c r="B69" s="194" t="s">
        <v>215</v>
      </c>
      <c r="C69" s="195" t="s">
        <v>57</v>
      </c>
      <c r="D69" s="195" t="s">
        <v>57</v>
      </c>
      <c r="E69" s="218" t="n">
        <v>3</v>
      </c>
    </row>
    <row r="70" customFormat="false" ht="11.25" hidden="false" customHeight="false" outlineLevel="0" collapsed="false">
      <c r="A70" s="220" t="n">
        <v>2233</v>
      </c>
      <c r="B70" s="194" t="s">
        <v>216</v>
      </c>
      <c r="C70" s="217" t="s">
        <v>57</v>
      </c>
      <c r="D70" s="217" t="s">
        <v>57</v>
      </c>
      <c r="E70" s="218" t="n">
        <v>1</v>
      </c>
    </row>
    <row r="71" s="214" customFormat="true" ht="33.75" hidden="false" customHeight="true" outlineLevel="0" collapsed="false">
      <c r="A71" s="224" t="s">
        <v>217</v>
      </c>
      <c r="B71" s="211" t="s">
        <v>218</v>
      </c>
      <c r="C71" s="213" t="s">
        <v>57</v>
      </c>
      <c r="D71" s="213" t="s">
        <v>57</v>
      </c>
      <c r="E71" s="209" t="n">
        <v>1</v>
      </c>
    </row>
    <row r="72" customFormat="false" ht="11.25" hidden="false" customHeight="false" outlineLevel="0" collapsed="false">
      <c r="A72" s="215" t="n">
        <v>2330</v>
      </c>
      <c r="B72" s="194" t="s">
        <v>219</v>
      </c>
      <c r="C72" s="195" t="s">
        <v>57</v>
      </c>
      <c r="D72" s="195" t="s">
        <v>57</v>
      </c>
      <c r="E72" s="218" t="n">
        <v>1</v>
      </c>
    </row>
    <row r="73" s="214" customFormat="true" ht="22.5" hidden="false" customHeight="true" outlineLevel="0" collapsed="false">
      <c r="A73" s="221" t="n">
        <v>24</v>
      </c>
      <c r="B73" s="211" t="s">
        <v>12</v>
      </c>
      <c r="C73" s="213" t="n">
        <v>3585466</v>
      </c>
      <c r="D73" s="192" t="n">
        <v>4288556</v>
      </c>
      <c r="E73" s="209" t="n">
        <v>42</v>
      </c>
    </row>
    <row r="74" customFormat="false" ht="11.25" hidden="false" customHeight="false" outlineLevel="0" collapsed="false">
      <c r="A74" s="215" t="n">
        <v>2414</v>
      </c>
      <c r="B74" s="194" t="s">
        <v>220</v>
      </c>
      <c r="C74" s="195" t="s">
        <v>57</v>
      </c>
      <c r="D74" s="195" t="s">
        <v>57</v>
      </c>
      <c r="E74" s="218" t="n">
        <v>1</v>
      </c>
    </row>
    <row r="75" customFormat="false" ht="11.25" hidden="false" customHeight="false" outlineLevel="0" collapsed="false">
      <c r="A75" s="222" t="n">
        <v>2416</v>
      </c>
      <c r="B75" s="194" t="s">
        <v>221</v>
      </c>
      <c r="C75" s="195" t="s">
        <v>57</v>
      </c>
      <c r="D75" s="195" t="s">
        <v>57</v>
      </c>
      <c r="E75" s="218" t="n">
        <v>1</v>
      </c>
    </row>
    <row r="76" customFormat="false" ht="22.5" hidden="false" customHeight="false" outlineLevel="0" collapsed="false">
      <c r="A76" s="220" t="n">
        <v>2420</v>
      </c>
      <c r="B76" s="194" t="s">
        <v>222</v>
      </c>
      <c r="C76" s="195" t="s">
        <v>57</v>
      </c>
      <c r="D76" s="195" t="s">
        <v>57</v>
      </c>
      <c r="E76" s="218" t="n">
        <v>1</v>
      </c>
    </row>
    <row r="77" customFormat="false" ht="11.25" hidden="false" customHeight="false" outlineLevel="0" collapsed="false">
      <c r="A77" s="222" t="n">
        <v>2430</v>
      </c>
      <c r="B77" s="194" t="s">
        <v>223</v>
      </c>
      <c r="C77" s="217" t="n">
        <v>41140</v>
      </c>
      <c r="D77" s="217" t="n">
        <v>38918</v>
      </c>
      <c r="E77" s="218" t="n">
        <v>3</v>
      </c>
    </row>
    <row r="78" customFormat="false" ht="11.25" hidden="false" customHeight="false" outlineLevel="0" collapsed="false">
      <c r="A78" s="215" t="n">
        <v>2441</v>
      </c>
      <c r="B78" s="194" t="s">
        <v>224</v>
      </c>
      <c r="C78" s="195" t="n">
        <v>30965</v>
      </c>
      <c r="D78" s="195" t="n">
        <v>32788</v>
      </c>
      <c r="E78" s="218" t="n">
        <v>4</v>
      </c>
    </row>
    <row r="79" customFormat="false" ht="22.5" hidden="false" customHeight="false" outlineLevel="0" collapsed="false">
      <c r="A79" s="220" t="n">
        <v>2442</v>
      </c>
      <c r="B79" s="194" t="s">
        <v>225</v>
      </c>
      <c r="C79" s="195" t="n">
        <v>3119748</v>
      </c>
      <c r="D79" s="217" t="n">
        <v>3782452</v>
      </c>
      <c r="E79" s="218" t="n">
        <v>18</v>
      </c>
    </row>
    <row r="80" customFormat="false" ht="11.25" hidden="false" customHeight="false" outlineLevel="0" collapsed="false">
      <c r="A80" s="215" t="n">
        <v>2451</v>
      </c>
      <c r="B80" s="194" t="s">
        <v>226</v>
      </c>
      <c r="C80" s="217" t="s">
        <v>57</v>
      </c>
      <c r="D80" s="217" t="s">
        <v>57</v>
      </c>
      <c r="E80" s="218" t="n">
        <v>2</v>
      </c>
    </row>
    <row r="81" customFormat="false" ht="11.25" hidden="false" customHeight="false" outlineLevel="0" collapsed="false">
      <c r="A81" s="215" t="n">
        <v>2452</v>
      </c>
      <c r="B81" s="194" t="s">
        <v>227</v>
      </c>
      <c r="C81" s="217" t="n">
        <v>109956</v>
      </c>
      <c r="D81" s="217" t="n">
        <v>140205</v>
      </c>
      <c r="E81" s="218" t="n">
        <v>8</v>
      </c>
    </row>
    <row r="82" customFormat="false" ht="11.25" hidden="false" customHeight="false" outlineLevel="0" collapsed="false">
      <c r="A82" s="215" t="n">
        <v>2463</v>
      </c>
      <c r="B82" s="194" t="s">
        <v>228</v>
      </c>
      <c r="C82" s="195" t="s">
        <v>57</v>
      </c>
      <c r="D82" s="195" t="s">
        <v>57</v>
      </c>
      <c r="E82" s="218" t="n">
        <v>2</v>
      </c>
    </row>
    <row r="83" customFormat="false" ht="11.25" hidden="false" customHeight="false" outlineLevel="0" collapsed="false">
      <c r="A83" s="215" t="n">
        <v>2464</v>
      </c>
      <c r="B83" s="194" t="s">
        <v>229</v>
      </c>
      <c r="C83" s="217" t="n">
        <v>24399</v>
      </c>
      <c r="D83" s="217" t="s">
        <v>57</v>
      </c>
      <c r="E83" s="218" t="n">
        <v>3</v>
      </c>
    </row>
    <row r="84" customFormat="false" ht="11.25" hidden="false" customHeight="false" outlineLevel="0" collapsed="false">
      <c r="A84" s="220" t="n">
        <v>2466</v>
      </c>
      <c r="B84" s="194" t="s">
        <v>230</v>
      </c>
      <c r="C84" s="195" t="s">
        <v>57</v>
      </c>
      <c r="D84" s="195" t="s">
        <v>57</v>
      </c>
      <c r="E84" s="218" t="n">
        <v>4</v>
      </c>
    </row>
    <row r="85" customFormat="false" ht="11.25" hidden="false" customHeight="false" outlineLevel="0" collapsed="false">
      <c r="A85" s="215" t="n">
        <v>2470</v>
      </c>
      <c r="B85" s="194" t="s">
        <v>231</v>
      </c>
      <c r="C85" s="195" t="s">
        <v>57</v>
      </c>
      <c r="D85" s="195" t="s">
        <v>57</v>
      </c>
      <c r="E85" s="218" t="n">
        <v>1</v>
      </c>
    </row>
    <row r="86" customFormat="false" ht="11.25" hidden="false" customHeight="false" outlineLevel="0" collapsed="false">
      <c r="A86" s="215" t="n">
        <v>2499</v>
      </c>
      <c r="B86" s="194" t="s">
        <v>193</v>
      </c>
      <c r="C86" s="195" t="s">
        <v>57</v>
      </c>
      <c r="D86" s="217" t="s">
        <v>57</v>
      </c>
      <c r="E86" s="218" t="n">
        <v>1</v>
      </c>
    </row>
    <row r="87" s="214" customFormat="true" ht="22.5" hidden="false" customHeight="true" outlineLevel="0" collapsed="false">
      <c r="A87" s="221" t="n">
        <v>25</v>
      </c>
      <c r="B87" s="211" t="s">
        <v>141</v>
      </c>
      <c r="C87" s="213" t="n">
        <v>558771</v>
      </c>
      <c r="D87" s="213" t="n">
        <v>691905</v>
      </c>
      <c r="E87" s="209" t="n">
        <v>35</v>
      </c>
    </row>
    <row r="88" customFormat="false" ht="11.25" hidden="false" customHeight="false" outlineLevel="0" collapsed="false">
      <c r="A88" s="215" t="n">
        <v>2512</v>
      </c>
      <c r="B88" s="194" t="s">
        <v>232</v>
      </c>
      <c r="C88" s="217" t="s">
        <v>57</v>
      </c>
      <c r="D88" s="217" t="s">
        <v>57</v>
      </c>
      <c r="E88" s="218" t="n">
        <v>1</v>
      </c>
    </row>
    <row r="89" customFormat="false" ht="11.25" hidden="false" customHeight="false" outlineLevel="0" collapsed="false">
      <c r="A89" s="215" t="n">
        <v>2513</v>
      </c>
      <c r="B89" s="194" t="s">
        <v>233</v>
      </c>
      <c r="C89" s="217" t="s">
        <v>57</v>
      </c>
      <c r="D89" s="217" t="s">
        <v>57</v>
      </c>
      <c r="E89" s="218" t="n">
        <v>5</v>
      </c>
    </row>
    <row r="90" customFormat="false" ht="11.25" hidden="false" customHeight="false" outlineLevel="0" collapsed="false">
      <c r="A90" s="215" t="n">
        <v>2521</v>
      </c>
      <c r="B90" s="194" t="s">
        <v>234</v>
      </c>
      <c r="C90" s="217" t="n">
        <v>280433</v>
      </c>
      <c r="D90" s="217" t="n">
        <v>265135</v>
      </c>
      <c r="E90" s="218" t="n">
        <v>5</v>
      </c>
    </row>
    <row r="91" customFormat="false" ht="11.25" hidden="false" customHeight="false" outlineLevel="0" collapsed="false">
      <c r="A91" s="215" t="n">
        <v>2522</v>
      </c>
      <c r="B91" s="194" t="s">
        <v>235</v>
      </c>
      <c r="C91" s="217" t="n">
        <v>93567</v>
      </c>
      <c r="D91" s="217" t="n">
        <v>103230</v>
      </c>
      <c r="E91" s="218" t="n">
        <v>4</v>
      </c>
    </row>
    <row r="92" customFormat="false" ht="11.25" hidden="false" customHeight="false" outlineLevel="0" collapsed="false">
      <c r="A92" s="215" t="n">
        <v>2523</v>
      </c>
      <c r="B92" s="194" t="s">
        <v>236</v>
      </c>
      <c r="C92" s="195" t="n">
        <v>59309</v>
      </c>
      <c r="D92" s="195" t="n">
        <v>60715</v>
      </c>
      <c r="E92" s="218" t="n">
        <v>6</v>
      </c>
    </row>
    <row r="93" customFormat="false" ht="11.25" hidden="false" customHeight="false" outlineLevel="0" collapsed="false">
      <c r="A93" s="222" t="n">
        <v>2524</v>
      </c>
      <c r="B93" s="194" t="s">
        <v>237</v>
      </c>
      <c r="C93" s="217" t="n">
        <v>62166</v>
      </c>
      <c r="D93" s="217" t="n">
        <v>235527</v>
      </c>
      <c r="E93" s="218" t="n">
        <v>18</v>
      </c>
    </row>
    <row r="94" s="214" customFormat="true" ht="22.5" hidden="false" customHeight="true" outlineLevel="0" collapsed="false">
      <c r="A94" s="221" t="n">
        <v>26</v>
      </c>
      <c r="B94" s="211" t="s">
        <v>142</v>
      </c>
      <c r="C94" s="192" t="n">
        <v>142062</v>
      </c>
      <c r="D94" s="192" t="n">
        <v>146611</v>
      </c>
      <c r="E94" s="209" t="n">
        <v>28</v>
      </c>
    </row>
    <row r="95" customFormat="false" ht="11.25" hidden="false" customHeight="false" outlineLevel="0" collapsed="false">
      <c r="A95" s="215" t="n">
        <v>2612</v>
      </c>
      <c r="B95" s="194" t="s">
        <v>238</v>
      </c>
      <c r="C95" s="195" t="n">
        <v>27694</v>
      </c>
      <c r="D95" s="195" t="n">
        <v>28311</v>
      </c>
      <c r="E95" s="218" t="n">
        <v>4</v>
      </c>
    </row>
    <row r="96" customFormat="false" ht="11.25" hidden="false" customHeight="false" outlineLevel="0" collapsed="false">
      <c r="A96" s="215" t="n">
        <v>2615</v>
      </c>
      <c r="B96" s="194" t="s">
        <v>239</v>
      </c>
      <c r="C96" s="217" t="s">
        <v>57</v>
      </c>
      <c r="D96" s="217" t="s">
        <v>57</v>
      </c>
      <c r="E96" s="218" t="n">
        <v>3</v>
      </c>
    </row>
    <row r="97" customFormat="false" ht="11.25" hidden="false" customHeight="false" outlineLevel="0" collapsed="false">
      <c r="A97" s="215" t="n">
        <v>2621</v>
      </c>
      <c r="B97" s="194" t="s">
        <v>240</v>
      </c>
      <c r="C97" s="217" t="s">
        <v>57</v>
      </c>
      <c r="D97" s="217" t="s">
        <v>57</v>
      </c>
      <c r="E97" s="218" t="n">
        <v>1</v>
      </c>
    </row>
    <row r="98" customFormat="false" ht="11.25" hidden="false" customHeight="false" outlineLevel="0" collapsed="false">
      <c r="A98" s="215" t="n">
        <v>2651</v>
      </c>
      <c r="B98" s="194" t="s">
        <v>241</v>
      </c>
      <c r="C98" s="217" t="s">
        <v>57</v>
      </c>
      <c r="D98" s="217" t="s">
        <v>57</v>
      </c>
      <c r="E98" s="218" t="n">
        <v>1</v>
      </c>
    </row>
    <row r="99" customFormat="false" ht="22.5" hidden="false" customHeight="false" outlineLevel="0" collapsed="false">
      <c r="A99" s="220" t="n">
        <v>2661</v>
      </c>
      <c r="B99" s="194" t="s">
        <v>242</v>
      </c>
      <c r="C99" s="217" t="s">
        <v>57</v>
      </c>
      <c r="D99" s="217" t="s">
        <v>57</v>
      </c>
      <c r="E99" s="218" t="n">
        <v>1</v>
      </c>
    </row>
    <row r="100" customFormat="false" ht="11.25" hidden="false" customHeight="false" outlineLevel="0" collapsed="false">
      <c r="A100" s="215" t="n">
        <v>2663</v>
      </c>
      <c r="B100" s="194" t="s">
        <v>243</v>
      </c>
      <c r="C100" s="217" t="n">
        <v>42438</v>
      </c>
      <c r="D100" s="217" t="n">
        <v>44118</v>
      </c>
      <c r="E100" s="218" t="n">
        <v>14</v>
      </c>
    </row>
    <row r="101" customFormat="false" ht="11.25" hidden="false" customHeight="false" outlineLevel="0" collapsed="false">
      <c r="A101" s="215" t="n">
        <v>2664</v>
      </c>
      <c r="B101" s="194" t="s">
        <v>244</v>
      </c>
      <c r="C101" s="195" t="n">
        <v>1459</v>
      </c>
      <c r="D101" s="195" t="s">
        <v>57</v>
      </c>
      <c r="E101" s="218" t="n">
        <v>3</v>
      </c>
    </row>
    <row r="102" customFormat="false" ht="22.5" hidden="false" customHeight="false" outlineLevel="0" collapsed="false">
      <c r="A102" s="226" t="n">
        <v>2681</v>
      </c>
      <c r="B102" s="194" t="s">
        <v>245</v>
      </c>
      <c r="C102" s="216" t="s">
        <v>57</v>
      </c>
      <c r="D102" s="217" t="s">
        <v>45</v>
      </c>
      <c r="E102" s="218" t="s">
        <v>45</v>
      </c>
    </row>
    <row r="103" customFormat="false" ht="11.25" hidden="false" customHeight="false" outlineLevel="0" collapsed="false">
      <c r="A103" s="215" t="n">
        <v>2682</v>
      </c>
      <c r="B103" s="194" t="s">
        <v>246</v>
      </c>
      <c r="C103" s="195" t="n">
        <v>18513</v>
      </c>
      <c r="D103" s="195" t="n">
        <v>17757</v>
      </c>
      <c r="E103" s="218" t="n">
        <v>4</v>
      </c>
    </row>
    <row r="104" customFormat="false" ht="11.25" hidden="false" customHeight="false" outlineLevel="0" collapsed="false">
      <c r="A104" s="215" t="n">
        <v>2699</v>
      </c>
      <c r="B104" s="194" t="s">
        <v>193</v>
      </c>
      <c r="C104" s="217" t="s">
        <v>57</v>
      </c>
      <c r="D104" s="217" t="s">
        <v>57</v>
      </c>
      <c r="E104" s="218" t="n">
        <v>1</v>
      </c>
    </row>
    <row r="105" s="214" customFormat="true" ht="22.5" hidden="false" customHeight="true" outlineLevel="0" collapsed="false">
      <c r="A105" s="221" t="n">
        <v>27</v>
      </c>
      <c r="B105" s="211" t="s">
        <v>143</v>
      </c>
      <c r="C105" s="192" t="n">
        <v>594048</v>
      </c>
      <c r="D105" s="192" t="n">
        <v>667155</v>
      </c>
      <c r="E105" s="209" t="n">
        <v>19</v>
      </c>
    </row>
    <row r="106" customFormat="false" ht="22.5" hidden="false" customHeight="false" outlineLevel="0" collapsed="false">
      <c r="A106" s="220" t="n">
        <v>2722</v>
      </c>
      <c r="B106" s="194" t="s">
        <v>247</v>
      </c>
      <c r="C106" s="195" t="s">
        <v>57</v>
      </c>
      <c r="D106" s="195" t="s">
        <v>57</v>
      </c>
      <c r="E106" s="218" t="n">
        <v>1</v>
      </c>
    </row>
    <row r="107" customFormat="false" ht="11.25" hidden="false" customHeight="false" outlineLevel="0" collapsed="false">
      <c r="A107" s="215" t="n">
        <v>2733</v>
      </c>
      <c r="B107" s="194" t="s">
        <v>248</v>
      </c>
      <c r="C107" s="195" t="s">
        <v>57</v>
      </c>
      <c r="D107" s="195" t="s">
        <v>57</v>
      </c>
      <c r="E107" s="218" t="n">
        <v>1</v>
      </c>
    </row>
    <row r="108" customFormat="false" ht="11.25" hidden="false" customHeight="false" outlineLevel="0" collapsed="false">
      <c r="A108" s="215" t="n">
        <v>2734</v>
      </c>
      <c r="B108" s="194" t="s">
        <v>249</v>
      </c>
      <c r="C108" s="195" t="s">
        <v>57</v>
      </c>
      <c r="D108" s="195" t="s">
        <v>57</v>
      </c>
      <c r="E108" s="218" t="n">
        <v>1</v>
      </c>
    </row>
    <row r="109" customFormat="false" ht="11.25" hidden="false" customHeight="false" outlineLevel="0" collapsed="false">
      <c r="A109" s="215" t="n">
        <v>2742</v>
      </c>
      <c r="B109" s="194" t="s">
        <v>250</v>
      </c>
      <c r="C109" s="195" t="n">
        <v>173232</v>
      </c>
      <c r="D109" s="195" t="n">
        <v>192644</v>
      </c>
      <c r="E109" s="218" t="n">
        <v>3</v>
      </c>
    </row>
    <row r="110" customFormat="false" ht="11.25" hidden="false" customHeight="false" outlineLevel="0" collapsed="false">
      <c r="A110" s="215" t="n">
        <v>2744</v>
      </c>
      <c r="B110" s="194" t="s">
        <v>251</v>
      </c>
      <c r="C110" s="217" t="s">
        <v>57</v>
      </c>
      <c r="D110" s="217" t="s">
        <v>57</v>
      </c>
      <c r="E110" s="218" t="n">
        <v>2</v>
      </c>
    </row>
    <row r="111" customFormat="false" ht="11.25" hidden="false" customHeight="false" outlineLevel="0" collapsed="false">
      <c r="A111" s="215" t="n">
        <v>2745</v>
      </c>
      <c r="B111" s="194" t="s">
        <v>252</v>
      </c>
      <c r="C111" s="195" t="s">
        <v>57</v>
      </c>
      <c r="D111" s="195" t="s">
        <v>57</v>
      </c>
      <c r="E111" s="218" t="n">
        <v>2</v>
      </c>
    </row>
    <row r="112" customFormat="false" ht="11.25" hidden="false" customHeight="false" outlineLevel="0" collapsed="false">
      <c r="A112" s="215" t="n">
        <v>2751</v>
      </c>
      <c r="B112" s="194" t="s">
        <v>253</v>
      </c>
      <c r="C112" s="195" t="s">
        <v>57</v>
      </c>
      <c r="D112" s="195" t="s">
        <v>57</v>
      </c>
      <c r="E112" s="218" t="n">
        <v>2</v>
      </c>
    </row>
    <row r="113" customFormat="false" ht="11.25" hidden="false" customHeight="false" outlineLevel="0" collapsed="false">
      <c r="A113" s="215" t="n">
        <v>2753</v>
      </c>
      <c r="B113" s="194" t="s">
        <v>254</v>
      </c>
      <c r="C113" s="195" t="n">
        <v>66645</v>
      </c>
      <c r="D113" s="195" t="n">
        <v>73374</v>
      </c>
      <c r="E113" s="218" t="n">
        <v>5</v>
      </c>
    </row>
    <row r="114" customFormat="false" ht="11.25" hidden="false" customHeight="false" outlineLevel="0" collapsed="false">
      <c r="A114" s="215" t="n">
        <v>2754</v>
      </c>
      <c r="B114" s="194" t="s">
        <v>255</v>
      </c>
      <c r="C114" s="217" t="n">
        <v>7907</v>
      </c>
      <c r="D114" s="217" t="n">
        <v>8382</v>
      </c>
      <c r="E114" s="218" t="n">
        <v>4</v>
      </c>
    </row>
    <row r="115" s="214" customFormat="true" ht="22.5" hidden="false" customHeight="true" outlineLevel="0" collapsed="false">
      <c r="A115" s="221" t="n">
        <v>28</v>
      </c>
      <c r="B115" s="211" t="s">
        <v>19</v>
      </c>
      <c r="C115" s="213" t="n">
        <v>888736</v>
      </c>
      <c r="D115" s="213" t="n">
        <v>1073961</v>
      </c>
      <c r="E115" s="209" t="n">
        <v>90</v>
      </c>
    </row>
    <row r="116" customFormat="false" ht="11.25" hidden="false" customHeight="false" outlineLevel="0" collapsed="false">
      <c r="A116" s="215" t="n">
        <v>2811</v>
      </c>
      <c r="B116" s="194" t="s">
        <v>256</v>
      </c>
      <c r="C116" s="216" t="n">
        <v>62393</v>
      </c>
      <c r="D116" s="217" t="n">
        <v>53387</v>
      </c>
      <c r="E116" s="218" t="n">
        <v>15</v>
      </c>
    </row>
    <row r="117" customFormat="false" ht="11.25" hidden="false" customHeight="false" outlineLevel="0" collapsed="false">
      <c r="A117" s="215" t="n">
        <v>2812</v>
      </c>
      <c r="B117" s="194" t="s">
        <v>257</v>
      </c>
      <c r="C117" s="216" t="n">
        <v>4004</v>
      </c>
      <c r="D117" s="217" t="s">
        <v>57</v>
      </c>
      <c r="E117" s="218" t="n">
        <v>2</v>
      </c>
    </row>
    <row r="118" customFormat="false" ht="22.5" hidden="false" customHeight="false" outlineLevel="0" collapsed="false">
      <c r="A118" s="220" t="n">
        <v>2821</v>
      </c>
      <c r="B118" s="194" t="s">
        <v>258</v>
      </c>
      <c r="C118" s="217" t="s">
        <v>57</v>
      </c>
      <c r="D118" s="217" t="s">
        <v>57</v>
      </c>
      <c r="E118" s="218" t="n">
        <v>2</v>
      </c>
    </row>
    <row r="119" customFormat="false" ht="11.25" hidden="false" customHeight="false" outlineLevel="0" collapsed="false">
      <c r="A119" s="215" t="n">
        <v>2822</v>
      </c>
      <c r="B119" s="194" t="s">
        <v>259</v>
      </c>
      <c r="C119" s="217" t="s">
        <v>57</v>
      </c>
      <c r="D119" s="217" t="s">
        <v>57</v>
      </c>
      <c r="E119" s="218" t="n">
        <v>1</v>
      </c>
    </row>
    <row r="120" customFormat="false" ht="22.5" hidden="false" customHeight="false" outlineLevel="0" collapsed="false">
      <c r="A120" s="226" t="n">
        <v>2830</v>
      </c>
      <c r="B120" s="194" t="s">
        <v>260</v>
      </c>
      <c r="C120" s="217" t="n">
        <v>19514</v>
      </c>
      <c r="D120" s="217" t="n">
        <v>9296</v>
      </c>
      <c r="E120" s="218" t="n">
        <v>6</v>
      </c>
    </row>
    <row r="121" customFormat="false" ht="22.5" hidden="false" customHeight="false" outlineLevel="0" collapsed="false">
      <c r="A121" s="226" t="n">
        <v>2840</v>
      </c>
      <c r="B121" s="194" t="s">
        <v>261</v>
      </c>
      <c r="C121" s="217" t="n">
        <v>93235</v>
      </c>
      <c r="D121" s="217" t="n">
        <v>98629</v>
      </c>
      <c r="E121" s="218" t="n">
        <v>10</v>
      </c>
    </row>
    <row r="122" customFormat="false" ht="11.25" hidden="false" customHeight="false" outlineLevel="0" collapsed="false">
      <c r="A122" s="220" t="n">
        <v>2851</v>
      </c>
      <c r="B122" s="194" t="s">
        <v>262</v>
      </c>
      <c r="C122" s="195" t="n">
        <v>96052</v>
      </c>
      <c r="D122" s="217" t="n">
        <v>105681</v>
      </c>
      <c r="E122" s="218" t="n">
        <v>14</v>
      </c>
    </row>
    <row r="123" customFormat="false" ht="11.25" hidden="false" customHeight="false" outlineLevel="0" collapsed="false">
      <c r="A123" s="215" t="n">
        <v>2852</v>
      </c>
      <c r="B123" s="194" t="s">
        <v>263</v>
      </c>
      <c r="C123" s="195" t="n">
        <v>93122</v>
      </c>
      <c r="D123" s="195" t="n">
        <v>125800</v>
      </c>
      <c r="E123" s="218" t="n">
        <v>22</v>
      </c>
    </row>
    <row r="124" customFormat="false" ht="11.25" hidden="false" customHeight="false" outlineLevel="0" collapsed="false">
      <c r="A124" s="215" t="n">
        <v>2861</v>
      </c>
      <c r="B124" s="194" t="s">
        <v>264</v>
      </c>
      <c r="C124" s="195" t="s">
        <v>57</v>
      </c>
      <c r="D124" s="195" t="s">
        <v>57</v>
      </c>
      <c r="E124" s="218" t="n">
        <v>1</v>
      </c>
    </row>
    <row r="125" customFormat="false" ht="11.25" hidden="false" customHeight="false" outlineLevel="0" collapsed="false">
      <c r="A125" s="215" t="n">
        <v>2862</v>
      </c>
      <c r="B125" s="194" t="s">
        <v>265</v>
      </c>
      <c r="C125" s="195" t="s">
        <v>57</v>
      </c>
      <c r="D125" s="195" t="s">
        <v>57</v>
      </c>
      <c r="E125" s="218" t="n">
        <v>9</v>
      </c>
    </row>
    <row r="126" customFormat="false" ht="11.25" hidden="false" customHeight="false" outlineLevel="0" collapsed="false">
      <c r="A126" s="215" t="n">
        <v>2863</v>
      </c>
      <c r="B126" s="194" t="s">
        <v>266</v>
      </c>
      <c r="C126" s="217" t="n">
        <v>123510</v>
      </c>
      <c r="D126" s="217" t="n">
        <v>129941</v>
      </c>
      <c r="E126" s="218" t="n">
        <v>4</v>
      </c>
    </row>
    <row r="127" customFormat="false" ht="11.25" hidden="false" customHeight="false" outlineLevel="0" collapsed="false">
      <c r="A127" s="215" t="n">
        <v>2872</v>
      </c>
      <c r="B127" s="194" t="s">
        <v>267</v>
      </c>
      <c r="C127" s="195" t="s">
        <v>57</v>
      </c>
      <c r="D127" s="195" t="s">
        <v>57</v>
      </c>
      <c r="E127" s="218" t="n">
        <v>1</v>
      </c>
    </row>
    <row r="128" customFormat="false" ht="11.25" hidden="false" customHeight="false" outlineLevel="0" collapsed="false">
      <c r="A128" s="215" t="n">
        <v>2873</v>
      </c>
      <c r="B128" s="194" t="s">
        <v>268</v>
      </c>
      <c r="C128" s="195" t="s">
        <v>57</v>
      </c>
      <c r="D128" s="195" t="n">
        <v>5090</v>
      </c>
      <c r="E128" s="218" t="n">
        <v>3</v>
      </c>
    </row>
    <row r="129" customFormat="false" ht="11.25" hidden="false" customHeight="false" outlineLevel="0" collapsed="false">
      <c r="A129" s="215" t="n">
        <v>2874</v>
      </c>
      <c r="B129" s="194" t="s">
        <v>269</v>
      </c>
      <c r="C129" s="217" t="n">
        <v>12735</v>
      </c>
      <c r="D129" s="217" t="n">
        <v>14230</v>
      </c>
      <c r="E129" s="218" t="n">
        <v>5</v>
      </c>
    </row>
    <row r="130" customFormat="false" ht="11.25" hidden="false" customHeight="false" outlineLevel="0" collapsed="false">
      <c r="A130" s="215" t="n">
        <v>2875</v>
      </c>
      <c r="B130" s="194" t="s">
        <v>270</v>
      </c>
      <c r="C130" s="195" t="n">
        <v>6389</v>
      </c>
      <c r="D130" s="195" t="n">
        <v>5667</v>
      </c>
      <c r="E130" s="218" t="n">
        <v>6</v>
      </c>
    </row>
    <row r="131" customFormat="false" ht="33.75" hidden="false" customHeight="false" outlineLevel="0" collapsed="false">
      <c r="A131" s="226" t="n">
        <v>2899</v>
      </c>
      <c r="B131" s="194" t="s">
        <v>271</v>
      </c>
      <c r="C131" s="217" t="n">
        <v>36210</v>
      </c>
      <c r="D131" s="217" t="n">
        <v>20383</v>
      </c>
      <c r="E131" s="218" t="n">
        <v>5</v>
      </c>
    </row>
    <row r="132" s="214" customFormat="true" ht="22.5" hidden="false" customHeight="true" outlineLevel="0" collapsed="false">
      <c r="A132" s="221" t="n">
        <v>29</v>
      </c>
      <c r="B132" s="211" t="s">
        <v>16</v>
      </c>
      <c r="C132" s="213" t="n">
        <v>2166953</v>
      </c>
      <c r="D132" s="213" t="n">
        <v>2133522</v>
      </c>
      <c r="E132" s="209" t="n">
        <v>108</v>
      </c>
    </row>
    <row r="133" customFormat="false" ht="11.25" hidden="false" customHeight="false" outlineLevel="0" collapsed="false">
      <c r="A133" s="215" t="n">
        <v>2911</v>
      </c>
      <c r="B133" s="194" t="s">
        <v>272</v>
      </c>
      <c r="C133" s="217" t="s">
        <v>57</v>
      </c>
      <c r="D133" s="217" t="s">
        <v>57</v>
      </c>
      <c r="E133" s="218" t="n">
        <v>6</v>
      </c>
    </row>
    <row r="134" customFormat="false" ht="11.25" hidden="false" customHeight="false" outlineLevel="0" collapsed="false">
      <c r="A134" s="220" t="n">
        <v>2912</v>
      </c>
      <c r="B134" s="194" t="s">
        <v>273</v>
      </c>
      <c r="C134" s="217" t="n">
        <v>123538</v>
      </c>
      <c r="D134" s="217" t="n">
        <v>181767</v>
      </c>
      <c r="E134" s="218" t="n">
        <v>9</v>
      </c>
    </row>
    <row r="135" customFormat="false" ht="11.25" hidden="false" customHeight="false" outlineLevel="0" collapsed="false">
      <c r="A135" s="215" t="n">
        <v>2914</v>
      </c>
      <c r="B135" s="194" t="s">
        <v>274</v>
      </c>
      <c r="C135" s="195" t="n">
        <v>14176</v>
      </c>
      <c r="D135" s="195" t="n">
        <v>13508</v>
      </c>
      <c r="E135" s="218" t="n">
        <v>4</v>
      </c>
    </row>
    <row r="136" customFormat="false" ht="11.25" hidden="false" customHeight="false" outlineLevel="0" collapsed="false">
      <c r="A136" s="220" t="n">
        <v>2921</v>
      </c>
      <c r="B136" s="194" t="s">
        <v>275</v>
      </c>
      <c r="C136" s="217" t="n">
        <v>10087</v>
      </c>
      <c r="D136" s="217" t="n">
        <v>9884</v>
      </c>
      <c r="E136" s="218" t="n">
        <v>3</v>
      </c>
    </row>
    <row r="137" customFormat="false" ht="11.25" hidden="false" customHeight="false" outlineLevel="0" collapsed="false">
      <c r="A137" s="220" t="n">
        <v>2922</v>
      </c>
      <c r="B137" s="194" t="s">
        <v>276</v>
      </c>
      <c r="C137" s="217" t="n">
        <v>420697</v>
      </c>
      <c r="D137" s="217" t="n">
        <v>385433</v>
      </c>
      <c r="E137" s="218" t="n">
        <v>23</v>
      </c>
    </row>
    <row r="138" customFormat="false" ht="11.25" hidden="false" customHeight="false" outlineLevel="0" collapsed="false">
      <c r="A138" s="215" t="n">
        <v>2923</v>
      </c>
      <c r="B138" s="194" t="s">
        <v>277</v>
      </c>
      <c r="C138" s="217" t="n">
        <v>120817</v>
      </c>
      <c r="D138" s="217" t="n">
        <v>121792</v>
      </c>
      <c r="E138" s="218" t="n">
        <v>15</v>
      </c>
    </row>
    <row r="139" customFormat="false" ht="11.25" hidden="false" customHeight="false" outlineLevel="0" collapsed="false">
      <c r="A139" s="215" t="n">
        <v>2924</v>
      </c>
      <c r="B139" s="194" t="s">
        <v>278</v>
      </c>
      <c r="C139" s="217" t="n">
        <v>201698</v>
      </c>
      <c r="D139" s="217" t="n">
        <v>249131</v>
      </c>
      <c r="E139" s="218" t="n">
        <v>12</v>
      </c>
    </row>
    <row r="140" customFormat="false" ht="11.25" hidden="false" customHeight="false" outlineLevel="0" collapsed="false">
      <c r="A140" s="215" t="n">
        <v>2941</v>
      </c>
      <c r="B140" s="194" t="s">
        <v>279</v>
      </c>
      <c r="C140" s="195" t="s">
        <v>57</v>
      </c>
      <c r="D140" s="195" t="s">
        <v>57</v>
      </c>
      <c r="E140" s="218" t="n">
        <v>1</v>
      </c>
    </row>
    <row r="141" customFormat="false" ht="11.25" hidden="false" customHeight="false" outlineLevel="0" collapsed="false">
      <c r="A141" s="215" t="n">
        <v>2942</v>
      </c>
      <c r="B141" s="194" t="s">
        <v>280</v>
      </c>
      <c r="C141" s="217" t="n">
        <v>51257</v>
      </c>
      <c r="D141" s="217" t="s">
        <v>57</v>
      </c>
      <c r="E141" s="218" t="n">
        <v>4</v>
      </c>
    </row>
    <row r="142" customFormat="false" ht="22.5" hidden="false" customHeight="false" outlineLevel="0" collapsed="false">
      <c r="A142" s="220" t="n">
        <v>2943</v>
      </c>
      <c r="B142" s="194" t="s">
        <v>281</v>
      </c>
      <c r="C142" s="217" t="s">
        <v>57</v>
      </c>
      <c r="D142" s="217" t="s">
        <v>57</v>
      </c>
      <c r="E142" s="218" t="n">
        <v>2</v>
      </c>
    </row>
    <row r="143" customFormat="false" ht="11.25" hidden="false" customHeight="false" outlineLevel="0" collapsed="false">
      <c r="A143" s="215" t="n">
        <v>2952</v>
      </c>
      <c r="B143" s="194" t="s">
        <v>282</v>
      </c>
      <c r="C143" s="195" t="s">
        <v>57</v>
      </c>
      <c r="D143" s="195" t="s">
        <v>57</v>
      </c>
      <c r="E143" s="218" t="n">
        <v>2</v>
      </c>
    </row>
    <row r="144" customFormat="false" ht="22.5" hidden="false" customHeight="false" outlineLevel="0" collapsed="false">
      <c r="A144" s="220" t="n">
        <v>2953</v>
      </c>
      <c r="B144" s="194" t="s">
        <v>283</v>
      </c>
      <c r="C144" s="195" t="s">
        <v>45</v>
      </c>
      <c r="D144" s="195" t="s">
        <v>57</v>
      </c>
      <c r="E144" s="218" t="n">
        <v>1</v>
      </c>
    </row>
    <row r="145" customFormat="false" ht="21.75" hidden="false" customHeight="true" outlineLevel="0" collapsed="false">
      <c r="A145" s="220" t="n">
        <v>2954</v>
      </c>
      <c r="B145" s="194" t="s">
        <v>284</v>
      </c>
      <c r="C145" s="195" t="s">
        <v>57</v>
      </c>
      <c r="D145" s="195" t="s">
        <v>57</v>
      </c>
      <c r="E145" s="218" t="n">
        <v>2</v>
      </c>
    </row>
    <row r="146" customFormat="false" ht="11.25" hidden="false" customHeight="false" outlineLevel="0" collapsed="false">
      <c r="A146" s="215" t="n">
        <v>2955</v>
      </c>
      <c r="B146" s="194" t="s">
        <v>285</v>
      </c>
      <c r="C146" s="195" t="s">
        <v>57</v>
      </c>
      <c r="D146" s="195" t="s">
        <v>57</v>
      </c>
      <c r="E146" s="218" t="n">
        <v>1</v>
      </c>
    </row>
    <row r="147" customFormat="false" ht="22.5" hidden="false" customHeight="false" outlineLevel="0" collapsed="false">
      <c r="A147" s="220" t="n">
        <v>2956</v>
      </c>
      <c r="B147" s="194" t="s">
        <v>286</v>
      </c>
      <c r="C147" s="217" t="n">
        <v>237868</v>
      </c>
      <c r="D147" s="217" t="n">
        <v>228729</v>
      </c>
      <c r="E147" s="218" t="n">
        <v>27</v>
      </c>
    </row>
    <row r="148" customFormat="false" ht="33.75" hidden="false" customHeight="false" outlineLevel="0" collapsed="false">
      <c r="A148" s="220" t="n">
        <v>2971</v>
      </c>
      <c r="B148" s="194" t="s">
        <v>287</v>
      </c>
      <c r="C148" s="217" t="s">
        <v>57</v>
      </c>
      <c r="D148" s="217" t="s">
        <v>57</v>
      </c>
      <c r="E148" s="218" t="n">
        <v>3</v>
      </c>
    </row>
    <row r="149" customFormat="false" ht="22.5" hidden="false" customHeight="false" outlineLevel="0" collapsed="false">
      <c r="A149" s="220" t="n">
        <v>2972</v>
      </c>
      <c r="B149" s="194" t="s">
        <v>288</v>
      </c>
      <c r="C149" s="217" t="s">
        <v>57</v>
      </c>
      <c r="D149" s="217" t="s">
        <v>57</v>
      </c>
      <c r="E149" s="218" t="n">
        <v>1</v>
      </c>
    </row>
    <row r="150" customFormat="false" ht="11.25" hidden="false" customHeight="false" outlineLevel="0" collapsed="false">
      <c r="A150" s="215" t="n">
        <v>2999</v>
      </c>
      <c r="B150" s="194" t="s">
        <v>193</v>
      </c>
      <c r="C150" s="195" t="s">
        <v>57</v>
      </c>
      <c r="D150" s="195" t="s">
        <v>57</v>
      </c>
      <c r="E150" s="218" t="n">
        <v>1</v>
      </c>
    </row>
    <row r="151" s="214" customFormat="true" ht="22.5" hidden="false" customHeight="true" outlineLevel="0" collapsed="false">
      <c r="A151" s="221" t="n">
        <v>30</v>
      </c>
      <c r="B151" s="211" t="s">
        <v>144</v>
      </c>
      <c r="C151" s="213" t="n">
        <v>84771</v>
      </c>
      <c r="D151" s="213" t="n">
        <v>64567</v>
      </c>
      <c r="E151" s="209" t="n">
        <v>6</v>
      </c>
    </row>
    <row r="152" customFormat="false" ht="11.25" hidden="false" customHeight="false" outlineLevel="0" collapsed="false">
      <c r="A152" s="215" t="n">
        <v>3001</v>
      </c>
      <c r="B152" s="194" t="s">
        <v>289</v>
      </c>
      <c r="C152" s="217" t="s">
        <v>57</v>
      </c>
      <c r="D152" s="217" t="s">
        <v>57</v>
      </c>
      <c r="E152" s="218" t="n">
        <v>1</v>
      </c>
    </row>
    <row r="153" customFormat="false" ht="11.25" hidden="false" customHeight="false" outlineLevel="0" collapsed="false">
      <c r="A153" s="215" t="n">
        <v>3002</v>
      </c>
      <c r="B153" s="194" t="s">
        <v>290</v>
      </c>
      <c r="C153" s="217" t="s">
        <v>57</v>
      </c>
      <c r="D153" s="217" t="s">
        <v>57</v>
      </c>
      <c r="E153" s="218" t="n">
        <v>5</v>
      </c>
    </row>
    <row r="154" s="214" customFormat="true" ht="22.5" hidden="false" customHeight="true" outlineLevel="0" collapsed="false">
      <c r="A154" s="221" t="n">
        <v>31</v>
      </c>
      <c r="B154" s="211" t="s">
        <v>15</v>
      </c>
      <c r="C154" s="213" t="n">
        <v>2281768</v>
      </c>
      <c r="D154" s="192" t="n">
        <v>2580264</v>
      </c>
      <c r="E154" s="209" t="n">
        <v>64</v>
      </c>
    </row>
    <row r="155" customFormat="false" ht="11.25" hidden="false" customHeight="false" outlineLevel="0" collapsed="false">
      <c r="A155" s="215" t="n">
        <v>3110</v>
      </c>
      <c r="B155" s="194" t="s">
        <v>291</v>
      </c>
      <c r="C155" s="217" t="n">
        <v>267119</v>
      </c>
      <c r="D155" s="217" t="n">
        <v>334202</v>
      </c>
      <c r="E155" s="218" t="n">
        <v>10</v>
      </c>
    </row>
    <row r="156" customFormat="false" ht="11.25" hidden="false" customHeight="false" outlineLevel="0" collapsed="false">
      <c r="A156" s="215" t="n">
        <v>3120</v>
      </c>
      <c r="B156" s="194" t="s">
        <v>292</v>
      </c>
      <c r="C156" s="217" t="s">
        <v>57</v>
      </c>
      <c r="D156" s="217" t="s">
        <v>57</v>
      </c>
      <c r="E156" s="218" t="n">
        <v>26</v>
      </c>
    </row>
    <row r="157" customFormat="false" ht="11.25" hidden="false" customHeight="false" outlineLevel="0" collapsed="false">
      <c r="A157" s="215" t="n">
        <v>3130</v>
      </c>
      <c r="B157" s="194" t="s">
        <v>293</v>
      </c>
      <c r="C157" s="217" t="n">
        <v>106116</v>
      </c>
      <c r="D157" s="217" t="n">
        <v>129082</v>
      </c>
      <c r="E157" s="218" t="n">
        <v>4</v>
      </c>
    </row>
    <row r="158" customFormat="false" ht="11.25" hidden="false" customHeight="false" outlineLevel="0" collapsed="false">
      <c r="A158" s="220" t="n">
        <v>3140</v>
      </c>
      <c r="B158" s="194" t="s">
        <v>294</v>
      </c>
      <c r="C158" s="195" t="s">
        <v>57</v>
      </c>
      <c r="D158" s="195" t="s">
        <v>57</v>
      </c>
      <c r="E158" s="218" t="n">
        <v>1</v>
      </c>
    </row>
    <row r="159" customFormat="false" ht="11.25" hidden="false" customHeight="false" outlineLevel="0" collapsed="false">
      <c r="A159" s="215" t="n">
        <v>3150</v>
      </c>
      <c r="B159" s="194" t="s">
        <v>295</v>
      </c>
      <c r="C159" s="217" t="s">
        <v>57</v>
      </c>
      <c r="D159" s="217" t="s">
        <v>57</v>
      </c>
      <c r="E159" s="218" t="n">
        <v>7</v>
      </c>
    </row>
    <row r="160" customFormat="false" ht="11.25" hidden="false" customHeight="false" outlineLevel="0" collapsed="false">
      <c r="A160" s="215" t="n">
        <v>3161</v>
      </c>
      <c r="B160" s="194" t="s">
        <v>296</v>
      </c>
      <c r="C160" s="195" t="s">
        <v>57</v>
      </c>
      <c r="D160" s="195" t="s">
        <v>57</v>
      </c>
      <c r="E160" s="218" t="n">
        <v>1</v>
      </c>
    </row>
    <row r="161" customFormat="false" ht="11.25" hidden="false" customHeight="false" outlineLevel="0" collapsed="false">
      <c r="A161" s="220" t="n">
        <v>3162</v>
      </c>
      <c r="B161" s="194" t="s">
        <v>297</v>
      </c>
      <c r="C161" s="195" t="n">
        <v>206378</v>
      </c>
      <c r="D161" s="195" t="n">
        <v>214566</v>
      </c>
      <c r="E161" s="218" t="n">
        <v>21</v>
      </c>
    </row>
    <row r="162" customFormat="false" ht="11.25" hidden="false" customHeight="false" outlineLevel="0" collapsed="false">
      <c r="A162" s="220" t="n">
        <v>3199</v>
      </c>
      <c r="B162" s="194" t="s">
        <v>193</v>
      </c>
      <c r="C162" s="217" t="s">
        <v>45</v>
      </c>
      <c r="D162" s="217" t="s">
        <v>57</v>
      </c>
      <c r="E162" s="218" t="n">
        <v>1</v>
      </c>
    </row>
    <row r="163" s="214" customFormat="true" ht="33.75" hidden="false" customHeight="true" outlineLevel="0" collapsed="false">
      <c r="A163" s="221" t="s">
        <v>145</v>
      </c>
      <c r="B163" s="211" t="s">
        <v>298</v>
      </c>
      <c r="C163" s="213" t="n">
        <v>909352</v>
      </c>
      <c r="D163" s="213" t="n">
        <v>849013</v>
      </c>
      <c r="E163" s="209" t="n">
        <v>47</v>
      </c>
    </row>
    <row r="164" customFormat="false" ht="11.25" hidden="false" customHeight="false" outlineLevel="0" collapsed="false">
      <c r="A164" s="220" t="n">
        <v>3210</v>
      </c>
      <c r="B164" s="194" t="s">
        <v>299</v>
      </c>
      <c r="C164" s="195" t="n">
        <v>205385</v>
      </c>
      <c r="D164" s="195" t="n">
        <v>227969</v>
      </c>
      <c r="E164" s="218" t="n">
        <v>20</v>
      </c>
    </row>
    <row r="165" customFormat="false" ht="11.25" hidden="false" customHeight="false" outlineLevel="0" collapsed="false">
      <c r="A165" s="215" t="n">
        <v>3220</v>
      </c>
      <c r="B165" s="194" t="s">
        <v>300</v>
      </c>
      <c r="C165" s="195" t="n">
        <v>659673</v>
      </c>
      <c r="D165" s="195" t="n">
        <v>577368</v>
      </c>
      <c r="E165" s="218" t="n">
        <v>21</v>
      </c>
    </row>
    <row r="166" customFormat="false" ht="22.5" hidden="false" customHeight="false" outlineLevel="0" collapsed="false">
      <c r="A166" s="220" t="n">
        <v>3230</v>
      </c>
      <c r="B166" s="194" t="s">
        <v>301</v>
      </c>
      <c r="C166" s="195" t="s">
        <v>57</v>
      </c>
      <c r="D166" s="195" t="s">
        <v>57</v>
      </c>
      <c r="E166" s="218" t="n">
        <v>7</v>
      </c>
    </row>
    <row r="167" customFormat="false" ht="11.25" hidden="false" customHeight="false" outlineLevel="0" collapsed="false">
      <c r="A167" s="220" t="n">
        <v>3299</v>
      </c>
      <c r="B167" s="194" t="s">
        <v>193</v>
      </c>
      <c r="C167" s="217" t="s">
        <v>57</v>
      </c>
      <c r="D167" s="217" t="s">
        <v>57</v>
      </c>
      <c r="E167" s="218" t="n">
        <v>1</v>
      </c>
    </row>
    <row r="168" s="214" customFormat="true" ht="33.75" hidden="false" customHeight="true" outlineLevel="0" collapsed="false">
      <c r="A168" s="221" t="s">
        <v>147</v>
      </c>
      <c r="B168" s="211" t="s">
        <v>302</v>
      </c>
      <c r="C168" s="192" t="n">
        <v>1168758</v>
      </c>
      <c r="D168" s="192" t="n">
        <v>1283513</v>
      </c>
      <c r="E168" s="209" t="n">
        <v>93</v>
      </c>
    </row>
    <row r="169" customFormat="false" ht="11.25" hidden="false" customHeight="false" outlineLevel="0" collapsed="false">
      <c r="A169" s="215" t="n">
        <v>3310</v>
      </c>
      <c r="B169" s="194" t="s">
        <v>303</v>
      </c>
      <c r="C169" s="195" t="n">
        <v>634234</v>
      </c>
      <c r="D169" s="195" t="n">
        <v>679046</v>
      </c>
      <c r="E169" s="218" t="n">
        <v>49</v>
      </c>
    </row>
    <row r="170" customFormat="false" ht="11.25" hidden="false" customHeight="false" outlineLevel="0" collapsed="false">
      <c r="A170" s="222" t="n">
        <v>3320</v>
      </c>
      <c r="B170" s="194" t="s">
        <v>304</v>
      </c>
      <c r="C170" s="195" t="n">
        <v>306665</v>
      </c>
      <c r="D170" s="195" t="n">
        <v>361447</v>
      </c>
      <c r="E170" s="218" t="n">
        <v>35</v>
      </c>
    </row>
    <row r="171" customFormat="false" ht="33.75" hidden="false" customHeight="false" outlineLevel="0" collapsed="false">
      <c r="A171" s="220" t="n">
        <v>3330</v>
      </c>
      <c r="B171" s="194" t="s">
        <v>305</v>
      </c>
      <c r="C171" s="195" t="n">
        <v>161057</v>
      </c>
      <c r="D171" s="195" t="n">
        <v>171126</v>
      </c>
      <c r="E171" s="218" t="n">
        <v>6</v>
      </c>
    </row>
    <row r="172" customFormat="false" ht="11.25" hidden="false" customHeight="false" outlineLevel="0" collapsed="false">
      <c r="A172" s="215" t="n">
        <v>3340</v>
      </c>
      <c r="B172" s="194" t="s">
        <v>306</v>
      </c>
      <c r="C172" s="217" t="s">
        <v>57</v>
      </c>
      <c r="D172" s="195" t="s">
        <v>57</v>
      </c>
      <c r="E172" s="218" t="n">
        <v>6</v>
      </c>
    </row>
    <row r="173" customFormat="false" ht="33.75" hidden="false" customHeight="false" outlineLevel="0" collapsed="false">
      <c r="A173" s="220" t="n">
        <v>3399</v>
      </c>
      <c r="B173" s="194" t="s">
        <v>307</v>
      </c>
      <c r="C173" s="217" t="s">
        <v>57</v>
      </c>
      <c r="D173" s="217" t="s">
        <v>57</v>
      </c>
      <c r="E173" s="218" t="n">
        <v>1</v>
      </c>
    </row>
    <row r="174" s="214" customFormat="true" ht="22.5" hidden="false" customHeight="true" outlineLevel="0" collapsed="false">
      <c r="A174" s="221" t="n">
        <v>34</v>
      </c>
      <c r="B174" s="211" t="s">
        <v>149</v>
      </c>
      <c r="C174" s="213" t="n">
        <v>570139</v>
      </c>
      <c r="D174" s="213" t="n">
        <v>527007</v>
      </c>
      <c r="E174" s="209" t="n">
        <v>10</v>
      </c>
    </row>
    <row r="175" customFormat="false" ht="11.25" hidden="false" customHeight="false" outlineLevel="0" collapsed="false">
      <c r="A175" s="215" t="n">
        <v>3410</v>
      </c>
      <c r="B175" s="194" t="s">
        <v>308</v>
      </c>
      <c r="C175" s="217" t="s">
        <v>57</v>
      </c>
      <c r="D175" s="217" t="s">
        <v>57</v>
      </c>
      <c r="E175" s="218" t="n">
        <v>1</v>
      </c>
    </row>
    <row r="176" customFormat="false" ht="11.25" hidden="false" customHeight="false" outlineLevel="0" collapsed="false">
      <c r="A176" s="215" t="n">
        <v>3420</v>
      </c>
      <c r="B176" s="194" t="s">
        <v>309</v>
      </c>
      <c r="C176" s="195" t="s">
        <v>57</v>
      </c>
      <c r="D176" s="195" t="s">
        <v>57</v>
      </c>
      <c r="E176" s="218" t="n">
        <v>3</v>
      </c>
    </row>
    <row r="177" customFormat="false" ht="22.5" hidden="false" customHeight="false" outlineLevel="0" collapsed="false">
      <c r="A177" s="220" t="n">
        <v>3430</v>
      </c>
      <c r="B177" s="194" t="s">
        <v>310</v>
      </c>
      <c r="C177" s="195" t="n">
        <v>419271</v>
      </c>
      <c r="D177" s="195" t="n">
        <v>447295</v>
      </c>
      <c r="E177" s="218" t="n">
        <v>7</v>
      </c>
    </row>
    <row r="178" s="214" customFormat="true" ht="22.5" hidden="false" customHeight="true" outlineLevel="0" collapsed="false">
      <c r="A178" s="221" t="n">
        <v>35</v>
      </c>
      <c r="B178" s="211" t="s">
        <v>150</v>
      </c>
      <c r="C178" s="213" t="s">
        <v>57</v>
      </c>
      <c r="D178" s="213" t="s">
        <v>57</v>
      </c>
      <c r="E178" s="209" t="n">
        <v>11</v>
      </c>
    </row>
    <row r="179" customFormat="false" ht="11.25" hidden="false" customHeight="false" outlineLevel="0" collapsed="false">
      <c r="A179" s="215" t="n">
        <v>3511</v>
      </c>
      <c r="B179" s="194" t="s">
        <v>311</v>
      </c>
      <c r="C179" s="217" t="s">
        <v>57</v>
      </c>
      <c r="D179" s="217" t="s">
        <v>57</v>
      </c>
      <c r="E179" s="218" t="n">
        <v>1</v>
      </c>
    </row>
    <row r="180" customFormat="false" ht="11.25" hidden="false" customHeight="false" outlineLevel="0" collapsed="false">
      <c r="A180" s="215" t="n">
        <v>3520</v>
      </c>
      <c r="B180" s="194" t="s">
        <v>312</v>
      </c>
      <c r="C180" s="217" t="s">
        <v>57</v>
      </c>
      <c r="D180" s="217" t="s">
        <v>57</v>
      </c>
      <c r="E180" s="218" t="n">
        <v>5</v>
      </c>
    </row>
    <row r="181" customFormat="false" ht="11.25" hidden="false" customHeight="false" outlineLevel="0" collapsed="false">
      <c r="A181" s="215" t="n">
        <v>3530</v>
      </c>
      <c r="B181" s="194" t="s">
        <v>313</v>
      </c>
      <c r="C181" s="217" t="s">
        <v>57</v>
      </c>
      <c r="D181" s="217" t="s">
        <v>57</v>
      </c>
      <c r="E181" s="218" t="n">
        <v>2</v>
      </c>
    </row>
    <row r="182" customFormat="false" ht="11.25" hidden="false" customHeight="false" outlineLevel="0" collapsed="false">
      <c r="A182" s="215" t="n">
        <v>3541</v>
      </c>
      <c r="B182" s="194" t="s">
        <v>314</v>
      </c>
      <c r="C182" s="217" t="s">
        <v>57</v>
      </c>
      <c r="D182" s="217" t="s">
        <v>57</v>
      </c>
      <c r="E182" s="218" t="n">
        <v>2</v>
      </c>
    </row>
    <row r="183" customFormat="false" ht="11.25" hidden="false" customHeight="false" outlineLevel="0" collapsed="false">
      <c r="A183" s="215" t="n">
        <v>3543</v>
      </c>
      <c r="B183" s="194" t="s">
        <v>315</v>
      </c>
      <c r="C183" s="217" t="s">
        <v>57</v>
      </c>
      <c r="D183" s="217" t="s">
        <v>57</v>
      </c>
      <c r="E183" s="218" t="n">
        <v>1</v>
      </c>
    </row>
    <row r="184" s="214" customFormat="true" ht="33.75" hidden="false" customHeight="true" outlineLevel="0" collapsed="false">
      <c r="A184" s="221" t="s">
        <v>151</v>
      </c>
      <c r="B184" s="211" t="s">
        <v>316</v>
      </c>
      <c r="C184" s="213" t="n">
        <v>108097</v>
      </c>
      <c r="D184" s="213" t="n">
        <v>111121</v>
      </c>
      <c r="E184" s="209" t="n">
        <v>13</v>
      </c>
    </row>
    <row r="185" customFormat="false" ht="11.25" hidden="false" customHeight="false" outlineLevel="0" collapsed="false">
      <c r="A185" s="215" t="n">
        <v>3612</v>
      </c>
      <c r="B185" s="194" t="s">
        <v>317</v>
      </c>
      <c r="C185" s="217" t="s">
        <v>57</v>
      </c>
      <c r="D185" s="217" t="s">
        <v>57</v>
      </c>
      <c r="E185" s="218" t="n">
        <v>2</v>
      </c>
    </row>
    <row r="186" customFormat="false" ht="11.25" hidden="false" customHeight="false" outlineLevel="0" collapsed="false">
      <c r="A186" s="215" t="n">
        <v>3614</v>
      </c>
      <c r="B186" s="194" t="s">
        <v>318</v>
      </c>
      <c r="C186" s="217" t="n">
        <v>3156</v>
      </c>
      <c r="D186" s="217" t="s">
        <v>57</v>
      </c>
      <c r="E186" s="218" t="n">
        <v>2</v>
      </c>
    </row>
    <row r="187" customFormat="false" ht="11.25" hidden="false" customHeight="false" outlineLevel="0" collapsed="false">
      <c r="A187" s="220" t="n">
        <v>3621</v>
      </c>
      <c r="B187" s="194" t="s">
        <v>319</v>
      </c>
      <c r="C187" s="195" t="s">
        <v>57</v>
      </c>
      <c r="D187" s="195" t="s">
        <v>57</v>
      </c>
      <c r="E187" s="218" t="n">
        <v>1</v>
      </c>
    </row>
    <row r="188" customFormat="false" ht="11.25" hidden="false" customHeight="false" outlineLevel="0" collapsed="false">
      <c r="A188" s="215" t="n">
        <v>3630</v>
      </c>
      <c r="B188" s="194" t="s">
        <v>320</v>
      </c>
      <c r="C188" s="217" t="s">
        <v>57</v>
      </c>
      <c r="D188" s="217" t="s">
        <v>57</v>
      </c>
      <c r="E188" s="218" t="n">
        <v>1</v>
      </c>
    </row>
    <row r="189" customFormat="false" ht="11.25" hidden="false" customHeight="false" outlineLevel="0" collapsed="false">
      <c r="A189" s="220" t="n">
        <v>3640</v>
      </c>
      <c r="B189" s="194" t="s">
        <v>321</v>
      </c>
      <c r="C189" s="195" t="s">
        <v>57</v>
      </c>
      <c r="D189" s="195" t="s">
        <v>57</v>
      </c>
      <c r="E189" s="218" t="n">
        <v>2</v>
      </c>
    </row>
    <row r="190" customFormat="false" ht="11.25" hidden="false" customHeight="false" outlineLevel="0" collapsed="false">
      <c r="A190" s="222" t="n">
        <v>3650</v>
      </c>
      <c r="B190" s="194" t="s">
        <v>322</v>
      </c>
      <c r="C190" s="217" t="s">
        <v>57</v>
      </c>
      <c r="D190" s="217" t="s">
        <v>57</v>
      </c>
      <c r="E190" s="218" t="n">
        <v>2</v>
      </c>
    </row>
    <row r="191" customFormat="false" ht="11.25" hidden="false" customHeight="false" outlineLevel="0" collapsed="false">
      <c r="A191" s="215" t="n">
        <v>3663</v>
      </c>
      <c r="B191" s="194" t="s">
        <v>323</v>
      </c>
      <c r="C191" s="195" t="s">
        <v>57</v>
      </c>
      <c r="D191" s="195" t="s">
        <v>57</v>
      </c>
      <c r="E191" s="218" t="n">
        <v>2</v>
      </c>
    </row>
    <row r="192" customFormat="false" ht="22.5" hidden="false" customHeight="false" outlineLevel="0" collapsed="false">
      <c r="A192" s="220" t="n">
        <v>3699</v>
      </c>
      <c r="B192" s="194" t="s">
        <v>324</v>
      </c>
      <c r="C192" s="217" t="s">
        <v>57</v>
      </c>
      <c r="D192" s="217" t="s">
        <v>57</v>
      </c>
      <c r="E192" s="218" t="n">
        <v>1</v>
      </c>
    </row>
    <row r="193" s="214" customFormat="true" ht="22.5" hidden="false" customHeight="true" outlineLevel="0" collapsed="false">
      <c r="A193" s="221" t="n">
        <v>37</v>
      </c>
      <c r="B193" s="211" t="s">
        <v>153</v>
      </c>
      <c r="C193" s="213" t="n">
        <v>75379</v>
      </c>
      <c r="D193" s="213" t="n">
        <v>89690</v>
      </c>
      <c r="E193" s="209" t="n">
        <v>12</v>
      </c>
    </row>
    <row r="194" customFormat="false" ht="11.25" hidden="false" customHeight="false" outlineLevel="0" collapsed="false">
      <c r="A194" s="215" t="n">
        <v>3710</v>
      </c>
      <c r="B194" s="194" t="s">
        <v>325</v>
      </c>
      <c r="C194" s="195" t="s">
        <v>57</v>
      </c>
      <c r="D194" s="195" t="s">
        <v>57</v>
      </c>
      <c r="E194" s="218" t="n">
        <v>7</v>
      </c>
    </row>
    <row r="195" customFormat="false" ht="11.25" hidden="false" customHeight="false" outlineLevel="0" collapsed="false">
      <c r="A195" s="222" t="n">
        <v>3720</v>
      </c>
      <c r="B195" s="194" t="s">
        <v>326</v>
      </c>
      <c r="C195" s="217" t="s">
        <v>57</v>
      </c>
      <c r="D195" s="217" t="s">
        <v>57</v>
      </c>
      <c r="E195" s="218" t="n">
        <v>8</v>
      </c>
    </row>
    <row r="196" customFormat="false" ht="11.25" hidden="false" customHeight="false" outlineLevel="0" collapsed="false">
      <c r="A196" s="215"/>
      <c r="B196" s="227"/>
      <c r="C196" s="195"/>
      <c r="D196" s="195"/>
      <c r="E196" s="218"/>
    </row>
    <row r="197" customFormat="false" ht="11.25" hidden="false" customHeight="false" outlineLevel="0" collapsed="false">
      <c r="A197" s="215"/>
      <c r="B197" s="227"/>
      <c r="C197" s="217"/>
      <c r="D197" s="217"/>
      <c r="E197" s="218"/>
    </row>
    <row r="198" customFormat="false" ht="11.25" hidden="false" customHeight="false" outlineLevel="0" collapsed="false">
      <c r="A198" s="215"/>
      <c r="B198" s="227"/>
      <c r="C198" s="195"/>
      <c r="D198" s="195"/>
      <c r="E198" s="218"/>
    </row>
    <row r="199" customFormat="false" ht="11.25" hidden="false" customHeight="false" outlineLevel="0" collapsed="false">
      <c r="A199" s="215"/>
      <c r="B199" s="227"/>
      <c r="C199" s="195"/>
      <c r="D199" s="195"/>
      <c r="E199" s="218"/>
    </row>
    <row r="200" customFormat="false" ht="11.25" hidden="false" customHeight="false" outlineLevel="0" collapsed="false">
      <c r="A200" s="220"/>
      <c r="B200" s="194"/>
      <c r="C200" s="217"/>
      <c r="D200" s="217"/>
      <c r="E200" s="218"/>
    </row>
    <row r="201" customFormat="false" ht="11.25" hidden="false" customHeight="false" outlineLevel="0" collapsed="false">
      <c r="A201" s="215"/>
      <c r="B201" s="227"/>
      <c r="C201" s="195"/>
      <c r="D201" s="195"/>
      <c r="E201" s="218"/>
    </row>
    <row r="202" customFormat="false" ht="11.25" hidden="false" customHeight="false" outlineLevel="0" collapsed="false">
      <c r="A202" s="215"/>
      <c r="B202" s="227"/>
      <c r="C202" s="217"/>
      <c r="D202" s="217"/>
      <c r="E202" s="218"/>
    </row>
    <row r="203" customFormat="false" ht="11.25" hidden="false" customHeight="false" outlineLevel="0" collapsed="false">
      <c r="A203" s="215"/>
      <c r="B203" s="227"/>
      <c r="C203" s="195"/>
      <c r="D203" s="195"/>
      <c r="E203" s="218"/>
    </row>
    <row r="204" customFormat="false" ht="11.25" hidden="false" customHeight="false" outlineLevel="0" collapsed="false">
      <c r="A204" s="215"/>
      <c r="B204" s="227"/>
      <c r="C204" s="195"/>
      <c r="D204" s="195"/>
      <c r="E204" s="218"/>
    </row>
    <row r="205" customFormat="false" ht="11.25" hidden="false" customHeight="false" outlineLevel="0" collapsed="false">
      <c r="A205" s="215"/>
      <c r="B205" s="227"/>
      <c r="C205" s="195"/>
      <c r="D205" s="195"/>
      <c r="E205" s="218"/>
    </row>
    <row r="206" customFormat="false" ht="11.25" hidden="false" customHeight="false" outlineLevel="0" collapsed="false">
      <c r="A206" s="215"/>
      <c r="B206" s="227"/>
      <c r="C206" s="195"/>
      <c r="D206" s="195"/>
      <c r="E206" s="218"/>
    </row>
    <row r="207" customFormat="false" ht="11.25" hidden="false" customHeight="false" outlineLevel="0" collapsed="false">
      <c r="A207" s="215"/>
      <c r="B207" s="227"/>
      <c r="C207" s="195"/>
      <c r="D207" s="217"/>
      <c r="E207" s="218"/>
    </row>
    <row r="208" customFormat="false" ht="11.25" hidden="false" customHeight="false" outlineLevel="0" collapsed="false">
      <c r="A208" s="215"/>
      <c r="B208" s="227"/>
      <c r="C208" s="217"/>
      <c r="D208" s="217"/>
      <c r="E208" s="218"/>
    </row>
    <row r="209" customFormat="false" ht="11.25" hidden="false" customHeight="false" outlineLevel="0" collapsed="false">
      <c r="A209" s="222"/>
      <c r="B209" s="194"/>
      <c r="C209" s="217"/>
      <c r="D209" s="217"/>
      <c r="E209" s="218"/>
    </row>
    <row r="210" customFormat="false" ht="11.25" hidden="false" customHeight="false" outlineLevel="0" collapsed="false">
      <c r="A210" s="215"/>
      <c r="B210" s="227"/>
      <c r="C210" s="217"/>
      <c r="D210" s="217"/>
      <c r="E210" s="218"/>
    </row>
    <row r="211" customFormat="false" ht="11.25" hidden="false" customHeight="false" outlineLevel="0" collapsed="false">
      <c r="A211" s="215"/>
      <c r="B211" s="227"/>
      <c r="C211" s="217"/>
      <c r="D211" s="217"/>
      <c r="E211" s="218"/>
    </row>
  </sheetData>
  <mergeCells count="4">
    <mergeCell ref="A1:E1"/>
    <mergeCell ref="A3:A4"/>
    <mergeCell ref="B3:B4"/>
    <mergeCell ref="C4:D4"/>
  </mergeCells>
  <hyperlinks>
    <hyperlink ref="A1" location="IHV!A19" display="3  Zum Absatz bestimmte Produktion des Verarbeitenden Gewerbes (sowie Bergbau und &#10;    Gewinnung von Steinen und Erden) in Berlin 2006 und 2007 nach Güter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7 – Berlin</oddFooter>
  </headerFooter>
  <rowBreaks count="1" manualBreakCount="1"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9.85"/>
    <col collapsed="false" customWidth="true" hidden="false" outlineLevel="0" max="2" min="2" style="229" width="33.56"/>
    <col collapsed="false" customWidth="true" hidden="false" outlineLevel="0" max="3" min="3" style="230" width="6.56"/>
    <col collapsed="false" customWidth="true" hidden="false" outlineLevel="0" max="5" min="4" style="229" width="8.56"/>
    <col collapsed="false" customWidth="true" hidden="false" outlineLevel="0" max="7" min="6" style="229" width="9.14"/>
    <col collapsed="false" customWidth="true" hidden="false" outlineLevel="0" max="8" min="8" style="229" width="6.13"/>
    <col collapsed="false" customWidth="true" hidden="false" outlineLevel="0" max="9" min="9" style="231" width="4.14"/>
    <col collapsed="false" customWidth="false" hidden="false" outlineLevel="0" max="257" min="10" style="229" width="11.42"/>
  </cols>
  <sheetData>
    <row r="1" s="233" customFormat="true" ht="24" hidden="false" customHeight="true" outlineLevel="0" collapsed="false">
      <c r="A1" s="157" t="s">
        <v>327</v>
      </c>
      <c r="B1" s="157"/>
      <c r="C1" s="157"/>
      <c r="D1" s="157"/>
      <c r="E1" s="157"/>
      <c r="F1" s="157"/>
      <c r="G1" s="157"/>
      <c r="H1" s="157"/>
      <c r="I1" s="232"/>
    </row>
    <row r="2" customFormat="false" ht="6" hidden="false" customHeight="true" outlineLevel="0" collapsed="false">
      <c r="A2" s="234"/>
      <c r="B2" s="235"/>
      <c r="C2" s="236"/>
      <c r="D2" s="236"/>
      <c r="E2" s="236"/>
      <c r="F2" s="236"/>
      <c r="G2" s="236"/>
      <c r="H2" s="237"/>
    </row>
    <row r="3" customFormat="false" ht="12" hidden="false" customHeight="true" outlineLevel="0" collapsed="false">
      <c r="A3" s="238" t="s">
        <v>9</v>
      </c>
      <c r="B3" s="239" t="s">
        <v>328</v>
      </c>
      <c r="C3" s="240"/>
      <c r="D3" s="241" t="s">
        <v>329</v>
      </c>
      <c r="E3" s="241"/>
      <c r="F3" s="241" t="s">
        <v>121</v>
      </c>
      <c r="G3" s="241"/>
      <c r="H3" s="242" t="s">
        <v>330</v>
      </c>
    </row>
    <row r="4" customFormat="false" ht="12" hidden="false" customHeight="true" outlineLevel="0" collapsed="false">
      <c r="A4" s="238"/>
      <c r="B4" s="239"/>
      <c r="C4" s="243" t="s">
        <v>331</v>
      </c>
      <c r="D4" s="244" t="s">
        <v>332</v>
      </c>
      <c r="E4" s="244"/>
      <c r="F4" s="244" t="s">
        <v>333</v>
      </c>
      <c r="G4" s="244"/>
      <c r="H4" s="241" t="s">
        <v>157</v>
      </c>
    </row>
    <row r="5" customFormat="false" ht="12" hidden="false" customHeight="true" outlineLevel="0" collapsed="false">
      <c r="A5" s="238"/>
      <c r="B5" s="239"/>
      <c r="C5" s="245"/>
      <c r="D5" s="246" t="n">
        <v>2006</v>
      </c>
      <c r="E5" s="247" t="n">
        <v>2007</v>
      </c>
      <c r="F5" s="247" t="n">
        <v>2006</v>
      </c>
      <c r="G5" s="247" t="n">
        <v>2007</v>
      </c>
      <c r="H5" s="248" t="n">
        <v>2007</v>
      </c>
    </row>
    <row r="6" customFormat="false" ht="6.75" hidden="false" customHeight="true" outlineLevel="0" collapsed="false">
      <c r="A6" s="249"/>
      <c r="B6" s="250"/>
      <c r="C6" s="251"/>
      <c r="D6" s="252"/>
      <c r="E6" s="252"/>
      <c r="F6" s="252"/>
      <c r="G6" s="252"/>
      <c r="H6" s="252"/>
    </row>
    <row r="7" customFormat="false" ht="11.25" hidden="false" customHeight="true" outlineLevel="0" collapsed="false">
      <c r="A7" s="253" t="s">
        <v>334</v>
      </c>
      <c r="B7" s="254" t="s">
        <v>335</v>
      </c>
      <c r="C7" s="255" t="s">
        <v>336</v>
      </c>
      <c r="D7" s="256" t="n">
        <v>537.815</v>
      </c>
      <c r="E7" s="256" t="n">
        <v>568.724</v>
      </c>
      <c r="F7" s="256" t="n">
        <v>2098</v>
      </c>
      <c r="G7" s="256" t="n">
        <v>2150</v>
      </c>
      <c r="H7" s="256" t="n">
        <v>6</v>
      </c>
    </row>
    <row r="8" customFormat="false" ht="11.25" hidden="false" customHeight="false" outlineLevel="0" collapsed="false">
      <c r="A8" s="253" t="s">
        <v>337</v>
      </c>
      <c r="B8" s="254" t="s">
        <v>338</v>
      </c>
      <c r="C8" s="255" t="s">
        <v>336</v>
      </c>
      <c r="D8" s="256" t="n">
        <v>7205.669</v>
      </c>
      <c r="E8" s="256" t="n">
        <v>5904.996</v>
      </c>
      <c r="F8" s="256" t="n">
        <v>34198</v>
      </c>
      <c r="G8" s="256" t="n">
        <v>28266</v>
      </c>
      <c r="H8" s="256" t="n">
        <v>10</v>
      </c>
    </row>
    <row r="9" customFormat="false" ht="11.25" hidden="false" customHeight="false" outlineLevel="0" collapsed="false">
      <c r="A9" s="253" t="s">
        <v>339</v>
      </c>
      <c r="B9" s="254" t="s">
        <v>340</v>
      </c>
      <c r="C9" s="255" t="s">
        <v>336</v>
      </c>
      <c r="D9" s="256" t="n">
        <v>2094.504</v>
      </c>
      <c r="E9" s="256" t="n">
        <v>2020.291</v>
      </c>
      <c r="F9" s="256" t="n">
        <v>8873</v>
      </c>
      <c r="G9" s="256" t="n">
        <v>8550</v>
      </c>
      <c r="H9" s="256" t="n">
        <v>10</v>
      </c>
    </row>
    <row r="10" customFormat="false" ht="11.25" hidden="false" customHeight="false" outlineLevel="0" collapsed="false">
      <c r="A10" s="253" t="s">
        <v>341</v>
      </c>
      <c r="B10" s="254" t="s">
        <v>342</v>
      </c>
      <c r="C10" s="255" t="s">
        <v>336</v>
      </c>
      <c r="D10" s="256" t="n">
        <v>4980.657</v>
      </c>
      <c r="E10" s="256" t="n">
        <v>4957.998</v>
      </c>
      <c r="F10" s="256" t="n">
        <v>18447</v>
      </c>
      <c r="G10" s="256" t="n">
        <v>18570</v>
      </c>
      <c r="H10" s="256" t="n">
        <v>11</v>
      </c>
    </row>
    <row r="11" customFormat="false" ht="22.5" hidden="false" customHeight="false" outlineLevel="0" collapsed="false">
      <c r="A11" s="257" t="s">
        <v>343</v>
      </c>
      <c r="B11" s="258" t="s">
        <v>344</v>
      </c>
      <c r="C11" s="255" t="s">
        <v>336</v>
      </c>
      <c r="D11" s="256" t="n">
        <v>1551.055</v>
      </c>
      <c r="E11" s="256" t="s">
        <v>57</v>
      </c>
      <c r="F11" s="256" t="n">
        <v>4742</v>
      </c>
      <c r="G11" s="256" t="s">
        <v>57</v>
      </c>
      <c r="H11" s="256" t="n">
        <v>2</v>
      </c>
    </row>
    <row r="12" customFormat="false" ht="11.25" hidden="false" customHeight="false" outlineLevel="0" collapsed="false">
      <c r="A12" s="253" t="s">
        <v>345</v>
      </c>
      <c r="B12" s="254" t="s">
        <v>346</v>
      </c>
      <c r="C12" s="255" t="s">
        <v>336</v>
      </c>
      <c r="D12" s="256" t="n">
        <v>773.339</v>
      </c>
      <c r="E12" s="256" t="n">
        <v>778.617</v>
      </c>
      <c r="F12" s="256" t="n">
        <v>5572</v>
      </c>
      <c r="G12" s="256" t="n">
        <v>5442</v>
      </c>
      <c r="H12" s="256" t="n">
        <v>7</v>
      </c>
    </row>
    <row r="13" customFormat="false" ht="11.25" hidden="false" customHeight="false" outlineLevel="0" collapsed="false">
      <c r="A13" s="259" t="s">
        <v>347</v>
      </c>
      <c r="B13" s="254" t="s">
        <v>348</v>
      </c>
      <c r="C13" s="255" t="s">
        <v>336</v>
      </c>
      <c r="D13" s="256" t="s">
        <v>57</v>
      </c>
      <c r="E13" s="256" t="s">
        <v>57</v>
      </c>
      <c r="F13" s="256" t="n">
        <v>14362</v>
      </c>
      <c r="G13" s="256" t="s">
        <v>57</v>
      </c>
      <c r="H13" s="256" t="n">
        <v>2</v>
      </c>
    </row>
    <row r="14" customFormat="false" ht="22.5" hidden="false" customHeight="false" outlineLevel="0" collapsed="false">
      <c r="A14" s="257" t="s">
        <v>349</v>
      </c>
      <c r="B14" s="258" t="s">
        <v>350</v>
      </c>
      <c r="C14" s="255" t="s">
        <v>336</v>
      </c>
      <c r="D14" s="256" t="n">
        <v>2595.461</v>
      </c>
      <c r="E14" s="256" t="n">
        <v>1980.488</v>
      </c>
      <c r="F14" s="256" t="n">
        <v>10862</v>
      </c>
      <c r="G14" s="256" t="n">
        <v>8077</v>
      </c>
      <c r="H14" s="256" t="n">
        <v>6</v>
      </c>
    </row>
    <row r="15" customFormat="false" ht="11.25" hidden="false" customHeight="false" outlineLevel="0" collapsed="false">
      <c r="A15" s="253" t="n">
        <v>1513</v>
      </c>
      <c r="B15" s="254" t="s">
        <v>160</v>
      </c>
      <c r="C15" s="255" t="s">
        <v>336</v>
      </c>
      <c r="D15" s="256" t="n">
        <v>49387.579</v>
      </c>
      <c r="E15" s="256" t="n">
        <v>42339.397</v>
      </c>
      <c r="F15" s="256" t="n">
        <v>195731</v>
      </c>
      <c r="G15" s="256" t="n">
        <v>174805</v>
      </c>
      <c r="H15" s="256" t="n">
        <v>17</v>
      </c>
    </row>
    <row r="16" customFormat="false" ht="11.25" hidden="false" customHeight="false" outlineLevel="0" collapsed="false">
      <c r="A16" s="253" t="n">
        <v>1533</v>
      </c>
      <c r="B16" s="254" t="s">
        <v>163</v>
      </c>
      <c r="C16" s="255" t="s">
        <v>336</v>
      </c>
      <c r="D16" s="256" t="n">
        <v>9196.926</v>
      </c>
      <c r="E16" s="256" t="n">
        <v>8175.196</v>
      </c>
      <c r="F16" s="256" t="n">
        <v>49779</v>
      </c>
      <c r="G16" s="256" t="s">
        <v>57</v>
      </c>
      <c r="H16" s="256" t="n">
        <v>4</v>
      </c>
    </row>
    <row r="17" s="261" customFormat="true" ht="11.25" hidden="false" customHeight="false" outlineLevel="0" collapsed="false">
      <c r="A17" s="253" t="n">
        <v>155</v>
      </c>
      <c r="B17" s="254" t="s">
        <v>351</v>
      </c>
      <c r="C17" s="255"/>
      <c r="D17" s="256" t="s">
        <v>62</v>
      </c>
      <c r="E17" s="256" t="s">
        <v>62</v>
      </c>
      <c r="F17" s="256" t="n">
        <v>48443</v>
      </c>
      <c r="G17" s="256" t="s">
        <v>57</v>
      </c>
      <c r="H17" s="256" t="n">
        <v>3</v>
      </c>
      <c r="I17" s="260"/>
    </row>
    <row r="18" customFormat="false" ht="22.5" hidden="false" customHeight="false" outlineLevel="0" collapsed="false">
      <c r="A18" s="257" t="s">
        <v>352</v>
      </c>
      <c r="B18" s="258" t="s">
        <v>353</v>
      </c>
      <c r="C18" s="262" t="s">
        <v>336</v>
      </c>
      <c r="D18" s="256" t="n">
        <v>176064</v>
      </c>
      <c r="E18" s="256" t="n">
        <v>183606</v>
      </c>
      <c r="F18" s="256" t="n">
        <v>222898</v>
      </c>
      <c r="G18" s="256" t="n">
        <v>229667</v>
      </c>
      <c r="H18" s="256" t="n">
        <v>45</v>
      </c>
    </row>
    <row r="19" customFormat="false" ht="22.5" hidden="false" customHeight="false" outlineLevel="0" collapsed="false">
      <c r="A19" s="257" t="s">
        <v>354</v>
      </c>
      <c r="B19" s="258" t="s">
        <v>355</v>
      </c>
      <c r="C19" s="255"/>
      <c r="D19" s="256" t="s">
        <v>62</v>
      </c>
      <c r="E19" s="256" t="s">
        <v>62</v>
      </c>
      <c r="F19" s="256" t="n">
        <v>124364</v>
      </c>
      <c r="G19" s="256" t="n">
        <v>111240</v>
      </c>
      <c r="H19" s="256" t="n">
        <v>46</v>
      </c>
    </row>
    <row r="20" customFormat="false" ht="11.25" hidden="false" customHeight="false" outlineLevel="0" collapsed="false">
      <c r="A20" s="253" t="n">
        <v>1581</v>
      </c>
      <c r="B20" s="254" t="s">
        <v>168</v>
      </c>
      <c r="C20" s="255"/>
      <c r="D20" s="256" t="s">
        <v>62</v>
      </c>
      <c r="E20" s="256" t="s">
        <v>62</v>
      </c>
      <c r="F20" s="256" t="n">
        <v>347262</v>
      </c>
      <c r="G20" s="256" t="n">
        <v>340906</v>
      </c>
      <c r="H20" s="256" t="n">
        <v>52</v>
      </c>
    </row>
    <row r="21" customFormat="false" ht="33.75" hidden="false" customHeight="false" outlineLevel="0" collapsed="false">
      <c r="A21" s="257" t="s">
        <v>356</v>
      </c>
      <c r="B21" s="258" t="s">
        <v>357</v>
      </c>
      <c r="C21" s="255" t="s">
        <v>336</v>
      </c>
      <c r="D21" s="256" t="n">
        <v>29712.88</v>
      </c>
      <c r="E21" s="256" t="n">
        <v>30873.059</v>
      </c>
      <c r="F21" s="256" t="n">
        <v>109441</v>
      </c>
      <c r="G21" s="256" t="n">
        <v>116961</v>
      </c>
      <c r="H21" s="256" t="n">
        <v>3</v>
      </c>
    </row>
    <row r="22" customFormat="false" ht="11.25" hidden="false" customHeight="false" outlineLevel="0" collapsed="false">
      <c r="A22" s="253" t="n">
        <v>1582</v>
      </c>
      <c r="B22" s="254" t="s">
        <v>169</v>
      </c>
      <c r="C22" s="255" t="s">
        <v>336</v>
      </c>
      <c r="D22" s="256" t="n">
        <v>113556.676</v>
      </c>
      <c r="E22" s="256" t="n">
        <v>121487.031</v>
      </c>
      <c r="F22" s="256" t="n">
        <v>314631</v>
      </c>
      <c r="G22" s="256" t="n">
        <v>340702</v>
      </c>
      <c r="H22" s="256" t="n">
        <v>10</v>
      </c>
    </row>
    <row r="23" customFormat="false" ht="11.25" hidden="false" customHeight="false" outlineLevel="0" collapsed="false">
      <c r="A23" s="253" t="s">
        <v>358</v>
      </c>
      <c r="B23" s="254" t="s">
        <v>359</v>
      </c>
      <c r="C23" s="255" t="s">
        <v>336</v>
      </c>
      <c r="D23" s="256" t="n">
        <v>17025.173</v>
      </c>
      <c r="E23" s="256" t="n">
        <v>18015.91</v>
      </c>
      <c r="F23" s="256" t="n">
        <v>36446</v>
      </c>
      <c r="G23" s="256" t="n">
        <v>42065</v>
      </c>
      <c r="H23" s="256" t="n">
        <v>3</v>
      </c>
    </row>
    <row r="24" customFormat="false" ht="11.25" hidden="false" customHeight="false" outlineLevel="0" collapsed="false">
      <c r="A24" s="253" t="s">
        <v>360</v>
      </c>
      <c r="B24" s="254" t="s">
        <v>361</v>
      </c>
      <c r="C24" s="255" t="s">
        <v>336</v>
      </c>
      <c r="D24" s="256" t="n">
        <v>610.708</v>
      </c>
      <c r="E24" s="256" t="n">
        <v>631.414</v>
      </c>
      <c r="F24" s="256" t="n">
        <v>5478</v>
      </c>
      <c r="G24" s="256" t="n">
        <v>5563</v>
      </c>
      <c r="H24" s="256" t="n">
        <v>3</v>
      </c>
    </row>
    <row r="25" customFormat="false" ht="22.5" hidden="false" customHeight="false" outlineLevel="0" collapsed="false">
      <c r="A25" s="257" t="s">
        <v>362</v>
      </c>
      <c r="B25" s="258" t="s">
        <v>363</v>
      </c>
      <c r="C25" s="255" t="s">
        <v>336</v>
      </c>
      <c r="D25" s="256" t="n">
        <v>16752.662</v>
      </c>
      <c r="E25" s="256" t="s">
        <v>57</v>
      </c>
      <c r="F25" s="256" t="n">
        <v>60121</v>
      </c>
      <c r="G25" s="256" t="s">
        <v>57</v>
      </c>
      <c r="H25" s="256" t="n">
        <v>2</v>
      </c>
    </row>
    <row r="26" customFormat="false" ht="11.25" hidden="false" customHeight="false" outlineLevel="0" collapsed="false">
      <c r="A26" s="253" t="n">
        <v>1584</v>
      </c>
      <c r="B26" s="254" t="s">
        <v>170</v>
      </c>
      <c r="C26" s="255" t="s">
        <v>336</v>
      </c>
      <c r="D26" s="256" t="n">
        <v>289339.897</v>
      </c>
      <c r="E26" s="256" t="n">
        <v>314947.792</v>
      </c>
      <c r="F26" s="256" t="n">
        <v>802025</v>
      </c>
      <c r="G26" s="256" t="n">
        <v>796895</v>
      </c>
      <c r="H26" s="256" t="n">
        <v>11</v>
      </c>
    </row>
    <row r="27" customFormat="false" ht="11.25" hidden="false" customHeight="false" outlineLevel="0" collapsed="false">
      <c r="A27" s="253" t="s">
        <v>364</v>
      </c>
      <c r="B27" s="254" t="s">
        <v>365</v>
      </c>
      <c r="C27" s="255" t="s">
        <v>336</v>
      </c>
      <c r="D27" s="256" t="n">
        <v>238513.62</v>
      </c>
      <c r="E27" s="256" t="n">
        <v>245445.32</v>
      </c>
      <c r="F27" s="256" t="n">
        <v>492812</v>
      </c>
      <c r="G27" s="256" t="n">
        <v>528270</v>
      </c>
      <c r="H27" s="256" t="n">
        <v>4</v>
      </c>
    </row>
    <row r="28" customFormat="false" ht="11.25" hidden="false" customHeight="false" outlineLevel="0" collapsed="false">
      <c r="A28" s="253" t="s">
        <v>366</v>
      </c>
      <c r="B28" s="254" t="s">
        <v>367</v>
      </c>
      <c r="C28" s="255" t="s">
        <v>336</v>
      </c>
      <c r="D28" s="256" t="n">
        <v>9010.95</v>
      </c>
      <c r="E28" s="256" t="n">
        <v>9875.192</v>
      </c>
      <c r="F28" s="256" t="n">
        <v>16944</v>
      </c>
      <c r="G28" s="256" t="n">
        <v>20513</v>
      </c>
      <c r="H28" s="256" t="n">
        <v>3</v>
      </c>
    </row>
    <row r="29" customFormat="false" ht="11.25" hidden="false" customHeight="false" outlineLevel="0" collapsed="false">
      <c r="A29" s="253" t="n">
        <v>1586</v>
      </c>
      <c r="B29" s="254" t="s">
        <v>171</v>
      </c>
      <c r="C29" s="255" t="s">
        <v>336</v>
      </c>
      <c r="D29" s="256" t="n">
        <v>268981.143</v>
      </c>
      <c r="E29" s="256" t="n">
        <v>276058.271</v>
      </c>
      <c r="F29" s="256" t="n">
        <v>606920</v>
      </c>
      <c r="G29" s="256" t="n">
        <v>647201</v>
      </c>
      <c r="H29" s="256" t="n">
        <v>7</v>
      </c>
    </row>
    <row r="30" customFormat="false" ht="11.25" hidden="false" customHeight="false" outlineLevel="0" collapsed="false">
      <c r="A30" s="253" t="n">
        <v>1589</v>
      </c>
      <c r="B30" s="254" t="s">
        <v>174</v>
      </c>
      <c r="C30" s="255"/>
      <c r="D30" s="256" t="s">
        <v>62</v>
      </c>
      <c r="E30" s="256" t="s">
        <v>62</v>
      </c>
      <c r="F30" s="256" t="n">
        <v>25732</v>
      </c>
      <c r="G30" s="256" t="n">
        <v>21392</v>
      </c>
      <c r="H30" s="256" t="n">
        <v>6</v>
      </c>
    </row>
    <row r="31" customFormat="false" ht="11.25" hidden="false" customHeight="false" outlineLevel="0" collapsed="false">
      <c r="A31" s="253" t="n">
        <v>158</v>
      </c>
      <c r="B31" s="254" t="s">
        <v>368</v>
      </c>
      <c r="C31" s="255"/>
      <c r="D31" s="256" t="s">
        <v>62</v>
      </c>
      <c r="E31" s="256" t="s">
        <v>62</v>
      </c>
      <c r="F31" s="256" t="n">
        <v>2147489</v>
      </c>
      <c r="G31" s="256" t="n">
        <v>2204499</v>
      </c>
      <c r="H31" s="256" t="n">
        <v>78</v>
      </c>
    </row>
    <row r="32" customFormat="false" ht="22.5" hidden="false" customHeight="false" outlineLevel="0" collapsed="false">
      <c r="A32" s="257" t="s">
        <v>369</v>
      </c>
      <c r="B32" s="258" t="s">
        <v>370</v>
      </c>
      <c r="C32" s="262" t="s">
        <v>371</v>
      </c>
      <c r="D32" s="256" t="n">
        <v>1076</v>
      </c>
      <c r="E32" s="256" t="s">
        <v>57</v>
      </c>
      <c r="F32" s="256" t="s">
        <v>57</v>
      </c>
      <c r="G32" s="256" t="s">
        <v>57</v>
      </c>
      <c r="H32" s="256" t="n">
        <v>2</v>
      </c>
    </row>
    <row r="33" customFormat="false" ht="11.25" hidden="false" customHeight="false" outlineLevel="0" collapsed="false">
      <c r="A33" s="253" t="s">
        <v>372</v>
      </c>
      <c r="B33" s="254" t="s">
        <v>373</v>
      </c>
      <c r="C33" s="262" t="s">
        <v>371</v>
      </c>
      <c r="D33" s="256" t="n">
        <v>27119</v>
      </c>
      <c r="E33" s="256" t="s">
        <v>57</v>
      </c>
      <c r="F33" s="256" t="n">
        <v>7031</v>
      </c>
      <c r="G33" s="256" t="s">
        <v>57</v>
      </c>
      <c r="H33" s="256" t="n">
        <v>2</v>
      </c>
    </row>
    <row r="34" customFormat="false" ht="11.25" hidden="false" customHeight="false" outlineLevel="0" collapsed="false">
      <c r="A34" s="253" t="s">
        <v>374</v>
      </c>
      <c r="B34" s="254" t="s">
        <v>375</v>
      </c>
      <c r="C34" s="262" t="s">
        <v>371</v>
      </c>
      <c r="D34" s="256" t="n">
        <v>2815</v>
      </c>
      <c r="E34" s="256" t="s">
        <v>57</v>
      </c>
      <c r="F34" s="256" t="n">
        <v>861</v>
      </c>
      <c r="G34" s="256" t="s">
        <v>57</v>
      </c>
      <c r="H34" s="256" t="n">
        <v>2</v>
      </c>
    </row>
    <row r="35" customFormat="false" ht="11.25" hidden="false" customHeight="false" outlineLevel="0" collapsed="false">
      <c r="A35" s="253" t="n">
        <v>1591</v>
      </c>
      <c r="B35" s="254" t="s">
        <v>175</v>
      </c>
      <c r="C35" s="262" t="s">
        <v>371</v>
      </c>
      <c r="D35" s="256" t="n">
        <v>177002</v>
      </c>
      <c r="E35" s="256" t="s">
        <v>57</v>
      </c>
      <c r="F35" s="256" t="n">
        <v>68119</v>
      </c>
      <c r="G35" s="256" t="s">
        <v>57</v>
      </c>
      <c r="H35" s="256" t="n">
        <v>2</v>
      </c>
    </row>
    <row r="36" customFormat="false" ht="11.25" hidden="false" customHeight="false" outlineLevel="0" collapsed="false">
      <c r="A36" s="253" t="n">
        <v>159</v>
      </c>
      <c r="B36" s="254" t="s">
        <v>376</v>
      </c>
      <c r="C36" s="255"/>
      <c r="D36" s="256" t="s">
        <v>62</v>
      </c>
      <c r="E36" s="256" t="s">
        <v>62</v>
      </c>
      <c r="F36" s="256" t="n">
        <v>295849</v>
      </c>
      <c r="G36" s="256" t="n">
        <v>264448</v>
      </c>
      <c r="H36" s="256" t="n">
        <v>5</v>
      </c>
    </row>
    <row r="37" s="268" customFormat="true" ht="30" hidden="false" customHeight="true" outlineLevel="0" collapsed="false">
      <c r="A37" s="263" t="n">
        <v>15</v>
      </c>
      <c r="B37" s="264" t="s">
        <v>14</v>
      </c>
      <c r="C37" s="265"/>
      <c r="D37" s="266" t="s">
        <v>62</v>
      </c>
      <c r="E37" s="266" t="s">
        <v>62</v>
      </c>
      <c r="F37" s="266" t="n">
        <v>2784149</v>
      </c>
      <c r="G37" s="266" t="n">
        <v>2844695</v>
      </c>
      <c r="H37" s="266" t="n">
        <v>101</v>
      </c>
      <c r="I37" s="267"/>
    </row>
    <row r="38" customFormat="false" ht="11.25" hidden="false" customHeight="false" outlineLevel="0" collapsed="false">
      <c r="A38" s="253" t="s">
        <v>377</v>
      </c>
      <c r="B38" s="254" t="s">
        <v>378</v>
      </c>
      <c r="C38" s="255" t="s">
        <v>379</v>
      </c>
      <c r="D38" s="256" t="n">
        <v>81132.508</v>
      </c>
      <c r="E38" s="256" t="n">
        <v>78028.229</v>
      </c>
      <c r="F38" s="256" t="n">
        <v>1814652</v>
      </c>
      <c r="G38" s="256" t="n">
        <v>1882663</v>
      </c>
      <c r="H38" s="256" t="n">
        <v>3</v>
      </c>
    </row>
    <row r="39" s="268" customFormat="true" ht="30" hidden="false" customHeight="true" outlineLevel="0" collapsed="false">
      <c r="A39" s="263" t="n">
        <v>16</v>
      </c>
      <c r="B39" s="264" t="s">
        <v>17</v>
      </c>
      <c r="C39" s="265"/>
      <c r="D39" s="266" t="s">
        <v>62</v>
      </c>
      <c r="E39" s="266" t="s">
        <v>62</v>
      </c>
      <c r="F39" s="266" t="n">
        <v>1827277</v>
      </c>
      <c r="G39" s="266" t="n">
        <v>1895302</v>
      </c>
      <c r="H39" s="266" t="n">
        <v>3</v>
      </c>
      <c r="I39" s="267"/>
    </row>
    <row r="40" customFormat="false" ht="11.25" hidden="false" customHeight="false" outlineLevel="0" collapsed="false">
      <c r="A40" s="253" t="n">
        <v>1730</v>
      </c>
      <c r="B40" s="254" t="s">
        <v>180</v>
      </c>
      <c r="C40" s="255"/>
      <c r="D40" s="256" t="s">
        <v>62</v>
      </c>
      <c r="E40" s="256" t="s">
        <v>62</v>
      </c>
      <c r="F40" s="256" t="n">
        <v>16477</v>
      </c>
      <c r="G40" s="256" t="n">
        <v>15084</v>
      </c>
      <c r="H40" s="256" t="n">
        <v>3</v>
      </c>
    </row>
    <row r="41" customFormat="false" ht="11.25" hidden="false" customHeight="false" outlineLevel="0" collapsed="false">
      <c r="A41" s="253" t="n">
        <v>175</v>
      </c>
      <c r="B41" s="254" t="s">
        <v>380</v>
      </c>
      <c r="C41" s="255"/>
      <c r="D41" s="256" t="s">
        <v>62</v>
      </c>
      <c r="E41" s="256" t="s">
        <v>62</v>
      </c>
      <c r="F41" s="256" t="n">
        <v>60322</v>
      </c>
      <c r="G41" s="256" t="s">
        <v>57</v>
      </c>
      <c r="H41" s="256" t="n">
        <v>2</v>
      </c>
    </row>
    <row r="42" s="268" customFormat="true" ht="30" hidden="false" customHeight="true" outlineLevel="0" collapsed="false">
      <c r="A42" s="263" t="n">
        <v>17</v>
      </c>
      <c r="B42" s="264" t="s">
        <v>134</v>
      </c>
      <c r="C42" s="265"/>
      <c r="D42" s="266" t="s">
        <v>62</v>
      </c>
      <c r="E42" s="266" t="s">
        <v>62</v>
      </c>
      <c r="F42" s="266" t="n">
        <v>95666</v>
      </c>
      <c r="G42" s="266" t="n">
        <v>87441</v>
      </c>
      <c r="H42" s="266" t="n">
        <v>6</v>
      </c>
      <c r="I42" s="267"/>
    </row>
    <row r="43" customFormat="false" ht="11.25" hidden="false" customHeight="false" outlineLevel="0" collapsed="false">
      <c r="A43" s="253" t="n">
        <v>182</v>
      </c>
      <c r="B43" s="254" t="s">
        <v>381</v>
      </c>
      <c r="C43" s="255" t="s">
        <v>382</v>
      </c>
      <c r="D43" s="256" t="n">
        <v>1787.536</v>
      </c>
      <c r="E43" s="256" t="n">
        <v>1554.222</v>
      </c>
      <c r="F43" s="256" t="n">
        <v>76014</v>
      </c>
      <c r="G43" s="256" t="n">
        <v>65070</v>
      </c>
      <c r="H43" s="256" t="n">
        <v>4</v>
      </c>
    </row>
    <row r="44" s="268" customFormat="true" ht="30" hidden="false" customHeight="true" outlineLevel="0" collapsed="false">
      <c r="A44" s="263" t="n">
        <v>18</v>
      </c>
      <c r="B44" s="264" t="s">
        <v>135</v>
      </c>
      <c r="C44" s="265" t="s">
        <v>382</v>
      </c>
      <c r="D44" s="266" t="n">
        <v>1787.536</v>
      </c>
      <c r="E44" s="266" t="n">
        <v>1554.222</v>
      </c>
      <c r="F44" s="266" t="n">
        <v>76014</v>
      </c>
      <c r="G44" s="266" t="n">
        <v>65070</v>
      </c>
      <c r="H44" s="266" t="n">
        <v>4</v>
      </c>
      <c r="I44" s="267"/>
    </row>
    <row r="45" customFormat="false" ht="22.5" hidden="false" customHeight="false" outlineLevel="0" collapsed="false">
      <c r="A45" s="257" t="n">
        <v>2030</v>
      </c>
      <c r="B45" s="258" t="s">
        <v>383</v>
      </c>
      <c r="C45" s="255"/>
      <c r="D45" s="256" t="s">
        <v>62</v>
      </c>
      <c r="E45" s="256" t="s">
        <v>62</v>
      </c>
      <c r="F45" s="256" t="n">
        <v>11593</v>
      </c>
      <c r="G45" s="256" t="s">
        <v>57</v>
      </c>
      <c r="H45" s="256" t="n">
        <v>2</v>
      </c>
    </row>
    <row r="46" customFormat="false" ht="33.75" hidden="false" customHeight="false" outlineLevel="0" collapsed="false">
      <c r="A46" s="257" t="s">
        <v>384</v>
      </c>
      <c r="B46" s="258" t="s">
        <v>385</v>
      </c>
      <c r="C46" s="262" t="s">
        <v>386</v>
      </c>
      <c r="D46" s="256" t="n">
        <v>54637</v>
      </c>
      <c r="E46" s="256" t="n">
        <v>58498</v>
      </c>
      <c r="F46" s="256" t="n">
        <v>21353</v>
      </c>
      <c r="G46" s="256" t="n">
        <v>23148</v>
      </c>
      <c r="H46" s="256" t="n">
        <v>4</v>
      </c>
    </row>
    <row r="47" customFormat="false" ht="22.5" hidden="false" customHeight="false" outlineLevel="0" collapsed="false">
      <c r="A47" s="257" t="n">
        <v>2040</v>
      </c>
      <c r="B47" s="258" t="s">
        <v>387</v>
      </c>
      <c r="C47" s="255"/>
      <c r="D47" s="256" t="s">
        <v>62</v>
      </c>
      <c r="E47" s="256" t="s">
        <v>62</v>
      </c>
      <c r="F47" s="256" t="n">
        <v>27364</v>
      </c>
      <c r="G47" s="256" t="n">
        <v>30473</v>
      </c>
      <c r="H47" s="256" t="n">
        <v>5</v>
      </c>
    </row>
    <row r="48" s="268" customFormat="true" ht="33.75" hidden="false" customHeight="true" outlineLevel="0" collapsed="false">
      <c r="A48" s="269" t="s">
        <v>388</v>
      </c>
      <c r="B48" s="270" t="s">
        <v>389</v>
      </c>
      <c r="C48" s="265"/>
      <c r="D48" s="266" t="s">
        <v>62</v>
      </c>
      <c r="E48" s="266" t="s">
        <v>62</v>
      </c>
      <c r="F48" s="266" t="n">
        <v>61886</v>
      </c>
      <c r="G48" s="266" t="n">
        <v>66616</v>
      </c>
      <c r="H48" s="266" t="n">
        <v>10</v>
      </c>
      <c r="I48" s="267"/>
    </row>
    <row r="49" customFormat="false" ht="22.5" hidden="false" customHeight="false" outlineLevel="0" collapsed="false">
      <c r="A49" s="257" t="s">
        <v>390</v>
      </c>
      <c r="B49" s="258" t="s">
        <v>391</v>
      </c>
      <c r="C49" s="255" t="s">
        <v>336</v>
      </c>
      <c r="D49" s="256" t="s">
        <v>57</v>
      </c>
      <c r="E49" s="256" t="s">
        <v>57</v>
      </c>
      <c r="F49" s="256" t="n">
        <v>46271</v>
      </c>
      <c r="G49" s="256" t="n">
        <v>51377</v>
      </c>
      <c r="H49" s="256" t="n">
        <v>4</v>
      </c>
    </row>
    <row r="50" customFormat="false" ht="22.5" hidden="false" customHeight="false" outlineLevel="0" collapsed="false">
      <c r="A50" s="257" t="n">
        <v>2121</v>
      </c>
      <c r="B50" s="258" t="s">
        <v>392</v>
      </c>
      <c r="C50" s="262" t="s">
        <v>336</v>
      </c>
      <c r="D50" s="256" t="n">
        <v>169009</v>
      </c>
      <c r="E50" s="256" t="n">
        <v>165745</v>
      </c>
      <c r="F50" s="256" t="n">
        <v>123616</v>
      </c>
      <c r="G50" s="256" t="n">
        <v>123663</v>
      </c>
      <c r="H50" s="256" t="n">
        <v>9</v>
      </c>
    </row>
    <row r="51" s="268" customFormat="true" ht="30" hidden="false" customHeight="true" outlineLevel="0" collapsed="false">
      <c r="A51" s="263" t="n">
        <v>21</v>
      </c>
      <c r="B51" s="264" t="s">
        <v>137</v>
      </c>
      <c r="C51" s="265"/>
      <c r="D51" s="266" t="s">
        <v>62</v>
      </c>
      <c r="E51" s="266" t="s">
        <v>62</v>
      </c>
      <c r="F51" s="266" t="n">
        <v>184407</v>
      </c>
      <c r="G51" s="266" t="n">
        <v>181861</v>
      </c>
      <c r="H51" s="266" t="n">
        <v>14</v>
      </c>
      <c r="I51" s="267"/>
    </row>
    <row r="52" customFormat="false" ht="22.5" hidden="false" customHeight="false" outlineLevel="0" collapsed="false">
      <c r="A52" s="257" t="s">
        <v>393</v>
      </c>
      <c r="B52" s="258" t="s">
        <v>394</v>
      </c>
      <c r="C52" s="255" t="s">
        <v>395</v>
      </c>
      <c r="D52" s="256" t="n">
        <v>7474.219</v>
      </c>
      <c r="E52" s="256" t="n">
        <v>13340.891</v>
      </c>
      <c r="F52" s="256" t="n">
        <v>53906</v>
      </c>
      <c r="G52" s="256" t="n">
        <v>75801</v>
      </c>
      <c r="H52" s="256" t="n">
        <v>5</v>
      </c>
    </row>
    <row r="53" customFormat="false" ht="22.5" hidden="false" customHeight="false" outlineLevel="0" collapsed="false">
      <c r="A53" s="257" t="s">
        <v>396</v>
      </c>
      <c r="B53" s="258" t="s">
        <v>397</v>
      </c>
      <c r="C53" s="255" t="s">
        <v>395</v>
      </c>
      <c r="D53" s="256" t="n">
        <v>264.285</v>
      </c>
      <c r="E53" s="256" t="n">
        <v>336.945</v>
      </c>
      <c r="F53" s="256" t="n">
        <v>4883</v>
      </c>
      <c r="G53" s="256" t="n">
        <v>5981</v>
      </c>
      <c r="H53" s="256" t="n">
        <v>3</v>
      </c>
    </row>
    <row r="54" customFormat="false" ht="33.75" hidden="false" customHeight="false" outlineLevel="0" collapsed="false">
      <c r="A54" s="257" t="s">
        <v>398</v>
      </c>
      <c r="B54" s="258" t="s">
        <v>399</v>
      </c>
      <c r="C54" s="255" t="s">
        <v>395</v>
      </c>
      <c r="D54" s="256" t="n">
        <v>1748.396</v>
      </c>
      <c r="E54" s="256" t="n">
        <v>1649.962</v>
      </c>
      <c r="F54" s="256" t="s">
        <v>57</v>
      </c>
      <c r="G54" s="256" t="s">
        <v>57</v>
      </c>
      <c r="H54" s="256" t="n">
        <v>3</v>
      </c>
    </row>
    <row r="55" customFormat="false" ht="11.25" hidden="false" customHeight="false" outlineLevel="0" collapsed="false">
      <c r="A55" s="253" t="n">
        <v>2211</v>
      </c>
      <c r="B55" s="254" t="s">
        <v>202</v>
      </c>
      <c r="C55" s="255" t="s">
        <v>395</v>
      </c>
      <c r="D55" s="256" t="n">
        <v>27491.01</v>
      </c>
      <c r="E55" s="256" t="n">
        <v>34193.407</v>
      </c>
      <c r="F55" s="256" t="n">
        <v>255316</v>
      </c>
      <c r="G55" s="256" t="n">
        <v>291110</v>
      </c>
      <c r="H55" s="256" t="n">
        <v>13</v>
      </c>
    </row>
    <row r="56" customFormat="false" ht="45" hidden="false" customHeight="false" outlineLevel="0" collapsed="false">
      <c r="A56" s="257" t="s">
        <v>400</v>
      </c>
      <c r="B56" s="258" t="s">
        <v>401</v>
      </c>
      <c r="C56" s="255" t="s">
        <v>395</v>
      </c>
      <c r="D56" s="256" t="n">
        <v>1293115.642</v>
      </c>
      <c r="E56" s="256" t="n">
        <v>1143721.412</v>
      </c>
      <c r="F56" s="256" t="n">
        <v>1440184</v>
      </c>
      <c r="G56" s="256" t="n">
        <v>1378194</v>
      </c>
      <c r="H56" s="256" t="n">
        <v>9</v>
      </c>
    </row>
    <row r="57" customFormat="false" ht="45" hidden="false" customHeight="false" outlineLevel="0" collapsed="false">
      <c r="A57" s="257" t="n">
        <v>2212</v>
      </c>
      <c r="B57" s="258" t="s">
        <v>402</v>
      </c>
      <c r="C57" s="255" t="s">
        <v>395</v>
      </c>
      <c r="D57" s="256" t="n">
        <v>1293115.642</v>
      </c>
      <c r="E57" s="256" t="n">
        <v>1143721.412</v>
      </c>
      <c r="F57" s="256" t="n">
        <v>1440184</v>
      </c>
      <c r="G57" s="256" t="n">
        <v>1378194</v>
      </c>
      <c r="H57" s="256" t="n">
        <v>9</v>
      </c>
    </row>
    <row r="58" customFormat="false" ht="22.5" hidden="false" customHeight="false" outlineLevel="0" collapsed="false">
      <c r="A58" s="257" t="s">
        <v>403</v>
      </c>
      <c r="B58" s="258" t="s">
        <v>404</v>
      </c>
      <c r="C58" s="255"/>
      <c r="D58" s="256" t="s">
        <v>62</v>
      </c>
      <c r="E58" s="256" t="s">
        <v>62</v>
      </c>
      <c r="F58" s="256" t="n">
        <v>45542</v>
      </c>
      <c r="G58" s="256" t="n">
        <v>45953</v>
      </c>
      <c r="H58" s="256" t="n">
        <v>5</v>
      </c>
    </row>
    <row r="59" customFormat="false" ht="22.5" hidden="false" customHeight="false" outlineLevel="0" collapsed="false">
      <c r="A59" s="257" t="s">
        <v>405</v>
      </c>
      <c r="B59" s="258" t="s">
        <v>406</v>
      </c>
      <c r="C59" s="255"/>
      <c r="D59" s="256" t="s">
        <v>62</v>
      </c>
      <c r="E59" s="256" t="s">
        <v>62</v>
      </c>
      <c r="F59" s="256" t="n">
        <v>41890</v>
      </c>
      <c r="G59" s="256" t="n">
        <v>45572</v>
      </c>
      <c r="H59" s="256" t="n">
        <v>9</v>
      </c>
    </row>
    <row r="60" customFormat="false" ht="22.5" hidden="false" customHeight="false" outlineLevel="0" collapsed="false">
      <c r="A60" s="257" t="s">
        <v>407</v>
      </c>
      <c r="B60" s="258" t="s">
        <v>408</v>
      </c>
      <c r="C60" s="255"/>
      <c r="D60" s="256" t="s">
        <v>62</v>
      </c>
      <c r="E60" s="256" t="s">
        <v>62</v>
      </c>
      <c r="F60" s="256" t="n">
        <v>728060</v>
      </c>
      <c r="G60" s="256" t="n">
        <v>697654</v>
      </c>
      <c r="H60" s="256" t="n">
        <v>6</v>
      </c>
    </row>
    <row r="61" customFormat="false" ht="45" hidden="false" customHeight="false" outlineLevel="0" collapsed="false">
      <c r="A61" s="257" t="n">
        <v>2213</v>
      </c>
      <c r="B61" s="258" t="s">
        <v>409</v>
      </c>
      <c r="C61" s="255"/>
      <c r="D61" s="256" t="s">
        <v>62</v>
      </c>
      <c r="E61" s="256" t="s">
        <v>62</v>
      </c>
      <c r="F61" s="256" t="n">
        <v>815492</v>
      </c>
      <c r="G61" s="256" t="n">
        <v>789179</v>
      </c>
      <c r="H61" s="256" t="n">
        <v>20</v>
      </c>
    </row>
    <row r="62" customFormat="false" ht="11.25" hidden="false" customHeight="false" outlineLevel="0" collapsed="false">
      <c r="A62" s="253" t="n">
        <v>221</v>
      </c>
      <c r="B62" s="254" t="s">
        <v>201</v>
      </c>
      <c r="C62" s="255"/>
      <c r="D62" s="256" t="s">
        <v>62</v>
      </c>
      <c r="E62" s="256" t="s">
        <v>62</v>
      </c>
      <c r="F62" s="256" t="n">
        <v>2827907</v>
      </c>
      <c r="G62" s="256" t="n">
        <v>2765491</v>
      </c>
      <c r="H62" s="256" t="n">
        <v>36</v>
      </c>
    </row>
    <row r="63" customFormat="false" ht="45" hidden="false" customHeight="false" outlineLevel="0" collapsed="false">
      <c r="A63" s="257" t="n">
        <v>2221</v>
      </c>
      <c r="B63" s="258" t="s">
        <v>410</v>
      </c>
      <c r="C63" s="255"/>
      <c r="D63" s="256" t="s">
        <v>62</v>
      </c>
      <c r="E63" s="256" t="s">
        <v>62</v>
      </c>
      <c r="F63" s="256" t="n">
        <v>97730</v>
      </c>
      <c r="G63" s="256" t="n">
        <v>87376</v>
      </c>
      <c r="H63" s="256" t="n">
        <v>4</v>
      </c>
    </row>
    <row r="64" customFormat="false" ht="33.75" hidden="false" customHeight="false" outlineLevel="0" collapsed="false">
      <c r="A64" s="257" t="s">
        <v>411</v>
      </c>
      <c r="B64" s="258" t="s">
        <v>412</v>
      </c>
      <c r="C64" s="255"/>
      <c r="D64" s="256" t="s">
        <v>62</v>
      </c>
      <c r="E64" s="256" t="s">
        <v>62</v>
      </c>
      <c r="F64" s="256" t="n">
        <v>2925</v>
      </c>
      <c r="G64" s="256" t="n">
        <v>2201</v>
      </c>
      <c r="H64" s="256" t="n">
        <v>5</v>
      </c>
    </row>
    <row r="65" customFormat="false" ht="33.75" hidden="false" customHeight="false" outlineLevel="0" collapsed="false">
      <c r="A65" s="257" t="s">
        <v>413</v>
      </c>
      <c r="B65" s="258" t="s">
        <v>414</v>
      </c>
      <c r="C65" s="255"/>
      <c r="D65" s="256" t="s">
        <v>62</v>
      </c>
      <c r="E65" s="256" t="s">
        <v>62</v>
      </c>
      <c r="F65" s="256" t="n">
        <v>17631</v>
      </c>
      <c r="G65" s="256" t="n">
        <v>18892</v>
      </c>
      <c r="H65" s="256" t="n">
        <v>10</v>
      </c>
    </row>
    <row r="66" customFormat="false" ht="11.25" hidden="false" customHeight="false" outlineLevel="0" collapsed="false">
      <c r="A66" s="253" t="s">
        <v>415</v>
      </c>
      <c r="B66" s="254" t="s">
        <v>416</v>
      </c>
      <c r="C66" s="255"/>
      <c r="D66" s="256" t="s">
        <v>62</v>
      </c>
      <c r="E66" s="256" t="s">
        <v>62</v>
      </c>
      <c r="F66" s="256" t="n">
        <v>274</v>
      </c>
      <c r="G66" s="256" t="s">
        <v>57</v>
      </c>
      <c r="H66" s="256" t="n">
        <v>3</v>
      </c>
    </row>
    <row r="67" customFormat="false" ht="56.25" hidden="false" customHeight="false" outlineLevel="0" collapsed="false">
      <c r="A67" s="257" t="s">
        <v>417</v>
      </c>
      <c r="B67" s="258" t="s">
        <v>418</v>
      </c>
      <c r="C67" s="255"/>
      <c r="D67" s="256" t="s">
        <v>62</v>
      </c>
      <c r="E67" s="256" t="s">
        <v>62</v>
      </c>
      <c r="F67" s="256" t="n">
        <v>25418</v>
      </c>
      <c r="G67" s="256" t="n">
        <v>24655</v>
      </c>
      <c r="H67" s="256" t="n">
        <v>15</v>
      </c>
    </row>
    <row r="68" customFormat="false" ht="56.25" hidden="false" customHeight="false" outlineLevel="0" collapsed="false">
      <c r="A68" s="257" t="s">
        <v>419</v>
      </c>
      <c r="B68" s="258" t="s">
        <v>420</v>
      </c>
      <c r="C68" s="255"/>
      <c r="D68" s="256" t="s">
        <v>62</v>
      </c>
      <c r="E68" s="256" t="s">
        <v>62</v>
      </c>
      <c r="F68" s="256" t="n">
        <v>6273</v>
      </c>
      <c r="G68" s="256" t="n">
        <v>7322</v>
      </c>
      <c r="H68" s="256" t="n">
        <v>3</v>
      </c>
    </row>
    <row r="69" customFormat="false" ht="22.5" hidden="false" customHeight="false" outlineLevel="0" collapsed="false">
      <c r="A69" s="257" t="s">
        <v>421</v>
      </c>
      <c r="B69" s="258" t="s">
        <v>422</v>
      </c>
      <c r="C69" s="255"/>
      <c r="D69" s="256" t="s">
        <v>62</v>
      </c>
      <c r="E69" s="256" t="s">
        <v>62</v>
      </c>
      <c r="F69" s="256" t="n">
        <v>301</v>
      </c>
      <c r="G69" s="256" t="s">
        <v>57</v>
      </c>
      <c r="H69" s="256" t="n">
        <v>2</v>
      </c>
    </row>
    <row r="70" customFormat="false" ht="45" hidden="false" customHeight="false" outlineLevel="0" collapsed="false">
      <c r="A70" s="257" t="s">
        <v>423</v>
      </c>
      <c r="B70" s="258" t="s">
        <v>424</v>
      </c>
      <c r="C70" s="255"/>
      <c r="D70" s="256" t="s">
        <v>62</v>
      </c>
      <c r="E70" s="256" t="s">
        <v>62</v>
      </c>
      <c r="F70" s="256" t="n">
        <v>37040</v>
      </c>
      <c r="G70" s="256" t="n">
        <v>36474</v>
      </c>
      <c r="H70" s="256" t="n">
        <v>17</v>
      </c>
    </row>
    <row r="71" customFormat="false" ht="33.75" hidden="false" customHeight="false" outlineLevel="0" collapsed="false">
      <c r="A71" s="257" t="s">
        <v>425</v>
      </c>
      <c r="B71" s="258" t="s">
        <v>426</v>
      </c>
      <c r="C71" s="255"/>
      <c r="D71" s="256" t="s">
        <v>62</v>
      </c>
      <c r="E71" s="256" t="s">
        <v>62</v>
      </c>
      <c r="F71" s="256" t="n">
        <v>65524</v>
      </c>
      <c r="G71" s="256" t="n">
        <v>79932</v>
      </c>
      <c r="H71" s="256" t="n">
        <v>8</v>
      </c>
    </row>
    <row r="72" s="261" customFormat="true" ht="33.75" hidden="false" customHeight="false" outlineLevel="0" collapsed="false">
      <c r="A72" s="257" t="s">
        <v>427</v>
      </c>
      <c r="B72" s="258" t="s">
        <v>428</v>
      </c>
      <c r="C72" s="255"/>
      <c r="D72" s="256" t="s">
        <v>62</v>
      </c>
      <c r="E72" s="256" t="s">
        <v>62</v>
      </c>
      <c r="F72" s="256" t="n">
        <v>118</v>
      </c>
      <c r="G72" s="256" t="s">
        <v>57</v>
      </c>
      <c r="H72" s="256" t="n">
        <v>1</v>
      </c>
      <c r="I72" s="260"/>
    </row>
    <row r="73" s="261" customFormat="true" ht="56.25" hidden="false" customHeight="false" outlineLevel="0" collapsed="false">
      <c r="A73" s="257" t="s">
        <v>429</v>
      </c>
      <c r="B73" s="258" t="s">
        <v>430</v>
      </c>
      <c r="C73" s="255"/>
      <c r="D73" s="256" t="s">
        <v>62</v>
      </c>
      <c r="E73" s="256" t="s">
        <v>62</v>
      </c>
      <c r="F73" s="256" t="n">
        <v>25160</v>
      </c>
      <c r="G73" s="256" t="n">
        <v>27786</v>
      </c>
      <c r="H73" s="256" t="n">
        <v>8</v>
      </c>
      <c r="I73" s="260"/>
    </row>
    <row r="74" customFormat="false" ht="33.75" hidden="false" customHeight="false" outlineLevel="0" collapsed="false">
      <c r="A74" s="257" t="s">
        <v>431</v>
      </c>
      <c r="B74" s="258" t="s">
        <v>432</v>
      </c>
      <c r="C74" s="255"/>
      <c r="D74" s="256" t="s">
        <v>62</v>
      </c>
      <c r="E74" s="256" t="s">
        <v>62</v>
      </c>
      <c r="F74" s="256" t="n">
        <v>11849</v>
      </c>
      <c r="G74" s="256" t="n">
        <v>11680</v>
      </c>
      <c r="H74" s="256" t="n">
        <v>5</v>
      </c>
    </row>
    <row r="75" customFormat="false" ht="45" hidden="false" customHeight="false" outlineLevel="0" collapsed="false">
      <c r="A75" s="257" t="s">
        <v>433</v>
      </c>
      <c r="B75" s="258" t="s">
        <v>434</v>
      </c>
      <c r="C75" s="255"/>
      <c r="D75" s="256" t="s">
        <v>62</v>
      </c>
      <c r="E75" s="256" t="s">
        <v>62</v>
      </c>
      <c r="F75" s="256" t="n">
        <v>21922</v>
      </c>
      <c r="G75" s="256" t="n">
        <v>19446</v>
      </c>
      <c r="H75" s="256" t="n">
        <v>12</v>
      </c>
    </row>
    <row r="76" s="261" customFormat="true" ht="45" hidden="false" customHeight="false" outlineLevel="0" collapsed="false">
      <c r="A76" s="257" t="s">
        <v>435</v>
      </c>
      <c r="B76" s="258" t="s">
        <v>436</v>
      </c>
      <c r="C76" s="255"/>
      <c r="D76" s="256" t="s">
        <v>62</v>
      </c>
      <c r="E76" s="256" t="s">
        <v>62</v>
      </c>
      <c r="F76" s="256" t="n">
        <v>1797</v>
      </c>
      <c r="G76" s="256" t="n">
        <v>1182</v>
      </c>
      <c r="H76" s="256" t="n">
        <v>6</v>
      </c>
      <c r="I76" s="260"/>
    </row>
    <row r="77" customFormat="false" ht="11.25" hidden="false" customHeight="false" outlineLevel="0" collapsed="false">
      <c r="A77" s="253" t="s">
        <v>437</v>
      </c>
      <c r="B77" s="254" t="s">
        <v>438</v>
      </c>
      <c r="C77" s="255"/>
      <c r="D77" s="256" t="s">
        <v>62</v>
      </c>
      <c r="E77" s="256" t="s">
        <v>62</v>
      </c>
      <c r="F77" s="256" t="n">
        <v>675</v>
      </c>
      <c r="G77" s="256" t="n">
        <v>554</v>
      </c>
      <c r="H77" s="256" t="n">
        <v>3</v>
      </c>
    </row>
    <row r="78" customFormat="false" ht="11.25" hidden="false" customHeight="false" outlineLevel="0" collapsed="false">
      <c r="A78" s="253" t="n">
        <v>2222</v>
      </c>
      <c r="B78" s="254" t="s">
        <v>209</v>
      </c>
      <c r="C78" s="255"/>
      <c r="D78" s="256" t="s">
        <v>62</v>
      </c>
      <c r="E78" s="256" t="s">
        <v>62</v>
      </c>
      <c r="F78" s="256" t="n">
        <v>491889</v>
      </c>
      <c r="G78" s="256" t="n">
        <v>520497</v>
      </c>
      <c r="H78" s="256" t="n">
        <v>36</v>
      </c>
    </row>
    <row r="79" customFormat="false" ht="33.75" hidden="false" customHeight="false" outlineLevel="0" collapsed="false">
      <c r="A79" s="257" t="s">
        <v>439</v>
      </c>
      <c r="B79" s="258" t="s">
        <v>440</v>
      </c>
      <c r="C79" s="255"/>
      <c r="D79" s="256" t="s">
        <v>62</v>
      </c>
      <c r="E79" s="256" t="s">
        <v>62</v>
      </c>
      <c r="F79" s="256" t="n">
        <v>11519</v>
      </c>
      <c r="G79" s="256" t="n">
        <v>11976</v>
      </c>
      <c r="H79" s="256" t="n">
        <v>6</v>
      </c>
    </row>
    <row r="80" customFormat="false" ht="56.25" hidden="false" customHeight="false" outlineLevel="0" collapsed="false">
      <c r="A80" s="257" t="s">
        <v>441</v>
      </c>
      <c r="B80" s="258" t="s">
        <v>442</v>
      </c>
      <c r="C80" s="255"/>
      <c r="D80" s="256" t="s">
        <v>62</v>
      </c>
      <c r="E80" s="256" t="s">
        <v>62</v>
      </c>
      <c r="F80" s="256" t="s">
        <v>57</v>
      </c>
      <c r="G80" s="256" t="n">
        <v>4489</v>
      </c>
      <c r="H80" s="256" t="n">
        <v>3</v>
      </c>
    </row>
    <row r="81" customFormat="false" ht="56.25" hidden="false" customHeight="false" outlineLevel="0" collapsed="false">
      <c r="A81" s="257" t="s">
        <v>443</v>
      </c>
      <c r="B81" s="258" t="s">
        <v>444</v>
      </c>
      <c r="C81" s="255"/>
      <c r="D81" s="256" t="s">
        <v>62</v>
      </c>
      <c r="E81" s="256" t="s">
        <v>62</v>
      </c>
      <c r="F81" s="271" t="s">
        <v>445</v>
      </c>
      <c r="G81" s="256" t="n">
        <v>2210</v>
      </c>
      <c r="H81" s="256" t="n">
        <v>5</v>
      </c>
    </row>
    <row r="82" customFormat="false" ht="11.25" hidden="false" customHeight="false" outlineLevel="0" collapsed="false">
      <c r="A82" s="253" t="n">
        <v>2223</v>
      </c>
      <c r="B82" s="254" t="s">
        <v>210</v>
      </c>
      <c r="C82" s="255"/>
      <c r="D82" s="256" t="s">
        <v>62</v>
      </c>
      <c r="E82" s="256" t="s">
        <v>62</v>
      </c>
      <c r="F82" s="256" t="n">
        <v>17078</v>
      </c>
      <c r="G82" s="256" t="n">
        <v>18675</v>
      </c>
      <c r="H82" s="256" t="n">
        <v>9</v>
      </c>
    </row>
    <row r="83" customFormat="false" ht="11.25" hidden="false" customHeight="false" outlineLevel="0" collapsed="false">
      <c r="A83" s="253" t="s">
        <v>446</v>
      </c>
      <c r="B83" s="254" t="s">
        <v>447</v>
      </c>
      <c r="C83" s="255"/>
      <c r="D83" s="256" t="s">
        <v>62</v>
      </c>
      <c r="E83" s="256" t="s">
        <v>62</v>
      </c>
      <c r="F83" s="256" t="n">
        <v>12820</v>
      </c>
      <c r="G83" s="256" t="n">
        <v>11372</v>
      </c>
      <c r="H83" s="256" t="n">
        <v>9</v>
      </c>
    </row>
    <row r="84" customFormat="false" ht="45" hidden="false" customHeight="false" outlineLevel="0" collapsed="false">
      <c r="A84" s="257" t="s">
        <v>448</v>
      </c>
      <c r="B84" s="258" t="s">
        <v>449</v>
      </c>
      <c r="C84" s="255"/>
      <c r="D84" s="256" t="s">
        <v>62</v>
      </c>
      <c r="E84" s="256" t="s">
        <v>62</v>
      </c>
      <c r="F84" s="256" t="n">
        <v>6186</v>
      </c>
      <c r="G84" s="256" t="n">
        <v>6816</v>
      </c>
      <c r="H84" s="256" t="n">
        <v>5</v>
      </c>
    </row>
    <row r="85" customFormat="false" ht="22.5" hidden="false" customHeight="false" outlineLevel="0" collapsed="false">
      <c r="A85" s="257" t="n">
        <v>2224</v>
      </c>
      <c r="B85" s="258" t="s">
        <v>450</v>
      </c>
      <c r="C85" s="255"/>
      <c r="D85" s="256" t="s">
        <v>62</v>
      </c>
      <c r="E85" s="256" t="s">
        <v>62</v>
      </c>
      <c r="F85" s="256" t="n">
        <v>20870</v>
      </c>
      <c r="G85" s="256" t="n">
        <v>19960</v>
      </c>
      <c r="H85" s="256" t="n">
        <v>13</v>
      </c>
    </row>
    <row r="86" customFormat="false" ht="22.5" hidden="false" customHeight="false" outlineLevel="0" collapsed="false">
      <c r="A86" s="257" t="s">
        <v>451</v>
      </c>
      <c r="B86" s="258" t="s">
        <v>452</v>
      </c>
      <c r="C86" s="255"/>
      <c r="D86" s="256" t="s">
        <v>62</v>
      </c>
      <c r="E86" s="256" t="s">
        <v>62</v>
      </c>
      <c r="F86" s="256" t="n">
        <v>20970</v>
      </c>
      <c r="G86" s="256" t="n">
        <v>20656</v>
      </c>
      <c r="H86" s="256" t="n">
        <v>11</v>
      </c>
    </row>
    <row r="87" customFormat="false" ht="56.25" hidden="false" customHeight="false" outlineLevel="0" collapsed="false">
      <c r="A87" s="257" t="s">
        <v>453</v>
      </c>
      <c r="B87" s="272" t="s">
        <v>454</v>
      </c>
      <c r="C87" s="273"/>
      <c r="D87" s="256" t="s">
        <v>62</v>
      </c>
      <c r="E87" s="256" t="s">
        <v>62</v>
      </c>
      <c r="F87" s="256" t="n">
        <v>9813</v>
      </c>
      <c r="G87" s="256" t="n">
        <v>10014</v>
      </c>
      <c r="H87" s="256" t="n">
        <v>5</v>
      </c>
    </row>
    <row r="88" customFormat="false" ht="11.25" hidden="false" customHeight="false" outlineLevel="0" collapsed="false">
      <c r="A88" s="253" t="n">
        <v>2225</v>
      </c>
      <c r="B88" s="254" t="s">
        <v>212</v>
      </c>
      <c r="C88" s="255"/>
      <c r="D88" s="256" t="s">
        <v>62</v>
      </c>
      <c r="E88" s="256" t="s">
        <v>62</v>
      </c>
      <c r="F88" s="256" t="n">
        <v>31974</v>
      </c>
      <c r="G88" s="256" t="n">
        <v>31642</v>
      </c>
      <c r="H88" s="256" t="n">
        <v>18</v>
      </c>
    </row>
    <row r="89" customFormat="false" ht="11.25" hidden="false" customHeight="false" outlineLevel="0" collapsed="false">
      <c r="A89" s="253" t="n">
        <v>222</v>
      </c>
      <c r="B89" s="254" t="s">
        <v>207</v>
      </c>
      <c r="C89" s="255"/>
      <c r="D89" s="256" t="s">
        <v>62</v>
      </c>
      <c r="E89" s="256" t="s">
        <v>62</v>
      </c>
      <c r="F89" s="256" t="n">
        <v>659542</v>
      </c>
      <c r="G89" s="256" t="n">
        <v>678150</v>
      </c>
      <c r="H89" s="256" t="n">
        <v>65</v>
      </c>
    </row>
    <row r="90" customFormat="false" ht="22.5" hidden="false" customHeight="false" outlineLevel="0" collapsed="false">
      <c r="A90" s="257" t="n">
        <v>223</v>
      </c>
      <c r="B90" s="258" t="s">
        <v>455</v>
      </c>
      <c r="C90" s="255"/>
      <c r="D90" s="256" t="s">
        <v>62</v>
      </c>
      <c r="E90" s="256" t="s">
        <v>62</v>
      </c>
      <c r="F90" s="256" t="n">
        <v>37632</v>
      </c>
      <c r="G90" s="256" t="n">
        <v>33552</v>
      </c>
      <c r="H90" s="256" t="n">
        <v>5</v>
      </c>
    </row>
    <row r="91" s="268" customFormat="true" ht="33.75" hidden="false" customHeight="true" outlineLevel="0" collapsed="false">
      <c r="A91" s="269" t="s">
        <v>456</v>
      </c>
      <c r="B91" s="270" t="s">
        <v>457</v>
      </c>
      <c r="C91" s="265"/>
      <c r="D91" s="266" t="s">
        <v>62</v>
      </c>
      <c r="E91" s="266" t="s">
        <v>62</v>
      </c>
      <c r="F91" s="266" t="n">
        <v>3525081</v>
      </c>
      <c r="G91" s="266" t="n">
        <v>3477193</v>
      </c>
      <c r="H91" s="266" t="n">
        <v>103</v>
      </c>
      <c r="I91" s="267"/>
    </row>
    <row r="92" customFormat="false" ht="11.25" hidden="false" customHeight="false" outlineLevel="0" collapsed="false">
      <c r="A92" s="253" t="n">
        <v>2430</v>
      </c>
      <c r="B92" s="254" t="s">
        <v>223</v>
      </c>
      <c r="C92" s="255" t="s">
        <v>336</v>
      </c>
      <c r="D92" s="256" t="n">
        <v>21117</v>
      </c>
      <c r="E92" s="256" t="n">
        <v>19942</v>
      </c>
      <c r="F92" s="256" t="n">
        <v>41140</v>
      </c>
      <c r="G92" s="256" t="n">
        <v>38918</v>
      </c>
      <c r="H92" s="256" t="n">
        <v>3</v>
      </c>
    </row>
    <row r="93" customFormat="false" ht="11.25" hidden="false" customHeight="false" outlineLevel="0" collapsed="false">
      <c r="A93" s="253" t="n">
        <v>2441</v>
      </c>
      <c r="B93" s="254" t="s">
        <v>224</v>
      </c>
      <c r="C93" s="255"/>
      <c r="D93" s="256" t="s">
        <v>62</v>
      </c>
      <c r="E93" s="256" t="s">
        <v>62</v>
      </c>
      <c r="F93" s="256" t="n">
        <v>30965</v>
      </c>
      <c r="G93" s="256" t="n">
        <v>32788</v>
      </c>
      <c r="H93" s="256" t="n">
        <v>4</v>
      </c>
    </row>
    <row r="94" customFormat="false" ht="22.5" hidden="false" customHeight="false" outlineLevel="0" collapsed="false">
      <c r="A94" s="257" t="s">
        <v>458</v>
      </c>
      <c r="B94" s="258" t="s">
        <v>459</v>
      </c>
      <c r="C94" s="255"/>
      <c r="D94" s="256" t="s">
        <v>62</v>
      </c>
      <c r="E94" s="256" t="s">
        <v>62</v>
      </c>
      <c r="F94" s="256" t="n">
        <v>115429</v>
      </c>
      <c r="G94" s="256" t="n">
        <v>125317</v>
      </c>
      <c r="H94" s="256" t="n">
        <v>4</v>
      </c>
    </row>
    <row r="95" customFormat="false" ht="33.75" hidden="false" customHeight="false" outlineLevel="0" collapsed="false">
      <c r="A95" s="257" t="s">
        <v>460</v>
      </c>
      <c r="B95" s="258" t="s">
        <v>461</v>
      </c>
      <c r="C95" s="255"/>
      <c r="D95" s="256" t="s">
        <v>62</v>
      </c>
      <c r="E95" s="256" t="s">
        <v>62</v>
      </c>
      <c r="F95" s="256" t="n">
        <v>55902</v>
      </c>
      <c r="G95" s="256" t="n">
        <v>53475</v>
      </c>
      <c r="H95" s="256" t="n">
        <v>5</v>
      </c>
    </row>
    <row r="96" customFormat="false" ht="33.75" hidden="false" customHeight="false" outlineLevel="0" collapsed="false">
      <c r="A96" s="257" t="s">
        <v>462</v>
      </c>
      <c r="B96" s="258" t="s">
        <v>463</v>
      </c>
      <c r="C96" s="255"/>
      <c r="D96" s="256" t="s">
        <v>62</v>
      </c>
      <c r="E96" s="256" t="s">
        <v>62</v>
      </c>
      <c r="F96" s="256" t="n">
        <v>122669</v>
      </c>
      <c r="G96" s="256" t="n">
        <v>128353</v>
      </c>
      <c r="H96" s="256" t="n">
        <v>7</v>
      </c>
    </row>
    <row r="97" customFormat="false" ht="33.75" hidden="false" customHeight="false" outlineLevel="0" collapsed="false">
      <c r="A97" s="257" t="s">
        <v>464</v>
      </c>
      <c r="B97" s="258" t="s">
        <v>465</v>
      </c>
      <c r="C97" s="255"/>
      <c r="D97" s="256" t="s">
        <v>62</v>
      </c>
      <c r="E97" s="256" t="s">
        <v>62</v>
      </c>
      <c r="F97" s="256" t="n">
        <v>1170496</v>
      </c>
      <c r="G97" s="256" t="n">
        <v>1251879</v>
      </c>
      <c r="H97" s="256" t="n">
        <v>6</v>
      </c>
    </row>
    <row r="98" customFormat="false" ht="22.5" hidden="false" customHeight="false" outlineLevel="0" collapsed="false">
      <c r="A98" s="257" t="n">
        <v>2442</v>
      </c>
      <c r="B98" s="258" t="s">
        <v>466</v>
      </c>
      <c r="C98" s="255"/>
      <c r="D98" s="256" t="s">
        <v>62</v>
      </c>
      <c r="E98" s="256" t="s">
        <v>62</v>
      </c>
      <c r="F98" s="256" t="n">
        <v>3119748</v>
      </c>
      <c r="G98" s="256" t="n">
        <v>3782452</v>
      </c>
      <c r="H98" s="256" t="n">
        <v>18</v>
      </c>
    </row>
    <row r="99" s="261" customFormat="true" ht="11.25" hidden="false" customHeight="false" outlineLevel="0" collapsed="false">
      <c r="A99" s="253" t="n">
        <v>244</v>
      </c>
      <c r="B99" s="254" t="s">
        <v>467</v>
      </c>
      <c r="C99" s="255"/>
      <c r="D99" s="256" t="s">
        <v>62</v>
      </c>
      <c r="E99" s="256" t="s">
        <v>62</v>
      </c>
      <c r="F99" s="256" t="n">
        <v>3150713</v>
      </c>
      <c r="G99" s="256" t="n">
        <v>3815240</v>
      </c>
      <c r="H99" s="256" t="n">
        <v>21</v>
      </c>
      <c r="I99" s="260"/>
    </row>
    <row r="100" customFormat="false" ht="11.25" hidden="false" customHeight="false" outlineLevel="0" collapsed="false">
      <c r="A100" s="253" t="n">
        <v>2452</v>
      </c>
      <c r="B100" s="254" t="s">
        <v>227</v>
      </c>
      <c r="C100" s="255"/>
      <c r="D100" s="256" t="s">
        <v>62</v>
      </c>
      <c r="E100" s="256" t="s">
        <v>62</v>
      </c>
      <c r="F100" s="256" t="n">
        <v>109956</v>
      </c>
      <c r="G100" s="256" t="n">
        <v>140205</v>
      </c>
      <c r="H100" s="256" t="n">
        <v>8</v>
      </c>
    </row>
    <row r="101" customFormat="false" ht="11.25" hidden="false" customHeight="false" outlineLevel="0" collapsed="false">
      <c r="A101" s="253" t="n">
        <v>2464</v>
      </c>
      <c r="B101" s="254" t="s">
        <v>229</v>
      </c>
      <c r="C101" s="255"/>
      <c r="D101" s="256" t="s">
        <v>62</v>
      </c>
      <c r="E101" s="256" t="s">
        <v>62</v>
      </c>
      <c r="F101" s="256" t="n">
        <v>24399</v>
      </c>
      <c r="G101" s="256" t="s">
        <v>57</v>
      </c>
      <c r="H101" s="256" t="n">
        <v>3</v>
      </c>
    </row>
    <row r="102" customFormat="false" ht="11.25" hidden="false" customHeight="false" outlineLevel="0" collapsed="false">
      <c r="A102" s="253" t="n">
        <v>2466</v>
      </c>
      <c r="B102" s="274" t="s">
        <v>230</v>
      </c>
      <c r="C102" s="255" t="s">
        <v>336</v>
      </c>
      <c r="D102" s="256" t="s">
        <v>57</v>
      </c>
      <c r="E102" s="256" t="n">
        <v>1446</v>
      </c>
      <c r="F102" s="256" t="s">
        <v>57</v>
      </c>
      <c r="G102" s="256" t="s">
        <v>57</v>
      </c>
      <c r="H102" s="256" t="n">
        <v>4</v>
      </c>
    </row>
    <row r="103" customFormat="false" ht="11.25" hidden="false" customHeight="false" outlineLevel="0" collapsed="false">
      <c r="A103" s="253" t="n">
        <v>246</v>
      </c>
      <c r="B103" s="254" t="s">
        <v>468</v>
      </c>
      <c r="C103" s="255"/>
      <c r="D103" s="256" t="s">
        <v>62</v>
      </c>
      <c r="E103" s="256" t="s">
        <v>62</v>
      </c>
      <c r="F103" s="256" t="n">
        <v>161555</v>
      </c>
      <c r="G103" s="256" t="n">
        <v>162316</v>
      </c>
      <c r="H103" s="256" t="n">
        <v>9</v>
      </c>
    </row>
    <row r="104" s="268" customFormat="true" ht="30" hidden="false" customHeight="true" outlineLevel="0" collapsed="false">
      <c r="A104" s="263" t="n">
        <v>24</v>
      </c>
      <c r="B104" s="264" t="s">
        <v>12</v>
      </c>
      <c r="C104" s="265"/>
      <c r="D104" s="266" t="s">
        <v>62</v>
      </c>
      <c r="E104" s="266" t="s">
        <v>62</v>
      </c>
      <c r="F104" s="266" t="n">
        <v>3585466</v>
      </c>
      <c r="G104" s="266" t="n">
        <v>4288556</v>
      </c>
      <c r="H104" s="266" t="n">
        <v>42</v>
      </c>
      <c r="I104" s="267"/>
    </row>
    <row r="105" customFormat="false" ht="11.25" hidden="false" customHeight="false" outlineLevel="0" collapsed="false">
      <c r="A105" s="253" t="n">
        <v>2513</v>
      </c>
      <c r="B105" s="254" t="s">
        <v>233</v>
      </c>
      <c r="C105" s="255" t="s">
        <v>336</v>
      </c>
      <c r="D105" s="256" t="n">
        <v>5760.523</v>
      </c>
      <c r="E105" s="256" t="n">
        <v>1402.852</v>
      </c>
      <c r="F105" s="256" t="s">
        <v>57</v>
      </c>
      <c r="G105" s="256" t="s">
        <v>57</v>
      </c>
      <c r="H105" s="256" t="n">
        <v>5</v>
      </c>
    </row>
    <row r="106" customFormat="false" ht="11.25" hidden="false" customHeight="false" outlineLevel="0" collapsed="false">
      <c r="A106" s="253" t="n">
        <v>251</v>
      </c>
      <c r="B106" s="254" t="s">
        <v>469</v>
      </c>
      <c r="C106" s="255"/>
      <c r="D106" s="256" t="s">
        <v>62</v>
      </c>
      <c r="E106" s="256" t="s">
        <v>62</v>
      </c>
      <c r="F106" s="256" t="n">
        <v>63297</v>
      </c>
      <c r="G106" s="256" t="n">
        <v>27299</v>
      </c>
      <c r="H106" s="256" t="n">
        <v>6</v>
      </c>
    </row>
    <row r="107" customFormat="false" ht="22.5" hidden="false" customHeight="false" outlineLevel="0" collapsed="false">
      <c r="A107" s="257" t="n">
        <v>2521</v>
      </c>
      <c r="B107" s="258" t="s">
        <v>470</v>
      </c>
      <c r="C107" s="255" t="s">
        <v>336</v>
      </c>
      <c r="D107" s="256" t="n">
        <v>131324.217</v>
      </c>
      <c r="E107" s="256" t="n">
        <v>128637.861</v>
      </c>
      <c r="F107" s="256" t="n">
        <v>280433</v>
      </c>
      <c r="G107" s="256" t="n">
        <v>265135</v>
      </c>
      <c r="H107" s="256" t="n">
        <v>5</v>
      </c>
    </row>
    <row r="108" customFormat="false" ht="11.25" hidden="false" customHeight="false" outlineLevel="0" collapsed="false">
      <c r="A108" s="253" t="n">
        <v>2522</v>
      </c>
      <c r="B108" s="254" t="s">
        <v>235</v>
      </c>
      <c r="C108" s="255"/>
      <c r="D108" s="256" t="s">
        <v>62</v>
      </c>
      <c r="E108" s="256" t="s">
        <v>62</v>
      </c>
      <c r="F108" s="256" t="n">
        <v>93567</v>
      </c>
      <c r="G108" s="256" t="n">
        <v>103230</v>
      </c>
      <c r="H108" s="256" t="n">
        <v>4</v>
      </c>
    </row>
    <row r="109" s="261" customFormat="true" ht="22.5" hidden="false" customHeight="false" outlineLevel="0" collapsed="false">
      <c r="A109" s="257" t="s">
        <v>471</v>
      </c>
      <c r="B109" s="258" t="s">
        <v>472</v>
      </c>
      <c r="C109" s="262" t="s">
        <v>473</v>
      </c>
      <c r="D109" s="256" t="n">
        <v>22584</v>
      </c>
      <c r="E109" s="256" t="s">
        <v>57</v>
      </c>
      <c r="F109" s="256" t="n">
        <v>4488</v>
      </c>
      <c r="G109" s="256" t="s">
        <v>57</v>
      </c>
      <c r="H109" s="256" t="n">
        <v>2</v>
      </c>
      <c r="I109" s="260"/>
    </row>
    <row r="110" customFormat="false" ht="11.25" hidden="false" customHeight="false" outlineLevel="0" collapsed="false">
      <c r="A110" s="253" t="n">
        <v>2523</v>
      </c>
      <c r="B110" s="254" t="s">
        <v>236</v>
      </c>
      <c r="C110" s="255"/>
      <c r="D110" s="256" t="s">
        <v>62</v>
      </c>
      <c r="E110" s="256" t="s">
        <v>62</v>
      </c>
      <c r="F110" s="256" t="n">
        <v>59309</v>
      </c>
      <c r="G110" s="256" t="n">
        <v>60715</v>
      </c>
      <c r="H110" s="256" t="n">
        <v>6</v>
      </c>
    </row>
    <row r="111" customFormat="false" ht="22.5" hidden="false" customHeight="false" outlineLevel="0" collapsed="false">
      <c r="A111" s="257" t="s">
        <v>474</v>
      </c>
      <c r="B111" s="258" t="s">
        <v>475</v>
      </c>
      <c r="C111" s="255" t="s">
        <v>336</v>
      </c>
      <c r="D111" s="256" t="s">
        <v>57</v>
      </c>
      <c r="E111" s="256" t="n">
        <v>173.552</v>
      </c>
      <c r="F111" s="256" t="s">
        <v>57</v>
      </c>
      <c r="G111" s="256" t="n">
        <v>2249</v>
      </c>
      <c r="H111" s="256" t="n">
        <v>3</v>
      </c>
    </row>
    <row r="112" customFormat="false" ht="22.5" hidden="false" customHeight="false" outlineLevel="0" collapsed="false">
      <c r="A112" s="257" t="s">
        <v>476</v>
      </c>
      <c r="B112" s="258" t="s">
        <v>477</v>
      </c>
      <c r="C112" s="255" t="s">
        <v>336</v>
      </c>
      <c r="D112" s="256" t="n">
        <v>5701.936</v>
      </c>
      <c r="E112" s="256" t="n">
        <v>6133.007</v>
      </c>
      <c r="F112" s="256" t="n">
        <v>26505</v>
      </c>
      <c r="G112" s="256" t="n">
        <v>29504</v>
      </c>
      <c r="H112" s="256" t="n">
        <v>4</v>
      </c>
    </row>
    <row r="113" customFormat="false" ht="11.25" hidden="false" customHeight="false" outlineLevel="0" collapsed="false">
      <c r="A113" s="253" t="n">
        <v>2524</v>
      </c>
      <c r="B113" s="254" t="s">
        <v>237</v>
      </c>
      <c r="C113" s="255" t="s">
        <v>336</v>
      </c>
      <c r="D113" s="256" t="n">
        <v>11128.099</v>
      </c>
      <c r="E113" s="256" t="n">
        <v>42762.599</v>
      </c>
      <c r="F113" s="256" t="n">
        <v>62166</v>
      </c>
      <c r="G113" s="256" t="n">
        <v>235527</v>
      </c>
      <c r="H113" s="256" t="n">
        <v>18</v>
      </c>
    </row>
    <row r="114" customFormat="false" ht="11.25" hidden="false" customHeight="false" outlineLevel="0" collapsed="false">
      <c r="A114" s="253" t="n">
        <v>252</v>
      </c>
      <c r="B114" s="254" t="s">
        <v>478</v>
      </c>
      <c r="C114" s="255"/>
      <c r="D114" s="256" t="s">
        <v>62</v>
      </c>
      <c r="E114" s="256" t="s">
        <v>62</v>
      </c>
      <c r="F114" s="256" t="n">
        <v>495474</v>
      </c>
      <c r="G114" s="256" t="n">
        <v>664607</v>
      </c>
      <c r="H114" s="256" t="n">
        <v>30</v>
      </c>
    </row>
    <row r="115" s="268" customFormat="true" ht="30" hidden="false" customHeight="true" outlineLevel="0" collapsed="false">
      <c r="A115" s="263" t="n">
        <v>25</v>
      </c>
      <c r="B115" s="264" t="s">
        <v>141</v>
      </c>
      <c r="C115" s="265"/>
      <c r="D115" s="266" t="s">
        <v>62</v>
      </c>
      <c r="E115" s="266" t="s">
        <v>62</v>
      </c>
      <c r="F115" s="266" t="n">
        <v>558771</v>
      </c>
      <c r="G115" s="266" t="n">
        <v>691905</v>
      </c>
      <c r="H115" s="266" t="n">
        <v>35</v>
      </c>
      <c r="I115" s="267"/>
    </row>
    <row r="116" customFormat="false" ht="11.25" hidden="false" customHeight="false" outlineLevel="0" collapsed="false">
      <c r="A116" s="253" t="n">
        <v>2612</v>
      </c>
      <c r="B116" s="254" t="s">
        <v>238</v>
      </c>
      <c r="C116" s="255"/>
      <c r="D116" s="256" t="s">
        <v>62</v>
      </c>
      <c r="E116" s="256" t="s">
        <v>62</v>
      </c>
      <c r="F116" s="256" t="n">
        <v>27694</v>
      </c>
      <c r="G116" s="256" t="n">
        <v>28311</v>
      </c>
      <c r="H116" s="256" t="n">
        <v>4</v>
      </c>
    </row>
    <row r="117" customFormat="false" ht="11.25" hidden="false" customHeight="false" outlineLevel="0" collapsed="false">
      <c r="A117" s="253" t="s">
        <v>479</v>
      </c>
      <c r="B117" s="254" t="s">
        <v>243</v>
      </c>
      <c r="C117" s="262" t="s">
        <v>386</v>
      </c>
      <c r="D117" s="256" t="n">
        <v>900326</v>
      </c>
      <c r="E117" s="256" t="n">
        <v>842222</v>
      </c>
      <c r="F117" s="256" t="n">
        <v>42438</v>
      </c>
      <c r="G117" s="256" t="n">
        <v>44118</v>
      </c>
      <c r="H117" s="256" t="n">
        <v>14</v>
      </c>
    </row>
    <row r="118" customFormat="false" ht="11.25" hidden="false" customHeight="false" outlineLevel="0" collapsed="false">
      <c r="A118" s="253" t="n">
        <v>2663</v>
      </c>
      <c r="B118" s="254" t="s">
        <v>243</v>
      </c>
      <c r="C118" s="262" t="s">
        <v>386</v>
      </c>
      <c r="D118" s="256" t="n">
        <v>900326</v>
      </c>
      <c r="E118" s="256" t="n">
        <v>842222</v>
      </c>
      <c r="F118" s="256" t="n">
        <v>42438</v>
      </c>
      <c r="G118" s="256" t="n">
        <v>44118</v>
      </c>
      <c r="H118" s="256" t="n">
        <v>14</v>
      </c>
    </row>
    <row r="119" customFormat="false" ht="11.25" hidden="false" customHeight="false" outlineLevel="0" collapsed="false">
      <c r="A119" s="253" t="n">
        <v>2664</v>
      </c>
      <c r="B119" s="254" t="s">
        <v>244</v>
      </c>
      <c r="C119" s="255"/>
      <c r="D119" s="256" t="s">
        <v>62</v>
      </c>
      <c r="E119" s="256" t="s">
        <v>62</v>
      </c>
      <c r="F119" s="256" t="n">
        <v>1459</v>
      </c>
      <c r="G119" s="256" t="s">
        <v>57</v>
      </c>
      <c r="H119" s="256" t="n">
        <v>3</v>
      </c>
    </row>
    <row r="120" customFormat="false" ht="22.5" hidden="false" customHeight="false" outlineLevel="0" collapsed="false">
      <c r="A120" s="257" t="n">
        <v>266</v>
      </c>
      <c r="B120" s="258" t="s">
        <v>480</v>
      </c>
      <c r="C120" s="255"/>
      <c r="D120" s="256" t="s">
        <v>62</v>
      </c>
      <c r="E120" s="256" t="s">
        <v>62</v>
      </c>
      <c r="F120" s="256" t="s">
        <v>57</v>
      </c>
      <c r="G120" s="256" t="n">
        <v>50170</v>
      </c>
      <c r="H120" s="256" t="n">
        <v>15</v>
      </c>
    </row>
    <row r="121" customFormat="false" ht="11.25" hidden="false" customHeight="false" outlineLevel="0" collapsed="false">
      <c r="A121" s="253" t="n">
        <v>2682</v>
      </c>
      <c r="B121" s="254" t="s">
        <v>246</v>
      </c>
      <c r="C121" s="255"/>
      <c r="D121" s="256" t="s">
        <v>62</v>
      </c>
      <c r="E121" s="256" t="s">
        <v>62</v>
      </c>
      <c r="F121" s="256" t="n">
        <v>18513</v>
      </c>
      <c r="G121" s="256" t="n">
        <v>17757</v>
      </c>
      <c r="H121" s="256" t="n">
        <v>4</v>
      </c>
    </row>
    <row r="122" customFormat="false" ht="11.25" hidden="false" customHeight="false" outlineLevel="0" collapsed="false">
      <c r="A122" s="253" t="n">
        <v>268</v>
      </c>
      <c r="B122" s="254" t="s">
        <v>481</v>
      </c>
      <c r="C122" s="255"/>
      <c r="D122" s="256" t="s">
        <v>62</v>
      </c>
      <c r="E122" s="256" t="s">
        <v>62</v>
      </c>
      <c r="F122" s="256" t="s">
        <v>57</v>
      </c>
      <c r="G122" s="256" t="n">
        <v>17757</v>
      </c>
      <c r="H122" s="256" t="n">
        <v>4</v>
      </c>
    </row>
    <row r="123" s="268" customFormat="true" ht="30" hidden="false" customHeight="true" outlineLevel="0" collapsed="false">
      <c r="A123" s="263" t="n">
        <v>26</v>
      </c>
      <c r="B123" s="264" t="s">
        <v>142</v>
      </c>
      <c r="C123" s="265"/>
      <c r="D123" s="266" t="s">
        <v>62</v>
      </c>
      <c r="E123" s="266" t="s">
        <v>62</v>
      </c>
      <c r="F123" s="266" t="n">
        <v>142062</v>
      </c>
      <c r="G123" s="266" t="n">
        <v>146611</v>
      </c>
      <c r="H123" s="266" t="n">
        <v>28</v>
      </c>
      <c r="I123" s="267"/>
    </row>
    <row r="124" customFormat="false" ht="11.25" hidden="false" customHeight="false" outlineLevel="0" collapsed="false">
      <c r="A124" s="253" t="n">
        <v>2742</v>
      </c>
      <c r="B124" s="254" t="s">
        <v>250</v>
      </c>
      <c r="C124" s="262" t="s">
        <v>336</v>
      </c>
      <c r="D124" s="256" t="n">
        <v>118972</v>
      </c>
      <c r="E124" s="256" t="n">
        <v>140215</v>
      </c>
      <c r="F124" s="256" t="n">
        <v>173232</v>
      </c>
      <c r="G124" s="256" t="n">
        <v>192644</v>
      </c>
      <c r="H124" s="256" t="n">
        <v>3</v>
      </c>
    </row>
    <row r="125" customFormat="false" ht="11.25" hidden="false" customHeight="false" outlineLevel="0" collapsed="false">
      <c r="A125" s="253" t="n">
        <v>274</v>
      </c>
      <c r="B125" s="254" t="s">
        <v>482</v>
      </c>
      <c r="C125" s="262" t="s">
        <v>336</v>
      </c>
      <c r="D125" s="256" t="n">
        <v>229210</v>
      </c>
      <c r="E125" s="256" t="n">
        <v>253710</v>
      </c>
      <c r="F125" s="256" t="n">
        <v>433727</v>
      </c>
      <c r="G125" s="256" t="n">
        <v>512714</v>
      </c>
      <c r="H125" s="256" t="n">
        <v>7</v>
      </c>
    </row>
    <row r="126" customFormat="false" ht="22.5" hidden="false" customHeight="false" outlineLevel="0" collapsed="false">
      <c r="A126" s="257" t="s">
        <v>483</v>
      </c>
      <c r="B126" s="258" t="s">
        <v>484</v>
      </c>
      <c r="C126" s="262" t="s">
        <v>336</v>
      </c>
      <c r="D126" s="256" t="n">
        <v>4598</v>
      </c>
      <c r="E126" s="256" t="n">
        <v>5342</v>
      </c>
      <c r="F126" s="256" t="n">
        <v>32082</v>
      </c>
      <c r="G126" s="256" t="n">
        <v>34980</v>
      </c>
      <c r="H126" s="256" t="n">
        <v>4</v>
      </c>
    </row>
    <row r="127" s="261" customFormat="true" ht="11.25" hidden="false" customHeight="false" outlineLevel="0" collapsed="false">
      <c r="A127" s="253" t="n">
        <v>2753</v>
      </c>
      <c r="B127" s="254" t="s">
        <v>254</v>
      </c>
      <c r="C127" s="262" t="s">
        <v>336</v>
      </c>
      <c r="D127" s="256" t="n">
        <v>9227</v>
      </c>
      <c r="E127" s="256" t="n">
        <v>10101</v>
      </c>
      <c r="F127" s="256" t="n">
        <v>66645</v>
      </c>
      <c r="G127" s="256" t="n">
        <v>73374</v>
      </c>
      <c r="H127" s="256" t="n">
        <v>5</v>
      </c>
      <c r="I127" s="260"/>
    </row>
    <row r="128" customFormat="false" ht="11.25" hidden="false" customHeight="false" outlineLevel="0" collapsed="false">
      <c r="A128" s="253" t="n">
        <v>2754</v>
      </c>
      <c r="B128" s="254" t="s">
        <v>255</v>
      </c>
      <c r="C128" s="262" t="s">
        <v>336</v>
      </c>
      <c r="D128" s="256" t="s">
        <v>57</v>
      </c>
      <c r="E128" s="256" t="n">
        <v>923</v>
      </c>
      <c r="F128" s="256" t="n">
        <v>7907</v>
      </c>
      <c r="G128" s="256" t="n">
        <v>8382</v>
      </c>
      <c r="H128" s="256" t="n">
        <v>4</v>
      </c>
    </row>
    <row r="129" customFormat="false" ht="11.25" hidden="false" customHeight="false" outlineLevel="0" collapsed="false">
      <c r="A129" s="253" t="n">
        <v>275</v>
      </c>
      <c r="B129" s="254" t="s">
        <v>485</v>
      </c>
      <c r="C129" s="262" t="s">
        <v>336</v>
      </c>
      <c r="D129" s="256" t="n">
        <v>14359</v>
      </c>
      <c r="E129" s="256" t="s">
        <v>57</v>
      </c>
      <c r="F129" s="256" t="s">
        <v>57</v>
      </c>
      <c r="G129" s="256" t="s">
        <v>57</v>
      </c>
      <c r="H129" s="256" t="n">
        <v>9</v>
      </c>
    </row>
    <row r="130" s="268" customFormat="true" ht="30" hidden="false" customHeight="true" outlineLevel="0" collapsed="false">
      <c r="A130" s="263" t="n">
        <v>27</v>
      </c>
      <c r="B130" s="264" t="s">
        <v>143</v>
      </c>
      <c r="C130" s="265" t="s">
        <v>336</v>
      </c>
      <c r="D130" s="266" t="n">
        <v>270289</v>
      </c>
      <c r="E130" s="266" t="n">
        <v>298541</v>
      </c>
      <c r="F130" s="266" t="n">
        <v>594048</v>
      </c>
      <c r="G130" s="266" t="n">
        <v>667155</v>
      </c>
      <c r="H130" s="266" t="n">
        <v>19</v>
      </c>
      <c r="I130" s="267"/>
    </row>
    <row r="131" customFormat="false" ht="33.75" hidden="false" customHeight="false" outlineLevel="0" collapsed="false">
      <c r="A131" s="257" t="s">
        <v>486</v>
      </c>
      <c r="B131" s="258" t="s">
        <v>487</v>
      </c>
      <c r="C131" s="262" t="s">
        <v>336</v>
      </c>
      <c r="D131" s="256" t="n">
        <v>2588</v>
      </c>
      <c r="E131" s="256" t="n">
        <v>2310</v>
      </c>
      <c r="F131" s="256" t="n">
        <v>16334</v>
      </c>
      <c r="G131" s="256" t="n">
        <v>15737</v>
      </c>
      <c r="H131" s="256" t="n">
        <v>5</v>
      </c>
    </row>
    <row r="132" customFormat="false" ht="22.5" hidden="false" customHeight="false" outlineLevel="0" collapsed="false">
      <c r="A132" s="257" t="s">
        <v>488</v>
      </c>
      <c r="B132" s="258" t="s">
        <v>489</v>
      </c>
      <c r="C132" s="262" t="s">
        <v>336</v>
      </c>
      <c r="D132" s="256" t="s">
        <v>57</v>
      </c>
      <c r="E132" s="256" t="n">
        <v>982</v>
      </c>
      <c r="F132" s="256" t="s">
        <v>57</v>
      </c>
      <c r="G132" s="256" t="n">
        <v>2910</v>
      </c>
      <c r="H132" s="256" t="n">
        <v>3</v>
      </c>
    </row>
    <row r="133" customFormat="false" ht="22.5" hidden="false" customHeight="false" outlineLevel="0" collapsed="false">
      <c r="A133" s="257" t="s">
        <v>490</v>
      </c>
      <c r="B133" s="258" t="s">
        <v>491</v>
      </c>
      <c r="C133" s="255"/>
      <c r="D133" s="256" t="s">
        <v>62</v>
      </c>
      <c r="E133" s="256" t="s">
        <v>62</v>
      </c>
      <c r="F133" s="256" t="n">
        <v>17352</v>
      </c>
      <c r="G133" s="256" t="n">
        <v>13272</v>
      </c>
      <c r="H133" s="256" t="n">
        <v>5</v>
      </c>
    </row>
    <row r="134" customFormat="false" ht="11.25" hidden="false" customHeight="false" outlineLevel="0" collapsed="false">
      <c r="A134" s="253" t="n">
        <v>2811</v>
      </c>
      <c r="B134" s="254" t="s">
        <v>256</v>
      </c>
      <c r="C134" s="255"/>
      <c r="D134" s="256" t="s">
        <v>62</v>
      </c>
      <c r="E134" s="256" t="s">
        <v>62</v>
      </c>
      <c r="F134" s="256" t="n">
        <v>62393</v>
      </c>
      <c r="G134" s="256" t="n">
        <v>53387</v>
      </c>
      <c r="H134" s="256" t="n">
        <v>15</v>
      </c>
    </row>
    <row r="135" customFormat="false" ht="11.25" hidden="false" customHeight="false" outlineLevel="0" collapsed="false">
      <c r="A135" s="253" t="n">
        <v>2812</v>
      </c>
      <c r="B135" s="254" t="s">
        <v>257</v>
      </c>
      <c r="C135" s="262" t="s">
        <v>473</v>
      </c>
      <c r="D135" s="256" t="s">
        <v>57</v>
      </c>
      <c r="E135" s="256" t="s">
        <v>57</v>
      </c>
      <c r="F135" s="256" t="n">
        <v>4004</v>
      </c>
      <c r="G135" s="256" t="s">
        <v>57</v>
      </c>
      <c r="H135" s="256" t="n">
        <v>2</v>
      </c>
    </row>
    <row r="136" customFormat="false" ht="11.25" hidden="false" customHeight="false" outlineLevel="0" collapsed="false">
      <c r="A136" s="253" t="n">
        <v>281</v>
      </c>
      <c r="B136" s="254" t="s">
        <v>492</v>
      </c>
      <c r="C136" s="255"/>
      <c r="D136" s="256" t="s">
        <v>62</v>
      </c>
      <c r="E136" s="256" t="s">
        <v>62</v>
      </c>
      <c r="F136" s="256" t="n">
        <v>66397</v>
      </c>
      <c r="G136" s="256" t="s">
        <v>57</v>
      </c>
      <c r="H136" s="256" t="n">
        <v>16</v>
      </c>
    </row>
    <row r="137" customFormat="false" ht="11.25" hidden="false" customHeight="false" outlineLevel="0" collapsed="false">
      <c r="A137" s="253" t="n">
        <v>282</v>
      </c>
      <c r="B137" s="254" t="s">
        <v>493</v>
      </c>
      <c r="C137" s="255"/>
      <c r="D137" s="256" t="s">
        <v>62</v>
      </c>
      <c r="E137" s="256" t="s">
        <v>62</v>
      </c>
      <c r="F137" s="256" t="n">
        <v>67606</v>
      </c>
      <c r="G137" s="256" t="n">
        <v>83144</v>
      </c>
      <c r="H137" s="256" t="n">
        <v>3</v>
      </c>
    </row>
    <row r="138" customFormat="false" ht="33.75" hidden="false" customHeight="false" outlineLevel="0" collapsed="false">
      <c r="A138" s="257" t="s">
        <v>494</v>
      </c>
      <c r="B138" s="258" t="s">
        <v>495</v>
      </c>
      <c r="C138" s="255"/>
      <c r="D138" s="256" t="s">
        <v>62</v>
      </c>
      <c r="E138" s="256" t="s">
        <v>62</v>
      </c>
      <c r="F138" s="256" t="n">
        <v>4062</v>
      </c>
      <c r="G138" s="256" t="n">
        <v>4174</v>
      </c>
      <c r="H138" s="256" t="n">
        <v>3</v>
      </c>
    </row>
    <row r="139" customFormat="false" ht="33.75" hidden="false" customHeight="false" outlineLevel="0" collapsed="false">
      <c r="A139" s="257" t="s">
        <v>496</v>
      </c>
      <c r="B139" s="258" t="s">
        <v>497</v>
      </c>
      <c r="C139" s="255"/>
      <c r="D139" s="256" t="s">
        <v>62</v>
      </c>
      <c r="E139" s="256" t="s">
        <v>62</v>
      </c>
      <c r="F139" s="256" t="n">
        <v>15453</v>
      </c>
      <c r="G139" s="256" t="n">
        <v>5121</v>
      </c>
      <c r="H139" s="256" t="n">
        <v>4</v>
      </c>
    </row>
    <row r="140" s="261" customFormat="true" ht="22.5" hidden="false" customHeight="false" outlineLevel="0" collapsed="false">
      <c r="A140" s="257" t="n">
        <v>2830</v>
      </c>
      <c r="B140" s="258" t="s">
        <v>498</v>
      </c>
      <c r="C140" s="255"/>
      <c r="D140" s="256" t="s">
        <v>62</v>
      </c>
      <c r="E140" s="256" t="s">
        <v>62</v>
      </c>
      <c r="F140" s="256" t="n">
        <v>19514</v>
      </c>
      <c r="G140" s="256" t="n">
        <v>9296</v>
      </c>
      <c r="H140" s="256" t="n">
        <v>6</v>
      </c>
      <c r="I140" s="260"/>
    </row>
    <row r="141" customFormat="false" ht="22.5" hidden="false" customHeight="false" outlineLevel="0" collapsed="false">
      <c r="A141" s="257" t="s">
        <v>499</v>
      </c>
      <c r="B141" s="258" t="s">
        <v>500</v>
      </c>
      <c r="C141" s="262" t="s">
        <v>336</v>
      </c>
      <c r="D141" s="256" t="n">
        <v>19101</v>
      </c>
      <c r="E141" s="256" t="n">
        <v>20711</v>
      </c>
      <c r="F141" s="256" t="n">
        <v>85564</v>
      </c>
      <c r="G141" s="256" t="n">
        <v>91568</v>
      </c>
      <c r="H141" s="256" t="n">
        <v>7</v>
      </c>
    </row>
    <row r="142" customFormat="false" ht="22.5" hidden="false" customHeight="false" outlineLevel="0" collapsed="false">
      <c r="A142" s="257" t="n">
        <v>2840</v>
      </c>
      <c r="B142" s="258" t="s">
        <v>501</v>
      </c>
      <c r="C142" s="262" t="s">
        <v>336</v>
      </c>
      <c r="D142" s="256" t="n">
        <v>20146</v>
      </c>
      <c r="E142" s="256" t="n">
        <v>21650</v>
      </c>
      <c r="F142" s="256" t="n">
        <v>93235</v>
      </c>
      <c r="G142" s="256" t="n">
        <v>98629</v>
      </c>
      <c r="H142" s="256" t="n">
        <v>10</v>
      </c>
    </row>
    <row r="143" customFormat="false" ht="22.5" hidden="false" customHeight="false" outlineLevel="0" collapsed="false">
      <c r="A143" s="257" t="s">
        <v>502</v>
      </c>
      <c r="B143" s="258" t="s">
        <v>503</v>
      </c>
      <c r="C143" s="255"/>
      <c r="D143" s="256" t="s">
        <v>62</v>
      </c>
      <c r="E143" s="256" t="s">
        <v>62</v>
      </c>
      <c r="F143" s="256" t="n">
        <v>49981</v>
      </c>
      <c r="G143" s="256" t="s">
        <v>57</v>
      </c>
      <c r="H143" s="256" t="n">
        <v>5</v>
      </c>
    </row>
    <row r="144" customFormat="false" ht="11.25" hidden="false" customHeight="false" outlineLevel="0" collapsed="false">
      <c r="A144" s="253" t="n">
        <v>2851</v>
      </c>
      <c r="B144" s="254" t="s">
        <v>262</v>
      </c>
      <c r="C144" s="255"/>
      <c r="D144" s="256" t="s">
        <v>62</v>
      </c>
      <c r="E144" s="256" t="s">
        <v>62</v>
      </c>
      <c r="F144" s="256" t="n">
        <v>96052</v>
      </c>
      <c r="G144" s="256" t="n">
        <v>105681</v>
      </c>
      <c r="H144" s="256" t="n">
        <v>14</v>
      </c>
    </row>
    <row r="145" customFormat="false" ht="22.5" hidden="false" customHeight="false" outlineLevel="0" collapsed="false">
      <c r="A145" s="257" t="s">
        <v>504</v>
      </c>
      <c r="B145" s="258" t="s">
        <v>505</v>
      </c>
      <c r="C145" s="255" t="s">
        <v>336</v>
      </c>
      <c r="D145" s="256" t="n">
        <v>533.185</v>
      </c>
      <c r="E145" s="256" t="s">
        <v>57</v>
      </c>
      <c r="F145" s="256" t="n">
        <v>3363</v>
      </c>
      <c r="G145" s="256" t="n">
        <v>3802</v>
      </c>
      <c r="H145" s="256" t="n">
        <v>3</v>
      </c>
    </row>
    <row r="146" customFormat="false" ht="11.25" hidden="false" customHeight="false" outlineLevel="0" collapsed="false">
      <c r="A146" s="253" t="s">
        <v>506</v>
      </c>
      <c r="B146" s="254" t="s">
        <v>507</v>
      </c>
      <c r="C146" s="255" t="s">
        <v>336</v>
      </c>
      <c r="D146" s="256" t="n">
        <v>1205.745</v>
      </c>
      <c r="E146" s="256" t="n">
        <v>1098.883</v>
      </c>
      <c r="F146" s="256" t="n">
        <v>9748</v>
      </c>
      <c r="G146" s="256" t="n">
        <v>8674</v>
      </c>
      <c r="H146" s="256" t="n">
        <v>3</v>
      </c>
    </row>
    <row r="147" customFormat="false" ht="22.5" hidden="false" customHeight="false" outlineLevel="0" collapsed="false">
      <c r="A147" s="257" t="s">
        <v>508</v>
      </c>
      <c r="B147" s="258" t="s">
        <v>509</v>
      </c>
      <c r="C147" s="255" t="s">
        <v>336</v>
      </c>
      <c r="D147" s="256" t="n">
        <v>5023.94</v>
      </c>
      <c r="E147" s="256" t="n">
        <v>5136.736</v>
      </c>
      <c r="F147" s="256" t="n">
        <v>25787</v>
      </c>
      <c r="G147" s="256" t="n">
        <v>26429</v>
      </c>
      <c r="H147" s="256" t="n">
        <v>4</v>
      </c>
    </row>
    <row r="148" customFormat="false" ht="11.25" hidden="false" customHeight="false" outlineLevel="0" collapsed="false">
      <c r="A148" s="253" t="s">
        <v>510</v>
      </c>
      <c r="B148" s="254" t="s">
        <v>511</v>
      </c>
      <c r="C148" s="255" t="s">
        <v>336</v>
      </c>
      <c r="D148" s="256" t="n">
        <v>2209.177</v>
      </c>
      <c r="E148" s="256" t="n">
        <v>4971.88</v>
      </c>
      <c r="F148" s="256" t="n">
        <v>15621</v>
      </c>
      <c r="G148" s="256" t="n">
        <v>37753</v>
      </c>
      <c r="H148" s="256" t="n">
        <v>8</v>
      </c>
    </row>
    <row r="149" customFormat="false" ht="22.5" hidden="false" customHeight="false" outlineLevel="0" collapsed="false">
      <c r="A149" s="257" t="s">
        <v>512</v>
      </c>
      <c r="B149" s="258" t="s">
        <v>513</v>
      </c>
      <c r="C149" s="255"/>
      <c r="D149" s="256" t="s">
        <v>62</v>
      </c>
      <c r="E149" s="256" t="s">
        <v>62</v>
      </c>
      <c r="F149" s="256" t="n">
        <v>10865</v>
      </c>
      <c r="G149" s="256" t="n">
        <v>15975</v>
      </c>
      <c r="H149" s="256" t="n">
        <v>6</v>
      </c>
    </row>
    <row r="150" customFormat="false" ht="11.25" hidden="false" customHeight="false" outlineLevel="0" collapsed="false">
      <c r="A150" s="253" t="s">
        <v>514</v>
      </c>
      <c r="B150" s="254" t="s">
        <v>515</v>
      </c>
      <c r="C150" s="255"/>
      <c r="D150" s="256" t="s">
        <v>62</v>
      </c>
      <c r="E150" s="256" t="s">
        <v>62</v>
      </c>
      <c r="F150" s="256" t="n">
        <v>27675</v>
      </c>
      <c r="G150" s="256" t="n">
        <v>33142</v>
      </c>
      <c r="H150" s="256" t="n">
        <v>3</v>
      </c>
    </row>
    <row r="151" customFormat="false" ht="11.25" hidden="false" customHeight="false" outlineLevel="0" collapsed="false">
      <c r="A151" s="253" t="n">
        <v>2852</v>
      </c>
      <c r="B151" s="254" t="s">
        <v>263</v>
      </c>
      <c r="C151" s="255"/>
      <c r="D151" s="256" t="s">
        <v>62</v>
      </c>
      <c r="E151" s="256" t="s">
        <v>62</v>
      </c>
      <c r="F151" s="256" t="n">
        <v>93122</v>
      </c>
      <c r="G151" s="256" t="n">
        <v>125800</v>
      </c>
      <c r="H151" s="256" t="n">
        <v>22</v>
      </c>
    </row>
    <row r="152" customFormat="false" ht="22.5" hidden="false" customHeight="false" outlineLevel="0" collapsed="false">
      <c r="A152" s="257" t="n">
        <v>285</v>
      </c>
      <c r="B152" s="258" t="s">
        <v>516</v>
      </c>
      <c r="C152" s="255"/>
      <c r="D152" s="256" t="s">
        <v>62</v>
      </c>
      <c r="E152" s="256" t="s">
        <v>62</v>
      </c>
      <c r="F152" s="256" t="n">
        <v>189175</v>
      </c>
      <c r="G152" s="256" t="n">
        <v>231481</v>
      </c>
      <c r="H152" s="256" t="n">
        <v>35</v>
      </c>
    </row>
    <row r="153" customFormat="false" ht="33.75" hidden="false" customHeight="false" outlineLevel="0" collapsed="false">
      <c r="A153" s="257" t="s">
        <v>517</v>
      </c>
      <c r="B153" s="258" t="s">
        <v>518</v>
      </c>
      <c r="C153" s="255" t="s">
        <v>336</v>
      </c>
      <c r="D153" s="256" t="n">
        <v>54.35</v>
      </c>
      <c r="E153" s="256" t="n">
        <v>46.468</v>
      </c>
      <c r="F153" s="256" t="n">
        <v>1357</v>
      </c>
      <c r="G153" s="256" t="n">
        <v>1176</v>
      </c>
      <c r="H153" s="256" t="n">
        <v>3</v>
      </c>
    </row>
    <row r="154" customFormat="false" ht="11.25" hidden="false" customHeight="false" outlineLevel="0" collapsed="false">
      <c r="A154" s="253" t="n">
        <v>2863</v>
      </c>
      <c r="B154" s="254" t="s">
        <v>266</v>
      </c>
      <c r="C154" s="255"/>
      <c r="D154" s="256" t="s">
        <v>62</v>
      </c>
      <c r="E154" s="256" t="s">
        <v>62</v>
      </c>
      <c r="F154" s="256" t="n">
        <v>123510</v>
      </c>
      <c r="G154" s="256" t="n">
        <v>129941</v>
      </c>
      <c r="H154" s="256" t="n">
        <v>4</v>
      </c>
    </row>
    <row r="155" customFormat="false" ht="22.5" hidden="false" customHeight="false" outlineLevel="0" collapsed="false">
      <c r="A155" s="257" t="n">
        <v>286</v>
      </c>
      <c r="B155" s="258" t="s">
        <v>519</v>
      </c>
      <c r="C155" s="255"/>
      <c r="D155" s="256" t="s">
        <v>62</v>
      </c>
      <c r="E155" s="256" t="s">
        <v>62</v>
      </c>
      <c r="F155" s="256" t="n">
        <v>345267</v>
      </c>
      <c r="G155" s="256" t="n">
        <v>462359</v>
      </c>
      <c r="H155" s="256" t="n">
        <v>14</v>
      </c>
    </row>
    <row r="156" customFormat="false" ht="11.25" hidden="false" customHeight="false" outlineLevel="0" collapsed="false">
      <c r="A156" s="253" t="n">
        <v>2873</v>
      </c>
      <c r="B156" s="274" t="s">
        <v>268</v>
      </c>
      <c r="C156" s="255"/>
      <c r="D156" s="256" t="s">
        <v>62</v>
      </c>
      <c r="E156" s="256" t="s">
        <v>62</v>
      </c>
      <c r="F156" s="256" t="s">
        <v>57</v>
      </c>
      <c r="G156" s="256" t="n">
        <v>5090</v>
      </c>
      <c r="H156" s="256" t="n">
        <v>3</v>
      </c>
    </row>
    <row r="157" customFormat="false" ht="11.25" hidden="false" customHeight="false" outlineLevel="0" collapsed="false">
      <c r="A157" s="253" t="n">
        <v>2874</v>
      </c>
      <c r="B157" s="254" t="s">
        <v>269</v>
      </c>
      <c r="C157" s="255"/>
      <c r="D157" s="256" t="s">
        <v>62</v>
      </c>
      <c r="E157" s="256" t="s">
        <v>62</v>
      </c>
      <c r="F157" s="256" t="n">
        <v>12735</v>
      </c>
      <c r="G157" s="256" t="n">
        <v>14230</v>
      </c>
      <c r="H157" s="256" t="n">
        <v>5</v>
      </c>
    </row>
    <row r="158" customFormat="false" ht="11.25" hidden="false" customHeight="false" outlineLevel="0" collapsed="false">
      <c r="A158" s="253" t="n">
        <v>2875</v>
      </c>
      <c r="B158" s="254" t="s">
        <v>270</v>
      </c>
      <c r="C158" s="255"/>
      <c r="D158" s="256" t="s">
        <v>62</v>
      </c>
      <c r="E158" s="256" t="s">
        <v>62</v>
      </c>
      <c r="F158" s="256" t="n">
        <v>6389</v>
      </c>
      <c r="G158" s="256" t="n">
        <v>5667</v>
      </c>
      <c r="H158" s="256" t="n">
        <v>6</v>
      </c>
    </row>
    <row r="159" customFormat="false" ht="11.25" hidden="false" customHeight="false" outlineLevel="0" collapsed="false">
      <c r="A159" s="253" t="n">
        <v>287</v>
      </c>
      <c r="B159" s="254" t="s">
        <v>520</v>
      </c>
      <c r="C159" s="255"/>
      <c r="D159" s="256" t="s">
        <v>62</v>
      </c>
      <c r="E159" s="256" t="s">
        <v>62</v>
      </c>
      <c r="F159" s="256" t="n">
        <v>71332</v>
      </c>
      <c r="G159" s="256" t="s">
        <v>57</v>
      </c>
      <c r="H159" s="256" t="n">
        <v>15</v>
      </c>
    </row>
    <row r="160" customFormat="false" ht="45" hidden="false" customHeight="false" outlineLevel="0" collapsed="false">
      <c r="A160" s="257" t="n">
        <v>2899</v>
      </c>
      <c r="B160" s="258" t="s">
        <v>521</v>
      </c>
      <c r="C160" s="255"/>
      <c r="D160" s="256" t="s">
        <v>62</v>
      </c>
      <c r="E160" s="256" t="s">
        <v>62</v>
      </c>
      <c r="F160" s="256" t="n">
        <v>36210</v>
      </c>
      <c r="G160" s="256" t="n">
        <v>20383</v>
      </c>
      <c r="H160" s="256" t="n">
        <v>5</v>
      </c>
    </row>
    <row r="161" s="268" customFormat="true" ht="30" hidden="false" customHeight="true" outlineLevel="0" collapsed="false">
      <c r="A161" s="263" t="n">
        <v>28</v>
      </c>
      <c r="B161" s="264" t="s">
        <v>19</v>
      </c>
      <c r="C161" s="265"/>
      <c r="D161" s="266" t="s">
        <v>62</v>
      </c>
      <c r="E161" s="266" t="s">
        <v>62</v>
      </c>
      <c r="F161" s="266" t="n">
        <v>888736</v>
      </c>
      <c r="G161" s="266" t="n">
        <v>1073961</v>
      </c>
      <c r="H161" s="266" t="n">
        <v>90</v>
      </c>
      <c r="I161" s="267"/>
    </row>
    <row r="162" customFormat="false" ht="11.25" hidden="false" customHeight="false" outlineLevel="0" collapsed="false">
      <c r="A162" s="253" t="s">
        <v>522</v>
      </c>
      <c r="B162" s="254" t="s">
        <v>523</v>
      </c>
      <c r="C162" s="255"/>
      <c r="D162" s="256" t="s">
        <v>62</v>
      </c>
      <c r="E162" s="256" t="s">
        <v>62</v>
      </c>
      <c r="F162" s="256" t="n">
        <v>12156</v>
      </c>
      <c r="G162" s="256" t="n">
        <v>11560</v>
      </c>
      <c r="H162" s="256" t="n">
        <v>3</v>
      </c>
    </row>
    <row r="163" customFormat="false" ht="22.5" hidden="false" customHeight="false" outlineLevel="0" collapsed="false">
      <c r="A163" s="257" t="s">
        <v>524</v>
      </c>
      <c r="B163" s="258" t="s">
        <v>525</v>
      </c>
      <c r="C163" s="255"/>
      <c r="D163" s="256" t="s">
        <v>62</v>
      </c>
      <c r="E163" s="256" t="s">
        <v>62</v>
      </c>
      <c r="F163" s="256" t="n">
        <v>4717</v>
      </c>
      <c r="G163" s="256" t="s">
        <v>57</v>
      </c>
      <c r="H163" s="256" t="n">
        <v>4</v>
      </c>
    </row>
    <row r="164" customFormat="false" ht="22.5" hidden="false" customHeight="false" outlineLevel="0" collapsed="false">
      <c r="A164" s="257" t="s">
        <v>526</v>
      </c>
      <c r="B164" s="258" t="s">
        <v>527</v>
      </c>
      <c r="C164" s="255"/>
      <c r="D164" s="256" t="s">
        <v>62</v>
      </c>
      <c r="E164" s="256" t="s">
        <v>62</v>
      </c>
      <c r="F164" s="256" t="n">
        <v>7254</v>
      </c>
      <c r="G164" s="256" t="s">
        <v>57</v>
      </c>
      <c r="H164" s="256" t="n">
        <v>3</v>
      </c>
    </row>
    <row r="165" customFormat="false" ht="11.25" hidden="false" customHeight="false" outlineLevel="0" collapsed="false">
      <c r="A165" s="253" t="n">
        <v>2912</v>
      </c>
      <c r="B165" s="254" t="s">
        <v>273</v>
      </c>
      <c r="C165" s="255"/>
      <c r="D165" s="256" t="s">
        <v>62</v>
      </c>
      <c r="E165" s="256" t="s">
        <v>62</v>
      </c>
      <c r="F165" s="256" t="n">
        <v>123538</v>
      </c>
      <c r="G165" s="256" t="n">
        <v>181767</v>
      </c>
      <c r="H165" s="256" t="n">
        <v>9</v>
      </c>
    </row>
    <row r="166" customFormat="false" ht="22.5" hidden="false" customHeight="false" outlineLevel="0" collapsed="false">
      <c r="A166" s="257" t="n">
        <v>2914</v>
      </c>
      <c r="B166" s="258" t="s">
        <v>528</v>
      </c>
      <c r="C166" s="255"/>
      <c r="D166" s="256" t="s">
        <v>62</v>
      </c>
      <c r="E166" s="256" t="s">
        <v>62</v>
      </c>
      <c r="F166" s="256" t="n">
        <v>14176</v>
      </c>
      <c r="G166" s="256" t="n">
        <v>13508</v>
      </c>
      <c r="H166" s="256" t="n">
        <v>4</v>
      </c>
    </row>
    <row r="167" customFormat="false" ht="11.25" hidden="false" customHeight="false" outlineLevel="0" collapsed="false">
      <c r="A167" s="253" t="n">
        <v>2921</v>
      </c>
      <c r="B167" s="254" t="s">
        <v>275</v>
      </c>
      <c r="C167" s="255"/>
      <c r="D167" s="256" t="s">
        <v>62</v>
      </c>
      <c r="E167" s="256" t="s">
        <v>62</v>
      </c>
      <c r="F167" s="256" t="n">
        <v>10087</v>
      </c>
      <c r="G167" s="256" t="n">
        <v>9884</v>
      </c>
      <c r="H167" s="256" t="n">
        <v>3</v>
      </c>
    </row>
    <row r="168" customFormat="false" ht="22.5" hidden="false" customHeight="false" outlineLevel="0" collapsed="false">
      <c r="A168" s="257" t="s">
        <v>529</v>
      </c>
      <c r="B168" s="258" t="s">
        <v>530</v>
      </c>
      <c r="C168" s="262" t="s">
        <v>473</v>
      </c>
      <c r="D168" s="256" t="n">
        <v>135</v>
      </c>
      <c r="E168" s="256" t="n">
        <v>152</v>
      </c>
      <c r="F168" s="256" t="n">
        <v>7912</v>
      </c>
      <c r="G168" s="256" t="s">
        <v>57</v>
      </c>
      <c r="H168" s="256" t="n">
        <v>4</v>
      </c>
    </row>
    <row r="169" s="261" customFormat="true" ht="11.25" hidden="false" customHeight="false" outlineLevel="0" collapsed="false">
      <c r="A169" s="253" t="s">
        <v>531</v>
      </c>
      <c r="B169" s="254" t="s">
        <v>532</v>
      </c>
      <c r="C169" s="262" t="s">
        <v>473</v>
      </c>
      <c r="D169" s="256" t="n">
        <v>356</v>
      </c>
      <c r="E169" s="256" t="n">
        <v>303</v>
      </c>
      <c r="F169" s="256" t="n">
        <v>24626</v>
      </c>
      <c r="G169" s="256" t="n">
        <v>22600</v>
      </c>
      <c r="H169" s="256" t="n">
        <v>4</v>
      </c>
      <c r="I169" s="260"/>
    </row>
    <row r="170" customFormat="false" ht="33.75" hidden="false" customHeight="false" outlineLevel="0" collapsed="false">
      <c r="A170" s="257" t="s">
        <v>533</v>
      </c>
      <c r="B170" s="258" t="s">
        <v>534</v>
      </c>
      <c r="C170" s="255"/>
      <c r="D170" s="256" t="s">
        <v>62</v>
      </c>
      <c r="E170" s="256" t="s">
        <v>62</v>
      </c>
      <c r="F170" s="256" t="n">
        <v>148363</v>
      </c>
      <c r="G170" s="256" t="n">
        <v>137858</v>
      </c>
      <c r="H170" s="256" t="n">
        <v>14</v>
      </c>
    </row>
    <row r="171" customFormat="false" ht="22.5" hidden="false" customHeight="false" outlineLevel="0" collapsed="false">
      <c r="A171" s="257" t="s">
        <v>535</v>
      </c>
      <c r="B171" s="258" t="s">
        <v>536</v>
      </c>
      <c r="C171" s="255"/>
      <c r="D171" s="256" t="s">
        <v>62</v>
      </c>
      <c r="E171" s="256" t="s">
        <v>62</v>
      </c>
      <c r="F171" s="256" t="n">
        <v>8398</v>
      </c>
      <c r="G171" s="256" t="n">
        <v>9273</v>
      </c>
      <c r="H171" s="256" t="n">
        <v>5</v>
      </c>
    </row>
    <row r="172" customFormat="false" ht="11.25" hidden="false" customHeight="false" outlineLevel="0" collapsed="false">
      <c r="A172" s="253" t="n">
        <v>2922</v>
      </c>
      <c r="B172" s="254" t="s">
        <v>276</v>
      </c>
      <c r="C172" s="255"/>
      <c r="D172" s="256" t="s">
        <v>62</v>
      </c>
      <c r="E172" s="256" t="s">
        <v>62</v>
      </c>
      <c r="F172" s="256" t="n">
        <v>420697</v>
      </c>
      <c r="G172" s="256" t="n">
        <v>385433</v>
      </c>
      <c r="H172" s="256" t="n">
        <v>23</v>
      </c>
    </row>
    <row r="173" customFormat="false" ht="33.75" hidden="false" customHeight="false" outlineLevel="0" collapsed="false">
      <c r="A173" s="257" t="s">
        <v>537</v>
      </c>
      <c r="B173" s="258" t="s">
        <v>538</v>
      </c>
      <c r="C173" s="255"/>
      <c r="D173" s="256" t="s">
        <v>62</v>
      </c>
      <c r="E173" s="256" t="s">
        <v>62</v>
      </c>
      <c r="F173" s="256" t="n">
        <v>6901</v>
      </c>
      <c r="G173" s="256" t="s">
        <v>57</v>
      </c>
      <c r="H173" s="256" t="n">
        <v>2</v>
      </c>
    </row>
    <row r="174" customFormat="false" ht="33.75" hidden="false" customHeight="false" outlineLevel="0" collapsed="false">
      <c r="A174" s="257" t="s">
        <v>539</v>
      </c>
      <c r="B174" s="258" t="s">
        <v>540</v>
      </c>
      <c r="C174" s="255"/>
      <c r="D174" s="256" t="s">
        <v>62</v>
      </c>
      <c r="E174" s="256" t="s">
        <v>62</v>
      </c>
      <c r="F174" s="256" t="n">
        <v>24827</v>
      </c>
      <c r="G174" s="256" t="n">
        <v>24344</v>
      </c>
      <c r="H174" s="256" t="n">
        <v>7</v>
      </c>
    </row>
    <row r="175" customFormat="false" ht="33.75" hidden="false" customHeight="false" outlineLevel="0" collapsed="false">
      <c r="A175" s="257" t="s">
        <v>541</v>
      </c>
      <c r="B175" s="258" t="s">
        <v>542</v>
      </c>
      <c r="C175" s="255"/>
      <c r="D175" s="256" t="s">
        <v>62</v>
      </c>
      <c r="E175" s="256" t="s">
        <v>62</v>
      </c>
      <c r="F175" s="256" t="n">
        <v>24827</v>
      </c>
      <c r="G175" s="256" t="n">
        <v>22789</v>
      </c>
      <c r="H175" s="256" t="n">
        <v>10</v>
      </c>
    </row>
    <row r="176" customFormat="false" ht="22.5" hidden="false" customHeight="false" outlineLevel="0" collapsed="false">
      <c r="A176" s="257" t="n">
        <v>2923</v>
      </c>
      <c r="B176" s="258" t="s">
        <v>543</v>
      </c>
      <c r="C176" s="255"/>
      <c r="D176" s="256" t="s">
        <v>62</v>
      </c>
      <c r="E176" s="256" t="s">
        <v>62</v>
      </c>
      <c r="F176" s="256" t="n">
        <v>120817</v>
      </c>
      <c r="G176" s="256" t="n">
        <v>121792</v>
      </c>
      <c r="H176" s="256" t="n">
        <v>15</v>
      </c>
    </row>
    <row r="177" customFormat="false" ht="33.75" hidden="false" customHeight="false" outlineLevel="0" collapsed="false">
      <c r="A177" s="257" t="s">
        <v>544</v>
      </c>
      <c r="B177" s="258" t="s">
        <v>545</v>
      </c>
      <c r="C177" s="255"/>
      <c r="D177" s="256" t="s">
        <v>62</v>
      </c>
      <c r="E177" s="256" t="s">
        <v>62</v>
      </c>
      <c r="F177" s="256" t="s">
        <v>57</v>
      </c>
      <c r="G177" s="256" t="n">
        <v>8269</v>
      </c>
      <c r="H177" s="256" t="n">
        <v>3</v>
      </c>
    </row>
    <row r="178" customFormat="false" ht="11.25" hidden="false" customHeight="false" outlineLevel="0" collapsed="false">
      <c r="A178" s="253" t="n">
        <v>2924</v>
      </c>
      <c r="B178" s="254" t="s">
        <v>278</v>
      </c>
      <c r="C178" s="255"/>
      <c r="D178" s="256" t="s">
        <v>62</v>
      </c>
      <c r="E178" s="256" t="s">
        <v>62</v>
      </c>
      <c r="F178" s="256" t="n">
        <v>201698</v>
      </c>
      <c r="G178" s="256" t="n">
        <v>249131</v>
      </c>
      <c r="H178" s="256" t="n">
        <v>12</v>
      </c>
    </row>
    <row r="179" customFormat="false" ht="22.5" hidden="false" customHeight="false" outlineLevel="0" collapsed="false">
      <c r="A179" s="257" t="n">
        <v>292</v>
      </c>
      <c r="B179" s="258" t="s">
        <v>546</v>
      </c>
      <c r="C179" s="255"/>
      <c r="D179" s="256" t="s">
        <v>62</v>
      </c>
      <c r="E179" s="256" t="s">
        <v>62</v>
      </c>
      <c r="F179" s="256" t="n">
        <v>753298</v>
      </c>
      <c r="G179" s="256" t="n">
        <v>766240</v>
      </c>
      <c r="H179" s="256" t="n">
        <v>53</v>
      </c>
    </row>
    <row r="180" customFormat="false" ht="67.5" hidden="false" customHeight="false" outlineLevel="0" collapsed="false">
      <c r="A180" s="257" t="s">
        <v>547</v>
      </c>
      <c r="B180" s="258" t="s">
        <v>548</v>
      </c>
      <c r="C180" s="255"/>
      <c r="D180" s="256" t="s">
        <v>62</v>
      </c>
      <c r="E180" s="256" t="s">
        <v>62</v>
      </c>
      <c r="F180" s="256" t="n">
        <v>5368</v>
      </c>
      <c r="G180" s="256" t="s">
        <v>57</v>
      </c>
      <c r="H180" s="256" t="n">
        <v>2</v>
      </c>
    </row>
    <row r="181" customFormat="false" ht="22.5" hidden="false" customHeight="false" outlineLevel="0" collapsed="false">
      <c r="A181" s="257" t="s">
        <v>549</v>
      </c>
      <c r="B181" s="258" t="s">
        <v>550</v>
      </c>
      <c r="C181" s="255"/>
      <c r="D181" s="256" t="s">
        <v>62</v>
      </c>
      <c r="E181" s="256" t="s">
        <v>62</v>
      </c>
      <c r="F181" s="256" t="n">
        <v>3147</v>
      </c>
      <c r="G181" s="256" t="s">
        <v>57</v>
      </c>
      <c r="H181" s="256" t="n">
        <v>1</v>
      </c>
    </row>
    <row r="182" customFormat="false" ht="22.5" hidden="false" customHeight="false" outlineLevel="0" collapsed="false">
      <c r="A182" s="257" t="n">
        <v>2942</v>
      </c>
      <c r="B182" s="258" t="s">
        <v>551</v>
      </c>
      <c r="C182" s="255"/>
      <c r="D182" s="256" t="s">
        <v>62</v>
      </c>
      <c r="E182" s="256" t="s">
        <v>62</v>
      </c>
      <c r="F182" s="256" t="n">
        <v>51257</v>
      </c>
      <c r="G182" s="256" t="s">
        <v>57</v>
      </c>
      <c r="H182" s="256" t="n">
        <v>4</v>
      </c>
    </row>
    <row r="183" customFormat="false" ht="11.25" hidden="false" customHeight="false" outlineLevel="0" collapsed="false">
      <c r="A183" s="253" t="n">
        <v>294</v>
      </c>
      <c r="B183" s="254" t="s">
        <v>552</v>
      </c>
      <c r="C183" s="255"/>
      <c r="D183" s="256" t="s">
        <v>62</v>
      </c>
      <c r="E183" s="256" t="s">
        <v>62</v>
      </c>
      <c r="F183" s="256" t="n">
        <v>61474</v>
      </c>
      <c r="G183" s="256" t="n">
        <v>58503</v>
      </c>
      <c r="H183" s="256" t="n">
        <v>7</v>
      </c>
    </row>
    <row r="184" customFormat="false" ht="33.75" hidden="false" customHeight="false" outlineLevel="0" collapsed="false">
      <c r="A184" s="257" t="s">
        <v>553</v>
      </c>
      <c r="B184" s="258" t="s">
        <v>554</v>
      </c>
      <c r="C184" s="262" t="s">
        <v>473</v>
      </c>
      <c r="D184" s="256" t="s">
        <v>57</v>
      </c>
      <c r="E184" s="256" t="s">
        <v>57</v>
      </c>
      <c r="F184" s="256" t="n">
        <v>23874</v>
      </c>
      <c r="G184" s="256" t="n">
        <v>17916</v>
      </c>
      <c r="H184" s="256" t="n">
        <v>3</v>
      </c>
    </row>
    <row r="185" customFormat="false" ht="33.75" hidden="false" customHeight="false" outlineLevel="0" collapsed="false">
      <c r="A185" s="257" t="s">
        <v>555</v>
      </c>
      <c r="B185" s="258" t="s">
        <v>556</v>
      </c>
      <c r="C185" s="255"/>
      <c r="D185" s="256" t="s">
        <v>62</v>
      </c>
      <c r="E185" s="256" t="s">
        <v>62</v>
      </c>
      <c r="F185" s="256" t="n">
        <v>78804</v>
      </c>
      <c r="G185" s="256" t="n">
        <v>87909</v>
      </c>
      <c r="H185" s="256" t="n">
        <v>8</v>
      </c>
    </row>
    <row r="186" customFormat="false" ht="33.75" hidden="false" customHeight="false" outlineLevel="0" collapsed="false">
      <c r="A186" s="257" t="s">
        <v>557</v>
      </c>
      <c r="B186" s="258" t="s">
        <v>558</v>
      </c>
      <c r="C186" s="255"/>
      <c r="D186" s="256" t="s">
        <v>62</v>
      </c>
      <c r="E186" s="256" t="s">
        <v>62</v>
      </c>
      <c r="F186" s="256" t="n">
        <v>9783</v>
      </c>
      <c r="G186" s="256" t="n">
        <v>10552</v>
      </c>
      <c r="H186" s="256" t="n">
        <v>3</v>
      </c>
    </row>
    <row r="187" customFormat="false" ht="22.5" hidden="false" customHeight="false" outlineLevel="0" collapsed="false">
      <c r="A187" s="257" t="n">
        <v>2956</v>
      </c>
      <c r="B187" s="258" t="s">
        <v>559</v>
      </c>
      <c r="C187" s="255"/>
      <c r="D187" s="256" t="s">
        <v>62</v>
      </c>
      <c r="E187" s="256" t="s">
        <v>62</v>
      </c>
      <c r="F187" s="256" t="n">
        <v>237868</v>
      </c>
      <c r="G187" s="256" t="n">
        <v>228729</v>
      </c>
      <c r="H187" s="256" t="n">
        <v>27</v>
      </c>
    </row>
    <row r="188" customFormat="false" ht="22.5" hidden="false" customHeight="false" outlineLevel="0" collapsed="false">
      <c r="A188" s="257" t="n">
        <v>295</v>
      </c>
      <c r="B188" s="258" t="s">
        <v>560</v>
      </c>
      <c r="C188" s="255"/>
      <c r="D188" s="256" t="s">
        <v>62</v>
      </c>
      <c r="E188" s="256" t="s">
        <v>62</v>
      </c>
      <c r="F188" s="256" t="n">
        <v>296229</v>
      </c>
      <c r="G188" s="256" t="n">
        <v>279204</v>
      </c>
      <c r="H188" s="256" t="n">
        <v>32</v>
      </c>
    </row>
    <row r="189" s="268" customFormat="true" ht="30" hidden="false" customHeight="true" outlineLevel="0" collapsed="false">
      <c r="A189" s="263" t="n">
        <v>29</v>
      </c>
      <c r="B189" s="264" t="s">
        <v>16</v>
      </c>
      <c r="C189" s="265"/>
      <c r="D189" s="266" t="s">
        <v>62</v>
      </c>
      <c r="E189" s="266" t="s">
        <v>62</v>
      </c>
      <c r="F189" s="266" t="n">
        <v>2166953</v>
      </c>
      <c r="G189" s="266" t="n">
        <v>2133522</v>
      </c>
      <c r="H189" s="266" t="n">
        <v>108</v>
      </c>
      <c r="I189" s="267"/>
    </row>
    <row r="190" customFormat="false" ht="33.75" hidden="false" customHeight="false" outlineLevel="0" collapsed="false">
      <c r="A190" s="257" t="s">
        <v>561</v>
      </c>
      <c r="B190" s="258" t="s">
        <v>562</v>
      </c>
      <c r="C190" s="255"/>
      <c r="D190" s="256" t="s">
        <v>62</v>
      </c>
      <c r="E190" s="256" t="s">
        <v>62</v>
      </c>
      <c r="F190" s="256" t="n">
        <v>7941</v>
      </c>
      <c r="G190" s="256" t="n">
        <v>7674</v>
      </c>
      <c r="H190" s="256" t="n">
        <v>3</v>
      </c>
    </row>
    <row r="191" s="268" customFormat="true" ht="33.75" hidden="false" customHeight="true" outlineLevel="0" collapsed="false">
      <c r="A191" s="269" t="s">
        <v>563</v>
      </c>
      <c r="B191" s="270" t="s">
        <v>564</v>
      </c>
      <c r="C191" s="265"/>
      <c r="D191" s="266" t="s">
        <v>62</v>
      </c>
      <c r="E191" s="266" t="s">
        <v>62</v>
      </c>
      <c r="F191" s="266" t="n">
        <v>84771</v>
      </c>
      <c r="G191" s="266" t="n">
        <v>64567</v>
      </c>
      <c r="H191" s="266" t="n">
        <v>6</v>
      </c>
      <c r="I191" s="267"/>
    </row>
    <row r="192" customFormat="false" ht="22.5" hidden="false" customHeight="false" outlineLevel="0" collapsed="false">
      <c r="A192" s="257" t="s">
        <v>565</v>
      </c>
      <c r="B192" s="258" t="s">
        <v>566</v>
      </c>
      <c r="C192" s="255"/>
      <c r="D192" s="256" t="s">
        <v>62</v>
      </c>
      <c r="E192" s="256" t="s">
        <v>62</v>
      </c>
      <c r="F192" s="256" t="n">
        <v>9797</v>
      </c>
      <c r="G192" s="256" t="n">
        <v>9070</v>
      </c>
      <c r="H192" s="256" t="n">
        <v>4</v>
      </c>
    </row>
    <row r="193" s="261" customFormat="true" ht="22.5" hidden="false" customHeight="false" outlineLevel="0" collapsed="false">
      <c r="A193" s="257" t="n">
        <v>3110</v>
      </c>
      <c r="B193" s="258" t="s">
        <v>567</v>
      </c>
      <c r="C193" s="255"/>
      <c r="D193" s="256" t="s">
        <v>62</v>
      </c>
      <c r="E193" s="256" t="s">
        <v>62</v>
      </c>
      <c r="F193" s="256" t="n">
        <v>267119</v>
      </c>
      <c r="G193" s="256" t="n">
        <v>334202</v>
      </c>
      <c r="H193" s="256" t="n">
        <v>10</v>
      </c>
      <c r="I193" s="260"/>
    </row>
    <row r="194" customFormat="false" ht="22.5" hidden="false" customHeight="false" outlineLevel="0" collapsed="false">
      <c r="A194" s="257" t="s">
        <v>568</v>
      </c>
      <c r="B194" s="258" t="s">
        <v>569</v>
      </c>
      <c r="C194" s="262" t="s">
        <v>473</v>
      </c>
      <c r="D194" s="256" t="s">
        <v>57</v>
      </c>
      <c r="E194" s="256" t="s">
        <v>57</v>
      </c>
      <c r="F194" s="256" t="n">
        <v>11430</v>
      </c>
      <c r="G194" s="256" t="n">
        <v>11073</v>
      </c>
      <c r="H194" s="256" t="n">
        <v>3</v>
      </c>
    </row>
    <row r="195" customFormat="false" ht="22.5" hidden="false" customHeight="false" outlineLevel="0" collapsed="false">
      <c r="A195" s="257" t="s">
        <v>570</v>
      </c>
      <c r="B195" s="258" t="s">
        <v>571</v>
      </c>
      <c r="C195" s="255"/>
      <c r="D195" s="256" t="s">
        <v>62</v>
      </c>
      <c r="E195" s="256" t="s">
        <v>62</v>
      </c>
      <c r="F195" s="256" t="n">
        <v>32130</v>
      </c>
      <c r="G195" s="256" t="n">
        <v>20828</v>
      </c>
      <c r="H195" s="256" t="n">
        <v>5</v>
      </c>
    </row>
    <row r="196" customFormat="false" ht="22.5" hidden="false" customHeight="false" outlineLevel="0" collapsed="false">
      <c r="A196" s="257" t="s">
        <v>572</v>
      </c>
      <c r="B196" s="258" t="s">
        <v>573</v>
      </c>
      <c r="C196" s="255"/>
      <c r="D196" s="256" t="s">
        <v>62</v>
      </c>
      <c r="E196" s="256" t="s">
        <v>62</v>
      </c>
      <c r="F196" s="256" t="n">
        <v>8133</v>
      </c>
      <c r="G196" s="256" t="n">
        <v>9148</v>
      </c>
      <c r="H196" s="256" t="n">
        <v>5</v>
      </c>
    </row>
    <row r="197" customFormat="false" ht="11.25" hidden="false" customHeight="false" outlineLevel="0" collapsed="false">
      <c r="A197" s="253" t="n">
        <v>3130</v>
      </c>
      <c r="B197" s="254" t="s">
        <v>293</v>
      </c>
      <c r="C197" s="262" t="s">
        <v>336</v>
      </c>
      <c r="D197" s="256" t="n">
        <v>33646</v>
      </c>
      <c r="E197" s="256" t="n">
        <v>27500</v>
      </c>
      <c r="F197" s="256" t="n">
        <v>106116</v>
      </c>
      <c r="G197" s="256" t="n">
        <v>129082</v>
      </c>
      <c r="H197" s="256" t="n">
        <v>4</v>
      </c>
    </row>
    <row r="198" customFormat="false" ht="33.75" hidden="false" customHeight="false" outlineLevel="0" collapsed="false">
      <c r="A198" s="257" t="s">
        <v>574</v>
      </c>
      <c r="B198" s="258" t="s">
        <v>575</v>
      </c>
      <c r="C198" s="255"/>
      <c r="D198" s="256" t="s">
        <v>62</v>
      </c>
      <c r="E198" s="256" t="s">
        <v>62</v>
      </c>
      <c r="F198" s="256" t="n">
        <v>98984</v>
      </c>
      <c r="G198" s="256" t="n">
        <v>103099</v>
      </c>
      <c r="H198" s="256" t="n">
        <v>9</v>
      </c>
    </row>
    <row r="199" customFormat="false" ht="22.5" hidden="false" customHeight="false" outlineLevel="0" collapsed="false">
      <c r="A199" s="257" t="s">
        <v>576</v>
      </c>
      <c r="B199" s="258" t="s">
        <v>577</v>
      </c>
      <c r="C199" s="255"/>
      <c r="D199" s="256" t="s">
        <v>62</v>
      </c>
      <c r="E199" s="256" t="s">
        <v>62</v>
      </c>
      <c r="F199" s="256" t="n">
        <v>6152</v>
      </c>
      <c r="G199" s="256" t="n">
        <v>5699</v>
      </c>
      <c r="H199" s="256" t="n">
        <v>6</v>
      </c>
    </row>
    <row r="200" customFormat="false" ht="11.25" hidden="false" customHeight="false" outlineLevel="0" collapsed="false">
      <c r="A200" s="253" t="n">
        <v>3162</v>
      </c>
      <c r="B200" s="254" t="s">
        <v>297</v>
      </c>
      <c r="C200" s="255"/>
      <c r="D200" s="256" t="s">
        <v>62</v>
      </c>
      <c r="E200" s="256" t="s">
        <v>62</v>
      </c>
      <c r="F200" s="256" t="n">
        <v>206378</v>
      </c>
      <c r="G200" s="256" t="n">
        <v>214566</v>
      </c>
      <c r="H200" s="256" t="n">
        <v>21</v>
      </c>
    </row>
    <row r="201" s="268" customFormat="true" ht="33.75" hidden="false" customHeight="true" outlineLevel="0" collapsed="false">
      <c r="A201" s="269" t="s">
        <v>578</v>
      </c>
      <c r="B201" s="270" t="s">
        <v>579</v>
      </c>
      <c r="C201" s="265"/>
      <c r="D201" s="266" t="s">
        <v>62</v>
      </c>
      <c r="E201" s="266" t="s">
        <v>62</v>
      </c>
      <c r="F201" s="266" t="n">
        <v>2281768</v>
      </c>
      <c r="G201" s="266" t="n">
        <v>2580264</v>
      </c>
      <c r="H201" s="266" t="n">
        <v>64</v>
      </c>
      <c r="I201" s="267"/>
    </row>
    <row r="202" customFormat="false" ht="22.5" hidden="false" customHeight="false" outlineLevel="0" collapsed="false">
      <c r="A202" s="257" t="s">
        <v>580</v>
      </c>
      <c r="B202" s="258" t="s">
        <v>581</v>
      </c>
      <c r="C202" s="262" t="s">
        <v>382</v>
      </c>
      <c r="D202" s="256" t="s">
        <v>57</v>
      </c>
      <c r="E202" s="256" t="s">
        <v>57</v>
      </c>
      <c r="F202" s="256" t="n">
        <v>32068</v>
      </c>
      <c r="G202" s="256" t="n">
        <v>30322</v>
      </c>
      <c r="H202" s="256" t="n">
        <v>3</v>
      </c>
    </row>
    <row r="203" customFormat="false" ht="33.75" hidden="false" customHeight="false" outlineLevel="0" collapsed="false">
      <c r="A203" s="257" t="s">
        <v>582</v>
      </c>
      <c r="B203" s="258" t="s">
        <v>583</v>
      </c>
      <c r="C203" s="262" t="s">
        <v>382</v>
      </c>
      <c r="D203" s="256" t="s">
        <v>57</v>
      </c>
      <c r="E203" s="256" t="s">
        <v>57</v>
      </c>
      <c r="F203" s="256" t="s">
        <v>57</v>
      </c>
      <c r="G203" s="256" t="n">
        <v>20182</v>
      </c>
      <c r="H203" s="256" t="n">
        <v>3</v>
      </c>
    </row>
    <row r="204" customFormat="false" ht="22.5" hidden="false" customHeight="false" outlineLevel="0" collapsed="false">
      <c r="A204" s="257" t="s">
        <v>584</v>
      </c>
      <c r="B204" s="258" t="s">
        <v>585</v>
      </c>
      <c r="C204" s="262" t="s">
        <v>382</v>
      </c>
      <c r="D204" s="256" t="n">
        <v>3761.226</v>
      </c>
      <c r="E204" s="256" t="n">
        <v>3852.163</v>
      </c>
      <c r="F204" s="256" t="n">
        <v>14474</v>
      </c>
      <c r="G204" s="256" t="n">
        <v>15678</v>
      </c>
      <c r="H204" s="256" t="n">
        <v>3</v>
      </c>
    </row>
    <row r="205" customFormat="false" ht="11.25" hidden="false" customHeight="false" outlineLevel="0" collapsed="false">
      <c r="A205" s="253" t="n">
        <v>3210</v>
      </c>
      <c r="B205" s="254" t="s">
        <v>299</v>
      </c>
      <c r="C205" s="255"/>
      <c r="D205" s="256" t="s">
        <v>62</v>
      </c>
      <c r="E205" s="256" t="s">
        <v>62</v>
      </c>
      <c r="F205" s="256" t="n">
        <v>205385</v>
      </c>
      <c r="G205" s="256" t="n">
        <v>227969</v>
      </c>
      <c r="H205" s="256" t="n">
        <v>20</v>
      </c>
    </row>
    <row r="206" customFormat="false" ht="33.75" hidden="false" customHeight="false" outlineLevel="0" collapsed="false">
      <c r="A206" s="257" t="s">
        <v>586</v>
      </c>
      <c r="B206" s="258" t="s">
        <v>587</v>
      </c>
      <c r="C206" s="262" t="s">
        <v>473</v>
      </c>
      <c r="D206" s="256" t="s">
        <v>57</v>
      </c>
      <c r="E206" s="256" t="s">
        <v>57</v>
      </c>
      <c r="F206" s="256" t="n">
        <v>46465</v>
      </c>
      <c r="G206" s="256" t="n">
        <v>51972</v>
      </c>
      <c r="H206" s="256" t="n">
        <v>3</v>
      </c>
    </row>
    <row r="207" customFormat="false" ht="22.5" hidden="false" customHeight="false" outlineLevel="0" collapsed="false">
      <c r="A207" s="257" t="s">
        <v>588</v>
      </c>
      <c r="B207" s="258" t="s">
        <v>589</v>
      </c>
      <c r="C207" s="262" t="s">
        <v>473</v>
      </c>
      <c r="D207" s="256" t="n">
        <v>27415</v>
      </c>
      <c r="E207" s="256" t="n">
        <v>23397</v>
      </c>
      <c r="F207" s="256" t="s">
        <v>57</v>
      </c>
      <c r="G207" s="256" t="n">
        <v>294087</v>
      </c>
      <c r="H207" s="256" t="n">
        <v>4</v>
      </c>
    </row>
    <row r="208" customFormat="false" ht="33.75" hidden="false" customHeight="false" outlineLevel="0" collapsed="false">
      <c r="A208" s="257" t="s">
        <v>590</v>
      </c>
      <c r="B208" s="258" t="s">
        <v>591</v>
      </c>
      <c r="C208" s="255"/>
      <c r="D208" s="256" t="s">
        <v>62</v>
      </c>
      <c r="E208" s="256" t="s">
        <v>62</v>
      </c>
      <c r="F208" s="256" t="n">
        <v>31859</v>
      </c>
      <c r="G208" s="256" t="n">
        <v>36867</v>
      </c>
      <c r="H208" s="256" t="n">
        <v>9</v>
      </c>
    </row>
    <row r="209" customFormat="false" ht="33.75" hidden="false" customHeight="true" outlineLevel="0" collapsed="false">
      <c r="A209" s="257" t="s">
        <v>592</v>
      </c>
      <c r="B209" s="258" t="s">
        <v>593</v>
      </c>
      <c r="C209" s="255"/>
      <c r="D209" s="256" t="s">
        <v>62</v>
      </c>
      <c r="E209" s="256" t="s">
        <v>62</v>
      </c>
      <c r="F209" s="256" t="n">
        <v>41041</v>
      </c>
      <c r="G209" s="256" t="n">
        <v>33215</v>
      </c>
      <c r="H209" s="256" t="n">
        <v>6</v>
      </c>
    </row>
    <row r="210" customFormat="false" ht="22.5" hidden="false" customHeight="false" outlineLevel="0" collapsed="false">
      <c r="A210" s="257" t="n">
        <v>3220</v>
      </c>
      <c r="B210" s="258" t="s">
        <v>594</v>
      </c>
      <c r="C210" s="255"/>
      <c r="D210" s="256" t="s">
        <v>62</v>
      </c>
      <c r="E210" s="256" t="s">
        <v>62</v>
      </c>
      <c r="F210" s="256" t="n">
        <v>659673</v>
      </c>
      <c r="G210" s="256" t="n">
        <v>577368</v>
      </c>
      <c r="H210" s="256" t="n">
        <v>21</v>
      </c>
    </row>
    <row r="211" s="268" customFormat="true" ht="33.75" hidden="false" customHeight="true" outlineLevel="0" collapsed="false">
      <c r="A211" s="269" t="s">
        <v>145</v>
      </c>
      <c r="B211" s="270" t="s">
        <v>595</v>
      </c>
      <c r="C211" s="265"/>
      <c r="D211" s="266" t="s">
        <v>62</v>
      </c>
      <c r="E211" s="266" t="s">
        <v>62</v>
      </c>
      <c r="F211" s="266" t="n">
        <v>909352</v>
      </c>
      <c r="G211" s="266" t="n">
        <v>849013</v>
      </c>
      <c r="H211" s="266" t="n">
        <v>47</v>
      </c>
      <c r="I211" s="267"/>
    </row>
    <row r="212" customFormat="false" ht="11.25" hidden="false" customHeight="false" outlineLevel="0" collapsed="false">
      <c r="A212" s="253" t="s">
        <v>596</v>
      </c>
      <c r="B212" s="254" t="s">
        <v>597</v>
      </c>
      <c r="C212" s="262" t="s">
        <v>473</v>
      </c>
      <c r="D212" s="256" t="n">
        <v>2088</v>
      </c>
      <c r="E212" s="256" t="s">
        <v>57</v>
      </c>
      <c r="F212" s="256" t="n">
        <v>5039</v>
      </c>
      <c r="G212" s="256" t="s">
        <v>57</v>
      </c>
      <c r="H212" s="256" t="n">
        <v>2</v>
      </c>
    </row>
    <row r="213" customFormat="false" ht="22.5" hidden="false" customHeight="true" outlineLevel="0" collapsed="false">
      <c r="A213" s="257" t="s">
        <v>598</v>
      </c>
      <c r="B213" s="258" t="s">
        <v>599</v>
      </c>
      <c r="C213" s="262" t="s">
        <v>382</v>
      </c>
      <c r="D213" s="256" t="s">
        <v>57</v>
      </c>
      <c r="E213" s="256" t="s">
        <v>57</v>
      </c>
      <c r="F213" s="256" t="n">
        <v>80291</v>
      </c>
      <c r="G213" s="256" t="n">
        <v>73651</v>
      </c>
      <c r="H213" s="256" t="n">
        <v>7</v>
      </c>
    </row>
    <row r="214" customFormat="false" ht="11.25" hidden="false" customHeight="false" outlineLevel="0" collapsed="false">
      <c r="A214" s="253" t="s">
        <v>600</v>
      </c>
      <c r="B214" s="254" t="s">
        <v>601</v>
      </c>
      <c r="C214" s="262" t="s">
        <v>382</v>
      </c>
      <c r="D214" s="256" t="s">
        <v>57</v>
      </c>
      <c r="E214" s="256" t="n">
        <v>134.051</v>
      </c>
      <c r="F214" s="256" t="s">
        <v>57</v>
      </c>
      <c r="G214" s="256" t="n">
        <v>11792</v>
      </c>
      <c r="H214" s="256" t="n">
        <v>3</v>
      </c>
    </row>
    <row r="215" customFormat="false" ht="33.75" hidden="false" customHeight="false" outlineLevel="0" collapsed="false">
      <c r="A215" s="257" t="s">
        <v>602</v>
      </c>
      <c r="B215" s="258" t="s">
        <v>603</v>
      </c>
      <c r="C215" s="255"/>
      <c r="D215" s="256" t="s">
        <v>62</v>
      </c>
      <c r="E215" s="256" t="s">
        <v>62</v>
      </c>
      <c r="F215" s="256" t="n">
        <v>48643</v>
      </c>
      <c r="G215" s="256" t="n">
        <v>31190</v>
      </c>
      <c r="H215" s="256" t="n">
        <v>7</v>
      </c>
    </row>
    <row r="216" customFormat="false" ht="22.5" hidden="false" customHeight="false" outlineLevel="0" collapsed="false">
      <c r="A216" s="257" t="s">
        <v>604</v>
      </c>
      <c r="B216" s="258" t="s">
        <v>605</v>
      </c>
      <c r="C216" s="255"/>
      <c r="D216" s="256" t="s">
        <v>62</v>
      </c>
      <c r="E216" s="256" t="s">
        <v>62</v>
      </c>
      <c r="F216" s="256" t="n">
        <v>33608</v>
      </c>
      <c r="G216" s="256" t="n">
        <v>30239</v>
      </c>
      <c r="H216" s="256" t="n">
        <v>19</v>
      </c>
    </row>
    <row r="217" customFormat="false" ht="22.5" hidden="false" customHeight="false" outlineLevel="0" collapsed="false">
      <c r="A217" s="257" t="s">
        <v>606</v>
      </c>
      <c r="B217" s="258" t="s">
        <v>607</v>
      </c>
      <c r="C217" s="255"/>
      <c r="D217" s="256" t="s">
        <v>62</v>
      </c>
      <c r="E217" s="256" t="s">
        <v>62</v>
      </c>
      <c r="F217" s="256" t="n">
        <v>13072</v>
      </c>
      <c r="G217" s="256" t="n">
        <v>14203</v>
      </c>
      <c r="H217" s="256" t="n">
        <v>6</v>
      </c>
    </row>
    <row r="218" customFormat="false" ht="33.75" hidden="false" customHeight="false" outlineLevel="0" collapsed="false">
      <c r="A218" s="257" t="s">
        <v>608</v>
      </c>
      <c r="B218" s="258" t="s">
        <v>609</v>
      </c>
      <c r="C218" s="255"/>
      <c r="D218" s="256" t="s">
        <v>62</v>
      </c>
      <c r="E218" s="256" t="s">
        <v>62</v>
      </c>
      <c r="F218" s="256" t="n">
        <v>19300</v>
      </c>
      <c r="G218" s="256" t="n">
        <v>26932</v>
      </c>
      <c r="H218" s="256" t="n">
        <v>6</v>
      </c>
    </row>
    <row r="219" customFormat="false" ht="22.5" hidden="false" customHeight="false" outlineLevel="0" collapsed="false">
      <c r="A219" s="257" t="n">
        <v>3310</v>
      </c>
      <c r="B219" s="258" t="s">
        <v>610</v>
      </c>
      <c r="C219" s="255"/>
      <c r="D219" s="256" t="s">
        <v>62</v>
      </c>
      <c r="E219" s="256" t="s">
        <v>62</v>
      </c>
      <c r="F219" s="256" t="n">
        <v>634234</v>
      </c>
      <c r="G219" s="256" t="n">
        <v>679046</v>
      </c>
      <c r="H219" s="256" t="n">
        <v>49</v>
      </c>
    </row>
    <row r="220" customFormat="false" ht="33.75" hidden="false" customHeight="false" outlineLevel="0" collapsed="false">
      <c r="A220" s="257" t="s">
        <v>611</v>
      </c>
      <c r="B220" s="258" t="s">
        <v>612</v>
      </c>
      <c r="C220" s="262" t="s">
        <v>473</v>
      </c>
      <c r="D220" s="256" t="s">
        <v>57</v>
      </c>
      <c r="E220" s="256" t="s">
        <v>57</v>
      </c>
      <c r="F220" s="256" t="n">
        <v>18287</v>
      </c>
      <c r="G220" s="256" t="n">
        <v>18513</v>
      </c>
      <c r="H220" s="256" t="n">
        <v>3</v>
      </c>
    </row>
    <row r="221" customFormat="false" ht="33.75" hidden="false" customHeight="false" outlineLevel="0" collapsed="false">
      <c r="A221" s="257" t="s">
        <v>613</v>
      </c>
      <c r="B221" s="258" t="s">
        <v>614</v>
      </c>
      <c r="C221" s="262" t="s">
        <v>473</v>
      </c>
      <c r="D221" s="256" t="s">
        <v>57</v>
      </c>
      <c r="E221" s="256" t="s">
        <v>57</v>
      </c>
      <c r="F221" s="256" t="n">
        <v>23458</v>
      </c>
      <c r="G221" s="256" t="n">
        <v>30304</v>
      </c>
      <c r="H221" s="256" t="n">
        <v>4</v>
      </c>
    </row>
    <row r="222" customFormat="false" ht="33.75" hidden="false" customHeight="false" outlineLevel="0" collapsed="false">
      <c r="A222" s="257" t="s">
        <v>615</v>
      </c>
      <c r="B222" s="258" t="s">
        <v>616</v>
      </c>
      <c r="C222" s="262" t="s">
        <v>473</v>
      </c>
      <c r="D222" s="256" t="n">
        <v>1010</v>
      </c>
      <c r="E222" s="256" t="n">
        <v>840</v>
      </c>
      <c r="F222" s="256" t="n">
        <v>21227</v>
      </c>
      <c r="G222" s="256" t="n">
        <v>20320</v>
      </c>
      <c r="H222" s="256" t="n">
        <v>3</v>
      </c>
    </row>
    <row r="223" customFormat="false" ht="33.75" hidden="false" customHeight="false" outlineLevel="0" collapsed="false">
      <c r="A223" s="257" t="s">
        <v>617</v>
      </c>
      <c r="B223" s="258" t="s">
        <v>618</v>
      </c>
      <c r="C223" s="262" t="s">
        <v>473</v>
      </c>
      <c r="D223" s="256" t="s">
        <v>57</v>
      </c>
      <c r="E223" s="256" t="s">
        <v>57</v>
      </c>
      <c r="F223" s="256" t="n">
        <v>17601</v>
      </c>
      <c r="G223" s="256" t="n">
        <v>18365</v>
      </c>
      <c r="H223" s="256" t="n">
        <v>3</v>
      </c>
    </row>
    <row r="224" customFormat="false" ht="22.5" hidden="false" customHeight="true" outlineLevel="0" collapsed="false">
      <c r="A224" s="257" t="s">
        <v>619</v>
      </c>
      <c r="B224" s="258" t="s">
        <v>620</v>
      </c>
      <c r="C224" s="262" t="s">
        <v>382</v>
      </c>
      <c r="D224" s="256" t="n">
        <v>361.502</v>
      </c>
      <c r="E224" s="256" t="n">
        <v>339.871</v>
      </c>
      <c r="F224" s="256" t="n">
        <v>13189</v>
      </c>
      <c r="G224" s="256" t="n">
        <v>13076</v>
      </c>
      <c r="H224" s="256" t="n">
        <v>3</v>
      </c>
    </row>
    <row r="225" customFormat="false" ht="33.75" hidden="false" customHeight="true" outlineLevel="0" collapsed="false">
      <c r="A225" s="257" t="s">
        <v>621</v>
      </c>
      <c r="B225" s="258" t="s">
        <v>622</v>
      </c>
      <c r="C225" s="262" t="s">
        <v>382</v>
      </c>
      <c r="D225" s="256" t="n">
        <v>2359.117</v>
      </c>
      <c r="E225" s="256" t="s">
        <v>57</v>
      </c>
      <c r="F225" s="256" t="n">
        <v>30713</v>
      </c>
      <c r="G225" s="256" t="s">
        <v>57</v>
      </c>
      <c r="H225" s="256" t="n">
        <v>2</v>
      </c>
    </row>
    <row r="226" customFormat="false" ht="22.5" hidden="false" customHeight="false" outlineLevel="0" collapsed="false">
      <c r="A226" s="257" t="s">
        <v>623</v>
      </c>
      <c r="B226" s="258" t="s">
        <v>624</v>
      </c>
      <c r="C226" s="255"/>
      <c r="D226" s="256" t="s">
        <v>62</v>
      </c>
      <c r="E226" s="256" t="s">
        <v>62</v>
      </c>
      <c r="F226" s="256" t="n">
        <v>3545</v>
      </c>
      <c r="G226" s="256" t="n">
        <v>3828</v>
      </c>
      <c r="H226" s="256" t="n">
        <v>5</v>
      </c>
    </row>
    <row r="227" customFormat="false" ht="22.5" hidden="false" customHeight="false" outlineLevel="0" collapsed="false">
      <c r="A227" s="257" t="s">
        <v>625</v>
      </c>
      <c r="B227" s="258" t="s">
        <v>626</v>
      </c>
      <c r="C227" s="255"/>
      <c r="D227" s="256" t="s">
        <v>62</v>
      </c>
      <c r="E227" s="256" t="s">
        <v>62</v>
      </c>
      <c r="F227" s="256" t="n">
        <v>2884</v>
      </c>
      <c r="G227" s="256" t="n">
        <v>3561</v>
      </c>
      <c r="H227" s="256" t="n">
        <v>7</v>
      </c>
    </row>
    <row r="228" customFormat="false" ht="22.5" hidden="false" customHeight="false" outlineLevel="0" collapsed="false">
      <c r="A228" s="257" t="n">
        <v>3320</v>
      </c>
      <c r="B228" s="258" t="s">
        <v>627</v>
      </c>
      <c r="C228" s="255"/>
      <c r="D228" s="256" t="s">
        <v>62</v>
      </c>
      <c r="E228" s="256" t="s">
        <v>62</v>
      </c>
      <c r="F228" s="256" t="n">
        <v>306665</v>
      </c>
      <c r="G228" s="256" t="n">
        <v>361447</v>
      </c>
      <c r="H228" s="256" t="n">
        <v>35</v>
      </c>
    </row>
    <row r="229" customFormat="false" ht="67.5" hidden="false" customHeight="false" outlineLevel="0" collapsed="false">
      <c r="A229" s="257" t="s">
        <v>628</v>
      </c>
      <c r="B229" s="258" t="s">
        <v>629</v>
      </c>
      <c r="C229" s="255"/>
      <c r="D229" s="256" t="s">
        <v>62</v>
      </c>
      <c r="E229" s="256" t="s">
        <v>62</v>
      </c>
      <c r="F229" s="256" t="n">
        <v>160501</v>
      </c>
      <c r="G229" s="256" t="n">
        <v>170584</v>
      </c>
      <c r="H229" s="256" t="n">
        <v>6</v>
      </c>
    </row>
    <row r="230" customFormat="false" ht="45" hidden="false" customHeight="false" outlineLevel="0" collapsed="false">
      <c r="A230" s="257" t="n">
        <v>3330</v>
      </c>
      <c r="B230" s="258" t="s">
        <v>630</v>
      </c>
      <c r="C230" s="255"/>
      <c r="D230" s="256" t="s">
        <v>62</v>
      </c>
      <c r="E230" s="256" t="s">
        <v>62</v>
      </c>
      <c r="F230" s="256" t="n">
        <v>161057</v>
      </c>
      <c r="G230" s="256" t="n">
        <v>171126</v>
      </c>
      <c r="H230" s="256" t="n">
        <v>6</v>
      </c>
    </row>
    <row r="231" s="268" customFormat="true" ht="48.75" hidden="false" customHeight="true" outlineLevel="0" collapsed="false">
      <c r="A231" s="269" t="s">
        <v>631</v>
      </c>
      <c r="B231" s="270" t="s">
        <v>632</v>
      </c>
      <c r="C231" s="265"/>
      <c r="D231" s="266" t="s">
        <v>62</v>
      </c>
      <c r="E231" s="266" t="s">
        <v>62</v>
      </c>
      <c r="F231" s="266" t="n">
        <v>1168758</v>
      </c>
      <c r="G231" s="266" t="n">
        <v>1283513</v>
      </c>
      <c r="H231" s="266" t="n">
        <v>93</v>
      </c>
      <c r="I231" s="267"/>
    </row>
    <row r="232" customFormat="false" ht="33.75" hidden="false" customHeight="false" outlineLevel="0" collapsed="false">
      <c r="A232" s="257" t="s">
        <v>633</v>
      </c>
      <c r="B232" s="258" t="s">
        <v>634</v>
      </c>
      <c r="C232" s="255"/>
      <c r="D232" s="256" t="s">
        <v>62</v>
      </c>
      <c r="E232" s="256" t="s">
        <v>62</v>
      </c>
      <c r="F232" s="256" t="n">
        <v>42828</v>
      </c>
      <c r="G232" s="256" t="n">
        <v>31827</v>
      </c>
      <c r="H232" s="256" t="n">
        <v>3</v>
      </c>
    </row>
    <row r="233" s="261" customFormat="true" ht="33.75" hidden="false" customHeight="false" outlineLevel="0" collapsed="false">
      <c r="A233" s="257" t="n">
        <v>3430</v>
      </c>
      <c r="B233" s="258" t="s">
        <v>635</v>
      </c>
      <c r="C233" s="255"/>
      <c r="D233" s="256" t="s">
        <v>62</v>
      </c>
      <c r="E233" s="256" t="s">
        <v>62</v>
      </c>
      <c r="F233" s="256" t="n">
        <v>419271</v>
      </c>
      <c r="G233" s="256" t="n">
        <v>447295</v>
      </c>
      <c r="H233" s="256" t="n">
        <v>7</v>
      </c>
      <c r="I233" s="260"/>
    </row>
    <row r="234" s="268" customFormat="true" ht="30" hidden="false" customHeight="true" outlineLevel="0" collapsed="false">
      <c r="A234" s="263" t="n">
        <v>34</v>
      </c>
      <c r="B234" s="264" t="s">
        <v>149</v>
      </c>
      <c r="C234" s="265"/>
      <c r="D234" s="266" t="s">
        <v>62</v>
      </c>
      <c r="E234" s="266" t="s">
        <v>62</v>
      </c>
      <c r="F234" s="266" t="n">
        <v>570139</v>
      </c>
      <c r="G234" s="266" t="n">
        <v>527007</v>
      </c>
      <c r="H234" s="266" t="n">
        <v>10</v>
      </c>
      <c r="I234" s="267"/>
    </row>
    <row r="235" customFormat="false" ht="22.5" hidden="false" customHeight="false" outlineLevel="0" collapsed="false">
      <c r="A235" s="257" t="s">
        <v>636</v>
      </c>
      <c r="B235" s="258" t="s">
        <v>637</v>
      </c>
      <c r="C235" s="255"/>
      <c r="D235" s="256" t="s">
        <v>62</v>
      </c>
      <c r="E235" s="256" t="s">
        <v>62</v>
      </c>
      <c r="F235" s="256" t="n">
        <v>23862</v>
      </c>
      <c r="G235" s="256" t="n">
        <v>12417</v>
      </c>
      <c r="H235" s="256" t="n">
        <v>5</v>
      </c>
    </row>
    <row r="236" customFormat="false" ht="11.25" hidden="false" customHeight="false" outlineLevel="0" collapsed="false">
      <c r="A236" s="259" t="n">
        <v>3614</v>
      </c>
      <c r="B236" s="254" t="s">
        <v>318</v>
      </c>
      <c r="C236" s="262"/>
      <c r="D236" s="256" t="s">
        <v>62</v>
      </c>
      <c r="E236" s="256" t="s">
        <v>62</v>
      </c>
      <c r="F236" s="256" t="n">
        <v>3156</v>
      </c>
      <c r="G236" s="256" t="s">
        <v>57</v>
      </c>
      <c r="H236" s="256" t="n">
        <v>2</v>
      </c>
    </row>
    <row r="237" s="268" customFormat="true" ht="49.5" hidden="false" customHeight="true" outlineLevel="0" collapsed="false">
      <c r="A237" s="269" t="s">
        <v>638</v>
      </c>
      <c r="B237" s="270" t="s">
        <v>639</v>
      </c>
      <c r="C237" s="265"/>
      <c r="D237" s="266" t="s">
        <v>62</v>
      </c>
      <c r="E237" s="266" t="s">
        <v>62</v>
      </c>
      <c r="F237" s="266" t="n">
        <v>108097</v>
      </c>
      <c r="G237" s="266" t="n">
        <v>111121</v>
      </c>
      <c r="H237" s="266" t="n">
        <v>13</v>
      </c>
      <c r="I237" s="267"/>
    </row>
    <row r="238" customFormat="false" ht="22.5" hidden="false" customHeight="false" outlineLevel="0" collapsed="false">
      <c r="A238" s="257" t="s">
        <v>640</v>
      </c>
      <c r="B238" s="258" t="s">
        <v>641</v>
      </c>
      <c r="C238" s="262" t="s">
        <v>336</v>
      </c>
      <c r="D238" s="256" t="n">
        <v>200449</v>
      </c>
      <c r="E238" s="256" t="n">
        <v>219959</v>
      </c>
      <c r="F238" s="256" t="s">
        <v>57</v>
      </c>
      <c r="G238" s="256" t="s">
        <v>57</v>
      </c>
      <c r="H238" s="256" t="n">
        <v>7</v>
      </c>
    </row>
    <row r="239" customFormat="false" ht="22.5" hidden="false" customHeight="false" outlineLevel="0" collapsed="false">
      <c r="A239" s="257" t="s">
        <v>642</v>
      </c>
      <c r="B239" s="258" t="s">
        <v>643</v>
      </c>
      <c r="C239" s="262" t="s">
        <v>336</v>
      </c>
      <c r="D239" s="256" t="n">
        <v>669</v>
      </c>
      <c r="E239" s="256" t="n">
        <v>1035</v>
      </c>
      <c r="F239" s="256" t="s">
        <v>57</v>
      </c>
      <c r="G239" s="256" t="n">
        <v>1076</v>
      </c>
      <c r="H239" s="256" t="n">
        <v>3</v>
      </c>
    </row>
    <row r="240" customFormat="false" ht="11.25" hidden="false" customHeight="false" outlineLevel="0" collapsed="false">
      <c r="A240" s="253" t="n">
        <v>3710</v>
      </c>
      <c r="B240" s="254" t="s">
        <v>325</v>
      </c>
      <c r="C240" s="262" t="s">
        <v>336</v>
      </c>
      <c r="D240" s="256" t="s">
        <v>57</v>
      </c>
      <c r="E240" s="256" t="n">
        <v>224430</v>
      </c>
      <c r="F240" s="256" t="s">
        <v>57</v>
      </c>
      <c r="G240" s="256" t="s">
        <v>57</v>
      </c>
      <c r="H240" s="256" t="n">
        <v>7</v>
      </c>
    </row>
    <row r="241" customFormat="false" ht="33.75" hidden="false" customHeight="false" outlineLevel="0" collapsed="false">
      <c r="A241" s="257" t="s">
        <v>644</v>
      </c>
      <c r="B241" s="258" t="s">
        <v>645</v>
      </c>
      <c r="C241" s="262" t="s">
        <v>336</v>
      </c>
      <c r="D241" s="256" t="n">
        <v>781949</v>
      </c>
      <c r="E241" s="256" t="n">
        <v>749808</v>
      </c>
      <c r="F241" s="256" t="n">
        <v>8696</v>
      </c>
      <c r="G241" s="256" t="n">
        <v>7713</v>
      </c>
      <c r="H241" s="256" t="n">
        <v>3</v>
      </c>
    </row>
    <row r="242" customFormat="false" ht="33.75" hidden="false" customHeight="false" outlineLevel="0" collapsed="false">
      <c r="A242" s="257" t="s">
        <v>646</v>
      </c>
      <c r="B242" s="258" t="s">
        <v>647</v>
      </c>
      <c r="C242" s="262" t="s">
        <v>336</v>
      </c>
      <c r="D242" s="256" t="n">
        <v>9252</v>
      </c>
      <c r="E242" s="256" t="n">
        <v>10511</v>
      </c>
      <c r="F242" s="256" t="n">
        <v>3501</v>
      </c>
      <c r="G242" s="256" t="s">
        <v>57</v>
      </c>
      <c r="H242" s="256" t="n">
        <v>3</v>
      </c>
    </row>
    <row r="243" customFormat="false" ht="11.25" hidden="false" customHeight="false" outlineLevel="0" collapsed="false">
      <c r="A243" s="253" t="n">
        <v>3720</v>
      </c>
      <c r="B243" s="254" t="s">
        <v>326</v>
      </c>
      <c r="C243" s="262" t="s">
        <v>336</v>
      </c>
      <c r="D243" s="256" t="s">
        <v>57</v>
      </c>
      <c r="E243" s="256" t="n">
        <v>1265348</v>
      </c>
      <c r="F243" s="256" t="s">
        <v>57</v>
      </c>
      <c r="G243" s="256" t="s">
        <v>57</v>
      </c>
      <c r="H243" s="256" t="n">
        <v>8</v>
      </c>
    </row>
    <row r="244" s="268" customFormat="true" ht="30" hidden="false" customHeight="true" outlineLevel="0" collapsed="false">
      <c r="A244" s="263" t="n">
        <v>37</v>
      </c>
      <c r="B244" s="264" t="s">
        <v>153</v>
      </c>
      <c r="C244" s="265" t="s">
        <v>336</v>
      </c>
      <c r="D244" s="266" t="n">
        <v>1393048</v>
      </c>
      <c r="E244" s="266" t="n">
        <v>1489778</v>
      </c>
      <c r="F244" s="266" t="n">
        <v>75379</v>
      </c>
      <c r="G244" s="266" t="n">
        <v>89690</v>
      </c>
      <c r="H244" s="266" t="n">
        <v>12</v>
      </c>
      <c r="I244" s="267"/>
    </row>
    <row r="245" s="268" customFormat="true" ht="30" hidden="false" customHeight="true" outlineLevel="0" collapsed="false">
      <c r="A245" s="275" t="s">
        <v>131</v>
      </c>
      <c r="B245" s="264" t="s">
        <v>132</v>
      </c>
      <c r="C245" s="265"/>
      <c r="D245" s="266" t="s">
        <v>62</v>
      </c>
      <c r="E245" s="266" t="s">
        <v>62</v>
      </c>
      <c r="F245" s="266" t="n">
        <v>22929432</v>
      </c>
      <c r="G245" s="266" t="n">
        <v>24425514</v>
      </c>
      <c r="H245" s="266" t="s">
        <v>62</v>
      </c>
      <c r="I245" s="267"/>
    </row>
    <row r="246" customFormat="false" ht="11.25" hidden="false" customHeight="false" outlineLevel="0" collapsed="false">
      <c r="A246" s="253"/>
      <c r="B246" s="254"/>
      <c r="C246" s="255"/>
      <c r="D246" s="256"/>
      <c r="E246" s="256"/>
      <c r="F246" s="256"/>
      <c r="G246" s="256"/>
      <c r="H246" s="256"/>
    </row>
    <row r="247" customFormat="false" ht="11.25" hidden="false" customHeight="false" outlineLevel="0" collapsed="false">
      <c r="A247" s="253"/>
      <c r="B247" s="254"/>
      <c r="C247" s="255"/>
      <c r="D247" s="276"/>
      <c r="E247" s="276"/>
      <c r="F247" s="276"/>
      <c r="G247" s="276"/>
      <c r="H247" s="276"/>
    </row>
    <row r="248" customFormat="false" ht="11.25" hidden="false" customHeight="false" outlineLevel="0" collapsed="false">
      <c r="A248" s="253"/>
      <c r="B248" s="254"/>
      <c r="C248" s="255"/>
      <c r="D248" s="276"/>
      <c r="E248" s="276"/>
      <c r="F248" s="276"/>
      <c r="G248" s="276"/>
      <c r="H248" s="276"/>
    </row>
    <row r="249" customFormat="false" ht="11.25" hidden="false" customHeight="false" outlineLevel="0" collapsed="false">
      <c r="A249" s="253"/>
      <c r="B249" s="254"/>
      <c r="C249" s="255"/>
      <c r="D249" s="276"/>
      <c r="E249" s="276"/>
      <c r="F249" s="276"/>
      <c r="G249" s="276"/>
      <c r="H249" s="276"/>
    </row>
    <row r="250" customFormat="false" ht="11.25" hidden="false" customHeight="false" outlineLevel="0" collapsed="false">
      <c r="A250" s="253"/>
      <c r="B250" s="254"/>
      <c r="C250" s="255"/>
      <c r="D250" s="276"/>
      <c r="E250" s="276"/>
      <c r="F250" s="276"/>
      <c r="G250" s="276"/>
      <c r="H250" s="276"/>
    </row>
    <row r="251" customFormat="false" ht="11.25" hidden="false" customHeight="false" outlineLevel="0" collapsed="false">
      <c r="A251" s="253"/>
      <c r="B251" s="254"/>
      <c r="C251" s="255"/>
      <c r="D251" s="276"/>
      <c r="E251" s="276"/>
      <c r="F251" s="276"/>
      <c r="G251" s="276"/>
      <c r="H251" s="276"/>
    </row>
    <row r="252" customFormat="false" ht="11.25" hidden="false" customHeight="false" outlineLevel="0" collapsed="false">
      <c r="A252" s="253"/>
      <c r="B252" s="254"/>
      <c r="C252" s="255"/>
      <c r="D252" s="276"/>
      <c r="E252" s="276"/>
      <c r="F252" s="276"/>
      <c r="G252" s="276"/>
      <c r="H252" s="276"/>
    </row>
    <row r="253" customFormat="false" ht="11.25" hidden="false" customHeight="false" outlineLevel="0" collapsed="false">
      <c r="A253" s="253"/>
      <c r="B253" s="254"/>
      <c r="C253" s="255"/>
      <c r="D253" s="276"/>
      <c r="E253" s="276"/>
      <c r="F253" s="276"/>
      <c r="G253" s="276"/>
      <c r="H253" s="276"/>
    </row>
    <row r="254" customFormat="false" ht="11.25" hidden="false" customHeight="false" outlineLevel="0" collapsed="false">
      <c r="A254" s="253"/>
      <c r="B254" s="254"/>
      <c r="C254" s="255"/>
      <c r="D254" s="276"/>
      <c r="E254" s="276"/>
      <c r="F254" s="276"/>
      <c r="G254" s="276"/>
      <c r="H254" s="276"/>
    </row>
    <row r="255" customFormat="false" ht="11.25" hidden="false" customHeight="false" outlineLevel="0" collapsed="false">
      <c r="A255" s="253"/>
      <c r="B255" s="254"/>
      <c r="C255" s="255"/>
      <c r="D255" s="276"/>
      <c r="E255" s="276"/>
      <c r="F255" s="276"/>
      <c r="G255" s="276"/>
      <c r="H255" s="276"/>
    </row>
    <row r="256" customFormat="false" ht="11.25" hidden="false" customHeight="false" outlineLevel="0" collapsed="false">
      <c r="A256" s="253"/>
      <c r="B256" s="254"/>
      <c r="C256" s="255"/>
      <c r="D256" s="276"/>
      <c r="E256" s="276"/>
      <c r="F256" s="276"/>
      <c r="G256" s="276"/>
      <c r="H256" s="276"/>
    </row>
    <row r="257" customFormat="false" ht="11.25" hidden="false" customHeight="false" outlineLevel="0" collapsed="false">
      <c r="A257" s="253"/>
      <c r="B257" s="254"/>
      <c r="C257" s="255"/>
      <c r="D257" s="276"/>
      <c r="E257" s="276"/>
      <c r="F257" s="276"/>
      <c r="G257" s="276"/>
      <c r="H257" s="276"/>
    </row>
    <row r="258" customFormat="false" ht="11.25" hidden="false" customHeight="false" outlineLevel="0" collapsed="false">
      <c r="A258" s="253"/>
      <c r="B258" s="254"/>
      <c r="C258" s="255"/>
      <c r="D258" s="276"/>
      <c r="E258" s="276"/>
      <c r="F258" s="276"/>
      <c r="G258" s="276"/>
      <c r="H258" s="276"/>
    </row>
    <row r="259" s="261" customFormat="true" ht="11.25" hidden="false" customHeight="false" outlineLevel="0" collapsed="false">
      <c r="A259" s="253"/>
      <c r="B259" s="254"/>
      <c r="C259" s="255"/>
      <c r="D259" s="276"/>
      <c r="E259" s="276"/>
      <c r="F259" s="276"/>
      <c r="G259" s="276"/>
      <c r="H259" s="276"/>
      <c r="I259" s="260"/>
    </row>
    <row r="260" customFormat="false" ht="11.25" hidden="false" customHeight="false" outlineLevel="0" collapsed="false">
      <c r="A260" s="253"/>
      <c r="B260" s="254"/>
      <c r="C260" s="255"/>
      <c r="D260" s="276"/>
      <c r="E260" s="276"/>
      <c r="F260" s="276"/>
      <c r="G260" s="276"/>
      <c r="H260" s="276"/>
    </row>
    <row r="261" s="261" customFormat="true" ht="11.25" hidden="false" customHeight="false" outlineLevel="0" collapsed="false">
      <c r="A261" s="253"/>
      <c r="B261" s="254"/>
      <c r="C261" s="255"/>
      <c r="D261" s="276"/>
      <c r="E261" s="276"/>
      <c r="F261" s="276"/>
      <c r="G261" s="276"/>
      <c r="H261" s="276"/>
      <c r="I261" s="260"/>
    </row>
    <row r="262" customFormat="false" ht="11.25" hidden="false" customHeight="false" outlineLevel="0" collapsed="false">
      <c r="A262" s="253"/>
      <c r="B262" s="254"/>
      <c r="C262" s="255"/>
      <c r="D262" s="276"/>
      <c r="E262" s="276"/>
      <c r="F262" s="276"/>
      <c r="G262" s="276"/>
      <c r="H262" s="276"/>
    </row>
    <row r="263" customFormat="false" ht="11.25" hidden="false" customHeight="false" outlineLevel="0" collapsed="false">
      <c r="A263" s="253"/>
      <c r="B263" s="254"/>
      <c r="C263" s="255"/>
      <c r="D263" s="276"/>
      <c r="E263" s="276"/>
      <c r="F263" s="276"/>
      <c r="G263" s="276"/>
      <c r="H263" s="276"/>
    </row>
    <row r="264" customFormat="false" ht="11.25" hidden="false" customHeight="false" outlineLevel="0" collapsed="false">
      <c r="A264" s="253"/>
      <c r="B264" s="254"/>
      <c r="C264" s="255"/>
      <c r="D264" s="276"/>
      <c r="E264" s="276"/>
      <c r="F264" s="276"/>
      <c r="G264" s="276"/>
      <c r="H264" s="276"/>
    </row>
    <row r="265" customFormat="false" ht="11.25" hidden="false" customHeight="false" outlineLevel="0" collapsed="false">
      <c r="A265" s="253"/>
      <c r="B265" s="254"/>
      <c r="C265" s="255"/>
      <c r="D265" s="276"/>
      <c r="E265" s="276"/>
      <c r="F265" s="276"/>
      <c r="G265" s="276"/>
      <c r="H265" s="276"/>
    </row>
    <row r="266" customFormat="false" ht="11.25" hidden="false" customHeight="false" outlineLevel="0" collapsed="false">
      <c r="A266" s="253"/>
      <c r="B266" s="254"/>
      <c r="C266" s="255"/>
      <c r="D266" s="276"/>
      <c r="E266" s="276"/>
      <c r="F266" s="276"/>
      <c r="G266" s="276"/>
      <c r="H266" s="276"/>
    </row>
    <row r="267" customFormat="false" ht="11.25" hidden="false" customHeight="false" outlineLevel="0" collapsed="false">
      <c r="A267" s="253"/>
      <c r="B267" s="254"/>
      <c r="C267" s="255"/>
      <c r="D267" s="276"/>
      <c r="E267" s="276"/>
      <c r="F267" s="276"/>
      <c r="G267" s="276"/>
      <c r="H267" s="276"/>
    </row>
    <row r="268" customFormat="false" ht="11.25" hidden="false" customHeight="false" outlineLevel="0" collapsed="false">
      <c r="A268" s="253"/>
      <c r="B268" s="254"/>
      <c r="C268" s="255"/>
      <c r="D268" s="276"/>
      <c r="E268" s="276"/>
      <c r="F268" s="276"/>
      <c r="G268" s="276"/>
      <c r="H268" s="276"/>
    </row>
    <row r="269" customFormat="false" ht="11.25" hidden="false" customHeight="false" outlineLevel="0" collapsed="false">
      <c r="A269" s="253"/>
      <c r="B269" s="254"/>
      <c r="C269" s="255"/>
      <c r="D269" s="276"/>
      <c r="E269" s="276"/>
      <c r="F269" s="276"/>
      <c r="G269" s="276"/>
      <c r="H269" s="276"/>
    </row>
    <row r="270" customFormat="false" ht="11.25" hidden="false" customHeight="false" outlineLevel="0" collapsed="false">
      <c r="A270" s="253"/>
      <c r="B270" s="254"/>
      <c r="C270" s="255"/>
      <c r="D270" s="276"/>
      <c r="E270" s="276"/>
      <c r="F270" s="276"/>
      <c r="G270" s="276"/>
      <c r="H270" s="276"/>
    </row>
    <row r="271" s="261" customFormat="true" ht="11.25" hidden="false" customHeight="false" outlineLevel="0" collapsed="false">
      <c r="A271" s="253"/>
      <c r="B271" s="254"/>
      <c r="C271" s="255"/>
      <c r="D271" s="276"/>
      <c r="E271" s="276"/>
      <c r="F271" s="276"/>
      <c r="G271" s="276"/>
      <c r="H271" s="276"/>
      <c r="I271" s="260"/>
    </row>
    <row r="272" customFormat="false" ht="11.25" hidden="false" customHeight="false" outlineLevel="0" collapsed="false">
      <c r="A272" s="253"/>
      <c r="B272" s="254"/>
      <c r="C272" s="255"/>
      <c r="D272" s="276"/>
      <c r="E272" s="276"/>
      <c r="F272" s="276"/>
      <c r="G272" s="276"/>
      <c r="H272" s="276"/>
    </row>
    <row r="273" customFormat="false" ht="11.25" hidden="false" customHeight="false" outlineLevel="0" collapsed="false">
      <c r="A273" s="253"/>
      <c r="B273" s="254"/>
      <c r="C273" s="255"/>
      <c r="D273" s="276"/>
      <c r="E273" s="276"/>
      <c r="F273" s="276"/>
      <c r="G273" s="276"/>
      <c r="H273" s="276"/>
    </row>
    <row r="274" customFormat="false" ht="11.25" hidden="false" customHeight="false" outlineLevel="0" collapsed="false">
      <c r="A274" s="253"/>
      <c r="B274" s="254"/>
      <c r="C274" s="255"/>
      <c r="D274" s="276"/>
      <c r="E274" s="276"/>
      <c r="F274" s="276"/>
      <c r="G274" s="276"/>
      <c r="H274" s="276"/>
    </row>
    <row r="275" customFormat="false" ht="11.25" hidden="false" customHeight="false" outlineLevel="0" collapsed="false">
      <c r="A275" s="253"/>
      <c r="B275" s="254"/>
      <c r="C275" s="255"/>
      <c r="D275" s="276"/>
      <c r="E275" s="276"/>
      <c r="F275" s="276"/>
      <c r="G275" s="276"/>
      <c r="H275" s="276"/>
    </row>
    <row r="276" customFormat="false" ht="11.25" hidden="false" customHeight="false" outlineLevel="0" collapsed="false">
      <c r="A276" s="253"/>
      <c r="B276" s="254"/>
      <c r="C276" s="255"/>
      <c r="D276" s="276"/>
      <c r="E276" s="276"/>
      <c r="F276" s="276"/>
      <c r="G276" s="276"/>
      <c r="H276" s="276"/>
    </row>
    <row r="277" customFormat="false" ht="11.25" hidden="false" customHeight="false" outlineLevel="0" collapsed="false">
      <c r="A277" s="253"/>
      <c r="B277" s="254"/>
      <c r="C277" s="255"/>
      <c r="D277" s="276"/>
      <c r="E277" s="276"/>
      <c r="F277" s="276"/>
      <c r="G277" s="276"/>
      <c r="H277" s="276"/>
    </row>
    <row r="278" s="261" customFormat="true" ht="11.25" hidden="false" customHeight="false" outlineLevel="0" collapsed="false">
      <c r="A278" s="253"/>
      <c r="B278" s="254"/>
      <c r="C278" s="255"/>
      <c r="D278" s="276"/>
      <c r="E278" s="276"/>
      <c r="F278" s="276"/>
      <c r="G278" s="276"/>
      <c r="H278" s="276"/>
      <c r="I278" s="260"/>
    </row>
    <row r="279" customFormat="false" ht="11.25" hidden="false" customHeight="false" outlineLevel="0" collapsed="false">
      <c r="A279" s="253"/>
      <c r="B279" s="254"/>
      <c r="C279" s="255"/>
      <c r="D279" s="276"/>
      <c r="E279" s="276"/>
      <c r="F279" s="276"/>
      <c r="G279" s="276"/>
      <c r="H279" s="276"/>
    </row>
    <row r="280" customFormat="false" ht="11.25" hidden="false" customHeight="false" outlineLevel="0" collapsed="false">
      <c r="A280" s="253"/>
      <c r="B280" s="254"/>
      <c r="C280" s="255"/>
      <c r="D280" s="276"/>
      <c r="E280" s="276"/>
      <c r="F280" s="276"/>
      <c r="G280" s="276"/>
      <c r="H280" s="276"/>
    </row>
    <row r="281" customFormat="false" ht="11.25" hidden="false" customHeight="false" outlineLevel="0" collapsed="false">
      <c r="A281" s="253"/>
      <c r="B281" s="254"/>
      <c r="C281" s="255"/>
      <c r="D281" s="276"/>
      <c r="E281" s="276"/>
      <c r="F281" s="276"/>
      <c r="G281" s="276"/>
      <c r="H281" s="276"/>
    </row>
    <row r="282" customFormat="false" ht="11.25" hidden="false" customHeight="false" outlineLevel="0" collapsed="false">
      <c r="A282" s="253"/>
      <c r="B282" s="254"/>
      <c r="C282" s="255"/>
      <c r="D282" s="276"/>
      <c r="E282" s="276"/>
      <c r="F282" s="276"/>
      <c r="G282" s="276"/>
      <c r="H282" s="276"/>
    </row>
    <row r="283" customFormat="false" ht="11.25" hidden="false" customHeight="false" outlineLevel="0" collapsed="false">
      <c r="A283" s="253"/>
      <c r="B283" s="254"/>
      <c r="C283" s="255"/>
      <c r="D283" s="276"/>
      <c r="E283" s="276"/>
      <c r="F283" s="276"/>
      <c r="G283" s="276"/>
      <c r="H283" s="276"/>
    </row>
    <row r="284" customFormat="false" ht="11.25" hidden="false" customHeight="false" outlineLevel="0" collapsed="false">
      <c r="A284" s="253"/>
      <c r="B284" s="254"/>
      <c r="C284" s="255"/>
      <c r="D284" s="276"/>
      <c r="E284" s="276"/>
      <c r="F284" s="276"/>
      <c r="G284" s="276"/>
      <c r="H284" s="276"/>
    </row>
    <row r="285" customFormat="false" ht="11.25" hidden="false" customHeight="false" outlineLevel="0" collapsed="false">
      <c r="A285" s="253"/>
      <c r="B285" s="254"/>
      <c r="C285" s="255"/>
      <c r="D285" s="276"/>
      <c r="E285" s="276"/>
      <c r="F285" s="276"/>
      <c r="G285" s="276"/>
      <c r="H285" s="276"/>
    </row>
    <row r="286" customFormat="false" ht="11.25" hidden="false" customHeight="false" outlineLevel="0" collapsed="false">
      <c r="A286" s="253"/>
      <c r="B286" s="254"/>
      <c r="C286" s="255"/>
      <c r="D286" s="276"/>
      <c r="E286" s="276"/>
      <c r="F286" s="276"/>
      <c r="G286" s="276"/>
      <c r="H286" s="276"/>
    </row>
    <row r="287" s="261" customFormat="true" ht="11.25" hidden="false" customHeight="false" outlineLevel="0" collapsed="false">
      <c r="A287" s="253"/>
      <c r="B287" s="254"/>
      <c r="C287" s="255"/>
      <c r="D287" s="276"/>
      <c r="E287" s="276"/>
      <c r="F287" s="276"/>
      <c r="G287" s="276"/>
      <c r="H287" s="276"/>
      <c r="I287" s="260"/>
    </row>
    <row r="288" s="261" customFormat="true" ht="11.25" hidden="false" customHeight="false" outlineLevel="0" collapsed="false">
      <c r="A288" s="253"/>
      <c r="B288" s="254"/>
      <c r="C288" s="255"/>
      <c r="D288" s="276"/>
      <c r="E288" s="276"/>
      <c r="F288" s="276"/>
      <c r="G288" s="276"/>
      <c r="H288" s="276"/>
      <c r="I288" s="260"/>
    </row>
    <row r="289" s="261" customFormat="true" ht="11.25" hidden="false" customHeight="false" outlineLevel="0" collapsed="false">
      <c r="A289" s="253"/>
      <c r="B289" s="254"/>
      <c r="C289" s="255"/>
      <c r="D289" s="276"/>
      <c r="E289" s="276"/>
      <c r="F289" s="276"/>
      <c r="G289" s="276"/>
      <c r="H289" s="276"/>
      <c r="I289" s="260"/>
    </row>
    <row r="290" customFormat="false" ht="11.25" hidden="false" customHeight="false" outlineLevel="0" collapsed="false">
      <c r="A290" s="253"/>
      <c r="B290" s="254"/>
      <c r="C290" s="255"/>
      <c r="D290" s="276"/>
      <c r="E290" s="276"/>
      <c r="F290" s="276"/>
      <c r="G290" s="276"/>
      <c r="H290" s="276"/>
    </row>
    <row r="291" customFormat="false" ht="11.25" hidden="false" customHeight="false" outlineLevel="0" collapsed="false">
      <c r="A291" s="253"/>
      <c r="B291" s="254"/>
      <c r="C291" s="255"/>
      <c r="D291" s="276"/>
      <c r="E291" s="276"/>
      <c r="F291" s="276"/>
      <c r="G291" s="276"/>
      <c r="H291" s="276"/>
    </row>
    <row r="292" customFormat="false" ht="11.25" hidden="false" customHeight="false" outlineLevel="0" collapsed="false">
      <c r="A292" s="253"/>
      <c r="B292" s="254"/>
      <c r="C292" s="255"/>
      <c r="D292" s="276"/>
      <c r="E292" s="276"/>
      <c r="F292" s="276"/>
      <c r="G292" s="276"/>
      <c r="H292" s="276"/>
    </row>
    <row r="293" customFormat="false" ht="11.25" hidden="false" customHeight="false" outlineLevel="0" collapsed="false">
      <c r="A293" s="253"/>
      <c r="B293" s="254"/>
      <c r="C293" s="255"/>
      <c r="D293" s="276"/>
      <c r="E293" s="276"/>
      <c r="F293" s="276"/>
      <c r="G293" s="276"/>
      <c r="H293" s="276"/>
    </row>
    <row r="294" s="261" customFormat="true" ht="35.25" hidden="false" customHeight="true" outlineLevel="0" collapsed="false">
      <c r="A294" s="253"/>
      <c r="B294" s="254"/>
      <c r="C294" s="255"/>
      <c r="D294" s="276"/>
      <c r="E294" s="276"/>
      <c r="F294" s="276"/>
      <c r="G294" s="276"/>
      <c r="H294" s="276"/>
      <c r="I294" s="260"/>
    </row>
    <row r="295" customFormat="false" ht="11.25" hidden="false" customHeight="false" outlineLevel="0" collapsed="false">
      <c r="A295" s="253"/>
      <c r="B295" s="254"/>
      <c r="C295" s="255"/>
      <c r="D295" s="276"/>
      <c r="E295" s="276"/>
      <c r="F295" s="276"/>
      <c r="G295" s="276"/>
      <c r="H295" s="276"/>
    </row>
    <row r="296" customFormat="false" ht="11.25" hidden="false" customHeight="false" outlineLevel="0" collapsed="false">
      <c r="A296" s="253"/>
      <c r="B296" s="254"/>
      <c r="C296" s="255"/>
      <c r="D296" s="276"/>
      <c r="E296" s="276"/>
      <c r="F296" s="276"/>
      <c r="G296" s="276"/>
      <c r="H296" s="276"/>
    </row>
    <row r="297" customFormat="false" ht="11.25" hidden="false" customHeight="false" outlineLevel="0" collapsed="false">
      <c r="A297" s="253"/>
      <c r="B297" s="254"/>
      <c r="C297" s="255"/>
      <c r="D297" s="276"/>
      <c r="E297" s="276"/>
      <c r="F297" s="276"/>
      <c r="G297" s="276"/>
      <c r="H297" s="276"/>
    </row>
    <row r="298" customFormat="false" ht="11.25" hidden="false" customHeight="false" outlineLevel="0" collapsed="false">
      <c r="A298" s="253"/>
      <c r="B298" s="254"/>
      <c r="C298" s="255"/>
      <c r="D298" s="276"/>
      <c r="E298" s="276"/>
      <c r="F298" s="276"/>
      <c r="G298" s="276"/>
      <c r="H298" s="276"/>
    </row>
    <row r="299" customFormat="false" ht="11.25" hidden="false" customHeight="false" outlineLevel="0" collapsed="false">
      <c r="A299" s="253"/>
      <c r="B299" s="254"/>
      <c r="C299" s="255"/>
      <c r="D299" s="276"/>
      <c r="E299" s="276"/>
      <c r="F299" s="276"/>
      <c r="G299" s="276"/>
      <c r="H299" s="276"/>
    </row>
    <row r="300" customFormat="false" ht="11.25" hidden="false" customHeight="false" outlineLevel="0" collapsed="false">
      <c r="A300" s="253"/>
      <c r="B300" s="254"/>
      <c r="C300" s="255"/>
      <c r="D300" s="276"/>
      <c r="E300" s="276"/>
      <c r="F300" s="276"/>
      <c r="G300" s="276"/>
      <c r="H300" s="276"/>
    </row>
    <row r="301" s="261" customFormat="true" ht="30" hidden="false" customHeight="true" outlineLevel="0" collapsed="false">
      <c r="A301" s="253"/>
      <c r="B301" s="254"/>
      <c r="C301" s="255"/>
      <c r="D301" s="276"/>
      <c r="E301" s="276"/>
      <c r="F301" s="276"/>
      <c r="G301" s="276"/>
      <c r="H301" s="276"/>
      <c r="I301" s="260"/>
    </row>
    <row r="302" customFormat="false" ht="11.25" hidden="false" customHeight="false" outlineLevel="0" collapsed="false">
      <c r="A302" s="253"/>
      <c r="B302" s="254"/>
      <c r="C302" s="255"/>
      <c r="D302" s="276"/>
      <c r="E302" s="276"/>
      <c r="F302" s="276"/>
      <c r="G302" s="276"/>
      <c r="H302" s="276"/>
    </row>
    <row r="303" customFormat="false" ht="11.25" hidden="false" customHeight="false" outlineLevel="0" collapsed="false">
      <c r="A303" s="253"/>
      <c r="B303" s="254"/>
      <c r="C303" s="255"/>
      <c r="D303" s="276"/>
      <c r="E303" s="276"/>
      <c r="F303" s="276"/>
      <c r="G303" s="276"/>
      <c r="H303" s="276"/>
    </row>
    <row r="304" customFormat="false" ht="11.25" hidden="false" customHeight="false" outlineLevel="0" collapsed="false">
      <c r="A304" s="253"/>
      <c r="B304" s="254"/>
      <c r="C304" s="255"/>
      <c r="D304" s="276"/>
      <c r="E304" s="276"/>
      <c r="F304" s="276"/>
      <c r="G304" s="276"/>
      <c r="H304" s="276"/>
    </row>
    <row r="305" customFormat="false" ht="11.25" hidden="false" customHeight="false" outlineLevel="0" collapsed="false">
      <c r="A305" s="253"/>
      <c r="B305" s="254"/>
      <c r="C305" s="255"/>
      <c r="D305" s="276"/>
      <c r="E305" s="276"/>
      <c r="F305" s="276"/>
      <c r="G305" s="276"/>
      <c r="H305" s="276"/>
    </row>
    <row r="306" customFormat="false" ht="11.25" hidden="false" customHeight="false" outlineLevel="0" collapsed="false">
      <c r="A306" s="253"/>
      <c r="B306" s="254"/>
      <c r="C306" s="255"/>
      <c r="D306" s="276"/>
      <c r="E306" s="276"/>
      <c r="F306" s="276"/>
      <c r="G306" s="276"/>
      <c r="H306" s="276"/>
    </row>
    <row r="307" customFormat="false" ht="11.25" hidden="false" customHeight="false" outlineLevel="0" collapsed="false">
      <c r="A307" s="253"/>
      <c r="B307" s="254"/>
      <c r="C307" s="255"/>
      <c r="D307" s="276"/>
      <c r="E307" s="276"/>
      <c r="F307" s="276"/>
      <c r="G307" s="276"/>
      <c r="H307" s="276"/>
    </row>
    <row r="308" customFormat="false" ht="11.25" hidden="false" customHeight="false" outlineLevel="0" collapsed="false">
      <c r="A308" s="253"/>
      <c r="B308" s="254"/>
      <c r="C308" s="255"/>
      <c r="D308" s="276"/>
      <c r="E308" s="276"/>
      <c r="F308" s="276"/>
      <c r="G308" s="276"/>
      <c r="H308" s="276"/>
    </row>
    <row r="309" s="261" customFormat="true" ht="36" hidden="false" customHeight="true" outlineLevel="0" collapsed="false">
      <c r="A309" s="253"/>
      <c r="B309" s="254"/>
      <c r="C309" s="255"/>
      <c r="D309" s="276"/>
      <c r="E309" s="276"/>
      <c r="F309" s="276"/>
      <c r="G309" s="276"/>
      <c r="H309" s="276"/>
      <c r="I309" s="260"/>
    </row>
    <row r="310" customFormat="false" ht="11.25" hidden="false" customHeight="false" outlineLevel="0" collapsed="false">
      <c r="A310" s="253"/>
      <c r="B310" s="254"/>
      <c r="C310" s="255"/>
      <c r="D310" s="276"/>
      <c r="E310" s="276"/>
      <c r="F310" s="276"/>
      <c r="G310" s="276"/>
      <c r="H310" s="276"/>
    </row>
    <row r="311" customFormat="false" ht="11.25" hidden="false" customHeight="false" outlineLevel="0" collapsed="false">
      <c r="A311" s="253"/>
      <c r="B311" s="254"/>
      <c r="C311" s="255"/>
      <c r="D311" s="276"/>
      <c r="E311" s="276"/>
      <c r="F311" s="276"/>
      <c r="G311" s="276"/>
      <c r="H311" s="276"/>
    </row>
    <row r="312" customFormat="false" ht="11.25" hidden="false" customHeight="false" outlineLevel="0" collapsed="false">
      <c r="A312" s="253"/>
      <c r="B312" s="254"/>
      <c r="C312" s="255"/>
      <c r="D312" s="276"/>
      <c r="E312" s="276"/>
      <c r="F312" s="276"/>
      <c r="G312" s="276"/>
      <c r="H312" s="276"/>
    </row>
    <row r="313" customFormat="false" ht="11.25" hidden="false" customHeight="false" outlineLevel="0" collapsed="false">
      <c r="A313" s="253"/>
      <c r="B313" s="254"/>
      <c r="C313" s="255"/>
      <c r="D313" s="276"/>
      <c r="E313" s="276"/>
      <c r="F313" s="276"/>
      <c r="G313" s="276"/>
      <c r="H313" s="276"/>
    </row>
    <row r="314" customFormat="false" ht="11.25" hidden="false" customHeight="false" outlineLevel="0" collapsed="false">
      <c r="A314" s="253"/>
      <c r="B314" s="254"/>
      <c r="C314" s="255"/>
      <c r="D314" s="276"/>
      <c r="E314" s="276"/>
      <c r="F314" s="276"/>
      <c r="G314" s="276"/>
      <c r="H314" s="276"/>
    </row>
    <row r="315" customFormat="false" ht="11.25" hidden="false" customHeight="false" outlineLevel="0" collapsed="false">
      <c r="A315" s="253"/>
      <c r="B315" s="254"/>
      <c r="C315" s="255"/>
      <c r="D315" s="276"/>
      <c r="E315" s="276"/>
      <c r="F315" s="276"/>
      <c r="G315" s="276"/>
      <c r="H315" s="276"/>
    </row>
    <row r="316" customFormat="false" ht="11.25" hidden="false" customHeight="false" outlineLevel="0" collapsed="false">
      <c r="A316" s="253"/>
      <c r="B316" s="254"/>
      <c r="C316" s="255"/>
      <c r="D316" s="276"/>
      <c r="E316" s="276"/>
      <c r="F316" s="276"/>
      <c r="G316" s="276"/>
      <c r="H316" s="276"/>
    </row>
    <row r="317" customFormat="false" ht="11.25" hidden="false" customHeight="false" outlineLevel="0" collapsed="false">
      <c r="A317" s="253"/>
      <c r="B317" s="254"/>
      <c r="C317" s="255"/>
      <c r="D317" s="276"/>
      <c r="E317" s="276"/>
      <c r="F317" s="276"/>
      <c r="G317" s="276"/>
      <c r="H317" s="276"/>
    </row>
    <row r="318" customFormat="false" ht="11.25" hidden="false" customHeight="false" outlineLevel="0" collapsed="false">
      <c r="A318" s="253"/>
      <c r="B318" s="254"/>
      <c r="C318" s="255"/>
      <c r="D318" s="276"/>
      <c r="E318" s="276"/>
      <c r="F318" s="276"/>
      <c r="G318" s="276"/>
      <c r="H318" s="276"/>
    </row>
    <row r="319" s="261" customFormat="true" ht="30" hidden="false" customHeight="true" outlineLevel="0" collapsed="false">
      <c r="A319" s="253"/>
      <c r="B319" s="254"/>
      <c r="C319" s="255"/>
      <c r="D319" s="276"/>
      <c r="E319" s="276"/>
      <c r="F319" s="276"/>
      <c r="G319" s="276"/>
      <c r="H319" s="276"/>
      <c r="I319" s="260"/>
    </row>
    <row r="320" s="261" customFormat="true" ht="23.25" hidden="false" customHeight="true" outlineLevel="0" collapsed="false">
      <c r="A320" s="253"/>
      <c r="B320" s="254"/>
      <c r="C320" s="255"/>
      <c r="D320" s="276"/>
      <c r="E320" s="276"/>
      <c r="F320" s="276"/>
      <c r="G320" s="276"/>
      <c r="H320" s="276"/>
      <c r="I320" s="260"/>
    </row>
    <row r="321" customFormat="false" ht="11.25" hidden="false" customHeight="false" outlineLevel="0" collapsed="false">
      <c r="A321" s="253"/>
      <c r="B321" s="254"/>
      <c r="C321" s="255"/>
      <c r="D321" s="276"/>
      <c r="E321" s="276"/>
      <c r="F321" s="276"/>
      <c r="G321" s="276"/>
      <c r="H321" s="276"/>
    </row>
    <row r="322" customFormat="false" ht="11.25" hidden="false" customHeight="false" outlineLevel="0" collapsed="false">
      <c r="A322" s="253"/>
      <c r="B322" s="254"/>
      <c r="C322" s="255"/>
      <c r="D322" s="276"/>
      <c r="E322" s="276"/>
      <c r="F322" s="276"/>
      <c r="G322" s="276"/>
      <c r="H322" s="276"/>
    </row>
    <row r="323" customFormat="false" ht="11.25" hidden="false" customHeight="false" outlineLevel="0" collapsed="false">
      <c r="A323" s="253"/>
      <c r="B323" s="254"/>
      <c r="C323" s="255"/>
      <c r="D323" s="276"/>
      <c r="E323" s="276"/>
      <c r="F323" s="276"/>
      <c r="G323" s="276"/>
      <c r="H323" s="276"/>
    </row>
    <row r="324" customFormat="false" ht="11.25" hidden="false" customHeight="false" outlineLevel="0" collapsed="false">
      <c r="A324" s="253"/>
      <c r="B324" s="254"/>
      <c r="C324" s="255"/>
      <c r="D324" s="276"/>
      <c r="E324" s="276"/>
      <c r="F324" s="276"/>
      <c r="G324" s="276"/>
      <c r="H324" s="276"/>
    </row>
    <row r="325" customFormat="false" ht="11.25" hidden="false" customHeight="false" outlineLevel="0" collapsed="false">
      <c r="A325" s="253"/>
      <c r="B325" s="254"/>
      <c r="C325" s="255"/>
      <c r="D325" s="276"/>
      <c r="E325" s="276"/>
      <c r="F325" s="276"/>
      <c r="G325" s="276"/>
      <c r="H325" s="276"/>
    </row>
    <row r="326" customFormat="false" ht="11.25" hidden="false" customHeight="false" outlineLevel="0" collapsed="false">
      <c r="A326" s="253"/>
      <c r="B326" s="254"/>
      <c r="C326" s="255"/>
      <c r="D326" s="276"/>
      <c r="E326" s="276"/>
      <c r="F326" s="276"/>
      <c r="G326" s="276"/>
      <c r="H326" s="276"/>
    </row>
    <row r="327" customFormat="false" ht="11.25" hidden="false" customHeight="false" outlineLevel="0" collapsed="false">
      <c r="A327" s="253"/>
      <c r="B327" s="254"/>
      <c r="C327" s="255"/>
      <c r="D327" s="276"/>
      <c r="E327" s="276"/>
      <c r="F327" s="276"/>
      <c r="G327" s="276"/>
      <c r="H327" s="276"/>
    </row>
    <row r="328" customFormat="false" ht="11.25" hidden="false" customHeight="false" outlineLevel="0" collapsed="false">
      <c r="A328" s="253"/>
      <c r="B328" s="254"/>
      <c r="C328" s="255"/>
      <c r="D328" s="276"/>
      <c r="E328" s="276"/>
      <c r="F328" s="276"/>
      <c r="G328" s="276"/>
      <c r="H328" s="276"/>
    </row>
    <row r="329" customFormat="false" ht="11.25" hidden="false" customHeight="false" outlineLevel="0" collapsed="false">
      <c r="A329" s="253"/>
      <c r="B329" s="254"/>
      <c r="C329" s="255"/>
      <c r="D329" s="276"/>
      <c r="E329" s="276"/>
      <c r="F329" s="276"/>
      <c r="G329" s="276"/>
      <c r="H329" s="276"/>
    </row>
    <row r="330" customFormat="false" ht="11.25" hidden="false" customHeight="false" outlineLevel="0" collapsed="false">
      <c r="A330" s="253"/>
      <c r="B330" s="254"/>
      <c r="C330" s="255"/>
      <c r="D330" s="276"/>
      <c r="E330" s="276"/>
      <c r="F330" s="276"/>
      <c r="G330" s="276"/>
      <c r="H330" s="276"/>
    </row>
    <row r="331" customFormat="false" ht="12.75" hidden="false" customHeight="false" outlineLevel="0" collapsed="false">
      <c r="A331" s="277"/>
      <c r="B331" s="278"/>
      <c r="C331" s="279"/>
      <c r="D331" s="278"/>
      <c r="E331" s="278"/>
      <c r="F331" s="278"/>
      <c r="G331" s="278"/>
      <c r="H331" s="278"/>
    </row>
    <row r="332" customFormat="false" ht="12.75" hidden="false" customHeight="false" outlineLevel="0" collapsed="false">
      <c r="A332" s="277"/>
      <c r="B332" s="278"/>
      <c r="C332" s="279"/>
      <c r="D332" s="278"/>
      <c r="E332" s="278"/>
      <c r="F332" s="278"/>
      <c r="G332" s="278"/>
      <c r="H332" s="278"/>
    </row>
    <row r="333" customFormat="false" ht="12.75" hidden="false" customHeight="false" outlineLevel="0" collapsed="false">
      <c r="A333" s="277"/>
      <c r="B333" s="278"/>
      <c r="C333" s="279"/>
      <c r="D333" s="278"/>
      <c r="E333" s="278"/>
      <c r="F333" s="278"/>
      <c r="G333" s="278"/>
      <c r="H333" s="278"/>
    </row>
    <row r="334" customFormat="false" ht="12.75" hidden="false" customHeight="false" outlineLevel="0" collapsed="false">
      <c r="A334" s="277"/>
      <c r="B334" s="278"/>
      <c r="C334" s="279"/>
      <c r="D334" s="278"/>
      <c r="E334" s="278"/>
      <c r="F334" s="278"/>
      <c r="G334" s="278"/>
      <c r="H334" s="278"/>
    </row>
    <row r="335" customFormat="false" ht="12.75" hidden="false" customHeight="false" outlineLevel="0" collapsed="false">
      <c r="A335" s="277"/>
      <c r="B335" s="278"/>
      <c r="C335" s="279"/>
      <c r="D335" s="278"/>
      <c r="E335" s="278"/>
      <c r="F335" s="278"/>
      <c r="G335" s="278"/>
      <c r="H335" s="278"/>
    </row>
    <row r="336" customFormat="false" ht="12.75" hidden="false" customHeight="false" outlineLevel="0" collapsed="false">
      <c r="A336" s="277"/>
      <c r="B336" s="278"/>
      <c r="C336" s="279"/>
      <c r="D336" s="278"/>
      <c r="E336" s="278"/>
      <c r="F336" s="278"/>
      <c r="G336" s="278"/>
      <c r="H336" s="278"/>
    </row>
    <row r="337" customFormat="false" ht="12.75" hidden="false" customHeight="false" outlineLevel="0" collapsed="false">
      <c r="A337" s="277"/>
      <c r="B337" s="278"/>
      <c r="C337" s="279"/>
      <c r="D337" s="278"/>
      <c r="E337" s="278"/>
      <c r="F337" s="278"/>
      <c r="G337" s="278"/>
      <c r="H337" s="278"/>
    </row>
    <row r="338" customFormat="false" ht="12.75" hidden="false" customHeight="false" outlineLevel="0" collapsed="false">
      <c r="A338" s="277"/>
      <c r="B338" s="278"/>
      <c r="C338" s="279"/>
      <c r="D338" s="278"/>
      <c r="E338" s="278"/>
      <c r="F338" s="278"/>
      <c r="G338" s="278"/>
      <c r="H338" s="278"/>
    </row>
    <row r="339" customFormat="false" ht="12.75" hidden="false" customHeight="false" outlineLevel="0" collapsed="false">
      <c r="A339" s="277"/>
      <c r="B339" s="278"/>
      <c r="C339" s="279"/>
      <c r="D339" s="278"/>
      <c r="E339" s="278"/>
      <c r="F339" s="278"/>
      <c r="G339" s="278"/>
      <c r="H339" s="278"/>
    </row>
    <row r="340" customFormat="false" ht="12.75" hidden="false" customHeight="false" outlineLevel="0" collapsed="false">
      <c r="A340" s="277"/>
      <c r="B340" s="278"/>
      <c r="C340" s="279"/>
      <c r="D340" s="278"/>
      <c r="E340" s="278"/>
      <c r="F340" s="278"/>
      <c r="G340" s="278"/>
      <c r="H340" s="278"/>
    </row>
    <row r="341" customFormat="false" ht="12.75" hidden="false" customHeight="false" outlineLevel="0" collapsed="false">
      <c r="A341" s="277"/>
      <c r="B341" s="278"/>
      <c r="C341" s="279"/>
      <c r="D341" s="278"/>
      <c r="E341" s="278"/>
      <c r="F341" s="278"/>
      <c r="G341" s="278"/>
      <c r="H341" s="278"/>
    </row>
    <row r="342" customFormat="false" ht="12.75" hidden="false" customHeight="false" outlineLevel="0" collapsed="false">
      <c r="A342" s="277"/>
      <c r="B342" s="278"/>
      <c r="C342" s="279"/>
      <c r="D342" s="278"/>
      <c r="E342" s="278"/>
      <c r="F342" s="278"/>
      <c r="G342" s="278"/>
      <c r="H342" s="278"/>
    </row>
    <row r="343" customFormat="false" ht="12.75" hidden="false" customHeight="false" outlineLevel="0" collapsed="false">
      <c r="A343" s="277"/>
      <c r="B343" s="278"/>
      <c r="C343" s="279"/>
      <c r="D343" s="278"/>
      <c r="E343" s="278"/>
      <c r="F343" s="278"/>
      <c r="G343" s="278"/>
      <c r="H343" s="278"/>
    </row>
    <row r="344" customFormat="false" ht="12.75" hidden="false" customHeight="false" outlineLevel="0" collapsed="false">
      <c r="A344" s="277"/>
      <c r="B344" s="278"/>
      <c r="C344" s="279"/>
      <c r="D344" s="278"/>
      <c r="E344" s="278"/>
      <c r="F344" s="278"/>
      <c r="G344" s="278"/>
      <c r="H344" s="278"/>
    </row>
    <row r="345" customFormat="false" ht="12.75" hidden="false" customHeight="false" outlineLevel="0" collapsed="false">
      <c r="A345" s="277"/>
      <c r="B345" s="278"/>
      <c r="C345" s="279"/>
      <c r="D345" s="278"/>
      <c r="E345" s="278"/>
      <c r="F345" s="278"/>
      <c r="G345" s="278"/>
      <c r="H345" s="278"/>
    </row>
    <row r="346" customFormat="false" ht="12.75" hidden="false" customHeight="false" outlineLevel="0" collapsed="false">
      <c r="A346" s="277"/>
      <c r="B346" s="278"/>
      <c r="C346" s="279"/>
      <c r="D346" s="278"/>
      <c r="E346" s="278"/>
      <c r="F346" s="278"/>
      <c r="G346" s="278"/>
      <c r="H346" s="278"/>
    </row>
    <row r="347" customFormat="false" ht="12.75" hidden="false" customHeight="false" outlineLevel="0" collapsed="false">
      <c r="A347" s="277"/>
      <c r="B347" s="278"/>
      <c r="C347" s="279"/>
      <c r="D347" s="278"/>
      <c r="E347" s="278"/>
      <c r="F347" s="278"/>
      <c r="G347" s="278"/>
      <c r="H347" s="278"/>
    </row>
    <row r="348" customFormat="false" ht="12.75" hidden="false" customHeight="false" outlineLevel="0" collapsed="false">
      <c r="A348" s="277"/>
      <c r="B348" s="278"/>
      <c r="C348" s="279"/>
      <c r="D348" s="278"/>
      <c r="E348" s="278"/>
      <c r="F348" s="278"/>
      <c r="G348" s="278"/>
      <c r="H348" s="278"/>
    </row>
    <row r="349" customFormat="false" ht="12.75" hidden="false" customHeight="false" outlineLevel="0" collapsed="false">
      <c r="A349" s="277"/>
      <c r="B349" s="278"/>
      <c r="C349" s="279"/>
      <c r="D349" s="278"/>
      <c r="E349" s="278"/>
      <c r="F349" s="278"/>
      <c r="G349" s="278"/>
      <c r="H349" s="278"/>
    </row>
    <row r="350" customFormat="false" ht="12.75" hidden="false" customHeight="false" outlineLevel="0" collapsed="false">
      <c r="A350" s="277"/>
      <c r="B350" s="278"/>
      <c r="C350" s="279"/>
      <c r="D350" s="278"/>
      <c r="E350" s="278"/>
      <c r="F350" s="278"/>
      <c r="G350" s="278"/>
      <c r="H350" s="278"/>
    </row>
    <row r="351" customFormat="false" ht="12.75" hidden="false" customHeight="false" outlineLevel="0" collapsed="false">
      <c r="A351" s="277"/>
      <c r="B351" s="278"/>
      <c r="C351" s="279"/>
      <c r="D351" s="278"/>
      <c r="E351" s="278"/>
      <c r="F351" s="278"/>
      <c r="G351" s="278"/>
      <c r="H351" s="278"/>
    </row>
    <row r="352" customFormat="false" ht="12.75" hidden="false" customHeight="false" outlineLevel="0" collapsed="false">
      <c r="A352" s="277"/>
      <c r="B352" s="278"/>
      <c r="C352" s="279"/>
      <c r="D352" s="278"/>
      <c r="E352" s="278"/>
      <c r="F352" s="278"/>
      <c r="G352" s="278"/>
      <c r="H352" s="278"/>
    </row>
    <row r="353" customFormat="false" ht="12.75" hidden="false" customHeight="false" outlineLevel="0" collapsed="false">
      <c r="A353" s="277"/>
      <c r="B353" s="278"/>
      <c r="C353" s="279"/>
      <c r="D353" s="278"/>
      <c r="E353" s="278"/>
      <c r="F353" s="278"/>
      <c r="G353" s="278"/>
      <c r="H353" s="278"/>
    </row>
    <row r="354" customFormat="false" ht="12.75" hidden="false" customHeight="false" outlineLevel="0" collapsed="false">
      <c r="A354" s="277"/>
      <c r="B354" s="278"/>
      <c r="C354" s="279"/>
      <c r="D354" s="278"/>
      <c r="E354" s="278"/>
      <c r="F354" s="278"/>
      <c r="G354" s="278"/>
      <c r="H354" s="278"/>
    </row>
    <row r="355" customFormat="false" ht="12.75" hidden="false" customHeight="false" outlineLevel="0" collapsed="false">
      <c r="A355" s="277"/>
      <c r="B355" s="278"/>
      <c r="C355" s="279"/>
      <c r="D355" s="278"/>
      <c r="E355" s="278"/>
      <c r="F355" s="278"/>
      <c r="G355" s="278"/>
      <c r="H355" s="278"/>
    </row>
    <row r="356" customFormat="false" ht="12.75" hidden="false" customHeight="false" outlineLevel="0" collapsed="false">
      <c r="A356" s="277"/>
      <c r="B356" s="278"/>
      <c r="C356" s="279"/>
      <c r="D356" s="278"/>
      <c r="E356" s="278"/>
      <c r="F356" s="278"/>
      <c r="G356" s="278"/>
      <c r="H356" s="278"/>
    </row>
    <row r="357" customFormat="false" ht="12.75" hidden="false" customHeight="false" outlineLevel="0" collapsed="false">
      <c r="A357" s="277"/>
      <c r="B357" s="278"/>
      <c r="C357" s="279"/>
      <c r="D357" s="278"/>
      <c r="E357" s="278"/>
      <c r="F357" s="278"/>
      <c r="G357" s="278"/>
      <c r="H357" s="278"/>
    </row>
    <row r="358" customFormat="false" ht="12.75" hidden="false" customHeight="false" outlineLevel="0" collapsed="false">
      <c r="A358" s="277"/>
      <c r="B358" s="278"/>
      <c r="C358" s="279"/>
      <c r="D358" s="278"/>
      <c r="E358" s="278"/>
      <c r="F358" s="278"/>
      <c r="G358" s="278"/>
      <c r="H358" s="278"/>
    </row>
    <row r="359" customFormat="false" ht="12.75" hidden="false" customHeight="false" outlineLevel="0" collapsed="false">
      <c r="A359" s="277"/>
      <c r="B359" s="278"/>
      <c r="C359" s="279"/>
      <c r="D359" s="278"/>
      <c r="E359" s="278"/>
      <c r="F359" s="278"/>
      <c r="G359" s="278"/>
      <c r="H359" s="278"/>
    </row>
    <row r="360" customFormat="false" ht="12.75" hidden="false" customHeight="false" outlineLevel="0" collapsed="false">
      <c r="A360" s="277"/>
      <c r="B360" s="278"/>
      <c r="C360" s="279"/>
      <c r="D360" s="278"/>
      <c r="E360" s="278"/>
      <c r="F360" s="278"/>
      <c r="G360" s="278"/>
      <c r="H360" s="278"/>
    </row>
    <row r="361" customFormat="false" ht="12.75" hidden="false" customHeight="false" outlineLevel="0" collapsed="false">
      <c r="A361" s="277"/>
      <c r="B361" s="278"/>
      <c r="C361" s="279"/>
      <c r="D361" s="278"/>
      <c r="E361" s="278"/>
      <c r="F361" s="278"/>
      <c r="G361" s="278"/>
      <c r="H361" s="278"/>
    </row>
    <row r="362" customFormat="false" ht="12.75" hidden="false" customHeight="false" outlineLevel="0" collapsed="false">
      <c r="A362" s="277"/>
      <c r="B362" s="278"/>
      <c r="C362" s="279"/>
      <c r="D362" s="278"/>
      <c r="E362" s="278"/>
      <c r="F362" s="278"/>
      <c r="G362" s="278"/>
      <c r="H362" s="278"/>
    </row>
    <row r="363" customFormat="false" ht="12.75" hidden="false" customHeight="false" outlineLevel="0" collapsed="false">
      <c r="A363" s="277"/>
      <c r="B363" s="278"/>
      <c r="C363" s="279"/>
      <c r="D363" s="278"/>
      <c r="E363" s="278"/>
      <c r="F363" s="278"/>
      <c r="G363" s="278"/>
      <c r="H363" s="278"/>
    </row>
    <row r="364" customFormat="false" ht="12.75" hidden="false" customHeight="false" outlineLevel="0" collapsed="false">
      <c r="A364" s="277"/>
      <c r="B364" s="278"/>
      <c r="C364" s="279"/>
      <c r="D364" s="278"/>
      <c r="E364" s="278"/>
      <c r="F364" s="278"/>
      <c r="G364" s="278"/>
      <c r="H364" s="278"/>
    </row>
    <row r="365" customFormat="false" ht="12.75" hidden="false" customHeight="false" outlineLevel="0" collapsed="false">
      <c r="A365" s="277"/>
      <c r="B365" s="278"/>
      <c r="C365" s="279"/>
      <c r="D365" s="278"/>
      <c r="E365" s="278"/>
      <c r="F365" s="278"/>
      <c r="G365" s="278"/>
      <c r="H365" s="278"/>
    </row>
    <row r="366" customFormat="false" ht="12.75" hidden="false" customHeight="false" outlineLevel="0" collapsed="false">
      <c r="A366" s="277"/>
      <c r="B366" s="278"/>
      <c r="C366" s="279"/>
      <c r="D366" s="278"/>
      <c r="E366" s="278"/>
      <c r="F366" s="278"/>
      <c r="G366" s="278"/>
      <c r="H366" s="278"/>
    </row>
    <row r="367" customFormat="false" ht="12.75" hidden="false" customHeight="false" outlineLevel="0" collapsed="false">
      <c r="A367" s="277"/>
      <c r="B367" s="278"/>
      <c r="C367" s="279"/>
      <c r="D367" s="278"/>
      <c r="E367" s="278"/>
      <c r="F367" s="278"/>
      <c r="G367" s="278"/>
      <c r="H367" s="278"/>
    </row>
    <row r="368" customFormat="false" ht="12.75" hidden="false" customHeight="false" outlineLevel="0" collapsed="false">
      <c r="A368" s="277"/>
      <c r="B368" s="278"/>
      <c r="C368" s="279"/>
      <c r="D368" s="278"/>
      <c r="E368" s="278"/>
      <c r="F368" s="278"/>
      <c r="G368" s="278"/>
      <c r="H368" s="278"/>
    </row>
    <row r="369" customFormat="false" ht="12.75" hidden="false" customHeight="false" outlineLevel="0" collapsed="false">
      <c r="A369" s="277"/>
      <c r="B369" s="278"/>
      <c r="C369" s="279"/>
      <c r="D369" s="278"/>
      <c r="E369" s="278"/>
      <c r="F369" s="278"/>
      <c r="G369" s="278"/>
      <c r="H369" s="278"/>
    </row>
    <row r="370" customFormat="false" ht="12.75" hidden="false" customHeight="false" outlineLevel="0" collapsed="false">
      <c r="A370" s="277"/>
      <c r="B370" s="278"/>
      <c r="C370" s="279"/>
      <c r="D370" s="278"/>
      <c r="E370" s="278"/>
      <c r="F370" s="278"/>
      <c r="G370" s="278"/>
      <c r="H370" s="278"/>
    </row>
    <row r="371" customFormat="false" ht="12.75" hidden="false" customHeight="false" outlineLevel="0" collapsed="false">
      <c r="A371" s="277"/>
      <c r="B371" s="278"/>
      <c r="C371" s="279"/>
      <c r="D371" s="278"/>
      <c r="E371" s="278"/>
      <c r="F371" s="278"/>
      <c r="G371" s="278"/>
      <c r="H371" s="278"/>
    </row>
    <row r="372" customFormat="false" ht="12.75" hidden="false" customHeight="false" outlineLevel="0" collapsed="false">
      <c r="A372" s="277"/>
      <c r="B372" s="278"/>
      <c r="C372" s="279"/>
      <c r="D372" s="278"/>
      <c r="E372" s="278"/>
      <c r="F372" s="278"/>
      <c r="G372" s="278"/>
      <c r="H372" s="278"/>
    </row>
    <row r="373" customFormat="false" ht="12.75" hidden="false" customHeight="false" outlineLevel="0" collapsed="false">
      <c r="A373" s="277"/>
      <c r="B373" s="278"/>
      <c r="C373" s="279"/>
      <c r="D373" s="278"/>
      <c r="E373" s="278"/>
      <c r="F373" s="278"/>
      <c r="G373" s="278"/>
      <c r="H373" s="278"/>
    </row>
    <row r="374" customFormat="false" ht="12.75" hidden="false" customHeight="false" outlineLevel="0" collapsed="false">
      <c r="A374" s="277"/>
      <c r="B374" s="278"/>
      <c r="C374" s="279"/>
      <c r="D374" s="278"/>
      <c r="E374" s="278"/>
      <c r="F374" s="278"/>
      <c r="G374" s="278"/>
      <c r="H374" s="278"/>
    </row>
    <row r="375" customFormat="false" ht="12.75" hidden="false" customHeight="false" outlineLevel="0" collapsed="false">
      <c r="A375" s="277"/>
      <c r="B375" s="278"/>
      <c r="C375" s="279"/>
      <c r="D375" s="278"/>
      <c r="E375" s="278"/>
      <c r="F375" s="278"/>
      <c r="G375" s="278"/>
      <c r="H375" s="278"/>
    </row>
  </sheetData>
  <mergeCells count="7">
    <mergeCell ref="A1:H1"/>
    <mergeCell ref="A3:A5"/>
    <mergeCell ref="B3:B5"/>
    <mergeCell ref="D3:E3"/>
    <mergeCell ref="F3:G3"/>
    <mergeCell ref="D4:E4"/>
    <mergeCell ref="F4:G4"/>
  </mergeCells>
  <conditionalFormatting sqref="B280:B320 B7:B278">
    <cfRule type="cellIs" priority="2" operator="equal" aboveAverage="0" equalAverage="0" bottom="0" percent="0" rank="0" text="" dxfId="0">
      <formula>"  dar. zum Absatz bestimmt"</formula>
    </cfRule>
  </conditionalFormatting>
  <conditionalFormatting sqref="B2:B3 B6">
    <cfRule type="cellIs" priority="3" operator="equal" aboveAverage="0" equalAverage="0" bottom="0" percent="0" rank="0" text="" dxfId="1">
      <formula>" dar. zum Absatz bestimmt"</formula>
    </cfRule>
  </conditionalFormatting>
  <hyperlinks>
    <hyperlink ref="A1" location="IHV!A22" display="4   Zum Absatz bestimmte Produktion des Verarbeitenden Gewerbes (sowie Bergbau und Gewinnung &#10;     von Steinen und Erden) in Berlin 2006 und 2007 nach ausgewählten Güter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E I 5 – j/07 – Berlin</oddFooter>
  </headerFooter>
  <rowBreaks count="5" manualBreakCount="5">
    <brk id="46" man="true" max="16383" min="0"/>
    <brk id="88" man="true" max="16383" min="0"/>
    <brk id="161" man="true" max="16383" min="0"/>
    <brk id="189" man="true" max="16383" min="0"/>
    <brk id="23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83" width="3.7"/>
    <col collapsed="false" customWidth="false" hidden="false" outlineLevel="0" max="257" min="2" style="83" width="11.56"/>
  </cols>
  <sheetData>
    <row r="1" customFormat="false" ht="12" hidden="false" customHeight="true" outlineLevel="0" collapsed="false">
      <c r="A1" s="83" t="s">
        <v>112</v>
      </c>
    </row>
    <row r="67" customFormat="false" ht="12" hidden="false" customHeight="true" outlineLevel="0" collapsed="false">
      <c r="A67" s="83" t="s">
        <v>112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4:47:57Z</dcterms:created>
  <dc:creator>Kuss</dc:creator>
  <dc:description/>
  <dc:language>en-US</dc:language>
  <cp:lastModifiedBy>fwe</cp:lastModifiedBy>
  <cp:lastPrinted>2008-07-22T07:19:51Z</cp:lastPrinted>
  <dcterms:modified xsi:type="dcterms:W3CDTF">2008-07-22T07:2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