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4" name="_xlnm.Print_Area" vbProcedure="false">Tab1!$A$1:$G$44</definedName>
    <definedName function="false" hidden="false" localSheetId="5" name="_xlnm.Print_Area" vbProcedure="false">Tab2!$A$1:$G$218</definedName>
    <definedName function="false" hidden="false" localSheetId="5" name="_xlnm.Print_Titles" vbProcedure="false">Tab2!$1:$5</definedName>
    <definedName function="false" hidden="false" localSheetId="6" name="_xlnm.Print_Area" vbProcedure="false">Tab3!$A$1:$I$319</definedName>
    <definedName function="false" hidden="false" localSheetId="6" name="_xlnm.Print_Titles" vbProcedure="false">Tab3!$1:$6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7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9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 / 10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2010</t>
    </r>
  </si>
  <si>
    <t xml:space="preserve">Produktio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</t>
  </si>
  <si>
    <t xml:space="preserve">Anteil ausgewählter Güterabteilungen am Wert der zum Absatz bestimmten Produktion </t>
  </si>
  <si>
    <t xml:space="preserve">des Verarbeitenden Gewerbes (sowie Bergbau und Gewinnung von Steinen und Erden) </t>
  </si>
  <si>
    <t xml:space="preserve">im Land Brandenburg 2010  </t>
  </si>
  <si>
    <t xml:space="preserve">Tabellen</t>
  </si>
  <si>
    <t xml:space="preserve">Zum Absatz bestimmte Produktion des Verarbeitenden Gewerbes (sowie Bergbau und Gewinnung</t>
  </si>
  <si>
    <t xml:space="preserve">von Steinen und Erden) im Land Brandenburg 2009 und 2010 nach Güterabteilungen </t>
  </si>
  <si>
    <t xml:space="preserve">von Steinen und Erden) im Land Brandenburg 2009 und 2010 nach Güterklassen </t>
  </si>
  <si>
    <t xml:space="preserve">von Steinen und Erden) im Land Brandenburg 2009 und 2010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od.        oder</t>
  </si>
  <si>
    <t xml:space="preserve">oh.        ohne</t>
  </si>
  <si>
    <t xml:space="preserve">Pkw      Personenkraftwagen</t>
  </si>
  <si>
    <t xml:space="preserve">St          Stück</t>
  </si>
  <si>
    <t xml:space="preserve">t            Tonne</t>
  </si>
  <si>
    <t xml:space="preserve">u.          und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.           von</t>
  </si>
  <si>
    <t xml:space="preserve">V           Volt</t>
  </si>
  <si>
    <t xml:space="preserve">z.B.       zum Beispiel</t>
  </si>
  <si>
    <t xml:space="preserve">Vorbemerkungen</t>
  </si>
  <si>
    <t xml:space="preserve"> Anteil ausgewählter Güterabteilungen am Wert der zum Absatz bestimmten Produktion des Verarbeitenden 
 Gewerbes (sowie Bergbau und Gewinnung von Steinen und Erden) im Land Brandenburg 2010</t>
  </si>
  <si>
    <t xml:space="preserve">Branche</t>
  </si>
  <si>
    <t xml:space="preserve">Anteil in %</t>
  </si>
  <si>
    <t xml:space="preserve">Wert in 1000 EUR</t>
  </si>
  <si>
    <t xml:space="preserve">10</t>
  </si>
  <si>
    <t xml:space="preserve">Nahrungs- und Futtermittel</t>
  </si>
  <si>
    <t xml:space="preserve">20</t>
  </si>
  <si>
    <t xml:space="preserve">Chemische Erzeugnisse</t>
  </si>
  <si>
    <t xml:space="preserve">24</t>
  </si>
  <si>
    <t xml:space="preserve">Metalle</t>
  </si>
  <si>
    <t xml:space="preserve">33</t>
  </si>
  <si>
    <t xml:space="preserve">Reparatur, Instandhaltung und Installation von Maschinen
 und Ausrüstungen (einschl. Wartung)</t>
  </si>
  <si>
    <t xml:space="preserve">17</t>
  </si>
  <si>
    <t xml:space="preserve">Papier, Pappe und Waren daraus</t>
  </si>
  <si>
    <t xml:space="preserve">25</t>
  </si>
  <si>
    <t xml:space="preserve">Metallerzeugnisse</t>
  </si>
  <si>
    <t xml:space="preserve">16</t>
  </si>
  <si>
    <t xml:space="preserve">Holz sowie Holz- und Korkwaren (ohne Möbel); Flecht- und Korbmacherwaren</t>
  </si>
  <si>
    <t xml:space="preserve">26</t>
  </si>
  <si>
    <t xml:space="preserve">Datenverarbeitungsgeräte, elektronische und optische  Erzeugnisse</t>
  </si>
  <si>
    <t xml:space="preserve">22</t>
  </si>
  <si>
    <t xml:space="preserve">Gummi- und Kunststoffwaren</t>
  </si>
  <si>
    <t xml:space="preserve">23</t>
  </si>
  <si>
    <t xml:space="preserve">Glas und Glaswaren, Keramik, bearbeitete Steine und Erden</t>
  </si>
  <si>
    <t xml:space="preserve">29</t>
  </si>
  <si>
    <t xml:space="preserve">Kraftwagen und Kraftwagenteile</t>
  </si>
  <si>
    <t xml:space="preserve">27</t>
  </si>
  <si>
    <t xml:space="preserve">Elektrische Ausrüstungen</t>
  </si>
  <si>
    <t xml:space="preserve">Übrige </t>
  </si>
  <si>
    <t xml:space="preserve">Übrige Erzeugnisse</t>
  </si>
  <si>
    <t xml:space="preserve">1 Zum Absatz bestimmte Produktion des Verarbeitenden Gewerbes (sowie Bergbau und
   Gewinnung von Steinen und Erden) im Land Brandenburg 2009 und 2010
   nach Güterabteilungen</t>
  </si>
  <si>
    <t xml:space="preserve">GP 2009</t>
  </si>
  <si>
    <t xml:space="preserve">Betriebe</t>
  </si>
  <si>
    <t xml:space="preserve">Wert</t>
  </si>
  <si>
    <t xml:space="preserve">Veränderung 
zum Vorjahr</t>
  </si>
  <si>
    <t xml:space="preserve">Güterabteilung</t>
  </si>
  <si>
    <t xml:space="preserve">Anzahl</t>
  </si>
  <si>
    <t xml:space="preserve">1 000 EUR</t>
  </si>
  <si>
    <t xml:space="preserve">in %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 Gewinnung
 von Steinen und Erden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Holz sowie Holz- und Korkwaren (ohne Möbel); Flecht-
 und Korbmacherwaren</t>
  </si>
  <si>
    <t xml:space="preserve">18</t>
  </si>
  <si>
    <t xml:space="preserve">Druckerzeugnisse, bespielte Ton-, Bild- und Datenträger</t>
  </si>
  <si>
    <t xml:space="preserve">19</t>
  </si>
  <si>
    <t xml:space="preserve">Kokereierzeugnisse und Mineralölerzeugnisse</t>
  </si>
  <si>
    <t xml:space="preserve">21</t>
  </si>
  <si>
    <t xml:space="preserve">Pharmazeutische u.ä. Erzeugnisse</t>
  </si>
  <si>
    <t xml:space="preserve">Datenverarbeitungsgeräte, elektronische und
 optische Erzeugnisse</t>
  </si>
  <si>
    <t xml:space="preserve">28</t>
  </si>
  <si>
    <t xml:space="preserve">Maschinen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2 Zum Absatz bestimmte Produktion des Verarbeitenden Gewerbes (sowie Bergbau und Gewinnung von 
   Steinen und Erden) im Land Brandenburg 2009 und 2010 nach Güterklassen     </t>
  </si>
  <si>
    <t xml:space="preserve">Güterabteilung, -klasse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0899</t>
  </si>
  <si>
    <t xml:space="preserve">Steine und Erden, a.n.g.; sonstige Bergbauerzeugnisse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Homogenisierte Nahrungsmittelzubereitungen, i.A.E., zur Ernährung
 von Kindern oder zum Diätgebrauch in Behältnissen mit einem Inhalt 
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 alkoholhaltige
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 von
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
 und elektromedizinische Geräte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Werkzeugmaschinen a.n.g., Teile dafür; Zubehör
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Maschinen für die Textil- und Bekleidungsherstellung, die Leder-
 erzeugung und -verarbeitung sowie die Herstellung von Schuhen</t>
  </si>
  <si>
    <t xml:space="preserve">2896</t>
  </si>
  <si>
    <t xml:space="preserve">Maschinen für die Kunststoff- u. Gummierzeugung u.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3 Zum Absatz bestimmte Produktion des Verarbeitenden Gewerbes (sowie Bergbau und Gewinnung 
   von Steinen und Erden) im Land Brandenburg 2009 und 2010 nach ausgewählten Güterarten     </t>
  </si>
  <si>
    <t xml:space="preserve">Güterabteilung, -gruppe, -klasse, -art</t>
  </si>
  <si>
    <t xml:space="preserve">Menge </t>
  </si>
  <si>
    <t xml:space="preserve">Einheit</t>
  </si>
  <si>
    <t xml:space="preserve">lt. Einheit</t>
  </si>
  <si>
    <t xml:space="preserve">in 1 000 EUR</t>
  </si>
  <si>
    <t xml:space="preserve">0812 11 900</t>
  </si>
  <si>
    <t xml:space="preserve">Bausand (z.B. als Betonzuschlag) und andere natürliche
 Sande (ohne metallhaltige Sande)</t>
  </si>
  <si>
    <t xml:space="preserve">1 000 t</t>
  </si>
  <si>
    <t xml:space="preserve">0812 12 103</t>
  </si>
  <si>
    <t xml:space="preserve">Baukies (z.B. als Betonzuschlag) und anderer Kies</t>
  </si>
  <si>
    <t xml:space="preserve">0812 12 108</t>
  </si>
  <si>
    <t xml:space="preserve">Feldsteine, Feuerstein (Flintstein) und Kiesel</t>
  </si>
  <si>
    <t xml:space="preserve">0812 12 309</t>
  </si>
  <si>
    <t xml:space="preserve">Andere gebrochene Natursteine, a.n.g. für den Beton-, 
 Wege- oder Bahnbau</t>
  </si>
  <si>
    <t xml:space="preserve">0812 12 903</t>
  </si>
  <si>
    <t xml:space="preserve">Körnungen, Splitt von anderen Natursteinen (ohne
 Marmor); nicht für den Beton-, Wege- od. Bahnbau</t>
  </si>
  <si>
    <t xml:space="preserve">1011 11 403</t>
  </si>
  <si>
    <t xml:space="preserve">Rindfleisch, frisch oder gekühlt von Kälbern und Jung-
 rindern (ganze od. halbe Tierkörper; Vorder- od. Hinter-
 viertel, mit Knochen); Schlachtalter bis 12 Monate  </t>
  </si>
  <si>
    <t xml:space="preserve">t</t>
  </si>
  <si>
    <t xml:space="preserve">1011 11 405</t>
  </si>
  <si>
    <t xml:space="preserve">Rindfleisch, frisch oder gekühlt von anderen
 Rindern  (ganze od. halbe Tierkörper;
 Vorder- od. Hinterviertel, mit Knochen) </t>
  </si>
  <si>
    <t xml:space="preserve">1011 11 900</t>
  </si>
  <si>
    <t xml:space="preserve">Andere frische oder gekühlte Rindfleischteile</t>
  </si>
  <si>
    <t xml:space="preserve">1011 12 300</t>
  </si>
  <si>
    <t xml:space="preserve">Schweinekörper, frisch oder gekühlt
 (ganze oder halbe Tierkörper)</t>
  </si>
  <si>
    <t xml:space="preserve">1011 12 900</t>
  </si>
  <si>
    <t xml:space="preserve">Andere frische oder gekühlte Schweinefleischteile</t>
  </si>
  <si>
    <t xml:space="preserve">1011 13 000</t>
  </si>
  <si>
    <t xml:space="preserve">Lamm- oder Schaffleisch, frisch oder gekühlt</t>
  </si>
  <si>
    <t xml:space="preserve">1013 11 200</t>
  </si>
  <si>
    <t xml:space="preserve">Schweineschinken, -schultern u. Teile davon, mit
 Knochen; gesalzen, getrocknet oder geräuchert</t>
  </si>
  <si>
    <t xml:space="preserve">1013 11 500</t>
  </si>
  <si>
    <t xml:space="preserve">Schweinebäuche (Bauchspeck) und Teile davon; 
 gesalzen, getrocknet oder geräuchert</t>
  </si>
  <si>
    <t xml:space="preserve">1013 11 800</t>
  </si>
  <si>
    <t xml:space="preserve">Anderes Schweinefleisch, gesalzen, getrocknet
 oder geräuchert</t>
  </si>
  <si>
    <t xml:space="preserve">1013 12 000</t>
  </si>
  <si>
    <t xml:space="preserve">Rindfleisch, gesalzen, getrocknet oder geräuchert</t>
  </si>
  <si>
    <t xml:space="preserve">1013 14 300</t>
  </si>
  <si>
    <t xml:space="preserve">Würste u.ä. Erzeugnisse, aus Lebern, einschl. Lebens-
 mittelzubereitungen auf der Grundlage dieser
 Erzeugnisse (ohne Fertiggerichte)</t>
  </si>
  <si>
    <t xml:space="preserve">1013 14 601</t>
  </si>
  <si>
    <t xml:space="preserve">Rohwürste</t>
  </si>
  <si>
    <t xml:space="preserve">1013 14 603</t>
  </si>
  <si>
    <t xml:space="preserve">Kochwürste</t>
  </si>
  <si>
    <t xml:space="preserve">1013 14 605</t>
  </si>
  <si>
    <t xml:space="preserve">Brühwürste</t>
  </si>
  <si>
    <t xml:space="preserve">1013 15 450</t>
  </si>
  <si>
    <t xml:space="preserve">Schinken vom Schwein u. Teile davon (z.B. Kochschinken)</t>
  </si>
  <si>
    <t xml:space="preserve">1013 15 853</t>
  </si>
  <si>
    <t xml:space="preserve">Rindfleischsalat</t>
  </si>
  <si>
    <t xml:space="preserve">1013 15 859</t>
  </si>
  <si>
    <t xml:space="preserve">Andere Zubereitungen aus Rind- oder Kalbfleisch</t>
  </si>
  <si>
    <t xml:space="preserve">101</t>
  </si>
  <si>
    <t xml:space="preserve">Fleisch und Fleischerzeugnisse</t>
  </si>
  <si>
    <t xml:space="preserve">1039 18 001</t>
  </si>
  <si>
    <t xml:space="preserve">Gurken mit Essig zubereitet oder haltbar gemacht</t>
  </si>
  <si>
    <t xml:space="preserve">1039 18 009</t>
  </si>
  <si>
    <t xml:space="preserve">Anderes Gemüse u.a. Früchte mit Essig zubereitet
 oder haltbar gemacht (z.B. Champignons)</t>
  </si>
  <si>
    <t xml:space="preserve">1039 22 909</t>
  </si>
  <si>
    <t xml:space="preserve">Konfitüren, Fruchtgelees, Marmeladen, Fruchtmuse u.
 -pasten aus anderen Früchten, a.n.g., (ohne Apel- u. 
 Pflaumenmus) durch Kochen hergestellt (ohne homo-
 genisierte Nahrungsmittelzubereitungen, i.A.E.,
 zur Ernährung v. Kindern od. zum Diätgebrauch</t>
  </si>
  <si>
    <t xml:space="preserve">1051 11 480</t>
  </si>
  <si>
    <t xml:space="preserve">Flüssige Milch, verarbeitet, mit einem Fettgehalt v. mehr
 als 1 %, jedoch höchstens 6 %, mit einem Inhalt
 von mehr als 2 l </t>
  </si>
  <si>
    <t xml:space="preserve">1 000 l</t>
  </si>
  <si>
    <t xml:space="preserve">1071 11 000</t>
  </si>
  <si>
    <t xml:space="preserve">Frisches Brot, Brötchen u.ä., ohne Zusatz von Honig,
 Eiern, Käse oder Früchten</t>
  </si>
  <si>
    <t xml:space="preserve">1071 12 000</t>
  </si>
  <si>
    <t xml:space="preserve">Feine Backwaren (ohne Dauerbackwaren), 
 gesüßt, auch gefroren</t>
  </si>
  <si>
    <t xml:space="preserve">107</t>
  </si>
  <si>
    <t xml:space="preserve">Back- und Teigwaren</t>
  </si>
  <si>
    <t xml:space="preserve">108</t>
  </si>
  <si>
    <t xml:space="preserve">Sonstige Nahrungsmittel (ohne Getränke)</t>
  </si>
  <si>
    <t xml:space="preserve">1091 10 330</t>
  </si>
  <si>
    <t xml:space="preserve">Futtermittel für Schweine, zubereitet (ohne Vor-
 mischungen; ohne Mehl und Pellets von Luzerne)</t>
  </si>
  <si>
    <t xml:space="preserve">1091 10 353</t>
  </si>
  <si>
    <t xml:space="preserve">Futtermittel für Rinder, zubereitet (ohne Vormischungen;
 ohne Mehl und Pellets von Luzerne)</t>
  </si>
  <si>
    <t xml:space="preserve">1091 10 355</t>
  </si>
  <si>
    <t xml:space="preserve">Futtermittel für Kälber, zubereitet (ohne Vormischungen;
 ohne Mehl und Pellets von Luzerne)</t>
  </si>
  <si>
    <t xml:space="preserve">1091 10 370</t>
  </si>
  <si>
    <t xml:space="preserve">Futtermittel für Geflügel, zubereitet (ohne Vor-
 mischungen; ohne Mehl und Pellets von Luzerne)</t>
  </si>
  <si>
    <t xml:space="preserve">1091 10 390</t>
  </si>
  <si>
    <t xml:space="preserve">Futtermittel für andere Nutztiere, zubereitet (ohne Vor-
 mischungen; ohne Mehl und Pellets von Luzerne)</t>
  </si>
  <si>
    <t xml:space="preserve">1107 11 301</t>
  </si>
  <si>
    <t xml:space="preserve">Natürliches Mineralwasser mit klassischem (hohen)
 Kohlensäuregehalt ("Sprudel") über 4,5g CO2/Liter,
 abgefüllt</t>
  </si>
  <si>
    <t xml:space="preserve">1107 11 302</t>
  </si>
  <si>
    <t xml:space="preserve">Natürliches Mineralwasser mit wenig oder ohne
 Kohlensäure ("medium" oder "still")
 bis 4,5g CO2/Liter, abgefüllt</t>
  </si>
  <si>
    <t xml:space="preserve">1107 19 301</t>
  </si>
  <si>
    <t xml:space="preserve">Cola- u. Colamischgetränke, nicht brennwertvermindert</t>
  </si>
  <si>
    <t xml:space="preserve">1107 19 302</t>
  </si>
  <si>
    <t xml:space="preserve">Cola- u. Colamischgetränke, brennwertvermindert (light)</t>
  </si>
  <si>
    <t xml:space="preserve">1107 19 303</t>
  </si>
  <si>
    <t xml:space="preserve">Limonaden, nicht brennwertvermindert</t>
  </si>
  <si>
    <t xml:space="preserve">1107 19 304</t>
  </si>
  <si>
    <t xml:space="preserve">Limonaden, brennwertvermindert (light)</t>
  </si>
  <si>
    <t xml:space="preserve">1107 19 306</t>
  </si>
  <si>
    <t xml:space="preserve">Wasser mit Aromen (oh. Vitamin- od. Mineralstoff-
zusatz), z.B. aromatisiertes Mineral-, Quell- od. Tafel-
wasser; Wasser mit Frucht-, Pflanzen- o.a. Aromazu-
satz bis 5 % Fruchtanteil; Wasser mit Geschmack</t>
  </si>
  <si>
    <t xml:space="preserve">1107 19 308</t>
  </si>
  <si>
    <t xml:space="preserve">Vitamin- u. Mineralstoff-Energiegetränke, z.B. isoto-
 nische Erfrischungsgetränke, ACE-Getränke, Sport-
 getränke,  Erfrischungsgetränke mit Zusatz von
 Vitaminen und/oder Mineralstoffen</t>
  </si>
  <si>
    <t xml:space="preserve">1107 19 309</t>
  </si>
  <si>
    <t xml:space="preserve">Sonstige Erfrischungsgetränke, z.B. Brausen, chininhaltige
 Erfrischungsgetränke wie Bitter- und Tonicgetränke</t>
  </si>
  <si>
    <t xml:space="preserve">1610 10 370</t>
  </si>
  <si>
    <t xml:space="preserve">Kiefernschnittholz, 'Pinus sylvestris L.'; gesägt od. ge-
 säumt, gemessert od. geschält, mit einer Dicke
 von mehr als 6 mm</t>
  </si>
  <si>
    <t xml:space="preserve">m³</t>
  </si>
  <si>
    <t xml:space="preserve">1610 10 506</t>
  </si>
  <si>
    <t xml:space="preserve">Eichen- und Buchenholz mit einer Dicke von mehr als
 6 mm, anders bearbeitet (z.B. nur gesägt, gesäumt,
 gemessert, geschält)</t>
  </si>
  <si>
    <t xml:space="preserve">1610 23 030</t>
  </si>
  <si>
    <t xml:space="preserve">Nadelholz in Form von Plättchen oder Schnitzeln</t>
  </si>
  <si>
    <t xml:space="preserve">1623 11 100</t>
  </si>
  <si>
    <t xml:space="preserve">Fenster, Fenstertüren, Rahmen und Verkleidungen
 dafür, aus Holz</t>
  </si>
  <si>
    <t xml:space="preserve">St</t>
  </si>
  <si>
    <t xml:space="preserve">1623 11 501</t>
  </si>
  <si>
    <t xml:space="preserve">Türblätter, aus Holz</t>
  </si>
  <si>
    <t xml:space="preserve">1623 19 003</t>
  </si>
  <si>
    <t xml:space="preserve">Wandelemente, aus Holz</t>
  </si>
  <si>
    <t xml:space="preserve">1623 19 009</t>
  </si>
  <si>
    <t xml:space="preserve">Andere Bautischler- und Zimmermanns-
 arbeiten aus Holz, a.n.g.</t>
  </si>
  <si>
    <t xml:space="preserve">1623 20 003</t>
  </si>
  <si>
    <t xml:space="preserve">Vorgefertigte Gebäude, Ein- und Zweifamilienhäuser, 
 aus Holz</t>
  </si>
  <si>
    <t xml:space="preserve">m²</t>
  </si>
  <si>
    <t xml:space="preserve">Konstruktionsteile, Fertigbauteile und  Ausbauelemente,
 aus Holz</t>
  </si>
  <si>
    <t xml:space="preserve">162</t>
  </si>
  <si>
    <t xml:space="preserve">Holz-, Kork-, Flecht- und Korbmacherwaren</t>
  </si>
  <si>
    <t xml:space="preserve">Holz sowie Holz- und Korkwaren (ohne Möbel);
 Flecht- und Korbmacherwaren</t>
  </si>
  <si>
    <t xml:space="preserve">171</t>
  </si>
  <si>
    <t xml:space="preserve">Holz- und Zellstoff, Papier, Karton und Pappe</t>
  </si>
  <si>
    <t xml:space="preserve">1721 13 000</t>
  </si>
  <si>
    <t xml:space="preserve">Schachteln und Kartons aus Wellpapier oder Wellpappe</t>
  </si>
  <si>
    <t xml:space="preserve">1721 14 005</t>
  </si>
  <si>
    <t xml:space="preserve">Andere Faltschachteln und -kartons aus Vollpappe</t>
  </si>
  <si>
    <t xml:space="preserve">Wellpapier und -pappe; Verpackungsmittel aus Papier,
 Karton und Pappe</t>
  </si>
  <si>
    <t xml:space="preserve">1722 11 800</t>
  </si>
  <si>
    <t xml:space="preserve">Tischtücher und Servietten aus Papierhalbstoff, Papier,
 Zellstoffwatte oder Vliesen aus Zellstofffasern</t>
  </si>
  <si>
    <t xml:space="preserve">Haushalts-, Hygiene- und Toilettenartikel aus Zellstoff,
 Papier und Pappe</t>
  </si>
  <si>
    <t xml:space="preserve">Schreibwaren und Bürobedarf aus Papier, 
 Karton oder Pappe</t>
  </si>
  <si>
    <t xml:space="preserve">1729 11 200</t>
  </si>
  <si>
    <t xml:space="preserve">Selbstklebeetiketten aus Papier oder Pappe, bedruckt</t>
  </si>
  <si>
    <t xml:space="preserve">172</t>
  </si>
  <si>
    <t xml:space="preserve">Papier-, Karton- und Pappewaren</t>
  </si>
  <si>
    <t xml:space="preserve">1812 12 507</t>
  </si>
  <si>
    <t xml:space="preserve">Andere Werbedrucke u. Werbeschriften (z.B. Pro-
spekte, Werbebeilagen f. Zeitungen u. Zeitschriften,
 Werbeaufkleber, Jubiläumsschriften u.ä. Werbe-
 drucke), im Offsetdruckverfahren hergestellt</t>
  </si>
  <si>
    <t xml:space="preserve">1812 19 907</t>
  </si>
  <si>
    <t xml:space="preserve">Andere Drucke für private oder gewerbliche Zwecke
 (ohne Endlosformulare), z.B. Formblätter, 
 Geschäftsdrucksachen, Familiendrucksachen</t>
  </si>
  <si>
    <t xml:space="preserve">Druckerzeugnisse, bespielte Ton-, Bild-
 und Datenträger</t>
  </si>
  <si>
    <t xml:space="preserve">2016 40 900</t>
  </si>
  <si>
    <t xml:space="preserve">Andere Polyester, in Primärformen</t>
  </si>
  <si>
    <t xml:space="preserve">201</t>
  </si>
  <si>
    <t xml:space="preserve">Chemische Grundstoffe, Düngemittel und Stickstoff-
 verbindungen, Kunststoffe und  synthetischer
 Kautschuk in Primärformen</t>
  </si>
  <si>
    <t xml:space="preserve">2041 10 000</t>
  </si>
  <si>
    <t xml:space="preserve">Glycerin, roh; Glycerinwasser und Glycerinunterlaugen</t>
  </si>
  <si>
    <t xml:space="preserve">2059 59 903</t>
  </si>
  <si>
    <t xml:space="preserve">Biokraftstoffe, Dieselersatz (Diester) zur Verwend. im 
 Verkehr, gewonnen durch Extraktion u. Umwandlung
 von Öl aus Ölpflanzen; Ethanol zur Verwend. im 
 Verkehr, gewonnen durch Fermentation von
 Zucker- und/oder Stärkepflanzen</t>
  </si>
  <si>
    <t xml:space="preserve">2059 59 909</t>
  </si>
  <si>
    <t xml:space="preserve">Andere chemische Erzeugnisse u. Zubereitungen der
 chemischen Industrie oder verwandter Industrien
 (einschl. Mischungen von Naturprodukten), a.n.g.</t>
  </si>
  <si>
    <t xml:space="preserve">205</t>
  </si>
  <si>
    <t xml:space="preserve">Sonstige chemische Erzeugnisse</t>
  </si>
  <si>
    <t xml:space="preserve">2211 20 500</t>
  </si>
  <si>
    <t xml:space="preserve">Bereifungen für Lastkraftwagen und Omnibusse,
 runderneuert </t>
  </si>
  <si>
    <t xml:space="preserve">2219 73 230</t>
  </si>
  <si>
    <t xml:space="preserve">Dichtungen, aus vulkanisiertem Weichkautschuk</t>
  </si>
  <si>
    <t xml:space="preserve">2219 73 605</t>
  </si>
  <si>
    <t xml:space="preserve">Formartikel für andere Zwecke, aus vulkanisiertem
 Weichkautschuk</t>
  </si>
  <si>
    <t xml:space="preserve">2221 41 500</t>
  </si>
  <si>
    <t xml:space="preserve">Andere Tafeln, Platten, Folien, Filme, Bänder und
 Streifen, aus Polyurethanen</t>
  </si>
  <si>
    <t xml:space="preserve">2221 41 800</t>
  </si>
  <si>
    <t xml:space="preserve">Andere Tafeln, Platten, Folien, Filme, Bänder und Strei-
fen, aus Epoxidharzen u. anderen Zellkunststoffen</t>
  </si>
  <si>
    <t xml:space="preserve">2223 14 505</t>
  </si>
  <si>
    <t xml:space="preserve">Fenster und deren Rahmen, Verkleidungen, Fenster-
 bänke, aus Kunststoffen</t>
  </si>
  <si>
    <t xml:space="preserve">2223 14 507</t>
  </si>
  <si>
    <t xml:space="preserve">Türen und deren Rahmen, Verkleidungen und
 Schwellen, aus Kunststoffen</t>
  </si>
  <si>
    <t xml:space="preserve">2223 19 909</t>
  </si>
  <si>
    <t xml:space="preserve">Andere Baubedarfsartikel, aus Kunststoffen, a.n.g.</t>
  </si>
  <si>
    <t xml:space="preserve">kg</t>
  </si>
  <si>
    <t xml:space="preserve">2229 29 909</t>
  </si>
  <si>
    <t xml:space="preserve">Andere Waren aus Kunststoffen u. aus anderen
 Stoffen als deren Primärformen, a.n.g. (oh. Schilder,
 Verkehrszeichen, Buchstaben u.ä., aus Kunst-
 stoffen), einschl. Wassermatratzen</t>
  </si>
  <si>
    <t xml:space="preserve">2229 91 107</t>
  </si>
  <si>
    <t xml:space="preserve">Technische Teile aus anderen Kunststoffen
 für Maschinenbauerzeugnisse </t>
  </si>
  <si>
    <t xml:space="preserve">2229 91 930</t>
  </si>
  <si>
    <t xml:space="preserve">Technische Teile aus Kunststoffen für andere
 elektrotechnische Erzeugnisse</t>
  </si>
  <si>
    <t xml:space="preserve">222</t>
  </si>
  <si>
    <t xml:space="preserve">Kunststoffwaren</t>
  </si>
  <si>
    <t xml:space="preserve">2312 13 300</t>
  </si>
  <si>
    <t xml:space="preserve">Mehrschichten-Isolierverglasungen</t>
  </si>
  <si>
    <t xml:space="preserve">231</t>
  </si>
  <si>
    <t xml:space="preserve">Glas und Glaswaren</t>
  </si>
  <si>
    <t xml:space="preserve">2332 11 107</t>
  </si>
  <si>
    <t xml:space="preserve">Ziegel für Boden- und Straßenbeläge,
 aus keramischen Stoffen</t>
  </si>
  <si>
    <t xml:space="preserve">234</t>
  </si>
  <si>
    <t xml:space="preserve">Sonstige Porzellan- und keramische Erzeugnisse</t>
  </si>
  <si>
    <t xml:space="preserve">2351 12 900</t>
  </si>
  <si>
    <t xml:space="preserve">Anderer Zement (z.B. Tonerdezement, Hochofen-
 zement, Puzzolanzement)</t>
  </si>
  <si>
    <t xml:space="preserve">235</t>
  </si>
  <si>
    <t xml:space="preserve">Zement, Kalk, gebrannter Gips</t>
  </si>
  <si>
    <t xml:space="preserve">2361 11 308</t>
  </si>
  <si>
    <t xml:space="preserve">Vollsteine aus Kalksandstein (Kunststein)</t>
  </si>
  <si>
    <t xml:space="preserve">2361 11 309</t>
  </si>
  <si>
    <t xml:space="preserve">Andere Baublöcke und Mauersteine, aus Kalksandstein
 (Kunststein)</t>
  </si>
  <si>
    <t xml:space="preserve">2361 11 504</t>
  </si>
  <si>
    <t xml:space="preserve">Gehwegplatten, Belagplatten, aus Beton oder
 Kalksandstein (Kunststein)</t>
  </si>
  <si>
    <t xml:space="preserve">2361 11 505</t>
  </si>
  <si>
    <t xml:space="preserve">Pflastersteine, Bordsteine, Rinnsteine u.ä. Erzeug-
 nisse, aus Beton oder Kalksandstein (Kunststein)</t>
  </si>
  <si>
    <t xml:space="preserve">2361 12 001</t>
  </si>
  <si>
    <t xml:space="preserve">Großformatige Wandbauteile (Wandtafeln) aus
  Zement, Beton oder Kalksandstein (Kunststein)</t>
  </si>
  <si>
    <t xml:space="preserve">2361 12 003</t>
  </si>
  <si>
    <t xml:space="preserve">Großformatige Deckentafeln aus Zement, Beton
 oder Kalksandstein (Kunststein)</t>
  </si>
  <si>
    <t xml:space="preserve">2361 12 008</t>
  </si>
  <si>
    <t xml:space="preserve">Fertigteile konstruktiver Art (z.B. Balken, Stürze, Binder
 usw.) aus Zement, Beton od. Kalksandstein (Kunststein)</t>
  </si>
  <si>
    <t xml:space="preserve">2361 12 009</t>
  </si>
  <si>
    <t xml:space="preserve">Andere vorgefertigte Bauelemente, aus Beton oder
 Kalksandstein (Kunststein)</t>
  </si>
  <si>
    <t xml:space="preserve">Erzeugnisse aus Beton, Zement und Kalksandstein
 für den Bau</t>
  </si>
  <si>
    <t xml:space="preserve">1 000 m²</t>
  </si>
  <si>
    <t xml:space="preserve">2363 10 000</t>
  </si>
  <si>
    <t xml:space="preserve">2364 10 003</t>
  </si>
  <si>
    <t xml:space="preserve">Werk-Nassmörtel; Mauermörtel</t>
  </si>
  <si>
    <t xml:space="preserve">2364 10 005</t>
  </si>
  <si>
    <t xml:space="preserve">Werk-Trockenmörtel; Putzmörtel</t>
  </si>
  <si>
    <t xml:space="preserve">2364 10 007</t>
  </si>
  <si>
    <t xml:space="preserve">Werk-Trockenmörtel; Mauermörtel</t>
  </si>
  <si>
    <t xml:space="preserve">2364 10 008</t>
  </si>
  <si>
    <t xml:space="preserve">Werk-Trockenmörtel; Estrichmörtel</t>
  </si>
  <si>
    <t xml:space="preserve">2364 10 009</t>
  </si>
  <si>
    <t xml:space="preserve">Werk-Trockenmörtel; anderer Trockenmörtel, einschl.
 anderer Putzmörtel (ohne Edelputz) und Trockenbeton</t>
  </si>
  <si>
    <t xml:space="preserve">236</t>
  </si>
  <si>
    <t xml:space="preserve">Erzeugnisse aus Beton, Zement und Gips</t>
  </si>
  <si>
    <t xml:space="preserve">2399 13 101</t>
  </si>
  <si>
    <t xml:space="preserve">Mischungen auf der Grundlage teerhaltiger Bindemittel</t>
  </si>
  <si>
    <t xml:space="preserve">2399 13 200</t>
  </si>
  <si>
    <t xml:space="preserve">Asphaltmischgut auf der Grundlage von Schotter,
 Splitt, Kies, Sand aus natürlichen Gesteinsvor-
 kommen sowie aus Schlacken u.ä. Industrieabfällen,
 unter Zusatz v. Bitumen od. bitumenhaltigen Binde-
 mitteln u. ggf. weiterer Zusätze</t>
  </si>
  <si>
    <t xml:space="preserve">Sonstige Erzeugnisse aus nichtmetallischen Mineralien,
 a.n.g. (einschl. Veredlung v. Erzeugnissen
 dieser Güterabteilung)</t>
  </si>
  <si>
    <t xml:space="preserve">239</t>
  </si>
  <si>
    <t xml:space="preserve">Sonstige Erzeugnisse aus nichtmetallischen Mineralien</t>
  </si>
  <si>
    <t xml:space="preserve">Glas und Glaswaren, Keramik, bearbeitete
 Steine und Erden</t>
  </si>
  <si>
    <t xml:space="preserve">Stahlrohre, Rohrform-, Rohrverschluss- u. Rohr-
 verbindungsstücke, aus Eisen oder Stahl</t>
  </si>
  <si>
    <t xml:space="preserve">245</t>
  </si>
  <si>
    <t xml:space="preserve">Gießereierzeugnisse</t>
  </si>
  <si>
    <t xml:space="preserve">2511 23 500</t>
  </si>
  <si>
    <t xml:space="preserve">Rolläden u. andere Konstruktionen u. Konstruktions-
 teile, ausschließlich od. hauptsächlich aus Stahlblech</t>
  </si>
  <si>
    <t xml:space="preserve">2511 23 611</t>
  </si>
  <si>
    <t xml:space="preserve">Skelettkonstruktionen für Hallen (z.B. Produktions-,
 Lager-, Fertigungs-, Freizeithallen), 
 aus Eisen oder Stahl</t>
  </si>
  <si>
    <t xml:space="preserve">2511 23 614</t>
  </si>
  <si>
    <t xml:space="preserve">Stütz- u. Trägerkonstruktionen f. den Anlagenbau
 (z.B. für Raffinerien, chemische Industrien,
 Hütten- u. Kraftwerke), aus Eisen oder Stahl</t>
  </si>
  <si>
    <t xml:space="preserve">2511 23 615</t>
  </si>
  <si>
    <t xml:space="preserve">Stütz- und Trägerkonstruktionen für andere Zwecke,
 aus Eisen oder Stahl</t>
  </si>
  <si>
    <t xml:space="preserve">2511 23 699</t>
  </si>
  <si>
    <t xml:space="preserve">Geländer, Treppen, Markisengestelle u.a. Konstruk-
 tionen u. zu Konstruktionszwecken vorgearbeitete
 Stäbe, Profile u.dgl., aus Eisen oder  Stahl</t>
  </si>
  <si>
    <t xml:space="preserve">2511 23 701</t>
  </si>
  <si>
    <t xml:space="preserve">Skelettkonstruktionen, aus Aluminium </t>
  </si>
  <si>
    <t xml:space="preserve">2511 23 703</t>
  </si>
  <si>
    <t xml:space="preserve">Bauelemente  (ohne Tore, Türen, Fenster), aus Aluminium</t>
  </si>
  <si>
    <t xml:space="preserve">2511 23 709</t>
  </si>
  <si>
    <t xml:space="preserve">Andere Konstruktionen und Konstruktionsteile sowie
 zu Konstruktionszwecken vorgearbeitete Bleche,
 Profile u. dgl., aus Aluminium</t>
  </si>
  <si>
    <t xml:space="preserve">2512 10 306</t>
  </si>
  <si>
    <t xml:space="preserve">Feuerschutztüren, aus Eisen oder Stahl</t>
  </si>
  <si>
    <t xml:space="preserve">2512 10 309</t>
  </si>
  <si>
    <t xml:space="preserve">Andere Türen, Tor- und Türschwellen, deren Rahmen
 u. Verkleidungen, aus Eisen oder Stahl</t>
  </si>
  <si>
    <t xml:space="preserve">2512 10 320</t>
  </si>
  <si>
    <t xml:space="preserve">Fenster mit Verglasung, deren Rahmen u. Verkleidungen,
 aus Eisen oder Stahl</t>
  </si>
  <si>
    <t xml:space="preserve">2512 10 505</t>
  </si>
  <si>
    <t xml:space="preserve">Türen, Tor- und Türschwellen, deren Rahmen und 
 Verkleidungen, aus Aluminium</t>
  </si>
  <si>
    <t xml:space="preserve">2512 10 508</t>
  </si>
  <si>
    <t xml:space="preserve">Fenster mit Verglasung, deren Rahmen und
 Verkleidungen, aus Aluminium</t>
  </si>
  <si>
    <t xml:space="preserve">251</t>
  </si>
  <si>
    <t xml:space="preserve">Stahl- und Leichtmetallbauerzeugnisse</t>
  </si>
  <si>
    <t xml:space="preserve">2529 11 309</t>
  </si>
  <si>
    <t xml:space="preserve">Andere Behälter für flüssige Stoffe mit einem Fas-
 sungsvermögen von mehr als 300 l,
 aus Eisen oder Stahl </t>
  </si>
  <si>
    <t xml:space="preserve">Sonstige Metallbehälter mit einem Fassungsvermögen
 von mehr als 300 l</t>
  </si>
  <si>
    <t xml:space="preserve">2550 13 500</t>
  </si>
  <si>
    <t xml:space="preserve">Blechformteile aus Stahl für sonstige
 Verwendungszwecke</t>
  </si>
  <si>
    <t xml:space="preserve">Schmiede-, Blechformteile, gewalzte Ringe
 und pulvermetallurgische Erzeugnisse</t>
  </si>
  <si>
    <t xml:space="preserve">2561 11 300</t>
  </si>
  <si>
    <t xml:space="preserve">Metallische Überzüge durch Aufschmelzen</t>
  </si>
  <si>
    <t xml:space="preserve">2561 11 700</t>
  </si>
  <si>
    <t xml:space="preserve">Zinküberzug durch Elektrolyse u. chemische Verfahren</t>
  </si>
  <si>
    <t xml:space="preserve">2561 11 900</t>
  </si>
  <si>
    <t xml:space="preserve">Andere metallische Überzüge (z.B. Nickel-, Kupfer-,
 Chromüberzüge, vergolden, versilbern, platinieren)
 durch Elektrolyse und chemische Verfahren</t>
  </si>
  <si>
    <t xml:space="preserve">2561 22 300</t>
  </si>
  <si>
    <t xml:space="preserve">Lackierung, Glasur von Metalloberflächen</t>
  </si>
  <si>
    <t xml:space="preserve">2561 22 900</t>
  </si>
  <si>
    <t xml:space="preserve">Andere Veredlung von Metalloberflächen, a.n.g.
 (z.B. entgraten, sandstrahlen)</t>
  </si>
  <si>
    <t xml:space="preserve">2562 10 330</t>
  </si>
  <si>
    <t xml:space="preserve">Drehteile aus Metall für sonstige Maschinen-
 bauerzeugnisse</t>
  </si>
  <si>
    <t xml:space="preserve">2562 10 700</t>
  </si>
  <si>
    <t xml:space="preserve">Drehteile aus Metall für sonstige Erzeugnisse</t>
  </si>
  <si>
    <t xml:space="preserve">2562 20 001</t>
  </si>
  <si>
    <t xml:space="preserve">Schlosser- und Schweißerarbeiten an
 metallischen Werkstücken</t>
  </si>
  <si>
    <t xml:space="preserve">2562 20 008</t>
  </si>
  <si>
    <t xml:space="preserve">Sonstige Mechanikleistungen, a.n.g.</t>
  </si>
  <si>
    <t xml:space="preserve">Oberflächenveredlung, Wärmebehandlung
 und  Mechanik, a.n.g.</t>
  </si>
  <si>
    <t xml:space="preserve">2573 50 705</t>
  </si>
  <si>
    <t xml:space="preserve">Formen zum Spritzgießen oder Formpressen
 für Kunststoffe</t>
  </si>
  <si>
    <t xml:space="preserve">2573 60 331</t>
  </si>
  <si>
    <t xml:space="preserve">Press-, Präge-, Tiefzieh-, Gesenkschmiede-, Stanz-
 oder Lochwerkzeuge für die Blechumformung;
 Teile dafür</t>
  </si>
  <si>
    <t xml:space="preserve">2573 60 390</t>
  </si>
  <si>
    <t xml:space="preserve">Press-, Präge-, Tiefzieh-, Gesenkschmiede-, Stanz-
 oder Lochwerkzeuge für die Bearbeitung anderer
 Stoffe, Teile dafür</t>
  </si>
  <si>
    <t xml:space="preserve">2599 29 498</t>
  </si>
  <si>
    <t xml:space="preserve">Andere Waren aus Eisen oder Stahl (weder freiform-
 noch gesenkgeschmiedet), a.n.g., z.B. Riemen- 
 und Transportverbindungen</t>
  </si>
  <si>
    <t xml:space="preserve">2599 99 000</t>
  </si>
  <si>
    <t xml:space="preserve">Veredlung von Erzeugnissen dieser Güterabteilung
 (ohne Schmiede-, Press-, Zieh- und Stanzteile,
 Oberflächenveredlung, Wärmebehandlung und
 Mechanik, a.n.g.)</t>
  </si>
  <si>
    <t xml:space="preserve">Andere Metallwaren, a.n.g. (einschl. Veredlung von
 Erzeugnissen dieser Güterabteilung)</t>
  </si>
  <si>
    <t xml:space="preserve">259</t>
  </si>
  <si>
    <t xml:space="preserve">Sonstige Metallwaren</t>
  </si>
  <si>
    <t xml:space="preserve">2611 91 000</t>
  </si>
  <si>
    <t xml:space="preserve">Mit der Herstellung elektronischer integrierter
 Schaltungen verbundene Dienstleistungen</t>
  </si>
  <si>
    <t xml:space="preserve">261</t>
  </si>
  <si>
    <t xml:space="preserve">Elektronische Bauelemente und Leiterplatten</t>
  </si>
  <si>
    <t xml:space="preserve">2620 40 000</t>
  </si>
  <si>
    <t xml:space="preserve">Teile und Zubehör für automatische Datenverar-
 beitungsmaschinen</t>
  </si>
  <si>
    <t xml:space="preserve">Mess-, Kontroll-, Navigations- u.ä. Instrumente
 und Vorrichtungen</t>
  </si>
  <si>
    <t xml:space="preserve">265</t>
  </si>
  <si>
    <t xml:space="preserve">Mess-, Kontroll-, Navigations- u.ä. Instrumente
 und Vorrichtungen, Uhren</t>
  </si>
  <si>
    <t xml:space="preserve">Bestrahlungs- und Elektrotherapiegeräte und
 elektromedizinische Geräte</t>
  </si>
  <si>
    <t xml:space="preserve">Datenverarbeitungsgeräte, elektronische
 und optische Erzeugnisse</t>
  </si>
  <si>
    <t xml:space="preserve">Elektromotoren, Generatoren, Transformatoren
 und Teile dafür</t>
  </si>
  <si>
    <t xml:space="preserve">2712 31 703</t>
  </si>
  <si>
    <t xml:space="preserve">Motorschaltschränke und Energieverteiler für eine
 Spannung von 1 000 V oder weniger</t>
  </si>
  <si>
    <t xml:space="preserve">2712 31 709</t>
  </si>
  <si>
    <t xml:space="preserve">Andere Tafeln, Felder, Konsolen u.ä., a.n.g. für eine
 Spannung von 1 000 V oder weniger</t>
  </si>
  <si>
    <t xml:space="preserve">Elektrizitätsverteilungs- u. -schalteinrichtungen,
 Teile dafür</t>
  </si>
  <si>
    <t xml:space="preserve">271</t>
  </si>
  <si>
    <t xml:space="preserve">Elektromotoren, Generatoren, Transformatoren,
 Elektrizitätsverteilungs- und -schalteinrichtungen</t>
  </si>
  <si>
    <t xml:space="preserve">279</t>
  </si>
  <si>
    <t xml:space="preserve">Verbrennungsmotoren und Turbinen
 (ohne Motoren für Luft- und Straßenfahrzeuge)</t>
  </si>
  <si>
    <t xml:space="preserve">2814 20 009</t>
  </si>
  <si>
    <t xml:space="preserve">Teile für andere Armaturen u.ä. Apparate für Rohr-
 und Schlauchleitungen, Dampfkessel,
 Sammelbehälter usw.</t>
  </si>
  <si>
    <t xml:space="preserve">2815 39 506</t>
  </si>
  <si>
    <t xml:space="preserve">Teile für Getriebe       </t>
  </si>
  <si>
    <t xml:space="preserve">Kälte- und lufttechnische Erzeugnisse
 für gewerbliche Zwecke</t>
  </si>
  <si>
    <t xml:space="preserve">2829 84 000</t>
  </si>
  <si>
    <t xml:space="preserve">Andere Teile für Maschinen, Apparate und Geräte
 für unspezifische Verwendung, a.n.g.</t>
  </si>
  <si>
    <t xml:space="preserve">Sonstige nicht wirtschaftszweigspezifische
 Maschinen, a.n.g.</t>
  </si>
  <si>
    <t xml:space="preserve">282</t>
  </si>
  <si>
    <t xml:space="preserve">Sonstige Maschinen für unspezifische Verwendung</t>
  </si>
  <si>
    <t xml:space="preserve">2841 40 300</t>
  </si>
  <si>
    <t xml:space="preserve">Teile und Zubehör für Maschinen zum Abtragen
 von Stoffen aller Art durch Laserstrahl, usw.
 (ohne Ultraschallwerkzeugmaschinen)</t>
  </si>
  <si>
    <t xml:space="preserve">Werkzeugmaschinen für die Metallbearbeitung,
Teile dafür</t>
  </si>
  <si>
    <t xml:space="preserve">2891 12 309</t>
  </si>
  <si>
    <t xml:space="preserve">Teile für Konverter, Gießpfannen, Gießformen, Gieß-
 maschinen für andere metallurgische
 Betriebe (ohne Gießereien)</t>
  </si>
  <si>
    <t xml:space="preserve">Maschinen für die Metallerzeugung, Walzwerks-
 einrichtungen, Gießmaschinen</t>
  </si>
  <si>
    <t xml:space="preserve">Maschinen für die Nahrungs-, Futtermittel- u. Getränke-
 herstellung u. für die Tabakverarbeitung, Teile dafür</t>
  </si>
  <si>
    <t xml:space="preserve">2899 52 809</t>
  </si>
  <si>
    <t xml:space="preserve">Teile für andere Maschinen mit eigener Funktion
 für sonstige bestimmte Wirtschaftszweige, a.n.g.</t>
  </si>
  <si>
    <t xml:space="preserve">Maschinen für sonstige bestimmte Wirtschafts-
 zweige a.n.g. (einschl. Veredlung von Erzeugnissen
 der Güterabteilung)</t>
  </si>
  <si>
    <t xml:space="preserve">289</t>
  </si>
  <si>
    <t xml:space="preserve">Maschinen für sonstige bestimmte Wirtschaftszweige</t>
  </si>
  <si>
    <t xml:space="preserve">2920 10 507</t>
  </si>
  <si>
    <t xml:space="preserve">Karosserien oder Aufbauten (einschl. Fahrerhaus)
 für Einachsschlepper und andere Lastkraftwagen
 (ohne Tankwagenaufbauten)</t>
  </si>
  <si>
    <t xml:space="preserve">Elektrische und elektronische Ausrüstungsgegen-
 stände für Motoren und Fahrzeuge, a.n.g.</t>
  </si>
  <si>
    <t xml:space="preserve">2932 30 909</t>
  </si>
  <si>
    <t xml:space="preserve">Andere Teile u. Zubehör, a.n.g. (z.B. Torsionsstab-
 federn, Schaltgetriebeteile, Radzylindergehäuse,
 Luftfederungssysteme, Doppelbedienungen für
 Fahrschulen, Drehkränze für Gelenkbusse)</t>
  </si>
  <si>
    <t xml:space="preserve">293</t>
  </si>
  <si>
    <t xml:space="preserve">Teile und Zubehör für Kraftwagen</t>
  </si>
  <si>
    <t xml:space="preserve">3101 12 001</t>
  </si>
  <si>
    <t xml:space="preserve">Holzschreibtische mit einer Höhe von
 80 cm oder weniger</t>
  </si>
  <si>
    <t xml:space="preserve">3101 12 006</t>
  </si>
  <si>
    <t xml:space="preserve">Raumteilende Möbelelemente f. Büros (kombinierte
 Systemschrankelemente) mit einer Höhe von
 mehr als 80 cm, aus Holz</t>
  </si>
  <si>
    <t xml:space="preserve">3101 12 007</t>
  </si>
  <si>
    <t xml:space="preserve">Holzschränke und -regale f. Büros mit einer Höhe
 von mehr als 80 cm</t>
  </si>
  <si>
    <t xml:space="preserve">1 000 St </t>
  </si>
  <si>
    <t xml:space="preserve">3250 22 390</t>
  </si>
  <si>
    <t xml:space="preserve">Andere Apparate und Vorrichtungen für orthopädische
 Zwecke oder zum Behandeln von Knochenbrüchen</t>
  </si>
  <si>
    <t xml:space="preserve">3250 22 590</t>
  </si>
  <si>
    <t xml:space="preserve">Andere Waren der Zahnprothetik</t>
  </si>
  <si>
    <t xml:space="preserve">3250 41 550</t>
  </si>
  <si>
    <t xml:space="preserve">Brillengläser, Einstärkengläser (unifokal), mit 
 Korrektionswirkung, beide Flächen fertig bearbeitet,
 aus Glas oder anderen Stoffen</t>
  </si>
  <si>
    <t xml:space="preserve">3250 41 590</t>
  </si>
  <si>
    <t xml:space="preserve">Brillengläser, Mehrstärkengläser u. Progressivgläser
 (Gleitsichtgläser), mit Korrektionswirkung, beide
 Flächen fertig bearbeitet, aus Glas oder
 anderen Stoffen</t>
  </si>
  <si>
    <t xml:space="preserve">Medizinische und zahnmedizinische Apparate
 und Materialien</t>
  </si>
  <si>
    <t xml:space="preserve">Sonstige Erzeugnisse, a.n.g.</t>
  </si>
  <si>
    <t xml:space="preserve">329</t>
  </si>
  <si>
    <t xml:space="preserve">Sonstige Erzeugnisse</t>
  </si>
  <si>
    <t xml:space="preserve">3311 11 000</t>
  </si>
  <si>
    <t xml:space="preserve">Reparatur u. Instandhaltung von Konstruktionen
 und Konstruktionsteilen, aus Metall</t>
  </si>
  <si>
    <t xml:space="preserve">3311 12 002</t>
  </si>
  <si>
    <t xml:space="preserve">Reparatur u. Instandhaltung v. anderen Tanks, Sammel-
behältern u. ähnlichen Behältern, mit einem Fassungs-
vermögen von mehr als 300 l, aus Metall</t>
  </si>
  <si>
    <t xml:space="preserve">3311 13 000</t>
  </si>
  <si>
    <t xml:space="preserve">Reparatur u. Instandhaltung von Dampfkesseln (ohne
 Zentral heizungskessel) sowie an Rohrleitungsnetzen
 aus Metall in Industrieanlagen</t>
  </si>
  <si>
    <t xml:space="preserve">3311 19 001</t>
  </si>
  <si>
    <t xml:space="preserve">Reparatur u. Instandhaltung v. Formen zum Spritz-
 gießen od. Formpressen für Kautschuk od. Kunststoff</t>
  </si>
  <si>
    <t xml:space="preserve">Reparatur u. Instandhaltung von Metallerzeugnissen</t>
  </si>
  <si>
    <t xml:space="preserve">3312 12 102</t>
  </si>
  <si>
    <t xml:space="preserve">Reparatur u. Instandhaltung von Kompressoren
 und Vakuumpumpen</t>
  </si>
  <si>
    <t xml:space="preserve">3312 12 103</t>
  </si>
  <si>
    <t xml:space="preserve">Reparatur u. Instandhaltung von anderen Pumpen</t>
  </si>
  <si>
    <t xml:space="preserve">3312 12 209</t>
  </si>
  <si>
    <t xml:space="preserve">Reparatur u. Instandhaltung von anderen Armaturen
 u.ä. Apparaten</t>
  </si>
  <si>
    <t xml:space="preserve">3312 15 001</t>
  </si>
  <si>
    <t xml:space="preserve">Reparatur u. Instandhaltung von Hebezeugen und
 Fördermitteln (ohne Aufzügen, Rolltreppen und
 Rollsteigen), für den Bergbau</t>
  </si>
  <si>
    <t xml:space="preserve">3312 15 009</t>
  </si>
  <si>
    <t xml:space="preserve">Reparatur u. Instandhaltung von anderen Hebezeugen
 und Fördermitteln (ohne Aufzügen, Rolltreppen und
 Rollsteigen)</t>
  </si>
  <si>
    <t xml:space="preserve">3312 18 009</t>
  </si>
  <si>
    <t xml:space="preserve">Reparatur u. Instandhaltung v. anderen kälte- u. luft-
 technischen Erzeugnissen für gewerbliche Zwecke</t>
  </si>
  <si>
    <t xml:space="preserve">3312 19 909</t>
  </si>
  <si>
    <t xml:space="preserve">Reparatur u. Instandhaltung v. sonst. Maschinen für
 unspezifische Verwendung, a.n.g., z.B. von nicht
 elektrischer Schweißtechnik</t>
  </si>
  <si>
    <t xml:space="preserve">3312 21 100</t>
  </si>
  <si>
    <t xml:space="preserve">Reparatur u. Instandhaltung von Schleppern und
 anderen Zugmaschinen</t>
  </si>
  <si>
    <t xml:space="preserve">3312 21 200</t>
  </si>
  <si>
    <t xml:space="preserve">Reparatur u. Instandhaltung von land- und forstwirt-
 schaftlichen Maschinen, Apparaten u. Geräten, a.n.g.</t>
  </si>
  <si>
    <t xml:space="preserve">3312 22 000</t>
  </si>
  <si>
    <t xml:space="preserve">Reparatur u. Instandhaltung von Werkzeugmaschinen
 zum Bearbeiten von Metallen</t>
  </si>
  <si>
    <t xml:space="preserve">3312 23 009</t>
  </si>
  <si>
    <t xml:space="preserve">Reparatur u. Instandhaltung von anderen Maschinen
 für die Metallerzeugung, Walzwerkseinrichtungen</t>
  </si>
  <si>
    <t xml:space="preserve">3312 24 005</t>
  </si>
  <si>
    <t xml:space="preserve">Reparatur u. Instandhaltung von Bau-
 und Baustoffmaschinen</t>
  </si>
  <si>
    <t xml:space="preserve">Reparatur u. Instandhaltung von Maschinen</t>
  </si>
  <si>
    <t xml:space="preserve">3313 19 003</t>
  </si>
  <si>
    <t xml:space="preserve">Reparatur u. Instandhaltung von nachrichtentech-
 nischen u.a. elektronischen Geräten u. Einrich-
 tungen (z.B. Kommunikationssysteme, Netzwerke,
 gewerbliche Ausrüstungen f. Rundfunk, Fernsehen)</t>
  </si>
  <si>
    <t xml:space="preserve">3314 11 200</t>
  </si>
  <si>
    <t xml:space="preserve">Reparatur u. Instandhaltung von Elektromotoren,
 Generatoren und Transformatoren</t>
  </si>
  <si>
    <t xml:space="preserve">3314 11 500</t>
  </si>
  <si>
    <t xml:space="preserve">Reparatur u. Instandhaltung von Elektrizitäts-
 verteilungs- und -schalteinrichtungen</t>
  </si>
  <si>
    <t xml:space="preserve">3316 10 001</t>
  </si>
  <si>
    <t xml:space="preserve">Reparatur u. Instandhaltung v. Luft- u. Raumfahr-
 zeugen sowie v. Motoren und Triebwerken dafür,
 für zivile Zwecke</t>
  </si>
  <si>
    <t xml:space="preserve">Reparatur u. Instandhaltung von Fahrzeugen, a.n.g.</t>
  </si>
  <si>
    <t xml:space="preserve">331</t>
  </si>
  <si>
    <t xml:space="preserve">Reparatur u. Instandhaltung von Metallerzeugnissen, 
 Maschinen und Ausrüstungen (einschl. Wartung)</t>
  </si>
  <si>
    <t xml:space="preserve">3320 11 000</t>
  </si>
  <si>
    <t xml:space="preserve">Installation v. Dampfkesseln (ohne Zentralheizungs-
 kessel), einschl. Verlegen von Rohrnetzen
 aus Metall in Industrieanlagen</t>
  </si>
  <si>
    <t xml:space="preserve">3320 12 001</t>
  </si>
  <si>
    <t xml:space="preserve">Installation von selbstproduzierten Metallkonstruktionen</t>
  </si>
  <si>
    <t xml:space="preserve">3320 29 502</t>
  </si>
  <si>
    <t xml:space="preserve">Installation von anderen kälte- und lufttechnischen
 Erzeugnissen, für gewerbliche Zwecke</t>
  </si>
  <si>
    <t xml:space="preserve">3320 29 609</t>
  </si>
  <si>
    <t xml:space="preserve">Installation v. sonstigen Maschinen f. unspezifische
 Verwend., a.n.g. (z.B. Maschinen zum Strahlen oder
 Verteilen, Verspritzen od. Zerstäuben von
 Flüssigkeiten oder Pulver)</t>
  </si>
  <si>
    <t xml:space="preserve">3320 42 001</t>
  </si>
  <si>
    <t xml:space="preserve">Installation v. nachrichtentechnischen Geräten u.
 Einrichtungen (z.B. Kommunikationssysteme,
 Netzwerke usw.)</t>
  </si>
  <si>
    <t xml:space="preserve">3320 50 500</t>
  </si>
  <si>
    <t xml:space="preserve">Installation von Elektrizitätsverteilungs- und
 -schalteinrichtungen</t>
  </si>
  <si>
    <t xml:space="preserve">3320 50 909</t>
  </si>
  <si>
    <t xml:space="preserve">Installation von anderen elektrischen Geräten, a.n.g.</t>
  </si>
  <si>
    <t xml:space="preserve">3320 60 000</t>
  </si>
  <si>
    <t xml:space="preserve">Planung u. Install. v. industriellen Prozesssteuerungs-
 einrichtungen (Dauerbetrieb-Steuerungseinrichtungen,
 auch f. automatische Fertigungsanlagen, die aus ver-
 schiedenen  Maschinen, Fördermitteln u. zentralen
 Steuerungsgeräten bestehen)</t>
  </si>
  <si>
    <t xml:space="preserve">Reparatur, Instandhaltung und Installation von
 Maschinen u. Ausrüstungen (einschl. Wartun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0%"/>
    <numFmt numFmtId="167" formatCode="###\ ###\ ###\ ##0"/>
    <numFmt numFmtId="168" formatCode="#,##0"/>
    <numFmt numFmtId="169" formatCode="#\ ###\ ###\ ##0"/>
    <numFmt numFmtId="170" formatCode="0.0;&quot;– &quot;0.0"/>
    <numFmt numFmtId="171" formatCode="@"/>
    <numFmt numFmtId="172" formatCode="###\ ###\ ###\ ###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P 2009_Text" xfId="21"/>
    <cellStyle name="Standard_Mappe2" xfId="22"/>
    <cellStyle name="Standard_Mappe3" xfId="23"/>
    <cellStyle name="Standard_Metall-El III 95" xfId="24"/>
    <cellStyle name="Standard_Tabelle1" xfId="25"/>
    <cellStyle name="Standard_Tabellen_2007" xfId="26"/>
    <cellStyle name="Standard_V2_j10_BB" xfId="27"/>
    <cellStyle name="Standard_VEROEFFE" xfId="28"/>
    <cellStyle name="Standard_VO-4st-j02-end" xfId="29"/>
    <cellStyle name="*unknown*" xfId="20" builtinId="8"/>
  </cellStyles>
  <dxfs count="1"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222125245472"/>
          <c:y val="0.111584730510562"/>
          <c:w val="0.403447523456251"/>
          <c:h val="0.67405512929809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Vorbemerkungen!$M$150:$M$162</c:f>
              <c:strCache>
                <c:ptCount val="13"/>
                <c:pt idx="0">
                  <c:v>Nahrungs- und Futtermittel</c:v>
                </c:pt>
                <c:pt idx="1">
                  <c:v>Chemische Erzeugnisse</c:v>
                </c:pt>
                <c:pt idx="2">
                  <c:v>Metalle</c:v>
                </c:pt>
                <c:pt idx="3">
                  <c:v>Reparatur, Instandhaltung und Installation von Maschinen
 und Ausrüstungen (einschl. Wartung)</c:v>
                </c:pt>
                <c:pt idx="4">
                  <c:v>Papier, Pappe und Waren daraus</c:v>
                </c:pt>
                <c:pt idx="5">
                  <c:v>Metallerzeugnisse</c:v>
                </c:pt>
                <c:pt idx="6">
                  <c:v>Holz sowie Holz- und Korkwaren (ohne Möbel); Flecht- und Korbmacherwaren</c:v>
                </c:pt>
                <c:pt idx="7">
                  <c:v>Datenverarbeitungsgeräte, elektronische und optische  Erzeugnisse</c:v>
                </c:pt>
                <c:pt idx="8">
                  <c:v>Gummi- und Kunststoffwaren</c:v>
                </c:pt>
                <c:pt idx="9">
                  <c:v>Glas und Glaswaren, Keramik, bearbeitete Steine und Erden</c:v>
                </c:pt>
                <c:pt idx="10">
                  <c:v>Kraftwagen und Kraftwagenteile</c:v>
                </c:pt>
                <c:pt idx="11">
                  <c:v>Elektrische Ausrüstungen</c:v>
                </c:pt>
                <c:pt idx="12">
                  <c:v>Übrige Erzeugnisse</c:v>
                </c:pt>
              </c:strCache>
            </c:strRef>
          </c:cat>
          <c:val>
            <c:numRef>
              <c:f>Vorbemerkungen!$N$150:$N$162</c:f>
              <c:numCache>
                <c:formatCode>General</c:formatCode>
                <c:ptCount val="13"/>
                <c:pt idx="0">
                  <c:v>0.13</c:v>
                </c:pt>
                <c:pt idx="1">
                  <c:v>0.09</c:v>
                </c:pt>
                <c:pt idx="2">
                  <c:v>0.09</c:v>
                </c:pt>
                <c:pt idx="3">
                  <c:v>0.07</c:v>
                </c:pt>
                <c:pt idx="4">
                  <c:v>0.07</c:v>
                </c:pt>
                <c:pt idx="5">
                  <c:v>0.06</c:v>
                </c:pt>
                <c:pt idx="6">
                  <c:v>0.06</c:v>
                </c:pt>
                <c:pt idx="7">
                  <c:v>0.05</c:v>
                </c:pt>
                <c:pt idx="8">
                  <c:v>0.05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28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3400</xdr:colOff>
      <xdr:row>0</xdr:row>
      <xdr:rowOff>49680</xdr:rowOff>
    </xdr:from>
    <xdr:to>
      <xdr:col>3</xdr:col>
      <xdr:colOff>151200</xdr:colOff>
      <xdr:row>0</xdr:row>
      <xdr:rowOff>799920</xdr:rowOff>
    </xdr:to>
    <xdr:sp>
      <xdr:nvSpPr>
        <xdr:cNvPr id="4" name="Text 1"/>
        <xdr:cNvSpPr/>
      </xdr:nvSpPr>
      <xdr:spPr>
        <a:xfrm>
          <a:off x="4803840" y="49680"/>
          <a:ext cx="14065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8</xdr:row>
      <xdr:rowOff>38160</xdr:rowOff>
    </xdr:from>
    <xdr:to>
      <xdr:col>6</xdr:col>
      <xdr:colOff>1924200</xdr:colOff>
      <xdr:row>172</xdr:row>
      <xdr:rowOff>56880</xdr:rowOff>
    </xdr:to>
    <xdr:graphicFrame>
      <xdr:nvGraphicFramePr>
        <xdr:cNvPr id="5" name="Chart 16"/>
        <xdr:cNvGraphicFramePr/>
      </xdr:nvGraphicFramePr>
      <xdr:xfrm>
        <a:off x="0" y="24193440"/>
        <a:ext cx="6599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3855553131</cdr:x>
      <cdr:y>0.0689589845600076</cdr:y>
    </cdr:from>
    <cdr:to>
      <cdr:x>0.869245036002618</cdr:x>
      <cdr:y>0.122762148337596</cdr:y>
    </cdr:to>
    <cdr:sp>
      <cdr:nvSpPr>
        <cdr:cNvPr id="6" name="Text 12"/>
        <cdr:cNvSpPr/>
      </cdr:nvSpPr>
      <cdr:spPr>
        <a:xfrm>
          <a:off x="3732120" y="262080"/>
          <a:ext cx="2004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Nahrungs- und Futtermittel; 13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7235435304386</cdr:x>
      <cdr:y>0.412996116320925</cdr:y>
    </cdr:from>
    <cdr:to>
      <cdr:x>0.869245036002618</cdr:x>
      <cdr:y>0.457705787629061</cdr:y>
    </cdr:to>
    <cdr:sp>
      <cdr:nvSpPr>
        <cdr:cNvPr id="7" name="Text 13"/>
        <cdr:cNvSpPr/>
      </cdr:nvSpPr>
      <cdr:spPr>
        <a:xfrm>
          <a:off x="4865400" y="1569600"/>
          <a:ext cx="8712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Metalle; 9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94741435740781</cdr:x>
      <cdr:y>0.233494363929147</cdr:y>
    </cdr:from>
    <cdr:to>
      <cdr:x>0.960015273838097</cdr:x>
      <cdr:y>0.295538505257175</cdr:y>
    </cdr:to>
    <cdr:sp>
      <cdr:nvSpPr>
        <cdr:cNvPr id="8" name="Text 14"/>
        <cdr:cNvSpPr/>
      </cdr:nvSpPr>
      <cdr:spPr>
        <a:xfrm>
          <a:off x="4584960" y="887400"/>
          <a:ext cx="175068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Chemische Erzeugnisse; 9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5267292166703</cdr:x>
      <cdr:y>0.599791607464242</cdr:y>
    </cdr:from>
    <cdr:to>
      <cdr:x>0.991981234998909</cdr:x>
      <cdr:y>0.730984181112058</cdr:y>
    </cdr:to>
    <cdr:sp>
      <cdr:nvSpPr>
        <cdr:cNvPr id="9" name="Text 15"/>
        <cdr:cNvSpPr/>
      </cdr:nvSpPr>
      <cdr:spPr>
        <a:xfrm>
          <a:off x="4456440" y="2279520"/>
          <a:ext cx="2090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Reparatur, Instandhaltung u. Installation von Maschinen u. Ausrüstungen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(einschl. Wartung); 7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5243290421122</cdr:x>
      <cdr:y>0.748792270531401</cdr:y>
    </cdr:from>
    <cdr:to>
      <cdr:x>0.892264891992145</cdr:x>
      <cdr:y>0.792744150800417</cdr:y>
    </cdr:to>
    <cdr:sp>
      <cdr:nvSpPr>
        <cdr:cNvPr id="10" name="Text 16"/>
        <cdr:cNvSpPr/>
      </cdr:nvSpPr>
      <cdr:spPr>
        <a:xfrm>
          <a:off x="3928320" y="2845800"/>
          <a:ext cx="19602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apier, Pappe und Waren daraus; 7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20008727907484</cdr:x>
      <cdr:y>0.646016860850621</cdr:y>
    </cdr:from>
    <cdr:to>
      <cdr:x>0.315732053240236</cdr:x>
      <cdr:y>0.689495121720186</cdr:y>
    </cdr:to>
    <cdr:sp>
      <cdr:nvSpPr>
        <cdr:cNvPr id="11" name="Text 17"/>
        <cdr:cNvSpPr/>
      </cdr:nvSpPr>
      <cdr:spPr>
        <a:xfrm>
          <a:off x="79200" y="2455200"/>
          <a:ext cx="2004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Gummi- und Kunststoffwaren; 5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86253545712415</cdr:x>
      <cdr:y>0.810268068580089</cdr:y>
    </cdr:from>
    <cdr:to>
      <cdr:x>0.638773728998473</cdr:x>
      <cdr:y>0.894761769442076</cdr:y>
    </cdr:to>
    <cdr:sp>
      <cdr:nvSpPr>
        <cdr:cNvPr id="12" name="Text 18"/>
        <cdr:cNvSpPr/>
      </cdr:nvSpPr>
      <cdr:spPr>
        <a:xfrm>
          <a:off x="3209040" y="3079440"/>
          <a:ext cx="100656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Metallerzeugnisse; 6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266637573642</cdr:x>
      <cdr:y>0.810268068580089</cdr:y>
    </cdr:from>
    <cdr:to>
      <cdr:x>0.486253545712415</cdr:x>
      <cdr:y>0.935966657194279</cdr:y>
    </cdr:to>
    <cdr:sp>
      <cdr:nvSpPr>
        <cdr:cNvPr id="13" name="Text 19"/>
        <cdr:cNvSpPr/>
      </cdr:nvSpPr>
      <cdr:spPr>
        <a:xfrm>
          <a:off x="1097280" y="3079440"/>
          <a:ext cx="21117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olz sowie Holz- u. Korkwaren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(ohne Möbel); Flecht- u. Korbmacher-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waren; 6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20008727907484</cdr:x>
      <cdr:y>0.446244198162357</cdr:y>
    </cdr:from>
    <cdr:to>
      <cdr:x>0.267237617281257</cdr:x>
      <cdr:y>0.520223548356541</cdr:y>
    </cdr:to>
    <cdr:sp>
      <cdr:nvSpPr>
        <cdr:cNvPr id="14" name="Text 20"/>
        <cdr:cNvSpPr/>
      </cdr:nvSpPr>
      <cdr:spPr>
        <a:xfrm>
          <a:off x="79200" y="1695960"/>
          <a:ext cx="168444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Kraftwagen und Kraftwagenteile;  4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52760200741872</cdr:x>
      <cdr:y>0.718007009567112</cdr:y>
    </cdr:from>
    <cdr:to>
      <cdr:x>0.357735108007855</cdr:x>
      <cdr:y>0.810457516339869</cdr:y>
    </cdr:to>
    <cdr:sp>
      <cdr:nvSpPr>
        <cdr:cNvPr id="15" name="Text 21"/>
        <cdr:cNvSpPr/>
      </cdr:nvSpPr>
      <cdr:spPr>
        <a:xfrm>
          <a:off x="298800" y="2728800"/>
          <a:ext cx="206208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Datenverarbeitungsgeräte, elektronische und optische Erzeugnisse; 5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538789428815004</cdr:y>
    </cdr:from>
    <cdr:to>
      <cdr:x>0.280984071568841</cdr:x>
      <cdr:y>0.618262764042815</cdr:y>
    </cdr:to>
    <cdr:sp>
      <cdr:nvSpPr>
        <cdr:cNvPr id="16" name="Text 22"/>
        <cdr:cNvSpPr/>
      </cdr:nvSpPr>
      <cdr:spPr>
        <a:xfrm>
          <a:off x="0" y="2047680"/>
          <a:ext cx="18543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las und Glaswaren, Keramik, bearbeitete Steine und Erden; 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1276877900919</cdr:y>
    </cdr:from>
    <cdr:to>
      <cdr:x>0.280984071568841</cdr:x>
      <cdr:y>0.412996116320925</cdr:y>
    </cdr:to>
    <cdr:sp>
      <cdr:nvSpPr>
        <cdr:cNvPr id="17" name="Text 23"/>
        <cdr:cNvSpPr/>
      </cdr:nvSpPr>
      <cdr:spPr>
        <a:xfrm>
          <a:off x="0" y="1373040"/>
          <a:ext cx="18543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lektrische Ausrüstungen; 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2435086188086</cdr:x>
      <cdr:y>0.0697167755991286</cdr:y>
    </cdr:from>
    <cdr:to>
      <cdr:x>0.38500981889592</cdr:x>
      <cdr:y>0.141233304916169</cdr:y>
    </cdr:to>
    <cdr:sp>
      <cdr:nvSpPr>
        <cdr:cNvPr id="18" name="Text 24"/>
        <cdr:cNvSpPr/>
      </cdr:nvSpPr>
      <cdr:spPr>
        <a:xfrm>
          <a:off x="648360" y="264960"/>
          <a:ext cx="18925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Übrige Erzeugnisse; 21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D1" s="29" t="s">
        <v>51</v>
      </c>
    </row>
    <row r="2" customFormat="false" ht="20.45" hidden="false" customHeight="true" outlineLevel="0" collapsed="false">
      <c r="C2" s="30" t="s">
        <v>52</v>
      </c>
      <c r="D2" s="29"/>
    </row>
    <row r="3" customFormat="false" ht="12" hidden="false" customHeight="false" outlineLevel="0" collapsed="false">
      <c r="A3" s="31"/>
      <c r="C3" s="25"/>
      <c r="D3" s="29"/>
    </row>
    <row r="4" s="35" customFormat="true" ht="12" hidden="false" customHeight="true" outlineLevel="0" collapsed="false">
      <c r="A4" s="32"/>
      <c r="B4" s="33" t="s">
        <v>53</v>
      </c>
      <c r="C4" s="34" t="n">
        <v>4</v>
      </c>
      <c r="D4" s="29"/>
    </row>
    <row r="5" customFormat="false" ht="12" hidden="false" customHeight="false" outlineLevel="0" collapsed="false">
      <c r="A5" s="31"/>
      <c r="C5" s="36"/>
      <c r="D5" s="29"/>
    </row>
    <row r="6" customFormat="false" ht="12" hidden="false" customHeight="false" outlineLevel="0" collapsed="false">
      <c r="A6" s="31"/>
      <c r="B6" s="37" t="s">
        <v>54</v>
      </c>
      <c r="C6" s="36"/>
      <c r="D6" s="29"/>
    </row>
    <row r="7" s="40" customFormat="true" ht="12.75" hidden="false" customHeight="true" outlineLevel="0" collapsed="false">
      <c r="A7" s="38"/>
      <c r="B7" s="38" t="s">
        <v>55</v>
      </c>
      <c r="C7" s="39"/>
      <c r="D7" s="29"/>
    </row>
    <row r="8" s="40" customFormat="true" ht="12" hidden="false" customHeight="true" outlineLevel="0" collapsed="false">
      <c r="A8" s="38"/>
      <c r="B8" s="38" t="s">
        <v>56</v>
      </c>
      <c r="C8" s="39"/>
    </row>
    <row r="9" s="40" customFormat="true" ht="12" hidden="false" customHeight="true" outlineLevel="0" collapsed="false">
      <c r="A9" s="38"/>
      <c r="B9" s="41" t="s">
        <v>57</v>
      </c>
      <c r="C9" s="39" t="n">
        <v>6</v>
      </c>
    </row>
    <row r="10" s="40" customFormat="true" ht="12" hidden="false" customHeight="true" outlineLevel="0" collapsed="false">
      <c r="C10" s="26"/>
    </row>
    <row r="11" s="40" customFormat="true" ht="12.75" hidden="false" customHeight="true" outlineLevel="0" collapsed="false">
      <c r="C11" s="42"/>
    </row>
    <row r="12" s="40" customFormat="true" ht="12" hidden="false" customHeight="true" outlineLevel="0" collapsed="false">
      <c r="A12" s="43"/>
      <c r="B12" s="44" t="s">
        <v>58</v>
      </c>
      <c r="C12" s="26"/>
    </row>
    <row r="13" s="40" customFormat="true" ht="12" hidden="false" customHeight="true" outlineLevel="0" collapsed="false">
      <c r="A13" s="38" t="n">
        <v>1</v>
      </c>
      <c r="B13" s="38" t="s">
        <v>59</v>
      </c>
      <c r="C13" s="39"/>
    </row>
    <row r="14" s="40" customFormat="true" ht="12" hidden="false" customHeight="true" outlineLevel="0" collapsed="false">
      <c r="A14" s="38"/>
      <c r="B14" s="41" t="s">
        <v>60</v>
      </c>
      <c r="C14" s="39" t="n">
        <v>7</v>
      </c>
    </row>
    <row r="15" s="40" customFormat="true" ht="12" hidden="false" customHeight="false" outlineLevel="0" collapsed="false">
      <c r="A15" s="45"/>
      <c r="B15" s="46"/>
      <c r="C15" s="47"/>
    </row>
    <row r="16" s="40" customFormat="true" ht="12" hidden="false" customHeight="false" outlineLevel="0" collapsed="false">
      <c r="A16" s="38" t="n">
        <v>2</v>
      </c>
      <c r="B16" s="38" t="s">
        <v>59</v>
      </c>
      <c r="C16" s="48"/>
    </row>
    <row r="17" s="40" customFormat="true" ht="12" hidden="false" customHeight="false" outlineLevel="0" collapsed="false">
      <c r="A17" s="38"/>
      <c r="B17" s="41" t="s">
        <v>61</v>
      </c>
      <c r="C17" s="39" t="n">
        <v>8</v>
      </c>
    </row>
    <row r="18" s="40" customFormat="true" ht="12" hidden="false" customHeight="false" outlineLevel="0" collapsed="false">
      <c r="C18" s="26"/>
    </row>
    <row r="19" s="40" customFormat="true" ht="12" hidden="false" customHeight="false" outlineLevel="0" collapsed="false">
      <c r="A19" s="38" t="n">
        <v>3</v>
      </c>
      <c r="B19" s="38" t="s">
        <v>59</v>
      </c>
      <c r="C19" s="39"/>
    </row>
    <row r="20" s="40" customFormat="true" ht="12" hidden="false" customHeight="false" outlineLevel="0" collapsed="false">
      <c r="A20" s="38"/>
      <c r="B20" s="41" t="s">
        <v>62</v>
      </c>
      <c r="C20" s="39" t="n">
        <v>13</v>
      </c>
    </row>
    <row r="21" s="40" customFormat="true" ht="12" hidden="false" customHeight="false" outlineLevel="0" collapsed="false">
      <c r="C21" s="26"/>
    </row>
    <row r="22" s="40" customFormat="true" ht="12" hidden="false" customHeight="false" outlineLevel="0" collapsed="false">
      <c r="A22" s="49"/>
      <c r="B22" s="50"/>
      <c r="C22" s="48"/>
    </row>
    <row r="23" s="40" customFormat="true" ht="12" hidden="false" customHeight="false" outlineLevel="0" collapsed="false">
      <c r="A23" s="49"/>
      <c r="B23" s="51"/>
      <c r="C23" s="48"/>
    </row>
    <row r="24" s="40" customFormat="true" ht="12" hidden="false" customHeight="false" outlineLevel="0" collapsed="false">
      <c r="A24" s="49"/>
      <c r="B24" s="51"/>
      <c r="C24" s="52"/>
    </row>
    <row r="25" s="40" customFormat="true" ht="12" hidden="false" customHeight="false" outlineLevel="0" collapsed="false">
      <c r="A25" s="49"/>
      <c r="B25" s="50"/>
      <c r="C25" s="52"/>
    </row>
    <row r="26" s="40" customFormat="true" ht="12" hidden="false" customHeight="false" outlineLevel="0" collapsed="false">
      <c r="A26" s="53" t="s">
        <v>63</v>
      </c>
      <c r="B26" s="53"/>
      <c r="C26" s="52"/>
    </row>
    <row r="27" s="40" customFormat="true" ht="12" hidden="false" customHeight="false" outlineLevel="0" collapsed="false">
      <c r="A27" s="25"/>
      <c r="B27" s="54"/>
      <c r="C27" s="52"/>
    </row>
    <row r="28" s="40" customFormat="true" ht="12" hidden="false" customHeight="false" outlineLevel="0" collapsed="false">
      <c r="A28" s="25"/>
      <c r="B28" s="55" t="s">
        <v>64</v>
      </c>
      <c r="C28" s="52"/>
    </row>
    <row r="29" s="40" customFormat="true" ht="12" hidden="false" customHeight="false" outlineLevel="0" collapsed="false">
      <c r="A29" s="25"/>
      <c r="B29" s="55" t="s">
        <v>65</v>
      </c>
      <c r="C29" s="52"/>
    </row>
    <row r="30" s="40" customFormat="true" ht="12" hidden="false" customHeight="false" outlineLevel="0" collapsed="false">
      <c r="A30" s="53"/>
      <c r="B30" s="55" t="s">
        <v>66</v>
      </c>
      <c r="C30" s="52"/>
    </row>
    <row r="31" s="40" customFormat="true" ht="12" hidden="false" customHeight="false" outlineLevel="0" collapsed="false">
      <c r="A31" s="25"/>
      <c r="B31" s="55" t="s">
        <v>67</v>
      </c>
      <c r="C31" s="56"/>
    </row>
    <row r="32" s="40" customFormat="true" ht="12" hidden="false" customHeight="false" outlineLevel="0" collapsed="false">
      <c r="A32" s="25"/>
      <c r="B32" s="55" t="s">
        <v>68</v>
      </c>
      <c r="C32" s="57"/>
      <c r="D32" s="58"/>
    </row>
    <row r="33" s="40" customFormat="true" ht="12" hidden="false" customHeight="false" outlineLevel="0" collapsed="false">
      <c r="A33" s="59"/>
      <c r="B33" s="55" t="s">
        <v>69</v>
      </c>
      <c r="C33" s="52"/>
    </row>
    <row r="34" s="40" customFormat="true" ht="12" hidden="false" customHeight="false" outlineLevel="0" collapsed="false">
      <c r="A34" s="59"/>
      <c r="B34" s="55" t="s">
        <v>70</v>
      </c>
      <c r="C34" s="52"/>
    </row>
    <row r="35" s="40" customFormat="true" ht="12" hidden="false" customHeight="false" outlineLevel="0" collapsed="false">
      <c r="A35" s="59"/>
      <c r="B35" s="55" t="s">
        <v>71</v>
      </c>
      <c r="C35" s="52"/>
    </row>
    <row r="36" s="40" customFormat="true" ht="12" hidden="false" customHeight="false" outlineLevel="0" collapsed="false">
      <c r="A36" s="59"/>
      <c r="B36" s="55" t="s">
        <v>72</v>
      </c>
      <c r="C36" s="56"/>
    </row>
    <row r="37" s="40" customFormat="true" ht="12" hidden="false" customHeight="false" outlineLevel="0" collapsed="false">
      <c r="A37" s="59"/>
      <c r="B37" s="55" t="s">
        <v>73</v>
      </c>
      <c r="C37" s="57"/>
    </row>
    <row r="38" s="40" customFormat="true" ht="12" hidden="false" customHeight="false" outlineLevel="0" collapsed="false">
      <c r="A38" s="59"/>
      <c r="B38" s="55" t="s">
        <v>74</v>
      </c>
      <c r="C38" s="52"/>
    </row>
    <row r="39" s="40" customFormat="true" ht="12" hidden="false" customHeight="false" outlineLevel="0" collapsed="false">
      <c r="A39" s="59"/>
      <c r="B39" s="55" t="s">
        <v>75</v>
      </c>
      <c r="C39" s="52"/>
    </row>
    <row r="40" s="40" customFormat="true" ht="12" hidden="false" customHeight="false" outlineLevel="0" collapsed="false">
      <c r="A40" s="59"/>
      <c r="B40" s="55" t="s">
        <v>76</v>
      </c>
      <c r="C40" s="56"/>
    </row>
    <row r="41" s="40" customFormat="true" ht="12" hidden="false" customHeight="false" outlineLevel="0" collapsed="false">
      <c r="A41" s="59"/>
      <c r="B41" s="55" t="s">
        <v>77</v>
      </c>
      <c r="C41" s="57"/>
    </row>
    <row r="42" s="40" customFormat="true" ht="12" hidden="false" customHeight="false" outlineLevel="0" collapsed="false">
      <c r="A42" s="59"/>
      <c r="B42" s="55" t="s">
        <v>78</v>
      </c>
      <c r="C42" s="56"/>
    </row>
    <row r="43" s="40" customFormat="true" ht="12" hidden="false" customHeight="false" outlineLevel="0" collapsed="false">
      <c r="A43" s="59"/>
      <c r="B43" s="55" t="s">
        <v>79</v>
      </c>
      <c r="C43" s="56"/>
    </row>
    <row r="44" s="40" customFormat="true" ht="12" hidden="false" customHeight="false" outlineLevel="0" collapsed="false">
      <c r="A44" s="59"/>
      <c r="B44" s="55" t="s">
        <v>80</v>
      </c>
      <c r="C44" s="57"/>
    </row>
    <row r="45" s="40" customFormat="true" ht="12" hidden="false" customHeight="false" outlineLevel="0" collapsed="false">
      <c r="A45" s="59"/>
      <c r="B45" s="55" t="s">
        <v>81</v>
      </c>
      <c r="C45" s="52"/>
    </row>
    <row r="46" s="40" customFormat="true" ht="12" hidden="false" customHeight="false" outlineLevel="0" collapsed="false">
      <c r="A46" s="59"/>
      <c r="B46" s="55" t="s">
        <v>82</v>
      </c>
      <c r="C46" s="56"/>
    </row>
    <row r="47" s="40" customFormat="true" ht="12" hidden="false" customHeight="false" outlineLevel="0" collapsed="false">
      <c r="A47" s="59"/>
      <c r="B47" s="55" t="s">
        <v>83</v>
      </c>
      <c r="C47" s="56"/>
    </row>
    <row r="48" s="40" customFormat="true" ht="12" hidden="false" customHeight="false" outlineLevel="0" collapsed="false">
      <c r="A48" s="59"/>
      <c r="B48" s="55" t="s">
        <v>84</v>
      </c>
      <c r="C48" s="52"/>
      <c r="D48" s="60"/>
    </row>
    <row r="49" s="40" customFormat="true" ht="12" hidden="false" customHeight="false" outlineLevel="0" collapsed="false">
      <c r="A49" s="59"/>
      <c r="B49" s="55" t="s">
        <v>85</v>
      </c>
      <c r="C49" s="52"/>
      <c r="D49" s="60"/>
    </row>
    <row r="50" customFormat="false" ht="12" hidden="false" customHeight="false" outlineLevel="0" collapsed="false">
      <c r="A50" s="59"/>
      <c r="B50" s="55" t="s">
        <v>86</v>
      </c>
      <c r="C50" s="39"/>
      <c r="D50" s="42"/>
    </row>
    <row r="51" customFormat="false" ht="12" hidden="false" customHeight="false" outlineLevel="0" collapsed="false">
      <c r="A51" s="59"/>
      <c r="B51" s="55" t="s">
        <v>87</v>
      </c>
      <c r="C51" s="48"/>
    </row>
    <row r="52" customFormat="false" ht="12" hidden="false" customHeight="false" outlineLevel="0" collapsed="false">
      <c r="A52" s="59"/>
      <c r="B52" s="55" t="s">
        <v>88</v>
      </c>
      <c r="C52" s="48"/>
    </row>
    <row r="53" customFormat="false" ht="12" hidden="false" customHeight="false" outlineLevel="0" collapsed="false">
      <c r="A53" s="59"/>
      <c r="B53" s="55" t="s">
        <v>89</v>
      </c>
      <c r="C53" s="61"/>
    </row>
    <row r="54" customFormat="false" ht="12" hidden="false" customHeight="false" outlineLevel="0" collapsed="false">
      <c r="A54" s="59"/>
      <c r="B54" s="55" t="s">
        <v>90</v>
      </c>
    </row>
    <row r="55" customFormat="false" ht="12" hidden="false" customHeight="false" outlineLevel="0" collapsed="false">
      <c r="C55" s="25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B7" location="Vorbemerkungen!A148" display="Anteil ausgewählter Güterabteilungen am Wert der zum Absatz bestimmten Produktion "/>
    <hyperlink ref="B8" location="Vorbemerkungen!A152" display="des Verarbeitenden Gewerbes (sowie Bergbau und Gewinnung von Steinen und Erden) "/>
    <hyperlink ref="B9" location="Vorbemerkungen!A152" display="im Land Brandenburg 2010  "/>
    <hyperlink ref="C9" location="Vorbemerkungen!A152" display="#Vorbemerkungen.A152"/>
    <hyperlink ref="A13" location="Tab1!A1" display="#Tab1.A1"/>
    <hyperlink ref="B13" location="Tab1!A1" display="Zum Absatz bestimmte Produktion des Verarbeitenden Gewerbes (sowie Bergbau und Gewinnung"/>
    <hyperlink ref="B14" location="Tab1!A1" display="von Steinen und Erden) im Land Brandenburg 2009 und 2010 nach Güterabteilungen "/>
    <hyperlink ref="C14" location="Tab1!A1" display="#Tab1.A1"/>
    <hyperlink ref="A16" location="Tab2!A1" display="#Tab2.A1"/>
    <hyperlink ref="B16" location="Tab2!A1" display="Zum Absatz bestimmte Produktion des Verarbeitenden Gewerbes (sowie Bergbau und Gewinnung"/>
    <hyperlink ref="B17" location="Tab2!A1" display="von Steinen und Erden) im Land Brandenburg 2009 und 2010 nach Güterklassen "/>
    <hyperlink ref="C17" location="Tab2!A1" display="#Tab2.A1"/>
    <hyperlink ref="A19" location="Tab3!A1" display="#Tab3.A1"/>
    <hyperlink ref="B19" location="Tab3!A1" display="Zum Absatz bestimmte Produktion des Verarbeitenden Gewerbes (sowie Bergbau und Gewinnung"/>
    <hyperlink ref="B20" location="Tab3!A1" display="von Steinen und Erden) im Land Brandenburg 2009 und 2010 nach ausgewählten Güterarten "/>
    <hyperlink ref="C20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  <col collapsed="false" customWidth="true" hidden="false" outlineLevel="0" max="10" min="10" style="0" width="14.99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8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119" customFormat="false" ht="14.25" hidden="false" customHeight="true" outlineLevel="0" collapsed="false"/>
    <row r="147" customFormat="false" ht="12" hidden="false" customHeight="true" outlineLevel="0" collapsed="false"/>
    <row r="148" customFormat="false" ht="27" hidden="false" customHeight="true" outlineLevel="0" collapsed="false">
      <c r="A148" s="63" t="s">
        <v>92</v>
      </c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40"/>
      <c r="M149" s="64" t="s">
        <v>93</v>
      </c>
      <c r="N149" s="65" t="s">
        <v>94</v>
      </c>
      <c r="O149" s="65" t="s">
        <v>95</v>
      </c>
    </row>
    <row r="150" customFormat="false" ht="12.75" hidden="false" customHeight="false" outlineLevel="0" collapsed="false">
      <c r="A150" s="40"/>
      <c r="L150" s="66" t="s">
        <v>96</v>
      </c>
      <c r="M150" s="67" t="s">
        <v>97</v>
      </c>
      <c r="N150" s="68" t="n">
        <v>0.13</v>
      </c>
      <c r="O150" s="69" t="n">
        <v>2425442</v>
      </c>
    </row>
    <row r="151" customFormat="false" ht="12.75" hidden="false" customHeight="false" outlineLevel="0" collapsed="false">
      <c r="L151" s="66" t="s">
        <v>98</v>
      </c>
      <c r="M151" s="67" t="s">
        <v>99</v>
      </c>
      <c r="N151" s="68" t="n">
        <v>0.09</v>
      </c>
      <c r="O151" s="69" t="n">
        <v>1699660</v>
      </c>
    </row>
    <row r="152" customFormat="false" ht="12.75" hidden="false" customHeight="false" outlineLevel="0" collapsed="false">
      <c r="L152" s="66" t="s">
        <v>100</v>
      </c>
      <c r="M152" s="67" t="s">
        <v>101</v>
      </c>
      <c r="N152" s="68" t="n">
        <v>0.09</v>
      </c>
      <c r="O152" s="69" t="n">
        <v>1619199</v>
      </c>
    </row>
    <row r="153" customFormat="false" ht="12" hidden="false" customHeight="true" outlineLevel="0" collapsed="false">
      <c r="L153" s="66" t="s">
        <v>102</v>
      </c>
      <c r="M153" s="70" t="s">
        <v>103</v>
      </c>
      <c r="N153" s="68" t="n">
        <v>0.07</v>
      </c>
      <c r="O153" s="69" t="n">
        <v>1317589</v>
      </c>
    </row>
    <row r="154" customFormat="false" ht="12" hidden="false" customHeight="true" outlineLevel="0" collapsed="false">
      <c r="L154" s="66" t="s">
        <v>104</v>
      </c>
      <c r="M154" s="67" t="s">
        <v>105</v>
      </c>
      <c r="N154" s="68" t="n">
        <v>0.07</v>
      </c>
      <c r="O154" s="69" t="n">
        <v>1205228</v>
      </c>
    </row>
    <row r="155" customFormat="false" ht="12" hidden="false" customHeight="true" outlineLevel="0" collapsed="false">
      <c r="L155" s="66" t="s">
        <v>106</v>
      </c>
      <c r="M155" s="67" t="s">
        <v>107</v>
      </c>
      <c r="N155" s="68" t="n">
        <v>0.06</v>
      </c>
      <c r="O155" s="69" t="n">
        <v>1087640</v>
      </c>
    </row>
    <row r="156" customFormat="false" ht="12" hidden="false" customHeight="true" outlineLevel="0" collapsed="false">
      <c r="L156" s="71" t="s">
        <v>108</v>
      </c>
      <c r="M156" s="70" t="s">
        <v>109</v>
      </c>
      <c r="N156" s="68" t="n">
        <v>0.06</v>
      </c>
      <c r="O156" s="69" t="n">
        <v>1013643</v>
      </c>
    </row>
    <row r="157" customFormat="false" ht="12" hidden="false" customHeight="true" outlineLevel="0" collapsed="false">
      <c r="L157" s="71" t="s">
        <v>110</v>
      </c>
      <c r="M157" s="70" t="s">
        <v>111</v>
      </c>
      <c r="N157" s="68" t="n">
        <v>0.05</v>
      </c>
      <c r="O157" s="69" t="n">
        <v>998676</v>
      </c>
    </row>
    <row r="158" customFormat="false" ht="12" hidden="false" customHeight="true" outlineLevel="0" collapsed="false">
      <c r="L158" s="66" t="s">
        <v>112</v>
      </c>
      <c r="M158" s="67" t="s">
        <v>113</v>
      </c>
      <c r="N158" s="68" t="n">
        <v>0.05</v>
      </c>
      <c r="O158" s="69" t="n">
        <v>952959</v>
      </c>
    </row>
    <row r="159" customFormat="false" ht="12" hidden="false" customHeight="true" outlineLevel="0" collapsed="false">
      <c r="L159" s="66" t="s">
        <v>114</v>
      </c>
      <c r="M159" s="67" t="s">
        <v>115</v>
      </c>
      <c r="N159" s="68" t="n">
        <v>0.04</v>
      </c>
      <c r="O159" s="69" t="n">
        <v>800644</v>
      </c>
    </row>
    <row r="160" customFormat="false" ht="12" hidden="false" customHeight="true" outlineLevel="0" collapsed="false">
      <c r="L160" s="66" t="s">
        <v>116</v>
      </c>
      <c r="M160" s="67" t="s">
        <v>117</v>
      </c>
      <c r="N160" s="68" t="n">
        <v>0.04</v>
      </c>
      <c r="O160" s="69" t="n">
        <v>776792</v>
      </c>
    </row>
    <row r="161" customFormat="false" ht="12" hidden="false" customHeight="true" outlineLevel="0" collapsed="false">
      <c r="L161" s="66" t="s">
        <v>118</v>
      </c>
      <c r="M161" s="67" t="s">
        <v>119</v>
      </c>
      <c r="N161" s="68" t="n">
        <v>0.04</v>
      </c>
      <c r="O161" s="69" t="n">
        <v>683053</v>
      </c>
    </row>
    <row r="162" customFormat="false" ht="12" hidden="false" customHeight="true" outlineLevel="0" collapsed="false">
      <c r="L162" s="72" t="s">
        <v>120</v>
      </c>
      <c r="M162" s="73" t="s">
        <v>121</v>
      </c>
      <c r="N162" s="74" t="n">
        <v>0.21</v>
      </c>
      <c r="O162" s="75" t="n">
        <v>3934927</v>
      </c>
    </row>
    <row r="163" customFormat="false" ht="12" hidden="false" customHeight="true" outlineLevel="0" collapsed="false">
      <c r="N163" s="76" t="n">
        <f aca="false">SUM(N150:N162)</f>
        <v>1</v>
      </c>
      <c r="O163" s="77" t="n">
        <f aca="false">SUM(O150:O162)</f>
        <v>18515452</v>
      </c>
    </row>
  </sheetData>
  <mergeCells count="2">
    <mergeCell ref="A1:F1"/>
    <mergeCell ref="A148:G148"/>
  </mergeCells>
  <hyperlinks>
    <hyperlink ref="A1" location="Inhaltsverzeichnis!A4" display="Vorbemerkungen"/>
    <hyperlink ref="A148" location="Inhaltsverzeichnis!A7" display=" Anteil ausgewählter Güterabteilungen am Wert der zum Absatz bestimmten Produktion des Verarbeitenden &#10; Gewerbes (sowie Bergbau und Gewinnung von Steinen und Erden) im Land Brandenburg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25" width="42.85"/>
    <col collapsed="false" customWidth="true" hidden="false" outlineLevel="0" max="4" min="3" style="25" width="5.71"/>
    <col collapsed="false" customWidth="true" hidden="false" outlineLevel="0" max="6" min="5" style="25" width="9.7"/>
    <col collapsed="false" customWidth="true" hidden="false" outlineLevel="0" max="7" min="7" style="25" width="9.99"/>
    <col collapsed="false" customWidth="false" hidden="false" outlineLevel="0" max="12" min="8" style="25" width="11.56"/>
    <col collapsed="false" customWidth="true" hidden="false" outlineLevel="0" max="13" min="13" style="25" width="3.28"/>
    <col collapsed="false" customWidth="true" hidden="false" outlineLevel="0" max="14" min="14" style="25" width="35.85"/>
    <col collapsed="false" customWidth="true" hidden="false" outlineLevel="0" max="15" min="15" style="25" width="6.28"/>
    <col collapsed="false" customWidth="false" hidden="false" outlineLevel="0" max="257" min="16" style="25" width="11.56"/>
  </cols>
  <sheetData>
    <row r="1" customFormat="false" ht="36" hidden="false" customHeight="true" outlineLevel="0" collapsed="false">
      <c r="A1" s="63" t="s">
        <v>122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79"/>
      <c r="C2" s="80"/>
      <c r="D2" s="80"/>
      <c r="E2" s="80"/>
    </row>
    <row r="3" customFormat="false" ht="12" hidden="false" customHeight="true" outlineLevel="0" collapsed="false">
      <c r="A3" s="81" t="s">
        <v>123</v>
      </c>
      <c r="B3" s="82"/>
      <c r="C3" s="83" t="s">
        <v>124</v>
      </c>
      <c r="D3" s="83"/>
      <c r="E3" s="84" t="s">
        <v>125</v>
      </c>
      <c r="F3" s="84"/>
      <c r="G3" s="85" t="s">
        <v>126</v>
      </c>
    </row>
    <row r="4" s="88" customFormat="true" ht="12" hidden="false" customHeight="true" outlineLevel="0" collapsed="false">
      <c r="A4" s="81"/>
      <c r="B4" s="86" t="s">
        <v>127</v>
      </c>
      <c r="C4" s="87" t="n">
        <v>2009</v>
      </c>
      <c r="D4" s="87" t="n">
        <v>2010</v>
      </c>
      <c r="E4" s="87" t="n">
        <v>2009</v>
      </c>
      <c r="F4" s="87" t="n">
        <v>2010</v>
      </c>
      <c r="G4" s="85"/>
    </row>
    <row r="5" s="88" customFormat="true" ht="12" hidden="false" customHeight="true" outlineLevel="0" collapsed="false">
      <c r="A5" s="81"/>
      <c r="B5" s="89"/>
      <c r="C5" s="83" t="s">
        <v>128</v>
      </c>
      <c r="D5" s="83"/>
      <c r="E5" s="90" t="s">
        <v>129</v>
      </c>
      <c r="F5" s="90"/>
      <c r="G5" s="91" t="s">
        <v>130</v>
      </c>
    </row>
    <row r="6" customFormat="false" ht="12" hidden="false" customHeight="true" outlineLevel="0" collapsed="false"/>
    <row r="7" s="93" customFormat="true" ht="12" hidden="false" customHeight="true" outlineLevel="0" collapsed="false">
      <c r="A7" s="92" t="s">
        <v>131</v>
      </c>
      <c r="B7" s="93" t="s">
        <v>132</v>
      </c>
      <c r="C7" s="94" t="s">
        <v>39</v>
      </c>
      <c r="D7" s="94" t="s">
        <v>39</v>
      </c>
      <c r="E7" s="95" t="n">
        <v>16964350</v>
      </c>
      <c r="F7" s="95" t="n">
        <v>18515452</v>
      </c>
      <c r="G7" s="96" t="n">
        <v>9.14330345695534</v>
      </c>
    </row>
    <row r="8" s="66" customFormat="true" ht="12" hidden="false" customHeight="true" outlineLevel="0" collapsed="false">
      <c r="A8" s="97" t="s">
        <v>133</v>
      </c>
      <c r="B8" s="65" t="s">
        <v>134</v>
      </c>
      <c r="C8" s="98" t="n">
        <v>1</v>
      </c>
      <c r="D8" s="99" t="n">
        <v>1</v>
      </c>
      <c r="E8" s="100" t="s">
        <v>34</v>
      </c>
      <c r="F8" s="100" t="s">
        <v>34</v>
      </c>
      <c r="G8" s="101" t="s">
        <v>34</v>
      </c>
    </row>
    <row r="9" s="66" customFormat="true" ht="12" hidden="false" customHeight="true" outlineLevel="0" collapsed="false">
      <c r="A9" s="97" t="s">
        <v>135</v>
      </c>
      <c r="B9" s="65" t="s">
        <v>136</v>
      </c>
      <c r="C9" s="98" t="n">
        <v>1</v>
      </c>
      <c r="D9" s="99" t="n">
        <v>1</v>
      </c>
      <c r="E9" s="100" t="s">
        <v>34</v>
      </c>
      <c r="F9" s="100" t="s">
        <v>34</v>
      </c>
      <c r="G9" s="101" t="s">
        <v>34</v>
      </c>
    </row>
    <row r="10" s="66" customFormat="true" ht="12" hidden="false" customHeight="true" outlineLevel="0" collapsed="false">
      <c r="A10" s="97" t="s">
        <v>137</v>
      </c>
      <c r="B10" s="65" t="s">
        <v>138</v>
      </c>
      <c r="C10" s="98" t="n">
        <v>35</v>
      </c>
      <c r="D10" s="99" t="n">
        <v>33</v>
      </c>
      <c r="E10" s="100" t="n">
        <v>75727</v>
      </c>
      <c r="F10" s="100" t="n">
        <v>84852</v>
      </c>
      <c r="G10" s="101" t="n">
        <v>12.0498633248379</v>
      </c>
    </row>
    <row r="11" s="66" customFormat="true" ht="22.7" hidden="false" customHeight="true" outlineLevel="0" collapsed="false">
      <c r="A11" s="102" t="s">
        <v>139</v>
      </c>
      <c r="B11" s="103" t="s">
        <v>140</v>
      </c>
      <c r="C11" s="98" t="n">
        <v>1</v>
      </c>
      <c r="D11" s="99" t="n">
        <v>1</v>
      </c>
      <c r="E11" s="100" t="s">
        <v>34</v>
      </c>
      <c r="F11" s="100" t="s">
        <v>34</v>
      </c>
      <c r="G11" s="101" t="s">
        <v>34</v>
      </c>
    </row>
    <row r="12" s="66" customFormat="true" ht="12" hidden="false" customHeight="true" outlineLevel="0" collapsed="false">
      <c r="A12" s="97" t="s">
        <v>96</v>
      </c>
      <c r="B12" s="65" t="s">
        <v>97</v>
      </c>
      <c r="C12" s="98" t="n">
        <v>161</v>
      </c>
      <c r="D12" s="99" t="n">
        <v>158</v>
      </c>
      <c r="E12" s="100" t="n">
        <v>2342577</v>
      </c>
      <c r="F12" s="100" t="n">
        <v>2425442</v>
      </c>
      <c r="G12" s="101" t="n">
        <v>3.53734370310987</v>
      </c>
    </row>
    <row r="13" s="66" customFormat="true" ht="12" hidden="false" customHeight="true" outlineLevel="0" collapsed="false">
      <c r="A13" s="97" t="s">
        <v>141</v>
      </c>
      <c r="B13" s="65" t="s">
        <v>142</v>
      </c>
      <c r="C13" s="98" t="n">
        <v>12</v>
      </c>
      <c r="D13" s="99" t="n">
        <v>12</v>
      </c>
      <c r="E13" s="100" t="n">
        <v>533330</v>
      </c>
      <c r="F13" s="100" t="n">
        <v>553253</v>
      </c>
      <c r="G13" s="101" t="n">
        <v>3.73558584741154</v>
      </c>
    </row>
    <row r="14" s="66" customFormat="true" ht="12" hidden="false" customHeight="true" outlineLevel="0" collapsed="false">
      <c r="A14" s="97" t="s">
        <v>143</v>
      </c>
      <c r="B14" s="65" t="s">
        <v>144</v>
      </c>
      <c r="C14" s="98" t="n">
        <v>1</v>
      </c>
      <c r="D14" s="99" t="n">
        <v>1</v>
      </c>
      <c r="E14" s="100" t="s">
        <v>34</v>
      </c>
      <c r="F14" s="100" t="s">
        <v>34</v>
      </c>
      <c r="G14" s="101" t="s">
        <v>34</v>
      </c>
    </row>
    <row r="15" s="66" customFormat="true" ht="12" hidden="false" customHeight="true" outlineLevel="0" collapsed="false">
      <c r="A15" s="97" t="s">
        <v>145</v>
      </c>
      <c r="B15" s="65" t="s">
        <v>146</v>
      </c>
      <c r="C15" s="98" t="n">
        <v>5</v>
      </c>
      <c r="D15" s="99" t="n">
        <v>5</v>
      </c>
      <c r="E15" s="100" t="n">
        <v>14235</v>
      </c>
      <c r="F15" s="100" t="n">
        <v>13236</v>
      </c>
      <c r="G15" s="101" t="n">
        <v>-7.01791359325607</v>
      </c>
    </row>
    <row r="16" s="66" customFormat="true" ht="12" hidden="false" customHeight="true" outlineLevel="0" collapsed="false">
      <c r="A16" s="97" t="s">
        <v>147</v>
      </c>
      <c r="B16" s="65" t="s">
        <v>148</v>
      </c>
      <c r="C16" s="98" t="n">
        <v>3</v>
      </c>
      <c r="D16" s="99" t="n">
        <v>2</v>
      </c>
      <c r="E16" s="100" t="s">
        <v>34</v>
      </c>
      <c r="F16" s="100" t="s">
        <v>34</v>
      </c>
      <c r="G16" s="101" t="s">
        <v>34</v>
      </c>
    </row>
    <row r="17" s="66" customFormat="true" ht="12" hidden="false" customHeight="true" outlineLevel="0" collapsed="false">
      <c r="A17" s="97" t="s">
        <v>149</v>
      </c>
      <c r="B17" s="65" t="s">
        <v>150</v>
      </c>
      <c r="C17" s="98" t="n">
        <v>4</v>
      </c>
      <c r="D17" s="99" t="n">
        <v>4</v>
      </c>
      <c r="E17" s="100" t="n">
        <v>28544</v>
      </c>
      <c r="F17" s="100" t="n">
        <v>31290</v>
      </c>
      <c r="G17" s="101" t="n">
        <v>9.62023542600896</v>
      </c>
    </row>
    <row r="18" s="66" customFormat="true" ht="22.7" hidden="false" customHeight="true" outlineLevel="0" collapsed="false">
      <c r="A18" s="102" t="n">
        <v>16</v>
      </c>
      <c r="B18" s="103" t="s">
        <v>151</v>
      </c>
      <c r="C18" s="98" t="n">
        <v>44</v>
      </c>
      <c r="D18" s="99" t="n">
        <v>40</v>
      </c>
      <c r="E18" s="100" t="n">
        <v>937224</v>
      </c>
      <c r="F18" s="100" t="n">
        <v>1013643</v>
      </c>
      <c r="G18" s="101" t="n">
        <v>8.15376046708151</v>
      </c>
    </row>
    <row r="19" s="66" customFormat="true" ht="12" hidden="false" customHeight="true" outlineLevel="0" collapsed="false">
      <c r="A19" s="97" t="s">
        <v>104</v>
      </c>
      <c r="B19" s="65" t="s">
        <v>105</v>
      </c>
      <c r="C19" s="98" t="n">
        <v>34</v>
      </c>
      <c r="D19" s="99" t="n">
        <v>34</v>
      </c>
      <c r="E19" s="100" t="n">
        <v>1114382</v>
      </c>
      <c r="F19" s="100" t="n">
        <v>1205228</v>
      </c>
      <c r="G19" s="101" t="n">
        <v>8.15214172518938</v>
      </c>
    </row>
    <row r="20" s="66" customFormat="true" ht="12" hidden="false" customHeight="true" outlineLevel="0" collapsed="false">
      <c r="A20" s="97" t="s">
        <v>152</v>
      </c>
      <c r="B20" s="65" t="s">
        <v>153</v>
      </c>
      <c r="C20" s="98" t="n">
        <v>22</v>
      </c>
      <c r="D20" s="99" t="n">
        <v>19</v>
      </c>
      <c r="E20" s="100" t="n">
        <v>107553</v>
      </c>
      <c r="F20" s="100" t="n">
        <v>94165</v>
      </c>
      <c r="G20" s="101" t="n">
        <v>-12.4478164253903</v>
      </c>
    </row>
    <row r="21" s="66" customFormat="true" ht="12" hidden="false" customHeight="true" outlineLevel="0" collapsed="false">
      <c r="A21" s="97" t="s">
        <v>154</v>
      </c>
      <c r="B21" s="65" t="s">
        <v>155</v>
      </c>
      <c r="C21" s="98" t="n">
        <v>4</v>
      </c>
      <c r="D21" s="99" t="n">
        <v>4</v>
      </c>
      <c r="E21" s="100" t="s">
        <v>34</v>
      </c>
      <c r="F21" s="100" t="s">
        <v>34</v>
      </c>
      <c r="G21" s="101" t="s">
        <v>34</v>
      </c>
    </row>
    <row r="22" s="66" customFormat="true" ht="12" hidden="false" customHeight="true" outlineLevel="0" collapsed="false">
      <c r="A22" s="97" t="s">
        <v>98</v>
      </c>
      <c r="B22" s="65" t="s">
        <v>99</v>
      </c>
      <c r="C22" s="98" t="n">
        <v>37</v>
      </c>
      <c r="D22" s="99" t="n">
        <v>32</v>
      </c>
      <c r="E22" s="100" t="n">
        <v>1311810</v>
      </c>
      <c r="F22" s="100" t="n">
        <v>1699660</v>
      </c>
      <c r="G22" s="101" t="n">
        <v>29.5660194692829</v>
      </c>
    </row>
    <row r="23" s="66" customFormat="true" ht="12" hidden="false" customHeight="true" outlineLevel="0" collapsed="false">
      <c r="A23" s="97" t="s">
        <v>156</v>
      </c>
      <c r="B23" s="65" t="s">
        <v>157</v>
      </c>
      <c r="C23" s="98" t="n">
        <v>5</v>
      </c>
      <c r="D23" s="99" t="n">
        <v>8</v>
      </c>
      <c r="E23" s="100" t="n">
        <v>93913</v>
      </c>
      <c r="F23" s="100" t="n">
        <v>112541</v>
      </c>
      <c r="G23" s="101" t="n">
        <v>19.8353795534165</v>
      </c>
    </row>
    <row r="24" s="66" customFormat="true" ht="12" hidden="false" customHeight="true" outlineLevel="0" collapsed="false">
      <c r="A24" s="97" t="s">
        <v>112</v>
      </c>
      <c r="B24" s="65" t="s">
        <v>113</v>
      </c>
      <c r="C24" s="98" t="n">
        <v>68</v>
      </c>
      <c r="D24" s="99" t="n">
        <v>69</v>
      </c>
      <c r="E24" s="100" t="n">
        <v>1015851</v>
      </c>
      <c r="F24" s="100" t="n">
        <v>952959</v>
      </c>
      <c r="G24" s="101" t="n">
        <v>-6.19106542199594</v>
      </c>
    </row>
    <row r="25" s="66" customFormat="true" ht="12" hidden="false" customHeight="true" outlineLevel="0" collapsed="false">
      <c r="A25" s="97" t="s">
        <v>114</v>
      </c>
      <c r="B25" s="65" t="s">
        <v>115</v>
      </c>
      <c r="C25" s="98" t="n">
        <v>156</v>
      </c>
      <c r="D25" s="99" t="n">
        <v>156</v>
      </c>
      <c r="E25" s="100" t="n">
        <v>834198</v>
      </c>
      <c r="F25" s="100" t="n">
        <v>800644</v>
      </c>
      <c r="G25" s="101" t="n">
        <v>-4.02230645482248</v>
      </c>
    </row>
    <row r="26" s="66" customFormat="true" ht="12" hidden="false" customHeight="true" outlineLevel="0" collapsed="false">
      <c r="A26" s="97" t="s">
        <v>100</v>
      </c>
      <c r="B26" s="65" t="s">
        <v>101</v>
      </c>
      <c r="C26" s="98" t="n">
        <v>22</v>
      </c>
      <c r="D26" s="99" t="n">
        <v>22</v>
      </c>
      <c r="E26" s="100" t="n">
        <v>1347129</v>
      </c>
      <c r="F26" s="100" t="n">
        <v>1619199</v>
      </c>
      <c r="G26" s="101" t="n">
        <v>20.196284097514</v>
      </c>
    </row>
    <row r="27" s="66" customFormat="true" ht="12" hidden="false" customHeight="true" outlineLevel="0" collapsed="false">
      <c r="A27" s="97" t="s">
        <v>106</v>
      </c>
      <c r="B27" s="65" t="s">
        <v>107</v>
      </c>
      <c r="C27" s="98" t="n">
        <v>178</v>
      </c>
      <c r="D27" s="99" t="n">
        <v>178</v>
      </c>
      <c r="E27" s="100" t="n">
        <v>988214</v>
      </c>
      <c r="F27" s="100" t="n">
        <v>1087640</v>
      </c>
      <c r="G27" s="101" t="n">
        <v>10.0611810802114</v>
      </c>
    </row>
    <row r="28" s="66" customFormat="true" ht="22.7" hidden="false" customHeight="true" outlineLevel="0" collapsed="false">
      <c r="A28" s="102" t="n">
        <v>26</v>
      </c>
      <c r="B28" s="103" t="s">
        <v>158</v>
      </c>
      <c r="C28" s="98" t="n">
        <v>37</v>
      </c>
      <c r="D28" s="99" t="n">
        <v>40</v>
      </c>
      <c r="E28" s="100" t="n">
        <v>838851</v>
      </c>
      <c r="F28" s="100" t="n">
        <v>998676</v>
      </c>
      <c r="G28" s="101" t="n">
        <v>19.0528472875397</v>
      </c>
    </row>
    <row r="29" s="66" customFormat="true" ht="12" hidden="false" customHeight="true" outlineLevel="0" collapsed="false">
      <c r="A29" s="97" t="s">
        <v>118</v>
      </c>
      <c r="B29" s="65" t="s">
        <v>119</v>
      </c>
      <c r="C29" s="98" t="n">
        <v>34</v>
      </c>
      <c r="D29" s="99" t="n">
        <v>33</v>
      </c>
      <c r="E29" s="100" t="n">
        <v>812351</v>
      </c>
      <c r="F29" s="100" t="n">
        <v>683053</v>
      </c>
      <c r="G29" s="101" t="n">
        <v>-15.9165188446866</v>
      </c>
      <c r="M29" s="104"/>
      <c r="N29" s="104"/>
      <c r="O29" s="104"/>
      <c r="P29" s="104"/>
      <c r="Q29" s="104"/>
      <c r="R29" s="104"/>
    </row>
    <row r="30" s="66" customFormat="true" ht="12" hidden="false" customHeight="true" outlineLevel="0" collapsed="false">
      <c r="A30" s="97" t="s">
        <v>159</v>
      </c>
      <c r="B30" s="65" t="s">
        <v>160</v>
      </c>
      <c r="C30" s="98" t="n">
        <v>93</v>
      </c>
      <c r="D30" s="99" t="n">
        <v>90</v>
      </c>
      <c r="E30" s="100" t="n">
        <v>596142</v>
      </c>
      <c r="F30" s="100" t="n">
        <v>597226</v>
      </c>
      <c r="G30" s="101" t="n">
        <v>0.181835871319265</v>
      </c>
      <c r="M30" s="104"/>
      <c r="N30" s="104"/>
      <c r="O30" s="104"/>
      <c r="P30" s="104"/>
      <c r="Q30" s="104"/>
      <c r="R30" s="104"/>
    </row>
    <row r="31" customFormat="false" ht="12" hidden="false" customHeight="false" outlineLevel="0" collapsed="false">
      <c r="A31" s="97" t="s">
        <v>116</v>
      </c>
      <c r="B31" s="65" t="s">
        <v>117</v>
      </c>
      <c r="C31" s="98" t="n">
        <v>28</v>
      </c>
      <c r="D31" s="99" t="n">
        <v>25</v>
      </c>
      <c r="E31" s="100" t="n">
        <v>616223</v>
      </c>
      <c r="F31" s="100" t="n">
        <v>776792</v>
      </c>
      <c r="G31" s="101" t="n">
        <v>26.0569631448356</v>
      </c>
      <c r="M31" s="105"/>
      <c r="N31" s="106"/>
      <c r="O31" s="107"/>
      <c r="P31" s="108"/>
      <c r="Q31" s="109"/>
      <c r="R31" s="109"/>
    </row>
    <row r="32" customFormat="false" ht="12" hidden="false" customHeight="false" outlineLevel="0" collapsed="false">
      <c r="A32" s="97" t="s">
        <v>161</v>
      </c>
      <c r="B32" s="65" t="s">
        <v>162</v>
      </c>
      <c r="C32" s="98" t="n">
        <v>10</v>
      </c>
      <c r="D32" s="99" t="n">
        <v>9</v>
      </c>
      <c r="E32" s="100" t="n">
        <v>848051</v>
      </c>
      <c r="F32" s="100" t="s">
        <v>34</v>
      </c>
      <c r="G32" s="101" t="s">
        <v>34</v>
      </c>
      <c r="M32" s="104"/>
      <c r="N32" s="104"/>
      <c r="O32" s="107"/>
      <c r="P32" s="108"/>
      <c r="Q32" s="109"/>
      <c r="R32" s="109"/>
    </row>
    <row r="33" customFormat="false" ht="12" hidden="false" customHeight="false" outlineLevel="0" collapsed="false">
      <c r="A33" s="97" t="s">
        <v>163</v>
      </c>
      <c r="B33" s="65" t="s">
        <v>164</v>
      </c>
      <c r="C33" s="98" t="n">
        <v>19</v>
      </c>
      <c r="D33" s="99" t="n">
        <v>17</v>
      </c>
      <c r="E33" s="100" t="n">
        <v>248547</v>
      </c>
      <c r="F33" s="100" t="n">
        <v>165576</v>
      </c>
      <c r="G33" s="101" t="n">
        <v>-33.382418617002</v>
      </c>
      <c r="M33" s="110"/>
      <c r="N33" s="111"/>
      <c r="O33" s="107"/>
      <c r="P33" s="108"/>
      <c r="Q33" s="109"/>
      <c r="R33" s="109"/>
    </row>
    <row r="34" customFormat="false" ht="12" hidden="false" customHeight="false" outlineLevel="0" collapsed="false">
      <c r="A34" s="97" t="s">
        <v>165</v>
      </c>
      <c r="B34" s="65" t="s">
        <v>166</v>
      </c>
      <c r="C34" s="98" t="n">
        <v>47</v>
      </c>
      <c r="D34" s="99" t="n">
        <v>47</v>
      </c>
      <c r="E34" s="100" t="n">
        <v>222941</v>
      </c>
      <c r="F34" s="100" t="n">
        <v>250007</v>
      </c>
      <c r="G34" s="101" t="n">
        <v>12.1404317734288</v>
      </c>
      <c r="M34" s="109"/>
      <c r="N34" s="109"/>
      <c r="O34" s="112"/>
      <c r="P34" s="113"/>
      <c r="Q34" s="109"/>
      <c r="R34" s="109"/>
    </row>
    <row r="35" customFormat="false" ht="22.5" hidden="false" customHeight="false" outlineLevel="0" collapsed="false">
      <c r="A35" s="102" t="n">
        <v>33</v>
      </c>
      <c r="B35" s="103" t="s">
        <v>103</v>
      </c>
      <c r="C35" s="98" t="n">
        <v>192</v>
      </c>
      <c r="D35" s="99" t="n">
        <v>192</v>
      </c>
      <c r="E35" s="100" t="n">
        <v>1142015</v>
      </c>
      <c r="F35" s="100" t="n">
        <v>1317589</v>
      </c>
      <c r="G35" s="101" t="n">
        <v>15.3740537558614</v>
      </c>
      <c r="M35" s="109"/>
      <c r="N35" s="109"/>
      <c r="O35" s="109"/>
      <c r="P35" s="109"/>
      <c r="Q35" s="109"/>
      <c r="R35" s="109"/>
    </row>
    <row r="36" customFormat="false" ht="10.5" hidden="false" customHeight="true" outlineLevel="0" collapsed="false">
      <c r="C36" s="114"/>
      <c r="D36" s="114"/>
      <c r="M36" s="109"/>
      <c r="N36" s="109"/>
      <c r="O36" s="109"/>
      <c r="P36" s="109"/>
      <c r="Q36" s="109"/>
      <c r="R36" s="109"/>
    </row>
    <row r="37" customFormat="false" ht="12" hidden="false" customHeight="false" outlineLevel="0" collapsed="false">
      <c r="C37" s="114"/>
      <c r="D37" s="114"/>
      <c r="M37" s="109"/>
      <c r="N37" s="109"/>
      <c r="O37" s="109"/>
      <c r="P37" s="109"/>
      <c r="Q37" s="109"/>
      <c r="R37" s="109"/>
    </row>
    <row r="38" customFormat="false" ht="12" hidden="false" customHeight="false" outlineLevel="0" collapsed="false">
      <c r="C38" s="114"/>
      <c r="D38" s="114"/>
    </row>
    <row r="39" customFormat="false" ht="12" hidden="false" customHeight="false" outlineLevel="0" collapsed="false">
      <c r="C39" s="114"/>
      <c r="D39" s="114"/>
    </row>
    <row r="40" customFormat="false" ht="12" hidden="false" customHeight="false" outlineLevel="0" collapsed="false">
      <c r="C40" s="114"/>
      <c r="D40" s="114"/>
    </row>
    <row r="41" customFormat="false" ht="12" hidden="false" customHeight="false" outlineLevel="0" collapsed="false">
      <c r="C41" s="114"/>
      <c r="D41" s="114"/>
    </row>
    <row r="42" customFormat="false" ht="12" hidden="false" customHeight="false" outlineLevel="0" collapsed="false">
      <c r="C42" s="114"/>
      <c r="D42" s="114"/>
    </row>
    <row r="43" customFormat="false" ht="12" hidden="false" customHeight="false" outlineLevel="0" collapsed="false">
      <c r="C43" s="114"/>
      <c r="D43" s="114"/>
    </row>
    <row r="44" customFormat="false" ht="12" hidden="false" customHeight="false" outlineLevel="0" collapsed="false">
      <c r="C44" s="114"/>
      <c r="D44" s="114"/>
    </row>
    <row r="45" customFormat="false" ht="12" hidden="false" customHeight="false" outlineLevel="0" collapsed="false">
      <c r="C45" s="114"/>
      <c r="D45" s="114"/>
    </row>
    <row r="46" customFormat="false" ht="12" hidden="false" customHeight="false" outlineLevel="0" collapsed="false">
      <c r="C46" s="114"/>
      <c r="D46" s="114"/>
    </row>
    <row r="47" customFormat="false" ht="12" hidden="false" customHeight="false" outlineLevel="0" collapsed="false">
      <c r="C47" s="114"/>
      <c r="D47" s="114"/>
    </row>
    <row r="48" customFormat="false" ht="12" hidden="false" customHeight="false" outlineLevel="0" collapsed="false">
      <c r="C48" s="114"/>
      <c r="D48" s="114"/>
    </row>
    <row r="49" customFormat="false" ht="12" hidden="false" customHeight="false" outlineLevel="0" collapsed="false">
      <c r="C49" s="114"/>
      <c r="D49" s="114"/>
    </row>
    <row r="50" customFormat="false" ht="12" hidden="false" customHeight="false" outlineLevel="0" collapsed="false">
      <c r="C50" s="114"/>
      <c r="D50" s="114"/>
    </row>
    <row r="51" customFormat="false" ht="12" hidden="false" customHeight="false" outlineLevel="0" collapsed="false">
      <c r="C51" s="114"/>
      <c r="D51" s="114"/>
    </row>
    <row r="52" customFormat="false" ht="12" hidden="false" customHeight="false" outlineLevel="0" collapsed="false">
      <c r="C52" s="114"/>
      <c r="D52" s="114"/>
    </row>
    <row r="53" customFormat="false" ht="12" hidden="false" customHeight="false" outlineLevel="0" collapsed="false">
      <c r="C53" s="114"/>
      <c r="D53" s="114"/>
    </row>
    <row r="54" customFormat="false" ht="12" hidden="false" customHeight="false" outlineLevel="0" collapsed="false">
      <c r="C54" s="114"/>
      <c r="D54" s="114"/>
    </row>
    <row r="55" customFormat="false" ht="12" hidden="false" customHeight="false" outlineLevel="0" collapsed="false">
      <c r="C55" s="114"/>
      <c r="D55" s="114"/>
    </row>
    <row r="56" customFormat="false" ht="12" hidden="false" customHeight="false" outlineLevel="0" collapsed="false">
      <c r="C56" s="114"/>
      <c r="D56" s="114"/>
    </row>
    <row r="57" customFormat="false" ht="12" hidden="false" customHeight="false" outlineLevel="0" collapsed="false">
      <c r="C57" s="114"/>
      <c r="D57" s="114"/>
    </row>
    <row r="58" customFormat="false" ht="12" hidden="false" customHeight="false" outlineLevel="0" collapsed="false">
      <c r="C58" s="114"/>
      <c r="D58" s="114"/>
    </row>
    <row r="59" customFormat="false" ht="12" hidden="false" customHeight="false" outlineLevel="0" collapsed="false">
      <c r="C59" s="114"/>
      <c r="D59" s="114"/>
    </row>
    <row r="60" customFormat="false" ht="12" hidden="false" customHeight="false" outlineLevel="0" collapsed="false">
      <c r="C60" s="114"/>
      <c r="D60" s="114"/>
    </row>
    <row r="61" customFormat="false" ht="12" hidden="false" customHeight="false" outlineLevel="0" collapsed="false">
      <c r="C61" s="114"/>
      <c r="D61" s="114"/>
    </row>
    <row r="62" customFormat="false" ht="12" hidden="false" customHeight="false" outlineLevel="0" collapsed="false">
      <c r="C62" s="114"/>
      <c r="D62" s="114"/>
    </row>
    <row r="63" customFormat="false" ht="12" hidden="false" customHeight="false" outlineLevel="0" collapsed="false">
      <c r="C63" s="114"/>
      <c r="D63" s="114"/>
    </row>
    <row r="64" customFormat="false" ht="12" hidden="false" customHeight="false" outlineLevel="0" collapsed="false">
      <c r="C64" s="114"/>
      <c r="D64" s="114"/>
    </row>
    <row r="65" customFormat="false" ht="12" hidden="false" customHeight="false" outlineLevel="0" collapsed="false">
      <c r="C65" s="114"/>
      <c r="D65" s="114"/>
    </row>
    <row r="66" customFormat="false" ht="12" hidden="false" customHeight="false" outlineLevel="0" collapsed="false">
      <c r="C66" s="114"/>
      <c r="D66" s="114"/>
    </row>
    <row r="67" customFormat="false" ht="12" hidden="false" customHeight="false" outlineLevel="0" collapsed="false">
      <c r="C67" s="114"/>
      <c r="D67" s="114"/>
    </row>
    <row r="68" customFormat="false" ht="12" hidden="false" customHeight="false" outlineLevel="0" collapsed="false">
      <c r="C68" s="114"/>
      <c r="D68" s="114"/>
    </row>
    <row r="69" customFormat="false" ht="12" hidden="false" customHeight="false" outlineLevel="0" collapsed="false">
      <c r="C69" s="114"/>
      <c r="D69" s="114"/>
    </row>
    <row r="70" customFormat="false" ht="12" hidden="false" customHeight="false" outlineLevel="0" collapsed="false">
      <c r="C70" s="114"/>
      <c r="D70" s="114"/>
    </row>
    <row r="71" customFormat="false" ht="12" hidden="false" customHeight="false" outlineLevel="0" collapsed="false">
      <c r="C71" s="114"/>
      <c r="D71" s="114"/>
    </row>
    <row r="72" customFormat="false" ht="12" hidden="false" customHeight="false" outlineLevel="0" collapsed="false">
      <c r="C72" s="114"/>
      <c r="D72" s="114"/>
    </row>
    <row r="73" customFormat="false" ht="12" hidden="false" customHeight="false" outlineLevel="0" collapsed="false">
      <c r="C73" s="114"/>
      <c r="D73" s="114"/>
    </row>
    <row r="74" customFormat="false" ht="12" hidden="false" customHeight="false" outlineLevel="0" collapsed="false">
      <c r="C74" s="114"/>
      <c r="D74" s="114"/>
    </row>
    <row r="75" customFormat="false" ht="12" hidden="false" customHeight="false" outlineLevel="0" collapsed="false">
      <c r="C75" s="114"/>
      <c r="D75" s="114"/>
    </row>
    <row r="76" customFormat="false" ht="12" hidden="false" customHeight="false" outlineLevel="0" collapsed="false">
      <c r="C76" s="114"/>
      <c r="D76" s="114"/>
    </row>
    <row r="77" customFormat="false" ht="12" hidden="false" customHeight="false" outlineLevel="0" collapsed="false">
      <c r="C77" s="114"/>
      <c r="D77" s="114"/>
    </row>
    <row r="78" customFormat="false" ht="12" hidden="false" customHeight="false" outlineLevel="0" collapsed="false">
      <c r="C78" s="114"/>
      <c r="D78" s="114"/>
    </row>
    <row r="79" customFormat="false" ht="12" hidden="false" customHeight="false" outlineLevel="0" collapsed="false">
      <c r="C79" s="114"/>
      <c r="D79" s="114"/>
    </row>
    <row r="80" customFormat="false" ht="12" hidden="false" customHeight="false" outlineLevel="0" collapsed="false">
      <c r="C80" s="114"/>
      <c r="D80" s="114"/>
    </row>
    <row r="81" customFormat="false" ht="12" hidden="false" customHeight="false" outlineLevel="0" collapsed="false">
      <c r="C81" s="114"/>
      <c r="D81" s="114"/>
    </row>
    <row r="82" customFormat="false" ht="12" hidden="false" customHeight="false" outlineLevel="0" collapsed="false">
      <c r="C82" s="114"/>
      <c r="D82" s="114"/>
    </row>
    <row r="83" customFormat="false" ht="12" hidden="false" customHeight="false" outlineLevel="0" collapsed="false">
      <c r="C83" s="114"/>
      <c r="D83" s="114"/>
    </row>
    <row r="84" customFormat="false" ht="12" hidden="false" customHeight="false" outlineLevel="0" collapsed="false">
      <c r="C84" s="114"/>
      <c r="D84" s="114"/>
    </row>
    <row r="85" customFormat="false" ht="12" hidden="false" customHeight="false" outlineLevel="0" collapsed="false">
      <c r="C85" s="114"/>
      <c r="D85" s="114"/>
    </row>
    <row r="86" customFormat="false" ht="12" hidden="false" customHeight="false" outlineLevel="0" collapsed="false">
      <c r="C86" s="114"/>
      <c r="D86" s="114"/>
    </row>
    <row r="87" customFormat="false" ht="12" hidden="false" customHeight="false" outlineLevel="0" collapsed="false">
      <c r="C87" s="114"/>
      <c r="D87" s="114"/>
    </row>
    <row r="88" customFormat="false" ht="12" hidden="false" customHeight="false" outlineLevel="0" collapsed="false">
      <c r="C88" s="114"/>
      <c r="D88" s="114"/>
    </row>
    <row r="89" customFormat="false" ht="12" hidden="false" customHeight="false" outlineLevel="0" collapsed="false">
      <c r="C89" s="114"/>
      <c r="D89" s="114"/>
    </row>
    <row r="90" customFormat="false" ht="12" hidden="false" customHeight="false" outlineLevel="0" collapsed="false">
      <c r="C90" s="114"/>
      <c r="D90" s="114"/>
    </row>
    <row r="91" customFormat="false" ht="12" hidden="false" customHeight="false" outlineLevel="0" collapsed="false">
      <c r="C91" s="114"/>
      <c r="D91" s="114"/>
    </row>
    <row r="92" customFormat="false" ht="12" hidden="false" customHeight="false" outlineLevel="0" collapsed="false">
      <c r="C92" s="114"/>
      <c r="D92" s="114"/>
    </row>
    <row r="93" customFormat="false" ht="12" hidden="false" customHeight="false" outlineLevel="0" collapsed="false">
      <c r="C93" s="114"/>
      <c r="D93" s="114"/>
    </row>
    <row r="94" customFormat="false" ht="12" hidden="false" customHeight="false" outlineLevel="0" collapsed="false">
      <c r="C94" s="114"/>
      <c r="D94" s="114"/>
    </row>
    <row r="95" customFormat="false" ht="12" hidden="false" customHeight="false" outlineLevel="0" collapsed="false">
      <c r="C95" s="114"/>
      <c r="D95" s="114"/>
    </row>
  </sheetData>
  <mergeCells count="7">
    <mergeCell ref="A1:G1"/>
    <mergeCell ref="A3:A5"/>
    <mergeCell ref="C3:D3"/>
    <mergeCell ref="E3:F3"/>
    <mergeCell ref="G3:G4"/>
    <mergeCell ref="C5:D5"/>
    <mergeCell ref="E5:F5"/>
  </mergeCells>
  <hyperlinks>
    <hyperlink ref="A1" location="Inhaltsverzeichnis!A13" display="1 Zum Absatz bestimmte Produktion des Verarbeitenden Gewerbes (sowie Bergbau und&#10;   Gewinnung von Steinen und Erden) im Land Brandenburg 2009 und 2010&#10;  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8.41"/>
    <col collapsed="false" customWidth="true" hidden="false" outlineLevel="0" max="4" min="3" style="0" width="5.71"/>
    <col collapsed="false" customWidth="true" hidden="false" outlineLevel="0" max="6" min="5" style="0" width="9.7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16" t="s">
        <v>167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117"/>
      <c r="B2" s="118"/>
      <c r="C2" s="119"/>
      <c r="D2" s="119"/>
      <c r="E2" s="120"/>
    </row>
    <row r="3" customFormat="false" ht="12" hidden="false" customHeight="true" outlineLevel="0" collapsed="false">
      <c r="A3" s="121" t="s">
        <v>123</v>
      </c>
      <c r="B3" s="82"/>
      <c r="C3" s="83" t="s">
        <v>124</v>
      </c>
      <c r="D3" s="83"/>
      <c r="E3" s="122" t="s">
        <v>125</v>
      </c>
      <c r="F3" s="122"/>
      <c r="G3" s="123" t="s">
        <v>126</v>
      </c>
    </row>
    <row r="4" customFormat="false" ht="12" hidden="false" customHeight="true" outlineLevel="0" collapsed="false">
      <c r="A4" s="121"/>
      <c r="B4" s="86" t="s">
        <v>168</v>
      </c>
      <c r="C4" s="87" t="n">
        <v>2009</v>
      </c>
      <c r="D4" s="87" t="n">
        <v>2010</v>
      </c>
      <c r="E4" s="87" t="n">
        <v>2009</v>
      </c>
      <c r="F4" s="124" t="n">
        <v>2010</v>
      </c>
      <c r="G4" s="123"/>
    </row>
    <row r="5" customFormat="false" ht="12" hidden="false" customHeight="true" outlineLevel="0" collapsed="false">
      <c r="A5" s="121"/>
      <c r="B5" s="89"/>
      <c r="C5" s="83" t="s">
        <v>128</v>
      </c>
      <c r="D5" s="83"/>
      <c r="E5" s="125" t="s">
        <v>129</v>
      </c>
      <c r="F5" s="125"/>
      <c r="G5" s="126" t="s">
        <v>130</v>
      </c>
    </row>
    <row r="6" customFormat="false" ht="12" hidden="false" customHeight="true" outlineLevel="0" collapsed="false">
      <c r="A6" s="127"/>
      <c r="B6" s="127"/>
      <c r="C6" s="127"/>
      <c r="D6" s="127"/>
      <c r="E6" s="127"/>
    </row>
    <row r="7" customFormat="false" ht="12" hidden="false" customHeight="true" outlineLevel="0" collapsed="false">
      <c r="A7" s="128" t="s">
        <v>131</v>
      </c>
      <c r="B7" s="129" t="s">
        <v>169</v>
      </c>
      <c r="C7" s="130" t="s">
        <v>39</v>
      </c>
      <c r="D7" s="130" t="s">
        <v>39</v>
      </c>
      <c r="E7" s="131" t="n">
        <v>16964350</v>
      </c>
      <c r="F7" s="131" t="n">
        <v>18515452</v>
      </c>
      <c r="G7" s="96" t="n">
        <v>9.14330345695534</v>
      </c>
    </row>
    <row r="8" customFormat="false" ht="24" hidden="false" customHeight="true" outlineLevel="0" collapsed="false">
      <c r="A8" s="128" t="s">
        <v>133</v>
      </c>
      <c r="B8" s="129" t="s">
        <v>134</v>
      </c>
      <c r="C8" s="130" t="n">
        <v>1</v>
      </c>
      <c r="D8" s="130" t="n">
        <v>1</v>
      </c>
      <c r="E8" s="131" t="s">
        <v>34</v>
      </c>
      <c r="F8" s="131" t="s">
        <v>34</v>
      </c>
      <c r="G8" s="96" t="s">
        <v>34</v>
      </c>
    </row>
    <row r="9" customFormat="false" ht="12" hidden="false" customHeight="true" outlineLevel="0" collapsed="false">
      <c r="A9" s="132" t="s">
        <v>170</v>
      </c>
      <c r="B9" s="133" t="s">
        <v>171</v>
      </c>
      <c r="C9" s="134" t="n">
        <v>1</v>
      </c>
      <c r="D9" s="134" t="n">
        <v>1</v>
      </c>
      <c r="E9" s="135" t="s">
        <v>34</v>
      </c>
      <c r="F9" s="135" t="s">
        <v>34</v>
      </c>
      <c r="G9" s="101" t="s">
        <v>34</v>
      </c>
    </row>
    <row r="10" customFormat="false" ht="24" hidden="false" customHeight="true" outlineLevel="0" collapsed="false">
      <c r="A10" s="128" t="s">
        <v>135</v>
      </c>
      <c r="B10" s="129" t="s">
        <v>136</v>
      </c>
      <c r="C10" s="130" t="n">
        <v>1</v>
      </c>
      <c r="D10" s="130" t="n">
        <v>1</v>
      </c>
      <c r="E10" s="131" t="s">
        <v>34</v>
      </c>
      <c r="F10" s="131" t="s">
        <v>34</v>
      </c>
      <c r="G10" s="96" t="s">
        <v>34</v>
      </c>
    </row>
    <row r="11" customFormat="false" ht="12.75" hidden="false" customHeight="false" outlineLevel="0" collapsed="false">
      <c r="A11" s="132" t="s">
        <v>172</v>
      </c>
      <c r="B11" s="133" t="s">
        <v>173</v>
      </c>
      <c r="C11" s="134" t="n">
        <v>1</v>
      </c>
      <c r="D11" s="134" t="n">
        <v>1</v>
      </c>
      <c r="E11" s="135" t="s">
        <v>34</v>
      </c>
      <c r="F11" s="135" t="s">
        <v>34</v>
      </c>
      <c r="G11" s="101" t="s">
        <v>34</v>
      </c>
    </row>
    <row r="12" customFormat="false" ht="24" hidden="false" customHeight="true" outlineLevel="0" collapsed="false">
      <c r="A12" s="128" t="s">
        <v>137</v>
      </c>
      <c r="B12" s="129" t="s">
        <v>138</v>
      </c>
      <c r="C12" s="130" t="n">
        <v>35</v>
      </c>
      <c r="D12" s="130" t="n">
        <v>33</v>
      </c>
      <c r="E12" s="131" t="n">
        <v>75727</v>
      </c>
      <c r="F12" s="131" t="n">
        <v>84852</v>
      </c>
      <c r="G12" s="96" t="n">
        <v>12.0498633248379</v>
      </c>
    </row>
    <row r="13" customFormat="false" ht="22.5" hidden="false" customHeight="false" outlineLevel="0" collapsed="false">
      <c r="A13" s="136" t="s">
        <v>174</v>
      </c>
      <c r="B13" s="137" t="s">
        <v>175</v>
      </c>
      <c r="C13" s="134" t="n">
        <v>7</v>
      </c>
      <c r="D13" s="134" t="n">
        <v>5</v>
      </c>
      <c r="E13" s="135" t="s">
        <v>34</v>
      </c>
      <c r="F13" s="135" t="s">
        <v>34</v>
      </c>
      <c r="G13" s="101" t="s">
        <v>34</v>
      </c>
    </row>
    <row r="14" customFormat="false" ht="12" hidden="false" customHeight="true" outlineLevel="0" collapsed="false">
      <c r="A14" s="132" t="s">
        <v>176</v>
      </c>
      <c r="B14" s="133" t="s">
        <v>177</v>
      </c>
      <c r="C14" s="134" t="n">
        <v>31</v>
      </c>
      <c r="D14" s="134" t="n">
        <v>30</v>
      </c>
      <c r="E14" s="135" t="n">
        <v>60128</v>
      </c>
      <c r="F14" s="135" t="n">
        <v>66707</v>
      </c>
      <c r="G14" s="101" t="n">
        <v>10.9416577967004</v>
      </c>
    </row>
    <row r="15" customFormat="false" ht="12" hidden="false" customHeight="true" outlineLevel="0" collapsed="false">
      <c r="A15" s="132" t="s">
        <v>178</v>
      </c>
      <c r="B15" s="133" t="s">
        <v>179</v>
      </c>
      <c r="C15" s="134" t="n">
        <v>1</v>
      </c>
      <c r="D15" s="134" t="n">
        <v>1</v>
      </c>
      <c r="E15" s="135" t="s">
        <v>34</v>
      </c>
      <c r="F15" s="135" t="s">
        <v>34</v>
      </c>
      <c r="G15" s="101" t="s">
        <v>34</v>
      </c>
    </row>
    <row r="16" customFormat="false" ht="12" hidden="false" customHeight="true" outlineLevel="0" collapsed="false">
      <c r="A16" s="132" t="s">
        <v>180</v>
      </c>
      <c r="B16" s="133" t="s">
        <v>181</v>
      </c>
      <c r="C16" s="134" t="n">
        <v>1</v>
      </c>
      <c r="D16" s="134" t="s">
        <v>23</v>
      </c>
      <c r="E16" s="135" t="s">
        <v>34</v>
      </c>
      <c r="F16" s="135" t="s">
        <v>23</v>
      </c>
      <c r="G16" s="138" t="s">
        <v>23</v>
      </c>
    </row>
    <row r="17" customFormat="false" ht="36" hidden="false" customHeight="true" outlineLevel="0" collapsed="false">
      <c r="A17" s="139" t="s">
        <v>139</v>
      </c>
      <c r="B17" s="140" t="s">
        <v>140</v>
      </c>
      <c r="C17" s="130" t="n">
        <v>1</v>
      </c>
      <c r="D17" s="130" t="n">
        <v>1</v>
      </c>
      <c r="E17" s="131" t="s">
        <v>34</v>
      </c>
      <c r="F17" s="131" t="s">
        <v>34</v>
      </c>
      <c r="G17" s="96" t="s">
        <v>34</v>
      </c>
    </row>
    <row r="18" customFormat="false" ht="22.5" hidden="false" customHeight="false" outlineLevel="0" collapsed="false">
      <c r="A18" s="136" t="s">
        <v>182</v>
      </c>
      <c r="B18" s="137" t="s">
        <v>183</v>
      </c>
      <c r="C18" s="134" t="n">
        <v>1</v>
      </c>
      <c r="D18" s="134" t="n">
        <v>1</v>
      </c>
      <c r="E18" s="135" t="s">
        <v>34</v>
      </c>
      <c r="F18" s="135" t="s">
        <v>34</v>
      </c>
      <c r="G18" s="101" t="s">
        <v>34</v>
      </c>
    </row>
    <row r="19" customFormat="false" ht="24" hidden="false" customHeight="true" outlineLevel="0" collapsed="false">
      <c r="A19" s="128" t="s">
        <v>96</v>
      </c>
      <c r="B19" s="129" t="s">
        <v>97</v>
      </c>
      <c r="C19" s="130" t="n">
        <v>161</v>
      </c>
      <c r="D19" s="130" t="n">
        <v>158</v>
      </c>
      <c r="E19" s="131" t="n">
        <v>2342577</v>
      </c>
      <c r="F19" s="131" t="n">
        <v>2425442</v>
      </c>
      <c r="G19" s="96" t="n">
        <v>3.53734370310987</v>
      </c>
    </row>
    <row r="20" customFormat="false" ht="12" hidden="false" customHeight="true" outlineLevel="0" collapsed="false">
      <c r="A20" s="132" t="s">
        <v>184</v>
      </c>
      <c r="B20" s="133" t="s">
        <v>185</v>
      </c>
      <c r="C20" s="134" t="n">
        <v>27</v>
      </c>
      <c r="D20" s="134" t="n">
        <v>29</v>
      </c>
      <c r="E20" s="135" t="n">
        <v>301835</v>
      </c>
      <c r="F20" s="135" t="n">
        <v>291050</v>
      </c>
      <c r="G20" s="101" t="n">
        <v>-3.57314426756339</v>
      </c>
    </row>
    <row r="21" customFormat="false" ht="12" hidden="false" customHeight="true" outlineLevel="0" collapsed="false">
      <c r="A21" s="132" t="s">
        <v>186</v>
      </c>
      <c r="B21" s="133" t="s">
        <v>187</v>
      </c>
      <c r="C21" s="134" t="n">
        <v>9</v>
      </c>
      <c r="D21" s="134" t="n">
        <v>9</v>
      </c>
      <c r="E21" s="135" t="n">
        <v>189966</v>
      </c>
      <c r="F21" s="135" t="n">
        <v>199909</v>
      </c>
      <c r="G21" s="101" t="n">
        <v>5.23409452217764</v>
      </c>
    </row>
    <row r="22" customFormat="false" ht="12" hidden="false" customHeight="true" outlineLevel="0" collapsed="false">
      <c r="A22" s="132" t="s">
        <v>188</v>
      </c>
      <c r="B22" s="133" t="s">
        <v>189</v>
      </c>
      <c r="C22" s="134" t="n">
        <v>49</v>
      </c>
      <c r="D22" s="134" t="n">
        <v>49</v>
      </c>
      <c r="E22" s="135" t="n">
        <v>276118</v>
      </c>
      <c r="F22" s="135" t="n">
        <v>292530</v>
      </c>
      <c r="G22" s="101" t="n">
        <v>5.94383560651606</v>
      </c>
    </row>
    <row r="23" customFormat="false" ht="12" hidden="false" customHeight="true" outlineLevel="0" collapsed="false">
      <c r="A23" s="132" t="s">
        <v>190</v>
      </c>
      <c r="B23" s="133" t="s">
        <v>191</v>
      </c>
      <c r="C23" s="134" t="n">
        <v>2</v>
      </c>
      <c r="D23" s="134" t="n">
        <v>2</v>
      </c>
      <c r="E23" s="135" t="s">
        <v>34</v>
      </c>
      <c r="F23" s="135" t="s">
        <v>34</v>
      </c>
      <c r="G23" s="101" t="s">
        <v>34</v>
      </c>
    </row>
    <row r="24" customFormat="false" ht="12" hidden="false" customHeight="true" outlineLevel="0" collapsed="false">
      <c r="A24" s="132" t="s">
        <v>192</v>
      </c>
      <c r="B24" s="133" t="s">
        <v>193</v>
      </c>
      <c r="C24" s="134" t="n">
        <v>12</v>
      </c>
      <c r="D24" s="134" t="n">
        <v>12</v>
      </c>
      <c r="E24" s="135" t="n">
        <v>243821</v>
      </c>
      <c r="F24" s="135" t="n">
        <v>198407</v>
      </c>
      <c r="G24" s="101" t="n">
        <v>-18.6259592077795</v>
      </c>
    </row>
    <row r="25" customFormat="false" ht="12" hidden="false" customHeight="true" outlineLevel="0" collapsed="false">
      <c r="A25" s="132" t="s">
        <v>194</v>
      </c>
      <c r="B25" s="133" t="s">
        <v>195</v>
      </c>
      <c r="C25" s="134" t="n">
        <v>1</v>
      </c>
      <c r="D25" s="134" t="s">
        <v>23</v>
      </c>
      <c r="E25" s="135" t="s">
        <v>34</v>
      </c>
      <c r="F25" s="135" t="s">
        <v>23</v>
      </c>
      <c r="G25" s="138" t="s">
        <v>23</v>
      </c>
    </row>
    <row r="26" customFormat="false" ht="12" hidden="false" customHeight="true" outlineLevel="0" collapsed="false">
      <c r="A26" s="132" t="s">
        <v>196</v>
      </c>
      <c r="B26" s="133" t="s">
        <v>197</v>
      </c>
      <c r="C26" s="134" t="n">
        <v>4</v>
      </c>
      <c r="D26" s="134" t="n">
        <v>5</v>
      </c>
      <c r="E26" s="135" t="n">
        <v>263524</v>
      </c>
      <c r="F26" s="135" t="n">
        <v>254892</v>
      </c>
      <c r="G26" s="101" t="n">
        <v>-3.27560298113265</v>
      </c>
    </row>
    <row r="27" customFormat="false" ht="12" hidden="false" customHeight="true" outlineLevel="0" collapsed="false">
      <c r="A27" s="132" t="s">
        <v>198</v>
      </c>
      <c r="B27" s="133" t="s">
        <v>199</v>
      </c>
      <c r="C27" s="134" t="n">
        <v>1</v>
      </c>
      <c r="D27" s="134" t="n">
        <v>1</v>
      </c>
      <c r="E27" s="135" t="s">
        <v>34</v>
      </c>
      <c r="F27" s="135" t="s">
        <v>34</v>
      </c>
      <c r="G27" s="101" t="s">
        <v>34</v>
      </c>
    </row>
    <row r="28" customFormat="false" ht="12" hidden="false" customHeight="true" outlineLevel="0" collapsed="false">
      <c r="A28" s="132" t="s">
        <v>200</v>
      </c>
      <c r="B28" s="133" t="s">
        <v>201</v>
      </c>
      <c r="C28" s="134" t="n">
        <v>2</v>
      </c>
      <c r="D28" s="134" t="n">
        <v>2</v>
      </c>
      <c r="E28" s="135" t="s">
        <v>34</v>
      </c>
      <c r="F28" s="135" t="s">
        <v>34</v>
      </c>
      <c r="G28" s="101" t="s">
        <v>34</v>
      </c>
    </row>
    <row r="29" customFormat="false" ht="12" hidden="false" customHeight="true" outlineLevel="0" collapsed="false">
      <c r="A29" s="132" t="s">
        <v>202</v>
      </c>
      <c r="B29" s="133" t="s">
        <v>203</v>
      </c>
      <c r="C29" s="134" t="n">
        <v>3</v>
      </c>
      <c r="D29" s="134" t="n">
        <v>3</v>
      </c>
      <c r="E29" s="135" t="n">
        <v>67751</v>
      </c>
      <c r="F29" s="135" t="n">
        <v>81576</v>
      </c>
      <c r="G29" s="101" t="n">
        <v>20.4056028693304</v>
      </c>
    </row>
    <row r="30" customFormat="false" ht="12" hidden="false" customHeight="true" outlineLevel="0" collapsed="false">
      <c r="A30" s="132" t="s">
        <v>204</v>
      </c>
      <c r="B30" s="133" t="s">
        <v>205</v>
      </c>
      <c r="C30" s="134" t="n">
        <v>52</v>
      </c>
      <c r="D30" s="134" t="n">
        <v>50</v>
      </c>
      <c r="E30" s="135" t="n">
        <v>286570</v>
      </c>
      <c r="F30" s="135" t="n">
        <v>301615</v>
      </c>
      <c r="G30" s="101" t="n">
        <v>5.25002617161601</v>
      </c>
    </row>
    <row r="31" customFormat="false" ht="12" hidden="false" customHeight="true" outlineLevel="0" collapsed="false">
      <c r="A31" s="132" t="s">
        <v>206</v>
      </c>
      <c r="B31" s="133" t="s">
        <v>207</v>
      </c>
      <c r="C31" s="134" t="n">
        <v>9</v>
      </c>
      <c r="D31" s="134" t="n">
        <v>8</v>
      </c>
      <c r="E31" s="135" t="n">
        <v>29909</v>
      </c>
      <c r="F31" s="135" t="n">
        <v>30397</v>
      </c>
      <c r="G31" s="101" t="n">
        <v>1.63161590156808</v>
      </c>
    </row>
    <row r="32" customFormat="false" ht="12" hidden="false" customHeight="true" outlineLevel="0" collapsed="false">
      <c r="A32" s="132" t="s">
        <v>208</v>
      </c>
      <c r="B32" s="133" t="s">
        <v>209</v>
      </c>
      <c r="C32" s="134" t="n">
        <v>1</v>
      </c>
      <c r="D32" s="134" t="n">
        <v>1</v>
      </c>
      <c r="E32" s="135" t="s">
        <v>34</v>
      </c>
      <c r="F32" s="135" t="s">
        <v>34</v>
      </c>
      <c r="G32" s="101" t="s">
        <v>34</v>
      </c>
    </row>
    <row r="33" customFormat="false" ht="12" hidden="false" customHeight="true" outlineLevel="0" collapsed="false">
      <c r="A33" s="132" t="s">
        <v>210</v>
      </c>
      <c r="B33" s="133" t="s">
        <v>211</v>
      </c>
      <c r="C33" s="134" t="n">
        <v>3</v>
      </c>
      <c r="D33" s="134" t="n">
        <v>3</v>
      </c>
      <c r="E33" s="135" t="s">
        <v>34</v>
      </c>
      <c r="F33" s="135" t="s">
        <v>34</v>
      </c>
      <c r="G33" s="101" t="s">
        <v>34</v>
      </c>
    </row>
    <row r="34" customFormat="false" ht="12" hidden="false" customHeight="true" outlineLevel="0" collapsed="false">
      <c r="A34" s="132" t="s">
        <v>212</v>
      </c>
      <c r="B34" s="133" t="s">
        <v>213</v>
      </c>
      <c r="C34" s="134" t="n">
        <v>1</v>
      </c>
      <c r="D34" s="134" t="n">
        <v>1</v>
      </c>
      <c r="E34" s="135" t="s">
        <v>34</v>
      </c>
      <c r="F34" s="135" t="s">
        <v>34</v>
      </c>
      <c r="G34" s="101" t="s">
        <v>34</v>
      </c>
    </row>
    <row r="35" customFormat="false" ht="12" hidden="false" customHeight="true" outlineLevel="0" collapsed="false">
      <c r="A35" s="132" t="s">
        <v>214</v>
      </c>
      <c r="B35" s="133" t="s">
        <v>215</v>
      </c>
      <c r="C35" s="134" t="n">
        <v>3</v>
      </c>
      <c r="D35" s="134" t="n">
        <v>3</v>
      </c>
      <c r="E35" s="135" t="n">
        <v>40241</v>
      </c>
      <c r="F35" s="135" t="n">
        <v>39072</v>
      </c>
      <c r="G35" s="101" t="n">
        <v>-2.90499739072091</v>
      </c>
    </row>
    <row r="36" customFormat="false" ht="12" hidden="false" customHeight="true" outlineLevel="0" collapsed="false">
      <c r="A36" s="132" t="s">
        <v>216</v>
      </c>
      <c r="B36" s="133" t="s">
        <v>217</v>
      </c>
      <c r="C36" s="134" t="n">
        <v>4</v>
      </c>
      <c r="D36" s="134" t="n">
        <v>6</v>
      </c>
      <c r="E36" s="135" t="s">
        <v>34</v>
      </c>
      <c r="F36" s="135" t="n">
        <v>29692</v>
      </c>
      <c r="G36" s="101" t="s">
        <v>34</v>
      </c>
    </row>
    <row r="37" customFormat="false" ht="33.75" hidden="false" customHeight="true" outlineLevel="0" collapsed="false">
      <c r="A37" s="141" t="n">
        <v>1086</v>
      </c>
      <c r="B37" s="142" t="s">
        <v>218</v>
      </c>
      <c r="C37" s="134" t="n">
        <v>1</v>
      </c>
      <c r="D37" s="134" t="n">
        <v>1</v>
      </c>
      <c r="E37" s="135" t="s">
        <v>34</v>
      </c>
      <c r="F37" s="135" t="s">
        <v>34</v>
      </c>
      <c r="G37" s="101" t="s">
        <v>34</v>
      </c>
    </row>
    <row r="38" customFormat="false" ht="12" hidden="false" customHeight="true" outlineLevel="0" collapsed="false">
      <c r="A38" s="132" t="s">
        <v>219</v>
      </c>
      <c r="B38" s="133" t="s">
        <v>220</v>
      </c>
      <c r="C38" s="134" t="n">
        <v>10</v>
      </c>
      <c r="D38" s="134" t="n">
        <v>11</v>
      </c>
      <c r="E38" s="135" t="n">
        <v>117731</v>
      </c>
      <c r="F38" s="135" t="n">
        <v>124596</v>
      </c>
      <c r="G38" s="101" t="n">
        <v>5.83108951762917</v>
      </c>
    </row>
    <row r="39" customFormat="false" ht="12" hidden="false" customHeight="true" outlineLevel="0" collapsed="false">
      <c r="A39" s="132" t="s">
        <v>221</v>
      </c>
      <c r="B39" s="133" t="s">
        <v>222</v>
      </c>
      <c r="C39" s="134" t="n">
        <v>10</v>
      </c>
      <c r="D39" s="134" t="n">
        <v>10</v>
      </c>
      <c r="E39" s="135" t="n">
        <v>173392</v>
      </c>
      <c r="F39" s="135" t="n">
        <v>217968</v>
      </c>
      <c r="G39" s="101" t="n">
        <v>25.7082218326105</v>
      </c>
    </row>
    <row r="40" customFormat="false" ht="12" hidden="false" customHeight="true" outlineLevel="0" collapsed="false">
      <c r="A40" s="132" t="s">
        <v>223</v>
      </c>
      <c r="B40" s="133" t="s">
        <v>224</v>
      </c>
      <c r="C40" s="134" t="n">
        <v>1</v>
      </c>
      <c r="D40" s="134" t="n">
        <v>1</v>
      </c>
      <c r="E40" s="135" t="s">
        <v>34</v>
      </c>
      <c r="F40" s="135" t="s">
        <v>34</v>
      </c>
      <c r="G40" s="101" t="s">
        <v>34</v>
      </c>
    </row>
    <row r="41" customFormat="false" ht="24" hidden="false" customHeight="true" outlineLevel="0" collapsed="false">
      <c r="A41" s="128" t="s">
        <v>141</v>
      </c>
      <c r="B41" s="129" t="s">
        <v>142</v>
      </c>
      <c r="C41" s="130" t="n">
        <v>12</v>
      </c>
      <c r="D41" s="130" t="n">
        <v>12</v>
      </c>
      <c r="E41" s="131" t="n">
        <v>533330</v>
      </c>
      <c r="F41" s="131" t="n">
        <v>553253</v>
      </c>
      <c r="G41" s="96" t="n">
        <v>3.73558584741154</v>
      </c>
    </row>
    <row r="42" customFormat="false" ht="12" hidden="false" customHeight="true" outlineLevel="0" collapsed="false">
      <c r="A42" s="132" t="s">
        <v>225</v>
      </c>
      <c r="B42" s="133" t="s">
        <v>226</v>
      </c>
      <c r="C42" s="134" t="n">
        <v>1</v>
      </c>
      <c r="D42" s="134" t="n">
        <v>1</v>
      </c>
      <c r="E42" s="135" t="s">
        <v>34</v>
      </c>
      <c r="F42" s="135" t="s">
        <v>34</v>
      </c>
      <c r="G42" s="101" t="s">
        <v>34</v>
      </c>
    </row>
    <row r="43" customFormat="false" ht="22.5" hidden="false" customHeight="true" outlineLevel="0" collapsed="false">
      <c r="A43" s="141" t="s">
        <v>227</v>
      </c>
      <c r="B43" s="137" t="s">
        <v>228</v>
      </c>
      <c r="C43" s="134" t="n">
        <v>3</v>
      </c>
      <c r="D43" s="134" t="n">
        <v>3</v>
      </c>
      <c r="E43" s="135" t="s">
        <v>34</v>
      </c>
      <c r="F43" s="135" t="s">
        <v>34</v>
      </c>
      <c r="G43" s="101" t="s">
        <v>34</v>
      </c>
    </row>
    <row r="44" customFormat="false" ht="12" hidden="false" customHeight="true" outlineLevel="0" collapsed="false">
      <c r="A44" s="132" t="s">
        <v>229</v>
      </c>
      <c r="B44" s="133" t="s">
        <v>230</v>
      </c>
      <c r="C44" s="134" t="n">
        <v>2</v>
      </c>
      <c r="D44" s="134" t="n">
        <v>2</v>
      </c>
      <c r="E44" s="135" t="s">
        <v>34</v>
      </c>
      <c r="F44" s="135" t="s">
        <v>34</v>
      </c>
      <c r="G44" s="101" t="s">
        <v>34</v>
      </c>
    </row>
    <row r="45" customFormat="false" ht="22.5" hidden="false" customHeight="true" outlineLevel="0" collapsed="false">
      <c r="A45" s="141" t="s">
        <v>231</v>
      </c>
      <c r="B45" s="142" t="s">
        <v>232</v>
      </c>
      <c r="C45" s="134" t="n">
        <v>11</v>
      </c>
      <c r="D45" s="134" t="n">
        <v>11</v>
      </c>
      <c r="E45" s="135" t="n">
        <v>456894</v>
      </c>
      <c r="F45" s="135" t="n">
        <v>472307</v>
      </c>
      <c r="G45" s="101" t="n">
        <v>3.37343016104393</v>
      </c>
    </row>
    <row r="46" customFormat="false" ht="24" hidden="false" customHeight="true" outlineLevel="0" collapsed="false">
      <c r="A46" s="128" t="s">
        <v>143</v>
      </c>
      <c r="B46" s="129" t="s">
        <v>144</v>
      </c>
      <c r="C46" s="130" t="n">
        <v>1</v>
      </c>
      <c r="D46" s="130" t="n">
        <v>1</v>
      </c>
      <c r="E46" s="131" t="s">
        <v>34</v>
      </c>
      <c r="F46" s="131" t="s">
        <v>34</v>
      </c>
      <c r="G46" s="96" t="s">
        <v>34</v>
      </c>
    </row>
    <row r="47" customFormat="false" ht="12.75" hidden="false" customHeight="false" outlineLevel="0" collapsed="false">
      <c r="A47" s="132" t="s">
        <v>233</v>
      </c>
      <c r="B47" s="133" t="s">
        <v>234</v>
      </c>
      <c r="C47" s="134" t="n">
        <v>1</v>
      </c>
      <c r="D47" s="134" t="n">
        <v>1</v>
      </c>
      <c r="E47" s="135" t="s">
        <v>34</v>
      </c>
      <c r="F47" s="135" t="s">
        <v>34</v>
      </c>
      <c r="G47" s="101" t="s">
        <v>34</v>
      </c>
    </row>
    <row r="48" customFormat="false" ht="24" hidden="false" customHeight="true" outlineLevel="0" collapsed="false">
      <c r="A48" s="128" t="s">
        <v>145</v>
      </c>
      <c r="B48" s="129" t="s">
        <v>146</v>
      </c>
      <c r="C48" s="130" t="n">
        <v>5</v>
      </c>
      <c r="D48" s="130" t="n">
        <v>5</v>
      </c>
      <c r="E48" s="131" t="n">
        <v>14235</v>
      </c>
      <c r="F48" s="131" t="n">
        <v>13236</v>
      </c>
      <c r="G48" s="96" t="n">
        <v>-7.01791359325607</v>
      </c>
    </row>
    <row r="49" customFormat="false" ht="12" hidden="false" customHeight="true" outlineLevel="0" collapsed="false">
      <c r="A49" s="132" t="s">
        <v>235</v>
      </c>
      <c r="B49" s="133" t="s">
        <v>236</v>
      </c>
      <c r="C49" s="134" t="n">
        <v>1</v>
      </c>
      <c r="D49" s="134" t="n">
        <v>2</v>
      </c>
      <c r="E49" s="135" t="s">
        <v>34</v>
      </c>
      <c r="F49" s="135" t="s">
        <v>34</v>
      </c>
      <c r="G49" s="101" t="s">
        <v>34</v>
      </c>
    </row>
    <row r="50" customFormat="false" ht="12" hidden="false" customHeight="true" outlineLevel="0" collapsed="false">
      <c r="A50" s="132" t="s">
        <v>237</v>
      </c>
      <c r="B50" s="133" t="s">
        <v>238</v>
      </c>
      <c r="C50" s="134" t="n">
        <v>1</v>
      </c>
      <c r="D50" s="134" t="n">
        <v>1</v>
      </c>
      <c r="E50" s="135" t="s">
        <v>34</v>
      </c>
      <c r="F50" s="135" t="s">
        <v>34</v>
      </c>
      <c r="G50" s="101" t="s">
        <v>34</v>
      </c>
    </row>
    <row r="51" customFormat="false" ht="12" hidden="false" customHeight="true" outlineLevel="0" collapsed="false">
      <c r="A51" s="132" t="s">
        <v>239</v>
      </c>
      <c r="B51" s="133" t="s">
        <v>240</v>
      </c>
      <c r="C51" s="134" t="n">
        <v>2</v>
      </c>
      <c r="D51" s="134" t="n">
        <v>1</v>
      </c>
      <c r="E51" s="135" t="s">
        <v>34</v>
      </c>
      <c r="F51" s="135" t="s">
        <v>34</v>
      </c>
      <c r="G51" s="101" t="s">
        <v>34</v>
      </c>
    </row>
    <row r="52" customFormat="false" ht="22.5" hidden="false" customHeight="false" outlineLevel="0" collapsed="false">
      <c r="A52" s="136" t="n">
        <v>1395</v>
      </c>
      <c r="B52" s="137" t="s">
        <v>241</v>
      </c>
      <c r="C52" s="134" t="n">
        <v>1</v>
      </c>
      <c r="D52" s="134" t="n">
        <v>1</v>
      </c>
      <c r="E52" s="135" t="s">
        <v>34</v>
      </c>
      <c r="F52" s="135" t="s">
        <v>34</v>
      </c>
      <c r="G52" s="101" t="s">
        <v>34</v>
      </c>
    </row>
    <row r="53" customFormat="false" ht="24" hidden="false" customHeight="true" outlineLevel="0" collapsed="false">
      <c r="A53" s="128" t="s">
        <v>147</v>
      </c>
      <c r="B53" s="129" t="s">
        <v>148</v>
      </c>
      <c r="C53" s="130" t="n">
        <v>3</v>
      </c>
      <c r="D53" s="130" t="n">
        <v>2</v>
      </c>
      <c r="E53" s="131" t="s">
        <v>34</v>
      </c>
      <c r="F53" s="131" t="s">
        <v>34</v>
      </c>
      <c r="G53" s="96" t="s">
        <v>34</v>
      </c>
    </row>
    <row r="54" customFormat="false" ht="12" hidden="false" customHeight="true" outlineLevel="0" collapsed="false">
      <c r="A54" s="132" t="s">
        <v>242</v>
      </c>
      <c r="B54" s="133" t="s">
        <v>243</v>
      </c>
      <c r="C54" s="134" t="n">
        <v>1</v>
      </c>
      <c r="D54" s="134" t="n">
        <v>1</v>
      </c>
      <c r="E54" s="135" t="s">
        <v>34</v>
      </c>
      <c r="F54" s="135" t="s">
        <v>34</v>
      </c>
      <c r="G54" s="101" t="s">
        <v>34</v>
      </c>
    </row>
    <row r="55" customFormat="false" ht="12" hidden="false" customHeight="true" outlineLevel="0" collapsed="false">
      <c r="A55" s="132" t="s">
        <v>244</v>
      </c>
      <c r="B55" s="133" t="s">
        <v>245</v>
      </c>
      <c r="C55" s="134" t="n">
        <v>2</v>
      </c>
      <c r="D55" s="134" t="n">
        <v>1</v>
      </c>
      <c r="E55" s="135" t="s">
        <v>34</v>
      </c>
      <c r="F55" s="135" t="s">
        <v>34</v>
      </c>
      <c r="G55" s="101" t="s">
        <v>34</v>
      </c>
    </row>
    <row r="56" customFormat="false" ht="12" hidden="false" customHeight="true" outlineLevel="0" collapsed="false">
      <c r="A56" s="132" t="s">
        <v>246</v>
      </c>
      <c r="B56" s="133" t="s">
        <v>247</v>
      </c>
      <c r="C56" s="134" t="n">
        <v>1</v>
      </c>
      <c r="D56" s="134" t="n">
        <v>1</v>
      </c>
      <c r="E56" s="135" t="s">
        <v>34</v>
      </c>
      <c r="F56" s="135" t="s">
        <v>34</v>
      </c>
      <c r="G56" s="101" t="s">
        <v>34</v>
      </c>
    </row>
    <row r="57" customFormat="false" ht="24" hidden="false" customHeight="true" outlineLevel="0" collapsed="false">
      <c r="A57" s="128" t="s">
        <v>149</v>
      </c>
      <c r="B57" s="129" t="s">
        <v>150</v>
      </c>
      <c r="C57" s="130" t="n">
        <v>4</v>
      </c>
      <c r="D57" s="130" t="n">
        <v>4</v>
      </c>
      <c r="E57" s="131" t="n">
        <v>28544</v>
      </c>
      <c r="F57" s="131" t="n">
        <v>31290</v>
      </c>
      <c r="G57" s="96" t="n">
        <v>9.62023542600896</v>
      </c>
    </row>
    <row r="58" customFormat="false" ht="12" hidden="false" customHeight="true" outlineLevel="0" collapsed="false">
      <c r="A58" s="132" t="s">
        <v>248</v>
      </c>
      <c r="B58" s="133" t="s">
        <v>249</v>
      </c>
      <c r="C58" s="134" t="n">
        <v>3</v>
      </c>
      <c r="D58" s="134" t="n">
        <v>3</v>
      </c>
      <c r="E58" s="135" t="s">
        <v>34</v>
      </c>
      <c r="F58" s="135" t="s">
        <v>34</v>
      </c>
      <c r="G58" s="101" t="s">
        <v>34</v>
      </c>
    </row>
    <row r="59" customFormat="false" ht="12" hidden="false" customHeight="true" outlineLevel="0" collapsed="false">
      <c r="A59" s="132" t="s">
        <v>250</v>
      </c>
      <c r="B59" s="133" t="s">
        <v>251</v>
      </c>
      <c r="C59" s="134" t="n">
        <v>2</v>
      </c>
      <c r="D59" s="134" t="n">
        <v>2</v>
      </c>
      <c r="E59" s="135" t="s">
        <v>34</v>
      </c>
      <c r="F59" s="135" t="s">
        <v>34</v>
      </c>
      <c r="G59" s="101" t="s">
        <v>34</v>
      </c>
    </row>
    <row r="60" customFormat="false" ht="36" hidden="false" customHeight="true" outlineLevel="0" collapsed="false">
      <c r="A60" s="139" t="s">
        <v>108</v>
      </c>
      <c r="B60" s="140" t="s">
        <v>151</v>
      </c>
      <c r="C60" s="130" t="n">
        <v>44</v>
      </c>
      <c r="D60" s="130" t="n">
        <v>40</v>
      </c>
      <c r="E60" s="131" t="n">
        <v>937224</v>
      </c>
      <c r="F60" s="131" t="n">
        <v>1013643</v>
      </c>
      <c r="G60" s="96" t="n">
        <v>8.15376046708151</v>
      </c>
    </row>
    <row r="61" customFormat="false" ht="12" hidden="false" customHeight="true" outlineLevel="0" collapsed="false">
      <c r="A61" s="132" t="s">
        <v>252</v>
      </c>
      <c r="B61" s="133" t="s">
        <v>253</v>
      </c>
      <c r="C61" s="134" t="n">
        <v>11</v>
      </c>
      <c r="D61" s="134" t="n">
        <v>10</v>
      </c>
      <c r="E61" s="135" t="n">
        <v>124663</v>
      </c>
      <c r="F61" s="135" t="n">
        <v>146892</v>
      </c>
      <c r="G61" s="101" t="n">
        <v>17.8312731123108</v>
      </c>
    </row>
    <row r="62" customFormat="false" ht="12" hidden="false" customHeight="true" outlineLevel="0" collapsed="false">
      <c r="A62" s="132" t="s">
        <v>254</v>
      </c>
      <c r="B62" s="133" t="s">
        <v>255</v>
      </c>
      <c r="C62" s="134" t="n">
        <v>8</v>
      </c>
      <c r="D62" s="134" t="n">
        <v>8</v>
      </c>
      <c r="E62" s="135" t="n">
        <v>680467</v>
      </c>
      <c r="F62" s="135" t="n">
        <v>724641</v>
      </c>
      <c r="G62" s="101" t="n">
        <v>6.49171818765642</v>
      </c>
    </row>
    <row r="63" customFormat="false" ht="12" hidden="false" customHeight="true" outlineLevel="0" collapsed="false">
      <c r="A63" s="132" t="s">
        <v>256</v>
      </c>
      <c r="B63" s="133" t="s">
        <v>257</v>
      </c>
      <c r="C63" s="134" t="n">
        <v>1</v>
      </c>
      <c r="D63" s="134" t="n">
        <v>1</v>
      </c>
      <c r="E63" s="135" t="s">
        <v>34</v>
      </c>
      <c r="F63" s="135" t="s">
        <v>34</v>
      </c>
      <c r="G63" s="101" t="s">
        <v>34</v>
      </c>
    </row>
    <row r="64" customFormat="false" ht="12" hidden="false" customHeight="true" outlineLevel="0" collapsed="false">
      <c r="A64" s="132" t="s">
        <v>258</v>
      </c>
      <c r="B64" s="133" t="s">
        <v>259</v>
      </c>
      <c r="C64" s="134" t="n">
        <v>25</v>
      </c>
      <c r="D64" s="134" t="n">
        <v>21</v>
      </c>
      <c r="E64" s="135" t="n">
        <v>125795</v>
      </c>
      <c r="F64" s="135" t="n">
        <v>136766</v>
      </c>
      <c r="G64" s="101" t="n">
        <v>8.72133232640407</v>
      </c>
    </row>
    <row r="65" customFormat="false" ht="12" hidden="false" customHeight="true" outlineLevel="0" collapsed="false">
      <c r="A65" s="132" t="s">
        <v>260</v>
      </c>
      <c r="B65" s="133" t="s">
        <v>261</v>
      </c>
      <c r="C65" s="134" t="n">
        <v>1</v>
      </c>
      <c r="D65" s="134" t="n">
        <v>1</v>
      </c>
      <c r="E65" s="135" t="s">
        <v>34</v>
      </c>
      <c r="F65" s="135" t="s">
        <v>34</v>
      </c>
      <c r="G65" s="101" t="s">
        <v>34</v>
      </c>
    </row>
    <row r="66" customFormat="false" ht="12" hidden="false" customHeight="true" outlineLevel="0" collapsed="false">
      <c r="A66" s="132" t="s">
        <v>262</v>
      </c>
      <c r="B66" s="133" t="s">
        <v>263</v>
      </c>
      <c r="C66" s="134" t="n">
        <v>3</v>
      </c>
      <c r="D66" s="134" t="n">
        <v>2</v>
      </c>
      <c r="E66" s="135" t="s">
        <v>34</v>
      </c>
      <c r="F66" s="135" t="s">
        <v>34</v>
      </c>
      <c r="G66" s="101" t="s">
        <v>34</v>
      </c>
    </row>
    <row r="67" s="143" customFormat="true" ht="24" hidden="false" customHeight="true" outlineLevel="0" collapsed="false">
      <c r="A67" s="128" t="s">
        <v>104</v>
      </c>
      <c r="B67" s="129" t="s">
        <v>105</v>
      </c>
      <c r="C67" s="130" t="n">
        <v>34</v>
      </c>
      <c r="D67" s="130" t="n">
        <v>34</v>
      </c>
      <c r="E67" s="131" t="n">
        <v>1114382</v>
      </c>
      <c r="F67" s="131" t="n">
        <v>1205228</v>
      </c>
      <c r="G67" s="96" t="n">
        <v>8.15214172518938</v>
      </c>
    </row>
    <row r="68" customFormat="false" ht="12" hidden="false" customHeight="true" outlineLevel="0" collapsed="false">
      <c r="A68" s="132" t="s">
        <v>264</v>
      </c>
      <c r="B68" s="133" t="s">
        <v>265</v>
      </c>
      <c r="C68" s="134" t="n">
        <v>5</v>
      </c>
      <c r="D68" s="134" t="n">
        <v>4</v>
      </c>
      <c r="E68" s="135" t="n">
        <v>598543</v>
      </c>
      <c r="F68" s="135" t="n">
        <v>618291</v>
      </c>
      <c r="G68" s="101" t="n">
        <v>3.29934524336596</v>
      </c>
    </row>
    <row r="69" customFormat="false" ht="12" hidden="false" customHeight="true" outlineLevel="0" collapsed="false">
      <c r="A69" s="132" t="s">
        <v>266</v>
      </c>
      <c r="B69" s="133" t="s">
        <v>267</v>
      </c>
      <c r="C69" s="134" t="n">
        <v>13</v>
      </c>
      <c r="D69" s="134" t="n">
        <v>13</v>
      </c>
      <c r="E69" s="135" t="n">
        <v>293592</v>
      </c>
      <c r="F69" s="135" t="n">
        <v>358209</v>
      </c>
      <c r="G69" s="101" t="n">
        <v>22.0091146897736</v>
      </c>
    </row>
    <row r="70" customFormat="false" ht="12" hidden="false" customHeight="true" outlineLevel="0" collapsed="false">
      <c r="A70" s="132" t="s">
        <v>268</v>
      </c>
      <c r="B70" s="133" t="s">
        <v>269</v>
      </c>
      <c r="C70" s="134" t="n">
        <v>6</v>
      </c>
      <c r="D70" s="134" t="n">
        <v>5</v>
      </c>
      <c r="E70" s="135" t="n">
        <v>88494</v>
      </c>
      <c r="F70" s="135" t="n">
        <v>92584</v>
      </c>
      <c r="G70" s="101" t="n">
        <v>4.62178226772436</v>
      </c>
    </row>
    <row r="71" customFormat="false" ht="12" hidden="false" customHeight="true" outlineLevel="0" collapsed="false">
      <c r="A71" s="132" t="s">
        <v>270</v>
      </c>
      <c r="B71" s="133" t="s">
        <v>271</v>
      </c>
      <c r="C71" s="134" t="n">
        <v>6</v>
      </c>
      <c r="D71" s="134" t="n">
        <v>7</v>
      </c>
      <c r="E71" s="135" t="n">
        <v>95742</v>
      </c>
      <c r="F71" s="135" t="n">
        <v>96712</v>
      </c>
      <c r="G71" s="101" t="n">
        <v>1.01313947901653</v>
      </c>
    </row>
    <row r="72" customFormat="false" ht="12" hidden="false" customHeight="true" outlineLevel="0" collapsed="false">
      <c r="A72" s="132" t="s">
        <v>272</v>
      </c>
      <c r="B72" s="133" t="s">
        <v>273</v>
      </c>
      <c r="C72" s="134" t="n">
        <v>1</v>
      </c>
      <c r="D72" s="134" t="n">
        <v>1</v>
      </c>
      <c r="E72" s="135" t="s">
        <v>34</v>
      </c>
      <c r="F72" s="135" t="s">
        <v>34</v>
      </c>
      <c r="G72" s="101" t="s">
        <v>34</v>
      </c>
    </row>
    <row r="73" customFormat="false" ht="12" hidden="false" customHeight="true" outlineLevel="0" collapsed="false">
      <c r="A73" s="132" t="s">
        <v>274</v>
      </c>
      <c r="B73" s="133" t="s">
        <v>275</v>
      </c>
      <c r="C73" s="134" t="n">
        <v>5</v>
      </c>
      <c r="D73" s="134" t="n">
        <v>4</v>
      </c>
      <c r="E73" s="135" t="s">
        <v>34</v>
      </c>
      <c r="F73" s="135" t="s">
        <v>34</v>
      </c>
      <c r="G73" s="101" t="s">
        <v>34</v>
      </c>
    </row>
    <row r="74" s="143" customFormat="true" ht="24" hidden="false" customHeight="true" outlineLevel="0" collapsed="false">
      <c r="A74" s="128" t="s">
        <v>152</v>
      </c>
      <c r="B74" s="129" t="s">
        <v>153</v>
      </c>
      <c r="C74" s="130" t="n">
        <v>22</v>
      </c>
      <c r="D74" s="130" t="n">
        <v>19</v>
      </c>
      <c r="E74" s="131" t="n">
        <v>107553</v>
      </c>
      <c r="F74" s="131" t="n">
        <v>94165</v>
      </c>
      <c r="G74" s="96" t="n">
        <v>-12.4478164253903</v>
      </c>
    </row>
    <row r="75" customFormat="false" ht="12" hidden="false" customHeight="true" outlineLevel="0" collapsed="false">
      <c r="A75" s="132" t="s">
        <v>276</v>
      </c>
      <c r="B75" s="133" t="s">
        <v>277</v>
      </c>
      <c r="C75" s="134" t="n">
        <v>2</v>
      </c>
      <c r="D75" s="134" t="n">
        <v>1</v>
      </c>
      <c r="E75" s="135" t="s">
        <v>34</v>
      </c>
      <c r="F75" s="135" t="s">
        <v>34</v>
      </c>
      <c r="G75" s="101" t="s">
        <v>34</v>
      </c>
    </row>
    <row r="76" customFormat="false" ht="12" hidden="false" customHeight="true" outlineLevel="0" collapsed="false">
      <c r="A76" s="132" t="s">
        <v>278</v>
      </c>
      <c r="B76" s="133" t="s">
        <v>279</v>
      </c>
      <c r="C76" s="134" t="n">
        <v>16</v>
      </c>
      <c r="D76" s="134" t="n">
        <v>14</v>
      </c>
      <c r="E76" s="135" t="n">
        <v>89391</v>
      </c>
      <c r="F76" s="135" t="n">
        <v>77599</v>
      </c>
      <c r="G76" s="101" t="n">
        <v>-13.1914846013581</v>
      </c>
    </row>
    <row r="77" customFormat="false" ht="12" hidden="false" customHeight="true" outlineLevel="0" collapsed="false">
      <c r="A77" s="132" t="s">
        <v>280</v>
      </c>
      <c r="B77" s="133" t="s">
        <v>281</v>
      </c>
      <c r="C77" s="134" t="n">
        <v>4</v>
      </c>
      <c r="D77" s="134" t="n">
        <v>4</v>
      </c>
      <c r="E77" s="135" t="n">
        <v>5099</v>
      </c>
      <c r="F77" s="135" t="n">
        <v>5585</v>
      </c>
      <c r="G77" s="101" t="n">
        <v>9.53128064326339</v>
      </c>
    </row>
    <row r="78" customFormat="false" ht="12" hidden="false" customHeight="true" outlineLevel="0" collapsed="false">
      <c r="A78" s="132" t="s">
        <v>282</v>
      </c>
      <c r="B78" s="133" t="s">
        <v>283</v>
      </c>
      <c r="C78" s="134" t="n">
        <v>2</v>
      </c>
      <c r="D78" s="134" t="n">
        <v>2</v>
      </c>
      <c r="E78" s="135" t="s">
        <v>34</v>
      </c>
      <c r="F78" s="135" t="s">
        <v>34</v>
      </c>
      <c r="G78" s="101" t="s">
        <v>34</v>
      </c>
    </row>
    <row r="79" customFormat="false" ht="12" hidden="false" customHeight="true" outlineLevel="0" collapsed="false">
      <c r="A79" s="132" t="s">
        <v>284</v>
      </c>
      <c r="B79" s="133" t="s">
        <v>285</v>
      </c>
      <c r="C79" s="134" t="n">
        <v>1</v>
      </c>
      <c r="D79" s="134" t="n">
        <v>1</v>
      </c>
      <c r="E79" s="135" t="s">
        <v>34</v>
      </c>
      <c r="F79" s="135" t="s">
        <v>34</v>
      </c>
      <c r="G79" s="101" t="s">
        <v>34</v>
      </c>
    </row>
    <row r="80" customFormat="false" ht="24" hidden="false" customHeight="true" outlineLevel="0" collapsed="false">
      <c r="A80" s="128" t="s">
        <v>154</v>
      </c>
      <c r="B80" s="129" t="s">
        <v>155</v>
      </c>
      <c r="C80" s="130" t="n">
        <v>4</v>
      </c>
      <c r="D80" s="130" t="n">
        <v>4</v>
      </c>
      <c r="E80" s="131" t="s">
        <v>34</v>
      </c>
      <c r="F80" s="131" t="s">
        <v>34</v>
      </c>
      <c r="G80" s="96" t="s">
        <v>34</v>
      </c>
    </row>
    <row r="81" customFormat="false" ht="12.75" hidden="false" customHeight="false" outlineLevel="0" collapsed="false">
      <c r="A81" s="132" t="s">
        <v>286</v>
      </c>
      <c r="B81" s="133" t="s">
        <v>287</v>
      </c>
      <c r="C81" s="134" t="n">
        <v>4</v>
      </c>
      <c r="D81" s="134" t="n">
        <v>4</v>
      </c>
      <c r="E81" s="135" t="s">
        <v>34</v>
      </c>
      <c r="F81" s="135" t="s">
        <v>34</v>
      </c>
      <c r="G81" s="101" t="s">
        <v>34</v>
      </c>
    </row>
    <row r="82" customFormat="false" ht="24" hidden="false" customHeight="true" outlineLevel="0" collapsed="false">
      <c r="A82" s="128" t="s">
        <v>98</v>
      </c>
      <c r="B82" s="129" t="s">
        <v>99</v>
      </c>
      <c r="C82" s="130" t="n">
        <v>37</v>
      </c>
      <c r="D82" s="130" t="n">
        <v>32</v>
      </c>
      <c r="E82" s="131" t="n">
        <v>1311810</v>
      </c>
      <c r="F82" s="131" t="n">
        <v>1699660</v>
      </c>
      <c r="G82" s="96" t="n">
        <v>29.5660194692829</v>
      </c>
    </row>
    <row r="83" customFormat="false" ht="12" hidden="false" customHeight="true" outlineLevel="0" collapsed="false">
      <c r="A83" s="132" t="s">
        <v>288</v>
      </c>
      <c r="B83" s="133" t="s">
        <v>289</v>
      </c>
      <c r="C83" s="134" t="n">
        <v>2</v>
      </c>
      <c r="D83" s="134" t="n">
        <v>2</v>
      </c>
      <c r="E83" s="135" t="s">
        <v>34</v>
      </c>
      <c r="F83" s="135" t="s">
        <v>34</v>
      </c>
      <c r="G83" s="101" t="s">
        <v>34</v>
      </c>
    </row>
    <row r="84" customFormat="false" ht="22.5" hidden="false" customHeight="false" outlineLevel="0" collapsed="false">
      <c r="A84" s="136" t="s">
        <v>290</v>
      </c>
      <c r="B84" s="137" t="s">
        <v>291</v>
      </c>
      <c r="C84" s="134" t="n">
        <v>5</v>
      </c>
      <c r="D84" s="134" t="n">
        <v>3</v>
      </c>
      <c r="E84" s="135" t="n">
        <v>8716</v>
      </c>
      <c r="F84" s="135" t="s">
        <v>34</v>
      </c>
      <c r="G84" s="101" t="s">
        <v>34</v>
      </c>
    </row>
    <row r="85" customFormat="false" ht="12" hidden="false" customHeight="true" outlineLevel="0" collapsed="false">
      <c r="A85" s="132" t="s">
        <v>292</v>
      </c>
      <c r="B85" s="133" t="s">
        <v>293</v>
      </c>
      <c r="C85" s="134" t="n">
        <v>5</v>
      </c>
      <c r="D85" s="134" t="n">
        <v>5</v>
      </c>
      <c r="E85" s="135" t="s">
        <v>34</v>
      </c>
      <c r="F85" s="135" t="s">
        <v>34</v>
      </c>
      <c r="G85" s="101" t="s">
        <v>34</v>
      </c>
    </row>
    <row r="86" customFormat="false" ht="12" hidden="false" customHeight="true" outlineLevel="0" collapsed="false">
      <c r="A86" s="132" t="s">
        <v>294</v>
      </c>
      <c r="B86" s="133" t="s">
        <v>295</v>
      </c>
      <c r="C86" s="134" t="n">
        <v>2</v>
      </c>
      <c r="D86" s="134" t="n">
        <v>1</v>
      </c>
      <c r="E86" s="135" t="s">
        <v>34</v>
      </c>
      <c r="F86" s="135" t="s">
        <v>34</v>
      </c>
      <c r="G86" s="101" t="s">
        <v>34</v>
      </c>
    </row>
    <row r="87" customFormat="false" ht="12" hidden="false" customHeight="true" outlineLevel="0" collapsed="false">
      <c r="A87" s="132" t="s">
        <v>296</v>
      </c>
      <c r="B87" s="133" t="s">
        <v>297</v>
      </c>
      <c r="C87" s="134" t="n">
        <v>7</v>
      </c>
      <c r="D87" s="134" t="n">
        <v>5</v>
      </c>
      <c r="E87" s="135" t="n">
        <v>421837</v>
      </c>
      <c r="F87" s="135" t="n">
        <v>572509</v>
      </c>
      <c r="G87" s="101" t="n">
        <v>35.7180617157812</v>
      </c>
    </row>
    <row r="88" customFormat="false" ht="12" hidden="false" customHeight="true" outlineLevel="0" collapsed="false">
      <c r="A88" s="132" t="s">
        <v>298</v>
      </c>
      <c r="B88" s="133" t="s">
        <v>299</v>
      </c>
      <c r="C88" s="134" t="n">
        <v>2</v>
      </c>
      <c r="D88" s="134" t="n">
        <v>2</v>
      </c>
      <c r="E88" s="135" t="s">
        <v>34</v>
      </c>
      <c r="F88" s="135" t="s">
        <v>34</v>
      </c>
      <c r="G88" s="101" t="s">
        <v>34</v>
      </c>
    </row>
    <row r="89" customFormat="false" ht="12" hidden="false" customHeight="true" outlineLevel="0" collapsed="false">
      <c r="A89" s="132" t="s">
        <v>300</v>
      </c>
      <c r="B89" s="133" t="s">
        <v>301</v>
      </c>
      <c r="C89" s="134" t="n">
        <v>5</v>
      </c>
      <c r="D89" s="134" t="n">
        <v>4</v>
      </c>
      <c r="E89" s="135" t="n">
        <v>74622</v>
      </c>
      <c r="F89" s="135" t="n">
        <v>92427</v>
      </c>
      <c r="G89" s="101" t="n">
        <v>23.8602556886709</v>
      </c>
    </row>
    <row r="90" customFormat="false" ht="24" hidden="false" customHeight="true" outlineLevel="0" collapsed="false">
      <c r="A90" s="132" t="s">
        <v>302</v>
      </c>
      <c r="B90" s="133" t="s">
        <v>303</v>
      </c>
      <c r="C90" s="134" t="n">
        <v>5</v>
      </c>
      <c r="D90" s="134" t="n">
        <v>4</v>
      </c>
      <c r="E90" s="135" t="n">
        <v>9125</v>
      </c>
      <c r="F90" s="135" t="n">
        <v>9096</v>
      </c>
      <c r="G90" s="101" t="n">
        <v>-0.31780821917809</v>
      </c>
    </row>
    <row r="91" customFormat="false" ht="12" hidden="false" customHeight="true" outlineLevel="0" collapsed="false">
      <c r="A91" s="132" t="s">
        <v>304</v>
      </c>
      <c r="B91" s="133" t="s">
        <v>305</v>
      </c>
      <c r="C91" s="134" t="n">
        <v>4</v>
      </c>
      <c r="D91" s="134" t="n">
        <v>4</v>
      </c>
      <c r="E91" s="135" t="s">
        <v>34</v>
      </c>
      <c r="F91" s="135" t="s">
        <v>34</v>
      </c>
      <c r="G91" s="101" t="s">
        <v>34</v>
      </c>
    </row>
    <row r="92" customFormat="false" ht="12" hidden="false" customHeight="true" outlineLevel="0" collapsed="false">
      <c r="A92" s="132" t="s">
        <v>306</v>
      </c>
      <c r="B92" s="133" t="s">
        <v>307</v>
      </c>
      <c r="C92" s="134" t="n">
        <v>16</v>
      </c>
      <c r="D92" s="134" t="n">
        <v>15</v>
      </c>
      <c r="E92" s="135" t="n">
        <v>275705</v>
      </c>
      <c r="F92" s="135" t="n">
        <v>328868</v>
      </c>
      <c r="G92" s="101" t="n">
        <v>19.2825665113074</v>
      </c>
    </row>
    <row r="93" customFormat="false" ht="12" hidden="false" customHeight="true" outlineLevel="0" collapsed="false">
      <c r="A93" s="132" t="s">
        <v>308</v>
      </c>
      <c r="B93" s="133" t="s">
        <v>309</v>
      </c>
      <c r="C93" s="134" t="n">
        <v>5</v>
      </c>
      <c r="D93" s="134" t="n">
        <v>4</v>
      </c>
      <c r="E93" s="135" t="n">
        <v>126221</v>
      </c>
      <c r="F93" s="135" t="n">
        <v>184171</v>
      </c>
      <c r="G93" s="101" t="n">
        <v>45.9115361152265</v>
      </c>
    </row>
    <row r="94" customFormat="false" ht="12" hidden="false" customHeight="true" outlineLevel="0" collapsed="false">
      <c r="A94" s="132" t="s">
        <v>310</v>
      </c>
      <c r="B94" s="133" t="s">
        <v>311</v>
      </c>
      <c r="C94" s="134" t="n">
        <v>1</v>
      </c>
      <c r="D94" s="134" t="n">
        <v>1</v>
      </c>
      <c r="E94" s="135" t="s">
        <v>34</v>
      </c>
      <c r="F94" s="135" t="s">
        <v>34</v>
      </c>
      <c r="G94" s="101" t="s">
        <v>34</v>
      </c>
    </row>
    <row r="95" customFormat="false" ht="24" hidden="false" customHeight="true" outlineLevel="0" collapsed="false">
      <c r="A95" s="128" t="s">
        <v>156</v>
      </c>
      <c r="B95" s="129" t="s">
        <v>157</v>
      </c>
      <c r="C95" s="130" t="n">
        <v>5</v>
      </c>
      <c r="D95" s="130" t="n">
        <v>8</v>
      </c>
      <c r="E95" s="131" t="n">
        <v>93913</v>
      </c>
      <c r="F95" s="131" t="n">
        <v>112541</v>
      </c>
      <c r="G95" s="96" t="n">
        <v>19.8353795534165</v>
      </c>
    </row>
    <row r="96" customFormat="false" ht="12" hidden="false" customHeight="true" outlineLevel="0" collapsed="false">
      <c r="A96" s="144" t="s">
        <v>312</v>
      </c>
      <c r="B96" s="145" t="s">
        <v>313</v>
      </c>
      <c r="C96" s="134" t="s">
        <v>23</v>
      </c>
      <c r="D96" s="134" t="n">
        <v>2</v>
      </c>
      <c r="E96" s="135" t="s">
        <v>23</v>
      </c>
      <c r="F96" s="135" t="s">
        <v>34</v>
      </c>
      <c r="G96" s="101" t="s">
        <v>34</v>
      </c>
    </row>
    <row r="97" customFormat="false" ht="22.5" hidden="false" customHeight="false" outlineLevel="0" collapsed="false">
      <c r="A97" s="136" t="s">
        <v>314</v>
      </c>
      <c r="B97" s="137" t="s">
        <v>315</v>
      </c>
      <c r="C97" s="134" t="n">
        <v>5</v>
      </c>
      <c r="D97" s="134" t="n">
        <v>6</v>
      </c>
      <c r="E97" s="135" t="n">
        <v>93913</v>
      </c>
      <c r="F97" s="135" t="s">
        <v>34</v>
      </c>
      <c r="G97" s="101" t="s">
        <v>34</v>
      </c>
    </row>
    <row r="98" customFormat="false" ht="24" hidden="false" customHeight="true" outlineLevel="0" collapsed="false">
      <c r="A98" s="128" t="s">
        <v>112</v>
      </c>
      <c r="B98" s="129" t="s">
        <v>113</v>
      </c>
      <c r="C98" s="130" t="n">
        <v>68</v>
      </c>
      <c r="D98" s="130" t="n">
        <v>69</v>
      </c>
      <c r="E98" s="131" t="n">
        <v>1015851</v>
      </c>
      <c r="F98" s="131" t="n">
        <v>952959</v>
      </c>
      <c r="G98" s="96" t="n">
        <v>-6.19106542199594</v>
      </c>
    </row>
    <row r="99" customFormat="false" ht="12" hidden="false" customHeight="true" outlineLevel="0" collapsed="false">
      <c r="A99" s="132" t="s">
        <v>316</v>
      </c>
      <c r="B99" s="133" t="s">
        <v>317</v>
      </c>
      <c r="C99" s="134" t="n">
        <v>3</v>
      </c>
      <c r="D99" s="134" t="n">
        <v>4</v>
      </c>
      <c r="E99" s="135" t="s">
        <v>34</v>
      </c>
      <c r="F99" s="135" t="s">
        <v>34</v>
      </c>
      <c r="G99" s="101" t="s">
        <v>34</v>
      </c>
    </row>
    <row r="100" customFormat="false" ht="12" hidden="false" customHeight="true" outlineLevel="0" collapsed="false">
      <c r="A100" s="132" t="s">
        <v>318</v>
      </c>
      <c r="B100" s="133" t="s">
        <v>319</v>
      </c>
      <c r="C100" s="134" t="n">
        <v>11</v>
      </c>
      <c r="D100" s="134" t="n">
        <v>11</v>
      </c>
      <c r="E100" s="135" t="n">
        <v>173785</v>
      </c>
      <c r="F100" s="135" t="n">
        <v>127266</v>
      </c>
      <c r="G100" s="101" t="n">
        <v>-26.7681330379492</v>
      </c>
    </row>
    <row r="101" customFormat="false" ht="12" hidden="false" customHeight="true" outlineLevel="0" collapsed="false">
      <c r="A101" s="132" t="s">
        <v>320</v>
      </c>
      <c r="B101" s="133" t="s">
        <v>321</v>
      </c>
      <c r="C101" s="134" t="n">
        <v>11</v>
      </c>
      <c r="D101" s="134" t="n">
        <v>11</v>
      </c>
      <c r="E101" s="135" t="n">
        <v>134177</v>
      </c>
      <c r="F101" s="135" t="n">
        <v>146422</v>
      </c>
      <c r="G101" s="101" t="n">
        <v>9.12600520208382</v>
      </c>
    </row>
    <row r="102" customFormat="false" ht="12" hidden="false" customHeight="true" outlineLevel="0" collapsed="false">
      <c r="A102" s="132" t="s">
        <v>322</v>
      </c>
      <c r="B102" s="133" t="s">
        <v>323</v>
      </c>
      <c r="C102" s="134" t="n">
        <v>6</v>
      </c>
      <c r="D102" s="134" t="n">
        <v>7</v>
      </c>
      <c r="E102" s="135" t="n">
        <v>112315</v>
      </c>
      <c r="F102" s="135" t="n">
        <v>114070</v>
      </c>
      <c r="G102" s="101" t="n">
        <v>1.56256955883008</v>
      </c>
    </row>
    <row r="103" customFormat="false" ht="12" hidden="false" customHeight="true" outlineLevel="0" collapsed="false">
      <c r="A103" s="132" t="s">
        <v>324</v>
      </c>
      <c r="B103" s="133" t="s">
        <v>325</v>
      </c>
      <c r="C103" s="134" t="n">
        <v>27</v>
      </c>
      <c r="D103" s="134" t="n">
        <v>24</v>
      </c>
      <c r="E103" s="135" t="n">
        <v>98979</v>
      </c>
      <c r="F103" s="135" t="n">
        <v>101437</v>
      </c>
      <c r="G103" s="101" t="n">
        <v>2.4833550551127</v>
      </c>
    </row>
    <row r="104" customFormat="false" ht="12" hidden="false" customHeight="true" outlineLevel="0" collapsed="false">
      <c r="A104" s="132" t="s">
        <v>326</v>
      </c>
      <c r="B104" s="133" t="s">
        <v>327</v>
      </c>
      <c r="C104" s="134" t="n">
        <v>17</v>
      </c>
      <c r="D104" s="134" t="n">
        <v>20</v>
      </c>
      <c r="E104" s="135" t="n">
        <v>87249</v>
      </c>
      <c r="F104" s="135" t="n">
        <v>116700</v>
      </c>
      <c r="G104" s="101" t="n">
        <v>33.7551146718014</v>
      </c>
    </row>
    <row r="105" customFormat="false" ht="12" hidden="false" customHeight="true" outlineLevel="0" collapsed="false">
      <c r="A105" s="132" t="s">
        <v>328</v>
      </c>
      <c r="B105" s="133" t="s">
        <v>311</v>
      </c>
      <c r="C105" s="134" t="n">
        <v>1</v>
      </c>
      <c r="D105" s="134" t="n">
        <v>2</v>
      </c>
      <c r="E105" s="135" t="s">
        <v>34</v>
      </c>
      <c r="F105" s="135" t="s">
        <v>34</v>
      </c>
      <c r="G105" s="101" t="s">
        <v>34</v>
      </c>
    </row>
    <row r="106" customFormat="false" ht="24" hidden="false" customHeight="true" outlineLevel="0" collapsed="false">
      <c r="A106" s="128" t="s">
        <v>114</v>
      </c>
      <c r="B106" s="129" t="s">
        <v>115</v>
      </c>
      <c r="C106" s="130" t="n">
        <v>156</v>
      </c>
      <c r="D106" s="130" t="n">
        <v>156</v>
      </c>
      <c r="E106" s="131" t="n">
        <v>834198</v>
      </c>
      <c r="F106" s="131" t="n">
        <v>800644</v>
      </c>
      <c r="G106" s="96" t="n">
        <v>-4.02230645482248</v>
      </c>
    </row>
    <row r="107" customFormat="false" ht="12" hidden="false" customHeight="true" outlineLevel="0" collapsed="false">
      <c r="A107" s="132" t="s">
        <v>329</v>
      </c>
      <c r="B107" s="133" t="s">
        <v>330</v>
      </c>
      <c r="C107" s="134" t="n">
        <v>1</v>
      </c>
      <c r="D107" s="134" t="n">
        <v>1</v>
      </c>
      <c r="E107" s="135" t="s">
        <v>34</v>
      </c>
      <c r="F107" s="135" t="s">
        <v>34</v>
      </c>
      <c r="G107" s="101" t="s">
        <v>34</v>
      </c>
    </row>
    <row r="108" customFormat="false" ht="12" hidden="false" customHeight="true" outlineLevel="0" collapsed="false">
      <c r="A108" s="132" t="s">
        <v>331</v>
      </c>
      <c r="B108" s="133" t="s">
        <v>332</v>
      </c>
      <c r="C108" s="134" t="n">
        <v>8</v>
      </c>
      <c r="D108" s="134" t="n">
        <v>9</v>
      </c>
      <c r="E108" s="135" t="n">
        <v>50105</v>
      </c>
      <c r="F108" s="135" t="n">
        <v>52203</v>
      </c>
      <c r="G108" s="101" t="n">
        <v>4.18720686558227</v>
      </c>
    </row>
    <row r="109" customFormat="false" ht="12" hidden="false" customHeight="true" outlineLevel="0" collapsed="false">
      <c r="A109" s="132" t="s">
        <v>333</v>
      </c>
      <c r="B109" s="133" t="s">
        <v>334</v>
      </c>
      <c r="C109" s="134" t="n">
        <v>2</v>
      </c>
      <c r="D109" s="134" t="n">
        <v>2</v>
      </c>
      <c r="E109" s="135" t="s">
        <v>34</v>
      </c>
      <c r="F109" s="135" t="s">
        <v>34</v>
      </c>
      <c r="G109" s="101" t="s">
        <v>34</v>
      </c>
    </row>
    <row r="110" customFormat="false" ht="12" hidden="false" customHeight="true" outlineLevel="0" collapsed="false">
      <c r="A110" s="144" t="s">
        <v>335</v>
      </c>
      <c r="B110" s="145" t="s">
        <v>336</v>
      </c>
      <c r="C110" s="134" t="s">
        <v>23</v>
      </c>
      <c r="D110" s="134" t="n">
        <v>1</v>
      </c>
      <c r="E110" s="135" t="s">
        <v>23</v>
      </c>
      <c r="F110" s="135" t="s">
        <v>34</v>
      </c>
      <c r="G110" s="101" t="s">
        <v>34</v>
      </c>
    </row>
    <row r="111" customFormat="false" ht="12" hidden="false" customHeight="true" outlineLevel="0" collapsed="false">
      <c r="A111" s="132" t="s">
        <v>337</v>
      </c>
      <c r="B111" s="133" t="s">
        <v>338</v>
      </c>
      <c r="C111" s="134" t="n">
        <v>1</v>
      </c>
      <c r="D111" s="134" t="s">
        <v>23</v>
      </c>
      <c r="E111" s="135" t="s">
        <v>34</v>
      </c>
      <c r="F111" s="135" t="s">
        <v>23</v>
      </c>
      <c r="G111" s="138" t="s">
        <v>23</v>
      </c>
    </row>
    <row r="112" customFormat="false" ht="12" hidden="false" customHeight="true" outlineLevel="0" collapsed="false">
      <c r="A112" s="132" t="s">
        <v>339</v>
      </c>
      <c r="B112" s="133" t="s">
        <v>340</v>
      </c>
      <c r="C112" s="134" t="n">
        <v>2</v>
      </c>
      <c r="D112" s="134" t="n">
        <v>2</v>
      </c>
      <c r="E112" s="135" t="s">
        <v>34</v>
      </c>
      <c r="F112" s="135" t="s">
        <v>34</v>
      </c>
      <c r="G112" s="101" t="s">
        <v>34</v>
      </c>
    </row>
    <row r="113" customFormat="false" ht="12" hidden="false" customHeight="true" outlineLevel="0" collapsed="false">
      <c r="A113" s="132" t="s">
        <v>341</v>
      </c>
      <c r="B113" s="133" t="s">
        <v>342</v>
      </c>
      <c r="C113" s="134" t="n">
        <v>7</v>
      </c>
      <c r="D113" s="134" t="n">
        <v>6</v>
      </c>
      <c r="E113" s="135" t="n">
        <v>49971</v>
      </c>
      <c r="F113" s="135" t="n">
        <v>48111</v>
      </c>
      <c r="G113" s="101" t="n">
        <v>-3.72215885213424</v>
      </c>
    </row>
    <row r="114" customFormat="false" ht="12" hidden="false" customHeight="true" outlineLevel="0" collapsed="false">
      <c r="A114" s="132" t="s">
        <v>343</v>
      </c>
      <c r="B114" s="133" t="s">
        <v>344</v>
      </c>
      <c r="C114" s="134" t="n">
        <v>2</v>
      </c>
      <c r="D114" s="134" t="n">
        <v>2</v>
      </c>
      <c r="E114" s="135" t="s">
        <v>34</v>
      </c>
      <c r="F114" s="135" t="s">
        <v>34</v>
      </c>
      <c r="G114" s="101" t="s">
        <v>34</v>
      </c>
    </row>
    <row r="115" customFormat="false" ht="12" hidden="false" customHeight="true" outlineLevel="0" collapsed="false">
      <c r="A115" s="132" t="s">
        <v>345</v>
      </c>
      <c r="B115" s="133" t="s">
        <v>346</v>
      </c>
      <c r="C115" s="134" t="n">
        <v>1</v>
      </c>
      <c r="D115" s="134" t="n">
        <v>1</v>
      </c>
      <c r="E115" s="135" t="s">
        <v>34</v>
      </c>
      <c r="F115" s="135" t="s">
        <v>34</v>
      </c>
      <c r="G115" s="101" t="s">
        <v>34</v>
      </c>
    </row>
    <row r="116" customFormat="false" ht="12" hidden="false" customHeight="true" outlineLevel="0" collapsed="false">
      <c r="A116" s="132" t="s">
        <v>347</v>
      </c>
      <c r="B116" s="133" t="s">
        <v>348</v>
      </c>
      <c r="C116" s="134" t="n">
        <v>3</v>
      </c>
      <c r="D116" s="134" t="n">
        <v>3</v>
      </c>
      <c r="E116" s="135" t="n">
        <v>139288</v>
      </c>
      <c r="F116" s="135" t="n">
        <v>128217</v>
      </c>
      <c r="G116" s="101" t="n">
        <v>-7.94827982310034</v>
      </c>
    </row>
    <row r="117" customFormat="false" ht="12" hidden="false" customHeight="true" outlineLevel="0" collapsed="false">
      <c r="A117" s="132" t="s">
        <v>349</v>
      </c>
      <c r="B117" s="133" t="s">
        <v>350</v>
      </c>
      <c r="C117" s="134" t="n">
        <v>4</v>
      </c>
      <c r="D117" s="134" t="n">
        <v>4</v>
      </c>
      <c r="E117" s="135" t="n">
        <v>16972</v>
      </c>
      <c r="F117" s="135" t="n">
        <v>18070</v>
      </c>
      <c r="G117" s="101" t="n">
        <v>6.46947914211641</v>
      </c>
    </row>
    <row r="118" customFormat="false" ht="12" hidden="false" customHeight="true" outlineLevel="0" collapsed="false">
      <c r="A118" s="132" t="s">
        <v>351</v>
      </c>
      <c r="B118" s="133" t="s">
        <v>352</v>
      </c>
      <c r="C118" s="134" t="n">
        <v>47</v>
      </c>
      <c r="D118" s="134" t="n">
        <v>46</v>
      </c>
      <c r="E118" s="135" t="n">
        <v>188838</v>
      </c>
      <c r="F118" s="135" t="n">
        <v>180375</v>
      </c>
      <c r="G118" s="101" t="n">
        <v>-4.48161916563403</v>
      </c>
    </row>
    <row r="119" customFormat="false" ht="12" hidden="false" customHeight="true" outlineLevel="0" collapsed="false">
      <c r="A119" s="132" t="s">
        <v>353</v>
      </c>
      <c r="B119" s="133" t="s">
        <v>354</v>
      </c>
      <c r="C119" s="134" t="n">
        <v>4</v>
      </c>
      <c r="D119" s="134" t="n">
        <v>4</v>
      </c>
      <c r="E119" s="135" t="n">
        <v>105332</v>
      </c>
      <c r="F119" s="135" t="n">
        <v>105706</v>
      </c>
      <c r="G119" s="101" t="n">
        <v>0.355067785668183</v>
      </c>
    </row>
    <row r="120" customFormat="false" ht="12" hidden="false" customHeight="true" outlineLevel="0" collapsed="false">
      <c r="A120" s="132" t="s">
        <v>355</v>
      </c>
      <c r="B120" s="133" t="s">
        <v>356</v>
      </c>
      <c r="C120" s="134" t="n">
        <v>49</v>
      </c>
      <c r="D120" s="134" t="n">
        <v>48</v>
      </c>
      <c r="E120" s="135" t="n">
        <v>64087</v>
      </c>
      <c r="F120" s="135" t="n">
        <v>57221</v>
      </c>
      <c r="G120" s="101" t="n">
        <v>-10.7135612526722</v>
      </c>
    </row>
    <row r="121" customFormat="false" ht="12" hidden="false" customHeight="true" outlineLevel="0" collapsed="false">
      <c r="A121" s="132" t="s">
        <v>357</v>
      </c>
      <c r="B121" s="133" t="s">
        <v>358</v>
      </c>
      <c r="C121" s="134" t="n">
        <v>11</v>
      </c>
      <c r="D121" s="134" t="n">
        <v>9</v>
      </c>
      <c r="E121" s="135" t="n">
        <v>44928</v>
      </c>
      <c r="F121" s="135" t="n">
        <v>45245</v>
      </c>
      <c r="G121" s="101" t="n">
        <v>0.705573361823355</v>
      </c>
    </row>
    <row r="122" customFormat="false" ht="12" hidden="false" customHeight="true" outlineLevel="0" collapsed="false">
      <c r="A122" s="132" t="s">
        <v>359</v>
      </c>
      <c r="B122" s="133" t="s">
        <v>360</v>
      </c>
      <c r="C122" s="134" t="n">
        <v>3</v>
      </c>
      <c r="D122" s="134" t="n">
        <v>3</v>
      </c>
      <c r="E122" s="135" t="n">
        <v>10104</v>
      </c>
      <c r="F122" s="135" t="n">
        <v>8664</v>
      </c>
      <c r="G122" s="101" t="n">
        <v>-14.2517814726841</v>
      </c>
    </row>
    <row r="123" customFormat="false" ht="22.5" hidden="false" customHeight="false" outlineLevel="0" collapsed="false">
      <c r="A123" s="136" t="s">
        <v>361</v>
      </c>
      <c r="B123" s="137" t="s">
        <v>362</v>
      </c>
      <c r="C123" s="134" t="n">
        <v>20</v>
      </c>
      <c r="D123" s="134" t="n">
        <v>22</v>
      </c>
      <c r="E123" s="135" t="n">
        <v>62838</v>
      </c>
      <c r="F123" s="135" t="n">
        <v>55674</v>
      </c>
      <c r="G123" s="101" t="n">
        <v>-11.4007447722716</v>
      </c>
    </row>
    <row r="124" customFormat="false" ht="24" hidden="false" customHeight="true" outlineLevel="0" collapsed="false">
      <c r="A124" s="128" t="s">
        <v>100</v>
      </c>
      <c r="B124" s="129" t="s">
        <v>101</v>
      </c>
      <c r="C124" s="130" t="n">
        <v>22</v>
      </c>
      <c r="D124" s="130" t="n">
        <v>22</v>
      </c>
      <c r="E124" s="131" t="n">
        <v>1347129</v>
      </c>
      <c r="F124" s="131" t="n">
        <v>1619199</v>
      </c>
      <c r="G124" s="96" t="n">
        <v>20.196284097514</v>
      </c>
    </row>
    <row r="125" customFormat="false" ht="12.75" hidden="false" customHeight="false" outlineLevel="0" collapsed="false">
      <c r="A125" s="132" t="s">
        <v>363</v>
      </c>
      <c r="B125" s="133" t="s">
        <v>364</v>
      </c>
      <c r="C125" s="134" t="n">
        <v>4</v>
      </c>
      <c r="D125" s="134" t="n">
        <v>5</v>
      </c>
      <c r="E125" s="135" t="n">
        <v>632239</v>
      </c>
      <c r="F125" s="135" t="n">
        <v>1307375</v>
      </c>
      <c r="G125" s="101" t="n">
        <v>106.784934178372</v>
      </c>
    </row>
    <row r="126" customFormat="false" ht="22.5" hidden="false" customHeight="true" outlineLevel="0" collapsed="false">
      <c r="A126" s="136" t="s">
        <v>365</v>
      </c>
      <c r="B126" s="137" t="s">
        <v>366</v>
      </c>
      <c r="C126" s="134" t="n">
        <v>3</v>
      </c>
      <c r="D126" s="134" t="n">
        <v>3</v>
      </c>
      <c r="E126" s="135" t="n">
        <v>37713</v>
      </c>
      <c r="F126" s="135" t="n">
        <v>38310</v>
      </c>
      <c r="G126" s="101" t="n">
        <v>1.5830085116538</v>
      </c>
    </row>
    <row r="127" customFormat="false" ht="12.75" hidden="false" customHeight="false" outlineLevel="0" collapsed="false">
      <c r="A127" s="132" t="s">
        <v>367</v>
      </c>
      <c r="B127" s="133" t="s">
        <v>368</v>
      </c>
      <c r="C127" s="134" t="n">
        <v>1</v>
      </c>
      <c r="D127" s="134" t="n">
        <v>1</v>
      </c>
      <c r="E127" s="135" t="s">
        <v>34</v>
      </c>
      <c r="F127" s="135" t="s">
        <v>34</v>
      </c>
      <c r="G127" s="101" t="s">
        <v>34</v>
      </c>
    </row>
    <row r="128" customFormat="false" ht="12" hidden="false" customHeight="true" outlineLevel="0" collapsed="false">
      <c r="A128" s="132" t="s">
        <v>369</v>
      </c>
      <c r="B128" s="133" t="s">
        <v>370</v>
      </c>
      <c r="C128" s="134" t="n">
        <v>6</v>
      </c>
      <c r="D128" s="134" t="n">
        <v>6</v>
      </c>
      <c r="E128" s="135" t="n">
        <v>41477</v>
      </c>
      <c r="F128" s="135" t="n">
        <v>30435</v>
      </c>
      <c r="G128" s="101" t="n">
        <v>-26.6219832678352</v>
      </c>
    </row>
    <row r="129" customFormat="false" ht="12" hidden="false" customHeight="true" outlineLevel="0" collapsed="false">
      <c r="A129" s="132" t="s">
        <v>371</v>
      </c>
      <c r="B129" s="133" t="s">
        <v>372</v>
      </c>
      <c r="C129" s="134" t="n">
        <v>4</v>
      </c>
      <c r="D129" s="134" t="n">
        <v>4</v>
      </c>
      <c r="E129" s="135" t="n">
        <v>87521</v>
      </c>
      <c r="F129" s="135" t="n">
        <v>117840</v>
      </c>
      <c r="G129" s="101" t="n">
        <v>34.6419716410919</v>
      </c>
    </row>
    <row r="130" customFormat="false" ht="12" hidden="false" customHeight="true" outlineLevel="0" collapsed="false">
      <c r="A130" s="132" t="s">
        <v>373</v>
      </c>
      <c r="B130" s="133" t="s">
        <v>374</v>
      </c>
      <c r="C130" s="134" t="n">
        <v>2</v>
      </c>
      <c r="D130" s="134" t="n">
        <v>2</v>
      </c>
      <c r="E130" s="135" t="s">
        <v>34</v>
      </c>
      <c r="F130" s="135" t="s">
        <v>34</v>
      </c>
      <c r="G130" s="101" t="s">
        <v>34</v>
      </c>
    </row>
    <row r="131" customFormat="false" ht="12" hidden="false" customHeight="true" outlineLevel="0" collapsed="false">
      <c r="A131" s="132" t="s">
        <v>375</v>
      </c>
      <c r="B131" s="133" t="s">
        <v>376</v>
      </c>
      <c r="C131" s="134" t="n">
        <v>1</v>
      </c>
      <c r="D131" s="134" t="n">
        <v>1</v>
      </c>
      <c r="E131" s="135" t="s">
        <v>34</v>
      </c>
      <c r="F131" s="135" t="s">
        <v>34</v>
      </c>
      <c r="G131" s="101" t="s">
        <v>34</v>
      </c>
    </row>
    <row r="132" customFormat="false" ht="12" hidden="false" customHeight="true" outlineLevel="0" collapsed="false">
      <c r="A132" s="132" t="s">
        <v>377</v>
      </c>
      <c r="B132" s="133" t="s">
        <v>378</v>
      </c>
      <c r="C132" s="134" t="n">
        <v>3</v>
      </c>
      <c r="D132" s="134" t="n">
        <v>2</v>
      </c>
      <c r="E132" s="135" t="n">
        <v>17589</v>
      </c>
      <c r="F132" s="135" t="s">
        <v>34</v>
      </c>
      <c r="G132" s="101" t="s">
        <v>34</v>
      </c>
    </row>
    <row r="133" customFormat="false" ht="12" hidden="false" customHeight="true" outlineLevel="0" collapsed="false">
      <c r="A133" s="132" t="s">
        <v>379</v>
      </c>
      <c r="B133" s="133" t="s">
        <v>380</v>
      </c>
      <c r="C133" s="134" t="n">
        <v>1</v>
      </c>
      <c r="D133" s="134" t="n">
        <v>1</v>
      </c>
      <c r="E133" s="135" t="s">
        <v>34</v>
      </c>
      <c r="F133" s="135" t="s">
        <v>34</v>
      </c>
      <c r="G133" s="101" t="s">
        <v>34</v>
      </c>
    </row>
    <row r="134" customFormat="false" ht="24" hidden="false" customHeight="true" outlineLevel="0" collapsed="false">
      <c r="A134" s="128" t="s">
        <v>106</v>
      </c>
      <c r="B134" s="129" t="s">
        <v>107</v>
      </c>
      <c r="C134" s="130" t="n">
        <v>178</v>
      </c>
      <c r="D134" s="130" t="n">
        <v>178</v>
      </c>
      <c r="E134" s="131" t="n">
        <v>988214</v>
      </c>
      <c r="F134" s="131" t="n">
        <v>1087640</v>
      </c>
      <c r="G134" s="96" t="n">
        <v>10.0611810802114</v>
      </c>
    </row>
    <row r="135" customFormat="false" ht="12" hidden="false" customHeight="true" outlineLevel="0" collapsed="false">
      <c r="A135" s="132" t="s">
        <v>381</v>
      </c>
      <c r="B135" s="133" t="s">
        <v>382</v>
      </c>
      <c r="C135" s="134" t="n">
        <v>63</v>
      </c>
      <c r="D135" s="134" t="n">
        <v>64</v>
      </c>
      <c r="E135" s="135" t="n">
        <v>350000</v>
      </c>
      <c r="F135" s="135" t="n">
        <v>384384</v>
      </c>
      <c r="G135" s="101" t="n">
        <v>9.82400000000001</v>
      </c>
    </row>
    <row r="136" customFormat="false" ht="12" hidden="false" customHeight="true" outlineLevel="0" collapsed="false">
      <c r="A136" s="132" t="s">
        <v>383</v>
      </c>
      <c r="B136" s="133" t="s">
        <v>384</v>
      </c>
      <c r="C136" s="134" t="n">
        <v>21</v>
      </c>
      <c r="D136" s="134" t="n">
        <v>20</v>
      </c>
      <c r="E136" s="135" t="n">
        <v>26125</v>
      </c>
      <c r="F136" s="135" t="n">
        <v>28885</v>
      </c>
      <c r="G136" s="101" t="n">
        <v>10.5645933014354</v>
      </c>
    </row>
    <row r="137" customFormat="false" ht="12" hidden="false" customHeight="true" outlineLevel="0" collapsed="false">
      <c r="A137" s="132" t="s">
        <v>385</v>
      </c>
      <c r="B137" s="133" t="s">
        <v>386</v>
      </c>
      <c r="C137" s="134" t="n">
        <v>2</v>
      </c>
      <c r="D137" s="134" t="n">
        <v>2</v>
      </c>
      <c r="E137" s="135" t="s">
        <v>34</v>
      </c>
      <c r="F137" s="135" t="s">
        <v>34</v>
      </c>
      <c r="G137" s="101" t="s">
        <v>34</v>
      </c>
    </row>
    <row r="138" customFormat="false" ht="22.5" hidden="false" customHeight="true" outlineLevel="0" collapsed="false">
      <c r="A138" s="136" t="s">
        <v>387</v>
      </c>
      <c r="B138" s="137" t="s">
        <v>388</v>
      </c>
      <c r="C138" s="134" t="n">
        <v>11</v>
      </c>
      <c r="D138" s="134" t="n">
        <v>13</v>
      </c>
      <c r="E138" s="135" t="n">
        <v>105990</v>
      </c>
      <c r="F138" s="135" t="n">
        <v>77366</v>
      </c>
      <c r="G138" s="101" t="n">
        <v>-27.0063213510709</v>
      </c>
    </row>
    <row r="139" customFormat="false" ht="22.5" hidden="false" customHeight="false" outlineLevel="0" collapsed="false">
      <c r="A139" s="136" t="s">
        <v>389</v>
      </c>
      <c r="B139" s="137" t="s">
        <v>390</v>
      </c>
      <c r="C139" s="134" t="n">
        <v>2</v>
      </c>
      <c r="D139" s="134" t="n">
        <v>2</v>
      </c>
      <c r="E139" s="135" t="s">
        <v>34</v>
      </c>
      <c r="F139" s="135" t="s">
        <v>34</v>
      </c>
      <c r="G139" s="101" t="s">
        <v>34</v>
      </c>
    </row>
    <row r="140" customFormat="false" ht="22.5" hidden="false" customHeight="true" outlineLevel="0" collapsed="false">
      <c r="A140" s="136" t="s">
        <v>391</v>
      </c>
      <c r="B140" s="137" t="s">
        <v>392</v>
      </c>
      <c r="C140" s="134" t="n">
        <v>13</v>
      </c>
      <c r="D140" s="134" t="n">
        <v>13</v>
      </c>
      <c r="E140" s="135" t="n">
        <v>135857</v>
      </c>
      <c r="F140" s="135" t="n">
        <v>192461</v>
      </c>
      <c r="G140" s="101" t="n">
        <v>41.664397123446</v>
      </c>
    </row>
    <row r="141" customFormat="false" ht="12" hidden="false" customHeight="true" outlineLevel="0" collapsed="false">
      <c r="A141" s="132" t="s">
        <v>393</v>
      </c>
      <c r="B141" s="133" t="s">
        <v>394</v>
      </c>
      <c r="C141" s="134" t="n">
        <v>26</v>
      </c>
      <c r="D141" s="134" t="n">
        <v>28</v>
      </c>
      <c r="E141" s="135" t="n">
        <v>68226</v>
      </c>
      <c r="F141" s="135" t="n">
        <v>99593</v>
      </c>
      <c r="G141" s="101" t="n">
        <v>45.9751414416791</v>
      </c>
    </row>
    <row r="142" customFormat="false" ht="12" hidden="false" customHeight="true" outlineLevel="0" collapsed="false">
      <c r="A142" s="132" t="s">
        <v>395</v>
      </c>
      <c r="B142" s="133" t="s">
        <v>396</v>
      </c>
      <c r="C142" s="134" t="n">
        <v>33</v>
      </c>
      <c r="D142" s="134" t="n">
        <v>31</v>
      </c>
      <c r="E142" s="135" t="n">
        <v>82583</v>
      </c>
      <c r="F142" s="135" t="n">
        <v>79348</v>
      </c>
      <c r="G142" s="101" t="n">
        <v>-3.91727110906604</v>
      </c>
    </row>
    <row r="143" customFormat="false" ht="12" hidden="false" customHeight="true" outlineLevel="0" collapsed="false">
      <c r="A143" s="132" t="s">
        <v>397</v>
      </c>
      <c r="B143" s="133" t="s">
        <v>398</v>
      </c>
      <c r="C143" s="134" t="n">
        <v>1</v>
      </c>
      <c r="D143" s="134" t="n">
        <v>1</v>
      </c>
      <c r="E143" s="135" t="s">
        <v>34</v>
      </c>
      <c r="F143" s="135" t="s">
        <v>34</v>
      </c>
      <c r="G143" s="101" t="s">
        <v>34</v>
      </c>
    </row>
    <row r="144" customFormat="false" ht="12" hidden="false" customHeight="true" outlineLevel="0" collapsed="false">
      <c r="A144" s="132" t="s">
        <v>399</v>
      </c>
      <c r="B144" s="133" t="s">
        <v>400</v>
      </c>
      <c r="C144" s="134" t="n">
        <v>5</v>
      </c>
      <c r="D144" s="134" t="n">
        <v>5</v>
      </c>
      <c r="E144" s="135" t="n">
        <v>30714</v>
      </c>
      <c r="F144" s="135" t="n">
        <v>30271</v>
      </c>
      <c r="G144" s="101" t="n">
        <v>-1.44233899850231</v>
      </c>
    </row>
    <row r="145" customFormat="false" ht="12" hidden="false" customHeight="true" outlineLevel="0" collapsed="false">
      <c r="A145" s="132" t="s">
        <v>401</v>
      </c>
      <c r="B145" s="133" t="s">
        <v>402</v>
      </c>
      <c r="C145" s="134" t="n">
        <v>16</v>
      </c>
      <c r="D145" s="134" t="n">
        <v>16</v>
      </c>
      <c r="E145" s="135" t="n">
        <v>23399</v>
      </c>
      <c r="F145" s="135" t="n">
        <v>26332</v>
      </c>
      <c r="G145" s="101" t="n">
        <v>12.5347237061413</v>
      </c>
    </row>
    <row r="146" customFormat="false" ht="12" hidden="false" customHeight="true" outlineLevel="0" collapsed="false">
      <c r="A146" s="132" t="s">
        <v>403</v>
      </c>
      <c r="B146" s="133" t="s">
        <v>404</v>
      </c>
      <c r="C146" s="134" t="n">
        <v>2</v>
      </c>
      <c r="D146" s="134" t="n">
        <v>2</v>
      </c>
      <c r="E146" s="135" t="s">
        <v>34</v>
      </c>
      <c r="F146" s="135" t="s">
        <v>34</v>
      </c>
      <c r="G146" s="101" t="s">
        <v>34</v>
      </c>
    </row>
    <row r="147" customFormat="false" ht="12" hidden="false" customHeight="true" outlineLevel="0" collapsed="false">
      <c r="A147" s="132" t="s">
        <v>405</v>
      </c>
      <c r="B147" s="133" t="s">
        <v>406</v>
      </c>
      <c r="C147" s="134" t="n">
        <v>1</v>
      </c>
      <c r="D147" s="134" t="n">
        <v>1</v>
      </c>
      <c r="E147" s="135" t="s">
        <v>34</v>
      </c>
      <c r="F147" s="135" t="s">
        <v>34</v>
      </c>
      <c r="G147" s="101" t="s">
        <v>34</v>
      </c>
    </row>
    <row r="148" customFormat="false" ht="12" hidden="false" customHeight="true" outlineLevel="0" collapsed="false">
      <c r="A148" s="132" t="s">
        <v>407</v>
      </c>
      <c r="B148" s="133" t="s">
        <v>408</v>
      </c>
      <c r="C148" s="134" t="n">
        <v>2</v>
      </c>
      <c r="D148" s="134" t="n">
        <v>2</v>
      </c>
      <c r="E148" s="135" t="s">
        <v>34</v>
      </c>
      <c r="F148" s="135" t="s">
        <v>34</v>
      </c>
      <c r="G148" s="101" t="s">
        <v>34</v>
      </c>
    </row>
    <row r="149" customFormat="false" ht="12" hidden="false" customHeight="true" outlineLevel="0" collapsed="false">
      <c r="A149" s="132" t="s">
        <v>409</v>
      </c>
      <c r="B149" s="133" t="s">
        <v>410</v>
      </c>
      <c r="C149" s="134" t="n">
        <v>1</v>
      </c>
      <c r="D149" s="134" t="n">
        <v>1</v>
      </c>
      <c r="E149" s="135" t="s">
        <v>34</v>
      </c>
      <c r="F149" s="135" t="s">
        <v>34</v>
      </c>
      <c r="G149" s="101" t="s">
        <v>34</v>
      </c>
    </row>
    <row r="150" customFormat="false" ht="22.5" hidden="false" customHeight="true" outlineLevel="0" collapsed="false">
      <c r="A150" s="136" t="s">
        <v>411</v>
      </c>
      <c r="B150" s="137" t="s">
        <v>412</v>
      </c>
      <c r="C150" s="134" t="n">
        <v>15</v>
      </c>
      <c r="D150" s="134" t="n">
        <v>13</v>
      </c>
      <c r="E150" s="135" t="n">
        <v>56004</v>
      </c>
      <c r="F150" s="135" t="n">
        <v>54257</v>
      </c>
      <c r="G150" s="101" t="n">
        <v>-3.11942004142561</v>
      </c>
    </row>
    <row r="151" customFormat="false" ht="36" hidden="false" customHeight="true" outlineLevel="0" collapsed="false">
      <c r="A151" s="139" t="s">
        <v>110</v>
      </c>
      <c r="B151" s="140" t="s">
        <v>158</v>
      </c>
      <c r="C151" s="130" t="n">
        <v>37</v>
      </c>
      <c r="D151" s="130" t="n">
        <v>40</v>
      </c>
      <c r="E151" s="131" t="n">
        <v>838851</v>
      </c>
      <c r="F151" s="131" t="n">
        <v>998676</v>
      </c>
      <c r="G151" s="96" t="n">
        <v>19.0528472875397</v>
      </c>
    </row>
    <row r="152" customFormat="false" ht="12.75" hidden="false" customHeight="true" outlineLevel="0" collapsed="false">
      <c r="A152" s="132" t="s">
        <v>413</v>
      </c>
      <c r="B152" s="133" t="s">
        <v>414</v>
      </c>
      <c r="C152" s="134" t="n">
        <v>12</v>
      </c>
      <c r="D152" s="134" t="n">
        <v>14</v>
      </c>
      <c r="E152" s="135" t="n">
        <v>673056</v>
      </c>
      <c r="F152" s="135" t="n">
        <v>800374</v>
      </c>
      <c r="G152" s="101" t="n">
        <v>18.9164051728236</v>
      </c>
    </row>
    <row r="153" customFormat="false" ht="12.75" hidden="false" customHeight="true" outlineLevel="0" collapsed="false">
      <c r="A153" s="132" t="s">
        <v>415</v>
      </c>
      <c r="B153" s="133" t="s">
        <v>416</v>
      </c>
      <c r="C153" s="134" t="n">
        <v>4</v>
      </c>
      <c r="D153" s="134" t="n">
        <v>4</v>
      </c>
      <c r="E153" s="135" t="n">
        <v>13325</v>
      </c>
      <c r="F153" s="135" t="n">
        <v>17566</v>
      </c>
      <c r="G153" s="101" t="n">
        <v>31.827392120075</v>
      </c>
    </row>
    <row r="154" customFormat="false" ht="12.75" hidden="false" customHeight="true" outlineLevel="0" collapsed="false">
      <c r="A154" s="132" t="s">
        <v>417</v>
      </c>
      <c r="B154" s="133" t="s">
        <v>418</v>
      </c>
      <c r="C154" s="134" t="n">
        <v>3</v>
      </c>
      <c r="D154" s="134" t="n">
        <v>3</v>
      </c>
      <c r="E154" s="135" t="n">
        <v>20364</v>
      </c>
      <c r="F154" s="135" t="n">
        <v>19653</v>
      </c>
      <c r="G154" s="101" t="n">
        <v>-3.49145550972304</v>
      </c>
    </row>
    <row r="155" customFormat="false" ht="12.75" hidden="false" customHeight="true" outlineLevel="0" collapsed="false">
      <c r="A155" s="132" t="s">
        <v>419</v>
      </c>
      <c r="B155" s="133" t="s">
        <v>420</v>
      </c>
      <c r="C155" s="134" t="n">
        <v>3</v>
      </c>
      <c r="D155" s="134" t="n">
        <v>3</v>
      </c>
      <c r="E155" s="135" t="s">
        <v>34</v>
      </c>
      <c r="F155" s="135" t="s">
        <v>34</v>
      </c>
      <c r="G155" s="101" t="s">
        <v>34</v>
      </c>
    </row>
    <row r="156" customFormat="false" ht="12.75" hidden="false" customHeight="true" outlineLevel="0" collapsed="false">
      <c r="A156" s="132" t="s">
        <v>421</v>
      </c>
      <c r="B156" s="133" t="s">
        <v>422</v>
      </c>
      <c r="C156" s="134" t="n">
        <v>13</v>
      </c>
      <c r="D156" s="134" t="n">
        <v>14</v>
      </c>
      <c r="E156" s="135" t="n">
        <v>105979</v>
      </c>
      <c r="F156" s="135" t="n">
        <v>134800</v>
      </c>
      <c r="G156" s="101" t="n">
        <v>27.1950103322356</v>
      </c>
    </row>
    <row r="157" customFormat="false" ht="22.5" hidden="false" customHeight="true" outlineLevel="0" collapsed="false">
      <c r="A157" s="141" t="s">
        <v>423</v>
      </c>
      <c r="B157" s="137" t="s">
        <v>424</v>
      </c>
      <c r="C157" s="134" t="n">
        <v>3</v>
      </c>
      <c r="D157" s="134" t="n">
        <v>3</v>
      </c>
      <c r="E157" s="135" t="n">
        <v>10410</v>
      </c>
      <c r="F157" s="135" t="n">
        <v>14136</v>
      </c>
      <c r="G157" s="101" t="n">
        <v>35.792507204611</v>
      </c>
    </row>
    <row r="158" customFormat="false" ht="22.5" hidden="false" customHeight="true" outlineLevel="0" collapsed="false">
      <c r="A158" s="141" t="n">
        <v>2699</v>
      </c>
      <c r="B158" s="142" t="s">
        <v>425</v>
      </c>
      <c r="C158" s="134" t="n">
        <v>1</v>
      </c>
      <c r="D158" s="134" t="n">
        <v>1</v>
      </c>
      <c r="E158" s="135" t="s">
        <v>34</v>
      </c>
      <c r="F158" s="135" t="s">
        <v>34</v>
      </c>
      <c r="G158" s="101" t="s">
        <v>34</v>
      </c>
    </row>
    <row r="159" customFormat="false" ht="24" hidden="false" customHeight="true" outlineLevel="0" collapsed="false">
      <c r="A159" s="128" t="s">
        <v>118</v>
      </c>
      <c r="B159" s="129" t="s">
        <v>119</v>
      </c>
      <c r="C159" s="130" t="n">
        <v>34</v>
      </c>
      <c r="D159" s="130" t="n">
        <v>33</v>
      </c>
      <c r="E159" s="131" t="n">
        <v>812351</v>
      </c>
      <c r="F159" s="131" t="n">
        <v>683053</v>
      </c>
      <c r="G159" s="96" t="n">
        <v>-15.9165188446866</v>
      </c>
    </row>
    <row r="160" customFormat="false" ht="12" hidden="false" customHeight="true" outlineLevel="0" collapsed="false">
      <c r="A160" s="132" t="s">
        <v>426</v>
      </c>
      <c r="B160" s="133" t="s">
        <v>427</v>
      </c>
      <c r="C160" s="134" t="n">
        <v>7</v>
      </c>
      <c r="D160" s="134" t="n">
        <v>7</v>
      </c>
      <c r="E160" s="135" t="n">
        <v>253124</v>
      </c>
      <c r="F160" s="135" t="n">
        <v>156355</v>
      </c>
      <c r="G160" s="101" t="n">
        <v>-38.2298794266842</v>
      </c>
    </row>
    <row r="161" customFormat="false" ht="12" hidden="false" customHeight="true" outlineLevel="0" collapsed="false">
      <c r="A161" s="132" t="s">
        <v>428</v>
      </c>
      <c r="B161" s="133" t="s">
        <v>429</v>
      </c>
      <c r="C161" s="134" t="n">
        <v>12</v>
      </c>
      <c r="D161" s="134" t="n">
        <v>12</v>
      </c>
      <c r="E161" s="135" t="n">
        <v>160986</v>
      </c>
      <c r="F161" s="135" t="n">
        <v>146848</v>
      </c>
      <c r="G161" s="101" t="n">
        <v>-8.78213012311629</v>
      </c>
    </row>
    <row r="162" customFormat="false" ht="12" hidden="false" customHeight="true" outlineLevel="0" collapsed="false">
      <c r="A162" s="132" t="s">
        <v>430</v>
      </c>
      <c r="B162" s="133" t="s">
        <v>431</v>
      </c>
      <c r="C162" s="134" t="n">
        <v>1</v>
      </c>
      <c r="D162" s="134" t="n">
        <v>1</v>
      </c>
      <c r="E162" s="135" t="s">
        <v>34</v>
      </c>
      <c r="F162" s="135" t="s">
        <v>34</v>
      </c>
      <c r="G162" s="101" t="s">
        <v>34</v>
      </c>
    </row>
    <row r="163" customFormat="false" ht="12" hidden="false" customHeight="true" outlineLevel="0" collapsed="false">
      <c r="A163" s="132" t="s">
        <v>432</v>
      </c>
      <c r="B163" s="133" t="s">
        <v>433</v>
      </c>
      <c r="C163" s="134" t="n">
        <v>9</v>
      </c>
      <c r="D163" s="134" t="n">
        <v>9</v>
      </c>
      <c r="E163" s="135" t="n">
        <v>36416</v>
      </c>
      <c r="F163" s="135" t="n">
        <v>50699</v>
      </c>
      <c r="G163" s="101" t="n">
        <v>39.2217706502636</v>
      </c>
    </row>
    <row r="164" customFormat="false" ht="12" hidden="false" customHeight="true" outlineLevel="0" collapsed="false">
      <c r="A164" s="132" t="s">
        <v>434</v>
      </c>
      <c r="B164" s="133" t="s">
        <v>435</v>
      </c>
      <c r="C164" s="134" t="n">
        <v>6</v>
      </c>
      <c r="D164" s="134" t="n">
        <v>6</v>
      </c>
      <c r="E164" s="135" t="n">
        <v>17189</v>
      </c>
      <c r="F164" s="135" t="n">
        <v>18201</v>
      </c>
      <c r="G164" s="101" t="n">
        <v>5.88748618302404</v>
      </c>
    </row>
    <row r="165" customFormat="false" ht="33.75" hidden="false" customHeight="true" outlineLevel="0" collapsed="false">
      <c r="A165" s="141" t="s">
        <v>436</v>
      </c>
      <c r="B165" s="137" t="s">
        <v>437</v>
      </c>
      <c r="C165" s="134" t="n">
        <v>2</v>
      </c>
      <c r="D165" s="134" t="n">
        <v>2</v>
      </c>
      <c r="E165" s="135" t="s">
        <v>34</v>
      </c>
      <c r="F165" s="135" t="s">
        <v>34</v>
      </c>
      <c r="G165" s="101" t="s">
        <v>34</v>
      </c>
    </row>
    <row r="166" customFormat="false" ht="12.75" hidden="false" customHeight="true" outlineLevel="0" collapsed="false">
      <c r="A166" s="132" t="s">
        <v>438</v>
      </c>
      <c r="B166" s="133" t="s">
        <v>439</v>
      </c>
      <c r="C166" s="134" t="n">
        <v>1</v>
      </c>
      <c r="D166" s="134" t="n">
        <v>1</v>
      </c>
      <c r="E166" s="135" t="s">
        <v>34</v>
      </c>
      <c r="F166" s="135" t="s">
        <v>34</v>
      </c>
      <c r="G166" s="101" t="s">
        <v>34</v>
      </c>
    </row>
    <row r="167" customFormat="false" ht="12.75" hidden="false" customHeight="true" outlineLevel="0" collapsed="false">
      <c r="A167" s="132" t="s">
        <v>440</v>
      </c>
      <c r="B167" s="133" t="s">
        <v>441</v>
      </c>
      <c r="C167" s="134" t="n">
        <v>5</v>
      </c>
      <c r="D167" s="134" t="n">
        <v>4</v>
      </c>
      <c r="E167" s="135" t="n">
        <v>38348</v>
      </c>
      <c r="F167" s="135" t="n">
        <v>40745</v>
      </c>
      <c r="G167" s="101" t="n">
        <v>6.25065192448106</v>
      </c>
    </row>
    <row r="168" customFormat="false" ht="24" hidden="false" customHeight="true" outlineLevel="0" collapsed="false">
      <c r="A168" s="128" t="s">
        <v>159</v>
      </c>
      <c r="B168" s="129" t="s">
        <v>160</v>
      </c>
      <c r="C168" s="130" t="n">
        <v>93</v>
      </c>
      <c r="D168" s="130" t="n">
        <v>90</v>
      </c>
      <c r="E168" s="131" t="n">
        <v>596142</v>
      </c>
      <c r="F168" s="131" t="n">
        <v>597226</v>
      </c>
      <c r="G168" s="96" t="n">
        <v>0.181835871319265</v>
      </c>
    </row>
    <row r="169" customFormat="false" ht="22.5" hidden="false" customHeight="true" outlineLevel="0" collapsed="false">
      <c r="A169" s="141" t="s">
        <v>442</v>
      </c>
      <c r="B169" s="137" t="s">
        <v>443</v>
      </c>
      <c r="C169" s="134" t="n">
        <v>4</v>
      </c>
      <c r="D169" s="134" t="n">
        <v>4</v>
      </c>
      <c r="E169" s="135" t="n">
        <v>91683</v>
      </c>
      <c r="F169" s="135" t="n">
        <v>108711</v>
      </c>
      <c r="G169" s="101" t="n">
        <v>18.5726906842054</v>
      </c>
    </row>
    <row r="170" customFormat="false" ht="12" hidden="false" customHeight="true" outlineLevel="0" collapsed="false">
      <c r="A170" s="132" t="s">
        <v>444</v>
      </c>
      <c r="B170" s="133" t="s">
        <v>445</v>
      </c>
      <c r="C170" s="134" t="n">
        <v>1</v>
      </c>
      <c r="D170" s="134" t="n">
        <v>1</v>
      </c>
      <c r="E170" s="135" t="s">
        <v>34</v>
      </c>
      <c r="F170" s="135" t="s">
        <v>34</v>
      </c>
      <c r="G170" s="101" t="s">
        <v>34</v>
      </c>
    </row>
    <row r="171" customFormat="false" ht="12" hidden="false" customHeight="true" outlineLevel="0" collapsed="false">
      <c r="A171" s="132" t="s">
        <v>446</v>
      </c>
      <c r="B171" s="133" t="s">
        <v>447</v>
      </c>
      <c r="C171" s="134" t="n">
        <v>1</v>
      </c>
      <c r="D171" s="134" t="n">
        <v>1</v>
      </c>
      <c r="E171" s="135" t="s">
        <v>34</v>
      </c>
      <c r="F171" s="135" t="s">
        <v>34</v>
      </c>
      <c r="G171" s="101" t="s">
        <v>34</v>
      </c>
    </row>
    <row r="172" customFormat="false" ht="12" hidden="false" customHeight="true" outlineLevel="0" collapsed="false">
      <c r="A172" s="132" t="s">
        <v>448</v>
      </c>
      <c r="B172" s="133" t="s">
        <v>449</v>
      </c>
      <c r="C172" s="134" t="n">
        <v>9</v>
      </c>
      <c r="D172" s="134" t="n">
        <v>8</v>
      </c>
      <c r="E172" s="135" t="n">
        <v>72983</v>
      </c>
      <c r="F172" s="135" t="n">
        <v>78498</v>
      </c>
      <c r="G172" s="101" t="n">
        <v>7.55655426606197</v>
      </c>
    </row>
    <row r="173" customFormat="false" ht="12" hidden="false" customHeight="true" outlineLevel="0" collapsed="false">
      <c r="A173" s="132" t="s">
        <v>450</v>
      </c>
      <c r="B173" s="133" t="s">
        <v>451</v>
      </c>
      <c r="C173" s="134" t="n">
        <v>9</v>
      </c>
      <c r="D173" s="134" t="n">
        <v>9</v>
      </c>
      <c r="E173" s="135" t="n">
        <v>90584</v>
      </c>
      <c r="F173" s="135" t="n">
        <v>61762</v>
      </c>
      <c r="G173" s="101" t="n">
        <v>-31.8179811004151</v>
      </c>
    </row>
    <row r="174" customFormat="false" ht="12" hidden="false" customHeight="true" outlineLevel="0" collapsed="false">
      <c r="A174" s="132" t="s">
        <v>452</v>
      </c>
      <c r="B174" s="133" t="s">
        <v>453</v>
      </c>
      <c r="C174" s="134" t="n">
        <v>2</v>
      </c>
      <c r="D174" s="134" t="n">
        <v>1</v>
      </c>
      <c r="E174" s="135" t="s">
        <v>34</v>
      </c>
      <c r="F174" s="135" t="s">
        <v>34</v>
      </c>
      <c r="G174" s="101" t="s">
        <v>34</v>
      </c>
    </row>
    <row r="175" customFormat="false" ht="12" hidden="false" customHeight="true" outlineLevel="0" collapsed="false">
      <c r="A175" s="132" t="s">
        <v>454</v>
      </c>
      <c r="B175" s="133" t="s">
        <v>455</v>
      </c>
      <c r="C175" s="134" t="n">
        <v>8</v>
      </c>
      <c r="D175" s="134" t="n">
        <v>7</v>
      </c>
      <c r="E175" s="135" t="n">
        <v>61503</v>
      </c>
      <c r="F175" s="135" t="n">
        <v>55971</v>
      </c>
      <c r="G175" s="101" t="n">
        <v>-8.99468318618604</v>
      </c>
    </row>
    <row r="176" customFormat="false" ht="24" hidden="false" customHeight="true" outlineLevel="0" collapsed="false">
      <c r="A176" s="132" t="s">
        <v>456</v>
      </c>
      <c r="B176" s="133" t="s">
        <v>457</v>
      </c>
      <c r="C176" s="134" t="n">
        <v>1</v>
      </c>
      <c r="D176" s="134" t="n">
        <v>1</v>
      </c>
      <c r="E176" s="135" t="s">
        <v>34</v>
      </c>
      <c r="F176" s="135" t="s">
        <v>34</v>
      </c>
      <c r="G176" s="101" t="s">
        <v>34</v>
      </c>
    </row>
    <row r="177" customFormat="false" ht="12" hidden="false" customHeight="true" outlineLevel="0" collapsed="false">
      <c r="A177" s="132" t="s">
        <v>458</v>
      </c>
      <c r="B177" s="133" t="s">
        <v>459</v>
      </c>
      <c r="C177" s="134" t="n">
        <v>6</v>
      </c>
      <c r="D177" s="134" t="n">
        <v>6</v>
      </c>
      <c r="E177" s="135" t="n">
        <v>21438</v>
      </c>
      <c r="F177" s="135" t="n">
        <v>21736</v>
      </c>
      <c r="G177" s="101" t="n">
        <v>1.39005504244798</v>
      </c>
    </row>
    <row r="178" customFormat="false" ht="12" hidden="false" customHeight="true" outlineLevel="0" collapsed="false">
      <c r="A178" s="132" t="s">
        <v>460</v>
      </c>
      <c r="B178" s="133" t="s">
        <v>461</v>
      </c>
      <c r="C178" s="134" t="n">
        <v>11</v>
      </c>
      <c r="D178" s="134" t="n">
        <v>11</v>
      </c>
      <c r="E178" s="135" t="n">
        <v>42473</v>
      </c>
      <c r="F178" s="135" t="n">
        <v>43765</v>
      </c>
      <c r="G178" s="101" t="n">
        <v>3.0419325218374</v>
      </c>
    </row>
    <row r="179" customFormat="false" ht="12" hidden="false" customHeight="true" outlineLevel="0" collapsed="false">
      <c r="A179" s="132" t="s">
        <v>462</v>
      </c>
      <c r="B179" s="133" t="s">
        <v>463</v>
      </c>
      <c r="C179" s="134" t="n">
        <v>7</v>
      </c>
      <c r="D179" s="134" t="n">
        <v>6</v>
      </c>
      <c r="E179" s="135" t="n">
        <v>34220</v>
      </c>
      <c r="F179" s="135" t="n">
        <v>35683</v>
      </c>
      <c r="G179" s="101" t="n">
        <v>4.27527761542956</v>
      </c>
    </row>
    <row r="180" customFormat="false" ht="12" hidden="false" customHeight="true" outlineLevel="0" collapsed="false">
      <c r="A180" s="132" t="s">
        <v>464</v>
      </c>
      <c r="B180" s="133" t="s">
        <v>465</v>
      </c>
      <c r="C180" s="134" t="n">
        <v>5</v>
      </c>
      <c r="D180" s="134" t="n">
        <v>5</v>
      </c>
      <c r="E180" s="135" t="n">
        <v>11136</v>
      </c>
      <c r="F180" s="135" t="n">
        <v>12976</v>
      </c>
      <c r="G180" s="101" t="n">
        <v>16.5229885057471</v>
      </c>
    </row>
    <row r="181" customFormat="false" ht="22.5" hidden="false" customHeight="true" outlineLevel="0" collapsed="false">
      <c r="A181" s="146" t="n">
        <v>2849</v>
      </c>
      <c r="B181" s="142" t="s">
        <v>466</v>
      </c>
      <c r="C181" s="134" t="n">
        <v>2</v>
      </c>
      <c r="D181" s="134" t="n">
        <v>2</v>
      </c>
      <c r="E181" s="135" t="s">
        <v>34</v>
      </c>
      <c r="F181" s="135" t="s">
        <v>34</v>
      </c>
      <c r="G181" s="101" t="s">
        <v>34</v>
      </c>
    </row>
    <row r="182" customFormat="false" ht="22.5" hidden="false" customHeight="true" outlineLevel="0" collapsed="false">
      <c r="A182" s="146" t="s">
        <v>467</v>
      </c>
      <c r="B182" s="137" t="s">
        <v>468</v>
      </c>
      <c r="C182" s="134" t="n">
        <v>6</v>
      </c>
      <c r="D182" s="134" t="n">
        <v>7</v>
      </c>
      <c r="E182" s="135" t="n">
        <v>21373</v>
      </c>
      <c r="F182" s="135" t="n">
        <v>18474</v>
      </c>
      <c r="G182" s="101" t="n">
        <v>-13.563842230852</v>
      </c>
    </row>
    <row r="183" customFormat="false" ht="12" hidden="false" customHeight="true" outlineLevel="0" collapsed="false">
      <c r="A183" s="132" t="s">
        <v>469</v>
      </c>
      <c r="B183" s="133" t="s">
        <v>470</v>
      </c>
      <c r="C183" s="134" t="n">
        <v>4</v>
      </c>
      <c r="D183" s="134" t="n">
        <v>4</v>
      </c>
      <c r="E183" s="135" t="s">
        <v>34</v>
      </c>
      <c r="F183" s="135" t="s">
        <v>34</v>
      </c>
      <c r="G183" s="101" t="s">
        <v>34</v>
      </c>
    </row>
    <row r="184" customFormat="false" ht="22.5" hidden="false" customHeight="true" outlineLevel="0" collapsed="false">
      <c r="A184" s="146" t="s">
        <v>471</v>
      </c>
      <c r="B184" s="137" t="s">
        <v>472</v>
      </c>
      <c r="C184" s="134" t="n">
        <v>3</v>
      </c>
      <c r="D184" s="134" t="n">
        <v>2</v>
      </c>
      <c r="E184" s="135" t="n">
        <v>3682</v>
      </c>
      <c r="F184" s="135" t="s">
        <v>34</v>
      </c>
      <c r="G184" s="101" t="s">
        <v>34</v>
      </c>
    </row>
    <row r="185" customFormat="false" ht="22.5" hidden="false" customHeight="true" outlineLevel="0" collapsed="false">
      <c r="A185" s="141" t="n">
        <v>2894</v>
      </c>
      <c r="B185" s="142" t="s">
        <v>473</v>
      </c>
      <c r="C185" s="134" t="n">
        <v>1</v>
      </c>
      <c r="D185" s="134" t="n">
        <v>1</v>
      </c>
      <c r="E185" s="135" t="s">
        <v>34</v>
      </c>
      <c r="F185" s="135" t="s">
        <v>34</v>
      </c>
      <c r="G185" s="101" t="s">
        <v>34</v>
      </c>
    </row>
    <row r="186" customFormat="false" ht="12.75" hidden="false" customHeight="true" outlineLevel="0" collapsed="false">
      <c r="A186" s="132" t="s">
        <v>474</v>
      </c>
      <c r="B186" s="133" t="s">
        <v>475</v>
      </c>
      <c r="C186" s="134" t="n">
        <v>2</v>
      </c>
      <c r="D186" s="134" t="n">
        <v>2</v>
      </c>
      <c r="E186" s="135" t="s">
        <v>34</v>
      </c>
      <c r="F186" s="135" t="s">
        <v>34</v>
      </c>
      <c r="G186" s="101" t="s">
        <v>34</v>
      </c>
    </row>
    <row r="187" customFormat="false" ht="22.5" hidden="false" customHeight="true" outlineLevel="0" collapsed="false">
      <c r="A187" s="146" t="s">
        <v>476</v>
      </c>
      <c r="B187" s="137" t="s">
        <v>477</v>
      </c>
      <c r="C187" s="134" t="n">
        <v>21</v>
      </c>
      <c r="D187" s="134" t="n">
        <v>20</v>
      </c>
      <c r="E187" s="135" t="n">
        <v>29252</v>
      </c>
      <c r="F187" s="135" t="n">
        <v>34816</v>
      </c>
      <c r="G187" s="101" t="n">
        <v>19.0209216463832</v>
      </c>
    </row>
    <row r="188" customFormat="false" ht="24" hidden="false" customHeight="true" outlineLevel="0" collapsed="false">
      <c r="A188" s="128" t="s">
        <v>116</v>
      </c>
      <c r="B188" s="129" t="s">
        <v>117</v>
      </c>
      <c r="C188" s="130" t="n">
        <v>28</v>
      </c>
      <c r="D188" s="130" t="n">
        <v>25</v>
      </c>
      <c r="E188" s="131" t="n">
        <v>616223</v>
      </c>
      <c r="F188" s="131" t="n">
        <v>776792</v>
      </c>
      <c r="G188" s="96" t="n">
        <v>26.0569631448356</v>
      </c>
    </row>
    <row r="189" customFormat="false" ht="12" hidden="false" customHeight="true" outlineLevel="0" collapsed="false">
      <c r="A189" s="132" t="s">
        <v>478</v>
      </c>
      <c r="B189" s="133" t="s">
        <v>479</v>
      </c>
      <c r="C189" s="134" t="n">
        <v>1</v>
      </c>
      <c r="D189" s="134" t="n">
        <v>1</v>
      </c>
      <c r="E189" s="135" t="s">
        <v>34</v>
      </c>
      <c r="F189" s="135" t="s">
        <v>34</v>
      </c>
      <c r="G189" s="101" t="s">
        <v>34</v>
      </c>
    </row>
    <row r="190" customFormat="false" ht="12" hidden="false" customHeight="true" outlineLevel="0" collapsed="false">
      <c r="A190" s="132" t="s">
        <v>480</v>
      </c>
      <c r="B190" s="133" t="s">
        <v>481</v>
      </c>
      <c r="C190" s="134" t="n">
        <v>12</v>
      </c>
      <c r="D190" s="134" t="n">
        <v>11</v>
      </c>
      <c r="E190" s="135" t="n">
        <v>80300</v>
      </c>
      <c r="F190" s="135" t="n">
        <v>104751</v>
      </c>
      <c r="G190" s="101" t="n">
        <v>30.4495641344956</v>
      </c>
    </row>
    <row r="191" customFormat="false" ht="22.5" hidden="false" customHeight="true" outlineLevel="0" collapsed="false">
      <c r="A191" s="146" t="s">
        <v>482</v>
      </c>
      <c r="B191" s="137" t="s">
        <v>483</v>
      </c>
      <c r="C191" s="134" t="n">
        <v>3</v>
      </c>
      <c r="D191" s="134" t="n">
        <v>3</v>
      </c>
      <c r="E191" s="135" t="n">
        <v>20231</v>
      </c>
      <c r="F191" s="135" t="n">
        <v>26995</v>
      </c>
      <c r="G191" s="101" t="n">
        <v>33.4338391577282</v>
      </c>
    </row>
    <row r="192" customFormat="false" ht="12" hidden="false" customHeight="true" outlineLevel="0" collapsed="false">
      <c r="A192" s="132" t="s">
        <v>484</v>
      </c>
      <c r="B192" s="133" t="s">
        <v>485</v>
      </c>
      <c r="C192" s="134" t="n">
        <v>13</v>
      </c>
      <c r="D192" s="134" t="n">
        <v>10</v>
      </c>
      <c r="E192" s="135" t="n">
        <v>351563</v>
      </c>
      <c r="F192" s="135" t="n">
        <v>431856</v>
      </c>
      <c r="G192" s="101" t="n">
        <v>22.838865295836</v>
      </c>
    </row>
    <row r="193" customFormat="false" ht="12" hidden="false" customHeight="true" outlineLevel="0" collapsed="false">
      <c r="A193" s="132" t="s">
        <v>486</v>
      </c>
      <c r="B193" s="133" t="s">
        <v>311</v>
      </c>
      <c r="C193" s="134" t="n">
        <v>2</v>
      </c>
      <c r="D193" s="134" t="n">
        <v>2</v>
      </c>
      <c r="E193" s="135" t="s">
        <v>34</v>
      </c>
      <c r="F193" s="135" t="s">
        <v>34</v>
      </c>
      <c r="G193" s="101" t="s">
        <v>34</v>
      </c>
    </row>
    <row r="194" customFormat="false" ht="24" hidden="false" customHeight="true" outlineLevel="0" collapsed="false">
      <c r="A194" s="128" t="s">
        <v>161</v>
      </c>
      <c r="B194" s="129" t="s">
        <v>162</v>
      </c>
      <c r="C194" s="130" t="n">
        <v>10</v>
      </c>
      <c r="D194" s="130" t="n">
        <v>9</v>
      </c>
      <c r="E194" s="131" t="n">
        <v>848051</v>
      </c>
      <c r="F194" s="131" t="s">
        <v>34</v>
      </c>
      <c r="G194" s="96" t="s">
        <v>34</v>
      </c>
    </row>
    <row r="195" customFormat="false" ht="12.75" hidden="false" customHeight="true" outlineLevel="0" collapsed="false">
      <c r="A195" s="132" t="s">
        <v>487</v>
      </c>
      <c r="B195" s="133" t="s">
        <v>488</v>
      </c>
      <c r="C195" s="134" t="n">
        <v>5</v>
      </c>
      <c r="D195" s="134" t="n">
        <v>5</v>
      </c>
      <c r="E195" s="135" t="n">
        <v>191374</v>
      </c>
      <c r="F195" s="135" t="s">
        <v>34</v>
      </c>
      <c r="G195" s="101" t="s">
        <v>34</v>
      </c>
    </row>
    <row r="196" customFormat="false" ht="12.75" hidden="false" customHeight="true" outlineLevel="0" collapsed="false">
      <c r="A196" s="132" t="s">
        <v>489</v>
      </c>
      <c r="B196" s="133" t="s">
        <v>490</v>
      </c>
      <c r="C196" s="134" t="n">
        <v>3</v>
      </c>
      <c r="D196" s="134" t="n">
        <v>2</v>
      </c>
      <c r="E196" s="135" t="s">
        <v>34</v>
      </c>
      <c r="F196" s="135" t="s">
        <v>34</v>
      </c>
      <c r="G196" s="101" t="s">
        <v>34</v>
      </c>
    </row>
    <row r="197" customFormat="false" ht="12.75" hidden="false" customHeight="true" outlineLevel="0" collapsed="false">
      <c r="A197" s="132" t="s">
        <v>491</v>
      </c>
      <c r="B197" s="133" t="s">
        <v>492</v>
      </c>
      <c r="C197" s="134" t="n">
        <v>2</v>
      </c>
      <c r="D197" s="134" t="n">
        <v>2</v>
      </c>
      <c r="E197" s="135" t="s">
        <v>34</v>
      </c>
      <c r="F197" s="135" t="s">
        <v>34</v>
      </c>
      <c r="G197" s="101" t="s">
        <v>34</v>
      </c>
    </row>
    <row r="198" customFormat="false" ht="24" hidden="false" customHeight="true" outlineLevel="0" collapsed="false">
      <c r="A198" s="128" t="s">
        <v>163</v>
      </c>
      <c r="B198" s="129" t="s">
        <v>164</v>
      </c>
      <c r="C198" s="130" t="n">
        <v>19</v>
      </c>
      <c r="D198" s="130" t="n">
        <v>17</v>
      </c>
      <c r="E198" s="131" t="n">
        <v>248547</v>
      </c>
      <c r="F198" s="131" t="n">
        <v>165576</v>
      </c>
      <c r="G198" s="96" t="n">
        <v>-33.382418617002</v>
      </c>
    </row>
    <row r="199" customFormat="false" ht="12" hidden="false" customHeight="true" outlineLevel="0" collapsed="false">
      <c r="A199" s="132" t="s">
        <v>493</v>
      </c>
      <c r="B199" s="133" t="s">
        <v>494</v>
      </c>
      <c r="C199" s="134" t="n">
        <v>4</v>
      </c>
      <c r="D199" s="134" t="n">
        <v>3</v>
      </c>
      <c r="E199" s="135" t="s">
        <v>34</v>
      </c>
      <c r="F199" s="135" t="s">
        <v>34</v>
      </c>
      <c r="G199" s="101" t="s">
        <v>34</v>
      </c>
    </row>
    <row r="200" customFormat="false" ht="12" hidden="false" customHeight="true" outlineLevel="0" collapsed="false">
      <c r="A200" s="132" t="s">
        <v>495</v>
      </c>
      <c r="B200" s="133" t="s">
        <v>496</v>
      </c>
      <c r="C200" s="134" t="n">
        <v>9</v>
      </c>
      <c r="D200" s="134" t="n">
        <v>8</v>
      </c>
      <c r="E200" s="135" t="n">
        <v>54371</v>
      </c>
      <c r="F200" s="135" t="n">
        <v>48264</v>
      </c>
      <c r="G200" s="101" t="n">
        <v>-11.2320906365526</v>
      </c>
    </row>
    <row r="201" customFormat="false" ht="12" hidden="false" customHeight="true" outlineLevel="0" collapsed="false">
      <c r="A201" s="132" t="s">
        <v>497</v>
      </c>
      <c r="B201" s="133" t="s">
        <v>498</v>
      </c>
      <c r="C201" s="134" t="n">
        <v>3</v>
      </c>
      <c r="D201" s="134" t="n">
        <v>2</v>
      </c>
      <c r="E201" s="135" t="s">
        <v>34</v>
      </c>
      <c r="F201" s="135" t="s">
        <v>34</v>
      </c>
      <c r="G201" s="101" t="s">
        <v>34</v>
      </c>
    </row>
    <row r="202" customFormat="false" ht="12" hidden="false" customHeight="true" outlineLevel="0" collapsed="false">
      <c r="A202" s="132" t="s">
        <v>499</v>
      </c>
      <c r="B202" s="133" t="s">
        <v>500</v>
      </c>
      <c r="C202" s="134" t="n">
        <v>9</v>
      </c>
      <c r="D202" s="134" t="n">
        <v>8</v>
      </c>
      <c r="E202" s="135" t="n">
        <v>125895</v>
      </c>
      <c r="F202" s="135" t="n">
        <v>110414</v>
      </c>
      <c r="G202" s="101" t="n">
        <v>-12.296755232535</v>
      </c>
    </row>
    <row r="203" customFormat="false" ht="24" hidden="false" customHeight="true" outlineLevel="0" collapsed="false">
      <c r="A203" s="128" t="s">
        <v>165</v>
      </c>
      <c r="B203" s="129" t="s">
        <v>166</v>
      </c>
      <c r="C203" s="130" t="n">
        <v>47</v>
      </c>
      <c r="D203" s="130" t="n">
        <v>47</v>
      </c>
      <c r="E203" s="131" t="n">
        <v>222941</v>
      </c>
      <c r="F203" s="131" t="n">
        <v>250007</v>
      </c>
      <c r="G203" s="96" t="n">
        <v>12.1404317734288</v>
      </c>
    </row>
    <row r="204" customFormat="false" ht="12" hidden="false" customHeight="true" outlineLevel="0" collapsed="false">
      <c r="A204" s="132" t="s">
        <v>501</v>
      </c>
      <c r="B204" s="133" t="s">
        <v>502</v>
      </c>
      <c r="C204" s="134" t="n">
        <v>1</v>
      </c>
      <c r="D204" s="134" t="n">
        <v>1</v>
      </c>
      <c r="E204" s="135" t="s">
        <v>34</v>
      </c>
      <c r="F204" s="135" t="s">
        <v>34</v>
      </c>
      <c r="G204" s="101" t="s">
        <v>34</v>
      </c>
    </row>
    <row r="205" customFormat="false" ht="12" hidden="false" customHeight="true" outlineLevel="0" collapsed="false">
      <c r="A205" s="132" t="s">
        <v>503</v>
      </c>
      <c r="B205" s="133" t="s">
        <v>504</v>
      </c>
      <c r="C205" s="134" t="n">
        <v>2</v>
      </c>
      <c r="D205" s="134" t="n">
        <v>2</v>
      </c>
      <c r="E205" s="135" t="s">
        <v>34</v>
      </c>
      <c r="F205" s="135" t="s">
        <v>34</v>
      </c>
      <c r="G205" s="101" t="s">
        <v>34</v>
      </c>
    </row>
    <row r="206" customFormat="false" ht="12" hidden="false" customHeight="true" outlineLevel="0" collapsed="false">
      <c r="A206" s="132" t="s">
        <v>505</v>
      </c>
      <c r="B206" s="133" t="s">
        <v>506</v>
      </c>
      <c r="C206" s="134" t="n">
        <v>41</v>
      </c>
      <c r="D206" s="134" t="n">
        <v>41</v>
      </c>
      <c r="E206" s="135" t="n">
        <v>202496</v>
      </c>
      <c r="F206" s="135" t="n">
        <v>226390</v>
      </c>
      <c r="G206" s="101" t="n">
        <v>11.7997392541087</v>
      </c>
    </row>
    <row r="207" customFormat="false" ht="22.5" hidden="false" customHeight="true" outlineLevel="0" collapsed="false">
      <c r="A207" s="136" t="s">
        <v>507</v>
      </c>
      <c r="B207" s="142" t="s">
        <v>508</v>
      </c>
      <c r="C207" s="134" t="n">
        <v>3</v>
      </c>
      <c r="D207" s="134" t="n">
        <v>3</v>
      </c>
      <c r="E207" s="135" t="n">
        <v>3440</v>
      </c>
      <c r="F207" s="135" t="n">
        <v>4618</v>
      </c>
      <c r="G207" s="101" t="n">
        <v>34.2441860465116</v>
      </c>
    </row>
    <row r="208" customFormat="false" ht="36" hidden="false" customHeight="true" outlineLevel="0" collapsed="false">
      <c r="A208" s="139" t="s">
        <v>102</v>
      </c>
      <c r="B208" s="140" t="s">
        <v>103</v>
      </c>
      <c r="C208" s="130" t="n">
        <v>192</v>
      </c>
      <c r="D208" s="130" t="n">
        <v>192</v>
      </c>
      <c r="E208" s="131" t="n">
        <v>1142015</v>
      </c>
      <c r="F208" s="131" t="n">
        <v>1317589</v>
      </c>
      <c r="G208" s="96" t="n">
        <v>15.3740537558614</v>
      </c>
    </row>
    <row r="209" customFormat="false" ht="12" hidden="false" customHeight="true" outlineLevel="0" collapsed="false">
      <c r="A209" s="132" t="s">
        <v>509</v>
      </c>
      <c r="B209" s="133" t="s">
        <v>510</v>
      </c>
      <c r="C209" s="134" t="n">
        <v>25</v>
      </c>
      <c r="D209" s="134" t="n">
        <v>24</v>
      </c>
      <c r="E209" s="135" t="n">
        <v>112663</v>
      </c>
      <c r="F209" s="135" t="n">
        <v>181020</v>
      </c>
      <c r="G209" s="101" t="n">
        <v>60.6738680844643</v>
      </c>
    </row>
    <row r="210" customFormat="false" ht="12" hidden="false" customHeight="true" outlineLevel="0" collapsed="false">
      <c r="A210" s="132" t="s">
        <v>511</v>
      </c>
      <c r="B210" s="133" t="s">
        <v>512</v>
      </c>
      <c r="C210" s="134" t="n">
        <v>66</v>
      </c>
      <c r="D210" s="134" t="n">
        <v>67</v>
      </c>
      <c r="E210" s="135" t="n">
        <v>257189</v>
      </c>
      <c r="F210" s="135" t="n">
        <v>282298</v>
      </c>
      <c r="G210" s="101" t="n">
        <v>9.76285922026214</v>
      </c>
    </row>
    <row r="211" customFormat="false" ht="12" hidden="false" customHeight="true" outlineLevel="0" collapsed="false">
      <c r="A211" s="132" t="s">
        <v>513</v>
      </c>
      <c r="B211" s="133" t="s">
        <v>514</v>
      </c>
      <c r="C211" s="134" t="n">
        <v>11</v>
      </c>
      <c r="D211" s="134" t="n">
        <v>11</v>
      </c>
      <c r="E211" s="135" t="n">
        <v>18943</v>
      </c>
      <c r="F211" s="135" t="n">
        <v>18515</v>
      </c>
      <c r="G211" s="101" t="n">
        <v>-2.25940980837248</v>
      </c>
    </row>
    <row r="212" customFormat="false" ht="12" hidden="false" customHeight="true" outlineLevel="0" collapsed="false">
      <c r="A212" s="132" t="s">
        <v>515</v>
      </c>
      <c r="B212" s="133" t="s">
        <v>516</v>
      </c>
      <c r="C212" s="134" t="n">
        <v>11</v>
      </c>
      <c r="D212" s="134" t="n">
        <v>10</v>
      </c>
      <c r="E212" s="135" t="n">
        <v>63581</v>
      </c>
      <c r="F212" s="135" t="n">
        <v>28095</v>
      </c>
      <c r="G212" s="101" t="n">
        <v>-55.8122709614508</v>
      </c>
    </row>
    <row r="213" customFormat="false" ht="12" hidden="false" customHeight="true" outlineLevel="0" collapsed="false">
      <c r="A213" s="132" t="s">
        <v>517</v>
      </c>
      <c r="B213" s="133" t="s">
        <v>518</v>
      </c>
      <c r="C213" s="134" t="n">
        <v>2</v>
      </c>
      <c r="D213" s="134" t="n">
        <v>2</v>
      </c>
      <c r="E213" s="135" t="s">
        <v>34</v>
      </c>
      <c r="F213" s="135" t="s">
        <v>34</v>
      </c>
      <c r="G213" s="101" t="s">
        <v>34</v>
      </c>
    </row>
    <row r="214" customFormat="false" ht="22.5" hidden="false" customHeight="true" outlineLevel="0" collapsed="false">
      <c r="A214" s="146" t="s">
        <v>519</v>
      </c>
      <c r="B214" s="137" t="s">
        <v>520</v>
      </c>
      <c r="C214" s="134" t="n">
        <v>6</v>
      </c>
      <c r="D214" s="134" t="n">
        <v>7</v>
      </c>
      <c r="E214" s="135" t="n">
        <v>333845</v>
      </c>
      <c r="F214" s="135" t="n">
        <v>423300</v>
      </c>
      <c r="G214" s="101" t="n">
        <v>26.7953691084186</v>
      </c>
    </row>
    <row r="215" customFormat="false" ht="12" hidden="false" customHeight="true" outlineLevel="0" collapsed="false">
      <c r="A215" s="132" t="s">
        <v>521</v>
      </c>
      <c r="B215" s="133" t="s">
        <v>522</v>
      </c>
      <c r="C215" s="134" t="n">
        <v>8</v>
      </c>
      <c r="D215" s="134" t="n">
        <v>8</v>
      </c>
      <c r="E215" s="135" t="n">
        <v>75015</v>
      </c>
      <c r="F215" s="135" t="n">
        <v>80737</v>
      </c>
      <c r="G215" s="101" t="n">
        <v>7.62780777177898</v>
      </c>
    </row>
    <row r="216" customFormat="false" ht="12" hidden="false" customHeight="true" outlineLevel="0" collapsed="false">
      <c r="A216" s="132" t="s">
        <v>523</v>
      </c>
      <c r="B216" s="133" t="s">
        <v>524</v>
      </c>
      <c r="C216" s="134" t="n">
        <v>2</v>
      </c>
      <c r="D216" s="134" t="n">
        <v>2</v>
      </c>
      <c r="E216" s="135" t="s">
        <v>34</v>
      </c>
      <c r="F216" s="135" t="s">
        <v>34</v>
      </c>
      <c r="G216" s="101" t="s">
        <v>34</v>
      </c>
    </row>
    <row r="217" customFormat="false" ht="12" hidden="false" customHeight="true" outlineLevel="0" collapsed="false">
      <c r="A217" s="132" t="s">
        <v>525</v>
      </c>
      <c r="B217" s="133" t="s">
        <v>526</v>
      </c>
      <c r="C217" s="134" t="n">
        <v>85</v>
      </c>
      <c r="D217" s="134" t="n">
        <v>86</v>
      </c>
      <c r="E217" s="135" t="n">
        <v>272097</v>
      </c>
      <c r="F217" s="135" t="n">
        <v>296091</v>
      </c>
      <c r="G217" s="101" t="n">
        <v>8.81817881123277</v>
      </c>
    </row>
    <row r="218" customFormat="false" ht="12" hidden="false" customHeight="true" outlineLevel="0" collapsed="false">
      <c r="A218" s="147"/>
      <c r="E218" s="148"/>
      <c r="F218" s="148"/>
    </row>
    <row r="219" customFormat="false" ht="12" hidden="false" customHeight="true" outlineLevel="0" collapsed="false">
      <c r="A219" s="147"/>
      <c r="E219" s="148"/>
      <c r="F219" s="148"/>
    </row>
    <row r="220" customFormat="false" ht="12" hidden="false" customHeight="true" outlineLevel="0" collapsed="false">
      <c r="A220" s="147"/>
      <c r="E220" s="148"/>
      <c r="F220" s="148"/>
    </row>
    <row r="221" customFormat="false" ht="12" hidden="false" customHeight="true" outlineLevel="0" collapsed="false">
      <c r="A221" s="147"/>
      <c r="E221" s="148"/>
      <c r="F221" s="148"/>
    </row>
    <row r="222" customFormat="false" ht="12" hidden="false" customHeight="true" outlineLevel="0" collapsed="false">
      <c r="A222" s="147"/>
      <c r="E222" s="148"/>
      <c r="F222" s="148"/>
    </row>
    <row r="223" customFormat="false" ht="12" hidden="false" customHeight="true" outlineLevel="0" collapsed="false">
      <c r="A223" s="147"/>
      <c r="E223" s="148"/>
      <c r="F223" s="148"/>
    </row>
    <row r="224" customFormat="false" ht="12" hidden="false" customHeight="true" outlineLevel="0" collapsed="false">
      <c r="A224" s="147"/>
      <c r="E224" s="148"/>
      <c r="F224" s="148"/>
    </row>
    <row r="225" customFormat="false" ht="12" hidden="false" customHeight="true" outlineLevel="0" collapsed="false">
      <c r="A225" s="147"/>
      <c r="E225" s="148"/>
      <c r="F225" s="148"/>
    </row>
    <row r="226" customFormat="false" ht="12" hidden="false" customHeight="true" outlineLevel="0" collapsed="false">
      <c r="A226" s="147"/>
      <c r="E226" s="148"/>
      <c r="F226" s="148"/>
    </row>
    <row r="227" customFormat="false" ht="12" hidden="false" customHeight="true" outlineLevel="0" collapsed="false">
      <c r="A227" s="147"/>
      <c r="E227" s="148"/>
      <c r="F227" s="148"/>
    </row>
    <row r="228" customFormat="false" ht="12" hidden="false" customHeight="true" outlineLevel="0" collapsed="false">
      <c r="A228" s="147"/>
      <c r="E228" s="148"/>
      <c r="F228" s="148"/>
    </row>
    <row r="229" customFormat="false" ht="12" hidden="false" customHeight="true" outlineLevel="0" collapsed="false">
      <c r="A229" s="147"/>
      <c r="E229" s="148"/>
      <c r="F229" s="148"/>
    </row>
    <row r="230" customFormat="false" ht="12" hidden="false" customHeight="true" outlineLevel="0" collapsed="false">
      <c r="A230" s="147"/>
      <c r="E230" s="148"/>
      <c r="F230" s="148"/>
    </row>
    <row r="231" customFormat="false" ht="12" hidden="false" customHeight="true" outlineLevel="0" collapsed="false">
      <c r="A231" s="147"/>
      <c r="E231" s="148"/>
      <c r="F231" s="148"/>
    </row>
    <row r="232" customFormat="false" ht="12" hidden="false" customHeight="true" outlineLevel="0" collapsed="false">
      <c r="A232" s="147"/>
      <c r="E232" s="148"/>
      <c r="F232" s="148"/>
    </row>
    <row r="233" customFormat="false" ht="12" hidden="false" customHeight="true" outlineLevel="0" collapsed="false">
      <c r="A233" s="147"/>
      <c r="E233" s="148"/>
      <c r="F233" s="148"/>
    </row>
    <row r="234" customFormat="false" ht="12" hidden="false" customHeight="true" outlineLevel="0" collapsed="false">
      <c r="A234" s="147"/>
      <c r="E234" s="148"/>
      <c r="F234" s="148"/>
    </row>
    <row r="235" customFormat="false" ht="12" hidden="false" customHeight="true" outlineLevel="0" collapsed="false">
      <c r="A235" s="147"/>
      <c r="E235" s="148"/>
      <c r="F235" s="148"/>
    </row>
    <row r="236" customFormat="false" ht="12" hidden="false" customHeight="true" outlineLevel="0" collapsed="false">
      <c r="A236" s="147"/>
      <c r="E236" s="148"/>
      <c r="F236" s="148"/>
    </row>
    <row r="237" customFormat="false" ht="12" hidden="false" customHeight="true" outlineLevel="0" collapsed="false">
      <c r="A237" s="147"/>
      <c r="E237" s="148"/>
      <c r="F237" s="148"/>
    </row>
    <row r="238" customFormat="false" ht="12" hidden="false" customHeight="true" outlineLevel="0" collapsed="false">
      <c r="A238" s="147"/>
      <c r="E238" s="148"/>
      <c r="F238" s="148"/>
    </row>
    <row r="239" customFormat="false" ht="12" hidden="false" customHeight="true" outlineLevel="0" collapsed="false">
      <c r="A239" s="147"/>
      <c r="E239" s="148"/>
      <c r="F239" s="148"/>
    </row>
    <row r="240" customFormat="false" ht="12.75" hidden="false" customHeight="false" outlineLevel="0" collapsed="false">
      <c r="A240" s="147"/>
      <c r="E240" s="148"/>
      <c r="F240" s="148"/>
    </row>
    <row r="241" customFormat="false" ht="12.75" hidden="false" customHeight="false" outlineLevel="0" collapsed="false">
      <c r="A241" s="147"/>
      <c r="E241" s="148"/>
      <c r="F241" s="148"/>
    </row>
    <row r="242" customFormat="false" ht="12.75" hidden="false" customHeight="false" outlineLevel="0" collapsed="false">
      <c r="A242" s="147"/>
      <c r="E242" s="148"/>
      <c r="F242" s="148"/>
    </row>
    <row r="243" customFormat="false" ht="12.75" hidden="false" customHeight="false" outlineLevel="0" collapsed="false">
      <c r="A243" s="147"/>
      <c r="E243" s="148"/>
      <c r="F243" s="148"/>
    </row>
    <row r="244" customFormat="false" ht="12.75" hidden="false" customHeight="false" outlineLevel="0" collapsed="false">
      <c r="A244" s="147"/>
      <c r="E244" s="148"/>
      <c r="F244" s="148"/>
    </row>
    <row r="245" customFormat="false" ht="12.75" hidden="false" customHeight="false" outlineLevel="0" collapsed="false">
      <c r="A245" s="147"/>
      <c r="E245" s="148"/>
      <c r="F245" s="148"/>
    </row>
    <row r="246" customFormat="false" ht="12.75" hidden="false" customHeight="false" outlineLevel="0" collapsed="false">
      <c r="A246" s="147"/>
      <c r="E246" s="148"/>
      <c r="F246" s="148"/>
    </row>
    <row r="247" customFormat="false" ht="12.75" hidden="false" customHeight="false" outlineLevel="0" collapsed="false">
      <c r="A247" s="147"/>
      <c r="E247" s="148"/>
      <c r="F247" s="148"/>
    </row>
    <row r="248" customFormat="false" ht="12.75" hidden="false" customHeight="false" outlineLevel="0" collapsed="false">
      <c r="A248" s="147"/>
      <c r="E248" s="148"/>
      <c r="F248" s="148"/>
    </row>
    <row r="249" customFormat="false" ht="12.75" hidden="false" customHeight="false" outlineLevel="0" collapsed="false">
      <c r="A249" s="147"/>
      <c r="E249" s="148"/>
      <c r="F249" s="148"/>
    </row>
    <row r="250" customFormat="false" ht="12.75" hidden="false" customHeight="false" outlineLevel="0" collapsed="false">
      <c r="A250" s="147"/>
      <c r="E250" s="148"/>
      <c r="F250" s="148"/>
    </row>
    <row r="251" customFormat="false" ht="12.75" hidden="false" customHeight="false" outlineLevel="0" collapsed="false">
      <c r="A251" s="147"/>
      <c r="E251" s="148"/>
      <c r="F251" s="148"/>
    </row>
    <row r="252" customFormat="false" ht="12.75" hidden="false" customHeight="false" outlineLevel="0" collapsed="false">
      <c r="A252" s="147"/>
      <c r="E252" s="148"/>
      <c r="F252" s="148"/>
    </row>
    <row r="253" customFormat="false" ht="12.75" hidden="false" customHeight="false" outlineLevel="0" collapsed="false">
      <c r="A253" s="147"/>
      <c r="E253" s="148"/>
      <c r="F253" s="148"/>
    </row>
    <row r="254" customFormat="false" ht="12.75" hidden="false" customHeight="false" outlineLevel="0" collapsed="false">
      <c r="A254" s="147"/>
      <c r="E254" s="148"/>
      <c r="F254" s="148"/>
    </row>
    <row r="255" customFormat="false" ht="12.75" hidden="false" customHeight="false" outlineLevel="0" collapsed="false">
      <c r="A255" s="147"/>
      <c r="E255" s="148"/>
      <c r="F255" s="148"/>
    </row>
    <row r="256" customFormat="false" ht="12.75" hidden="false" customHeight="false" outlineLevel="0" collapsed="false">
      <c r="A256" s="147"/>
      <c r="E256" s="148"/>
      <c r="F256" s="148"/>
    </row>
    <row r="257" customFormat="false" ht="12.75" hidden="false" customHeight="false" outlineLevel="0" collapsed="false">
      <c r="A257" s="147"/>
      <c r="E257" s="148"/>
      <c r="F257" s="148"/>
    </row>
    <row r="258" customFormat="false" ht="12.75" hidden="false" customHeight="false" outlineLevel="0" collapsed="false">
      <c r="A258" s="147"/>
      <c r="E258" s="148"/>
      <c r="F258" s="148"/>
    </row>
    <row r="259" customFormat="false" ht="12.75" hidden="false" customHeight="false" outlineLevel="0" collapsed="false">
      <c r="A259" s="147"/>
      <c r="E259" s="148"/>
      <c r="F259" s="148"/>
    </row>
    <row r="260" customFormat="false" ht="12.75" hidden="false" customHeight="false" outlineLevel="0" collapsed="false">
      <c r="A260" s="147"/>
      <c r="E260" s="148"/>
      <c r="F260" s="148"/>
    </row>
    <row r="261" customFormat="false" ht="12.75" hidden="false" customHeight="false" outlineLevel="0" collapsed="false">
      <c r="A261" s="147"/>
      <c r="E261" s="148"/>
      <c r="F261" s="148"/>
    </row>
    <row r="262" customFormat="false" ht="12.75" hidden="false" customHeight="false" outlineLevel="0" collapsed="false">
      <c r="A262" s="147"/>
      <c r="E262" s="148"/>
      <c r="F262" s="148"/>
    </row>
    <row r="263" customFormat="false" ht="12.75" hidden="false" customHeight="false" outlineLevel="0" collapsed="false">
      <c r="A263" s="147"/>
      <c r="E263" s="148"/>
      <c r="F263" s="148"/>
    </row>
    <row r="264" customFormat="false" ht="12.75" hidden="false" customHeight="false" outlineLevel="0" collapsed="false">
      <c r="A264" s="147"/>
      <c r="E264" s="148"/>
      <c r="F264" s="148"/>
    </row>
    <row r="265" customFormat="false" ht="12.75" hidden="false" customHeight="false" outlineLevel="0" collapsed="false">
      <c r="A265" s="147"/>
      <c r="E265" s="148"/>
      <c r="F265" s="148"/>
    </row>
    <row r="266" customFormat="false" ht="12.75" hidden="false" customHeight="false" outlineLevel="0" collapsed="false">
      <c r="A266" s="147"/>
      <c r="E266" s="148"/>
      <c r="F266" s="148"/>
    </row>
    <row r="267" customFormat="false" ht="12.75" hidden="false" customHeight="false" outlineLevel="0" collapsed="false">
      <c r="A267" s="147"/>
      <c r="E267" s="148"/>
      <c r="F267" s="148"/>
    </row>
    <row r="268" customFormat="false" ht="12.75" hidden="false" customHeight="false" outlineLevel="0" collapsed="false">
      <c r="A268" s="147"/>
      <c r="E268" s="148"/>
      <c r="F268" s="148"/>
    </row>
    <row r="269" customFormat="false" ht="12.75" hidden="false" customHeight="false" outlineLevel="0" collapsed="false">
      <c r="A269" s="147"/>
      <c r="E269" s="148"/>
      <c r="F269" s="148"/>
    </row>
    <row r="270" customFormat="false" ht="12.75" hidden="false" customHeight="false" outlineLevel="0" collapsed="false">
      <c r="A270" s="147"/>
      <c r="E270" s="148"/>
      <c r="F270" s="148"/>
    </row>
    <row r="271" customFormat="false" ht="12.75" hidden="false" customHeight="false" outlineLevel="0" collapsed="false">
      <c r="A271" s="147"/>
      <c r="E271" s="148"/>
      <c r="F271" s="148"/>
    </row>
    <row r="272" customFormat="false" ht="12.75" hidden="false" customHeight="false" outlineLevel="0" collapsed="false">
      <c r="A272" s="147"/>
      <c r="E272" s="148"/>
      <c r="F272" s="148"/>
    </row>
    <row r="273" customFormat="false" ht="12.75" hidden="false" customHeight="false" outlineLevel="0" collapsed="false">
      <c r="A273" s="147"/>
      <c r="E273" s="148"/>
      <c r="F273" s="148"/>
    </row>
    <row r="274" customFormat="false" ht="12.75" hidden="false" customHeight="false" outlineLevel="0" collapsed="false">
      <c r="A274" s="147"/>
      <c r="E274" s="148"/>
      <c r="F274" s="148"/>
    </row>
    <row r="275" customFormat="false" ht="12.75" hidden="false" customHeight="false" outlineLevel="0" collapsed="false">
      <c r="A275" s="147"/>
    </row>
    <row r="276" customFormat="false" ht="12.75" hidden="false" customHeight="false" outlineLevel="0" collapsed="false">
      <c r="A276" s="147"/>
    </row>
    <row r="277" customFormat="false" ht="12.75" hidden="false" customHeight="false" outlineLevel="0" collapsed="false">
      <c r="A277" s="147"/>
    </row>
    <row r="278" customFormat="false" ht="12.75" hidden="false" customHeight="false" outlineLevel="0" collapsed="false">
      <c r="A278" s="147"/>
    </row>
    <row r="279" customFormat="false" ht="12.75" hidden="false" customHeight="false" outlineLevel="0" collapsed="false">
      <c r="A279" s="147"/>
    </row>
    <row r="280" customFormat="false" ht="12.75" hidden="false" customHeight="false" outlineLevel="0" collapsed="false">
      <c r="A280" s="147"/>
    </row>
    <row r="281" customFormat="false" ht="12.75" hidden="false" customHeight="false" outlineLevel="0" collapsed="false">
      <c r="A281" s="147"/>
    </row>
    <row r="282" customFormat="false" ht="12.75" hidden="false" customHeight="false" outlineLevel="0" collapsed="false">
      <c r="A282" s="147"/>
    </row>
    <row r="283" customFormat="false" ht="12.75" hidden="false" customHeight="false" outlineLevel="0" collapsed="false">
      <c r="A283" s="147"/>
    </row>
    <row r="284" customFormat="false" ht="12.75" hidden="false" customHeight="false" outlineLevel="0" collapsed="false">
      <c r="A284" s="147"/>
    </row>
    <row r="285" customFormat="false" ht="12.75" hidden="false" customHeight="false" outlineLevel="0" collapsed="false">
      <c r="A285" s="147"/>
    </row>
  </sheetData>
  <mergeCells count="7">
    <mergeCell ref="A1:G1"/>
    <mergeCell ref="A3:A5"/>
    <mergeCell ref="C3:D3"/>
    <mergeCell ref="E3:F3"/>
    <mergeCell ref="G3:G4"/>
    <mergeCell ref="C5:D5"/>
    <mergeCell ref="E5:F5"/>
  </mergeCells>
  <hyperlinks>
    <hyperlink ref="A1" location="Inhaltsverzeichnis!A16" display="2 Zum Absatz bestimmte Produktion des Verarbeitenden Gewerbes (sowie Bergbau und Gewinnung von &#10;   Steinen und Erden) im Land Brandenburg 2009 und 2010 nach Güterklassen    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0 –  Brandenburg</oddFooter>
  </headerFooter>
  <rowBreaks count="4" manualBreakCount="4">
    <brk id="47" man="true" max="16383" min="0"/>
    <brk id="89" man="true" max="16383" min="0"/>
    <brk id="133" man="true" max="16383" min="0"/>
    <brk id="1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9.28"/>
    <col collapsed="false" customWidth="true" hidden="false" outlineLevel="0" max="2" min="2" style="150" width="38.7"/>
    <col collapsed="false" customWidth="true" hidden="false" outlineLevel="0" max="3" min="3" style="151" width="5.99"/>
    <col collapsed="false" customWidth="true" hidden="false" outlineLevel="0" max="5" min="4" style="152" width="8.14"/>
    <col collapsed="false" customWidth="true" hidden="false" outlineLevel="0" max="7" min="6" style="152" width="8.85"/>
    <col collapsed="false" customWidth="true" hidden="false" outlineLevel="0" max="8" min="8" style="152" width="4.56"/>
    <col collapsed="false" customWidth="true" hidden="false" outlineLevel="0" max="9" min="9" style="66" width="4.56"/>
    <col collapsed="false" customWidth="false" hidden="false" outlineLevel="0" max="257" min="10" style="66" width="11.42"/>
  </cols>
  <sheetData>
    <row r="1" customFormat="false" ht="24" hidden="false" customHeight="true" outlineLevel="0" collapsed="false">
      <c r="A1" s="153" t="s">
        <v>527</v>
      </c>
      <c r="B1" s="153"/>
      <c r="C1" s="153"/>
      <c r="D1" s="153"/>
      <c r="E1" s="153"/>
      <c r="F1" s="153"/>
      <c r="G1" s="153"/>
      <c r="H1" s="153"/>
      <c r="I1" s="153"/>
    </row>
    <row r="2" customFormat="false" ht="11.25" hidden="false" customHeight="false" outlineLevel="0" collapsed="false">
      <c r="A2" s="154"/>
      <c r="B2" s="155"/>
      <c r="C2" s="156"/>
      <c r="D2" s="157"/>
      <c r="E2" s="157"/>
      <c r="F2" s="157"/>
      <c r="G2" s="157"/>
      <c r="H2" s="157"/>
    </row>
    <row r="3" s="164" customFormat="true" ht="12" hidden="false" customHeight="true" outlineLevel="0" collapsed="false">
      <c r="A3" s="158" t="s">
        <v>123</v>
      </c>
      <c r="B3" s="159" t="s">
        <v>528</v>
      </c>
      <c r="C3" s="160"/>
      <c r="D3" s="161" t="s">
        <v>529</v>
      </c>
      <c r="E3" s="161"/>
      <c r="F3" s="162" t="s">
        <v>125</v>
      </c>
      <c r="G3" s="162"/>
      <c r="H3" s="163" t="s">
        <v>124</v>
      </c>
      <c r="I3" s="163"/>
    </row>
    <row r="4" s="164" customFormat="true" ht="12" hidden="false" customHeight="true" outlineLevel="0" collapsed="false">
      <c r="A4" s="158"/>
      <c r="B4" s="159"/>
      <c r="C4" s="165" t="s">
        <v>530</v>
      </c>
      <c r="D4" s="166" t="s">
        <v>531</v>
      </c>
      <c r="E4" s="166"/>
      <c r="F4" s="162" t="s">
        <v>532</v>
      </c>
      <c r="G4" s="162"/>
      <c r="H4" s="167" t="s">
        <v>128</v>
      </c>
      <c r="I4" s="167"/>
    </row>
    <row r="5" s="164" customFormat="true" ht="12" hidden="false" customHeight="true" outlineLevel="0" collapsed="false">
      <c r="A5" s="158"/>
      <c r="B5" s="159"/>
      <c r="C5" s="168"/>
      <c r="D5" s="169" t="n">
        <v>2009</v>
      </c>
      <c r="E5" s="169" t="n">
        <v>2010</v>
      </c>
      <c r="F5" s="169" t="n">
        <v>2009</v>
      </c>
      <c r="G5" s="169" t="n">
        <v>2010</v>
      </c>
      <c r="H5" s="170" t="n">
        <v>2009</v>
      </c>
      <c r="I5" s="170" t="n">
        <v>2010</v>
      </c>
    </row>
    <row r="6" customFormat="false" ht="11.25" hidden="false" customHeight="false" outlineLevel="0" collapsed="false">
      <c r="A6" s="154"/>
      <c r="B6" s="155"/>
      <c r="C6" s="156"/>
      <c r="D6" s="157"/>
      <c r="E6" s="157"/>
      <c r="F6" s="157"/>
      <c r="G6" s="157"/>
      <c r="H6" s="157"/>
    </row>
    <row r="7" customFormat="false" ht="22.5" hidden="false" customHeight="true" outlineLevel="0" collapsed="false">
      <c r="A7" s="141" t="s">
        <v>533</v>
      </c>
      <c r="B7" s="137" t="s">
        <v>534</v>
      </c>
      <c r="C7" s="171" t="s">
        <v>535</v>
      </c>
      <c r="D7" s="172" t="n">
        <v>4946.878</v>
      </c>
      <c r="E7" s="172" t="n">
        <v>4642.622</v>
      </c>
      <c r="F7" s="173" t="n">
        <v>12953</v>
      </c>
      <c r="G7" s="173" t="n">
        <v>13588</v>
      </c>
      <c r="H7" s="173" t="n">
        <v>22</v>
      </c>
      <c r="I7" s="173" t="n">
        <v>21</v>
      </c>
      <c r="J7" s="174"/>
      <c r="K7" s="174"/>
      <c r="L7" s="174"/>
      <c r="M7" s="174"/>
      <c r="N7" s="174"/>
    </row>
    <row r="8" customFormat="false" ht="12" hidden="false" customHeight="true" outlineLevel="0" collapsed="false">
      <c r="A8" s="175" t="s">
        <v>536</v>
      </c>
      <c r="B8" s="176" t="s">
        <v>537</v>
      </c>
      <c r="C8" s="171" t="s">
        <v>535</v>
      </c>
      <c r="D8" s="172" t="n">
        <v>3440.61</v>
      </c>
      <c r="E8" s="172" t="n">
        <v>3471.789</v>
      </c>
      <c r="F8" s="173" t="n">
        <v>16656</v>
      </c>
      <c r="G8" s="173" t="n">
        <v>17214</v>
      </c>
      <c r="H8" s="173" t="n">
        <v>23</v>
      </c>
      <c r="I8" s="173" t="n">
        <v>23</v>
      </c>
      <c r="J8" s="174"/>
      <c r="K8" s="174"/>
      <c r="L8" s="174"/>
      <c r="M8" s="174"/>
      <c r="N8" s="174"/>
    </row>
    <row r="9" customFormat="false" ht="12" hidden="false" customHeight="true" outlineLevel="0" collapsed="false">
      <c r="A9" s="175" t="s">
        <v>538</v>
      </c>
      <c r="B9" s="176" t="s">
        <v>539</v>
      </c>
      <c r="C9" s="171" t="s">
        <v>535</v>
      </c>
      <c r="D9" s="172" t="n">
        <v>32.207</v>
      </c>
      <c r="E9" s="172" t="s">
        <v>34</v>
      </c>
      <c r="F9" s="173" t="n">
        <v>382</v>
      </c>
      <c r="G9" s="173" t="s">
        <v>34</v>
      </c>
      <c r="H9" s="173" t="n">
        <v>5</v>
      </c>
      <c r="I9" s="173" t="n">
        <v>2</v>
      </c>
      <c r="J9" s="174"/>
      <c r="K9" s="174"/>
      <c r="L9" s="174"/>
      <c r="M9" s="174"/>
      <c r="N9" s="174"/>
    </row>
    <row r="10" customFormat="false" ht="22.5" hidden="false" customHeight="true" outlineLevel="0" collapsed="false">
      <c r="A10" s="141" t="s">
        <v>540</v>
      </c>
      <c r="B10" s="137" t="s">
        <v>541</v>
      </c>
      <c r="C10" s="171" t="s">
        <v>535</v>
      </c>
      <c r="D10" s="172" t="n">
        <v>816.955</v>
      </c>
      <c r="E10" s="172" t="n">
        <v>1056.071</v>
      </c>
      <c r="F10" s="173" t="n">
        <v>4823</v>
      </c>
      <c r="G10" s="173" t="n">
        <v>7822</v>
      </c>
      <c r="H10" s="173" t="n">
        <v>13</v>
      </c>
      <c r="I10" s="173" t="n">
        <v>10</v>
      </c>
      <c r="J10" s="174"/>
      <c r="K10" s="174"/>
      <c r="L10" s="174"/>
      <c r="M10" s="174"/>
      <c r="N10" s="174"/>
    </row>
    <row r="11" customFormat="false" ht="22.5" hidden="false" customHeight="true" outlineLevel="0" collapsed="false">
      <c r="A11" s="141" t="s">
        <v>542</v>
      </c>
      <c r="B11" s="137" t="s">
        <v>543</v>
      </c>
      <c r="C11" s="171" t="s">
        <v>535</v>
      </c>
      <c r="D11" s="172" t="n">
        <v>2787.135</v>
      </c>
      <c r="E11" s="172" t="n">
        <v>2911.564</v>
      </c>
      <c r="F11" s="173" t="n">
        <v>17081</v>
      </c>
      <c r="G11" s="173" t="n">
        <v>18651</v>
      </c>
      <c r="H11" s="173" t="n">
        <v>12</v>
      </c>
      <c r="I11" s="173" t="n">
        <v>12</v>
      </c>
      <c r="J11" s="174"/>
      <c r="K11" s="174"/>
      <c r="L11" s="174"/>
      <c r="M11" s="174"/>
      <c r="N11" s="174"/>
    </row>
    <row r="12" customFormat="false" ht="12" hidden="false" customHeight="true" outlineLevel="0" collapsed="false">
      <c r="A12" s="175" t="s">
        <v>176</v>
      </c>
      <c r="B12" s="176" t="s">
        <v>177</v>
      </c>
      <c r="C12" s="171" t="s">
        <v>535</v>
      </c>
      <c r="D12" s="172" t="n">
        <v>12534.861</v>
      </c>
      <c r="E12" s="172" t="n">
        <v>12616.36</v>
      </c>
      <c r="F12" s="173" t="n">
        <v>60128</v>
      </c>
      <c r="G12" s="173" t="n">
        <v>66707</v>
      </c>
      <c r="H12" s="173" t="n">
        <v>31</v>
      </c>
      <c r="I12" s="173" t="n">
        <v>30</v>
      </c>
      <c r="J12" s="174"/>
      <c r="K12" s="174"/>
      <c r="L12" s="174"/>
      <c r="M12" s="174"/>
      <c r="N12" s="174"/>
    </row>
    <row r="13" s="93" customFormat="true" ht="12" hidden="false" customHeight="true" outlineLevel="0" collapsed="false">
      <c r="A13" s="177" t="s">
        <v>137</v>
      </c>
      <c r="B13" s="178" t="s">
        <v>138</v>
      </c>
      <c r="C13" s="179"/>
      <c r="D13" s="180" t="s">
        <v>39</v>
      </c>
      <c r="E13" s="180" t="s">
        <v>39</v>
      </c>
      <c r="F13" s="181" t="n">
        <v>75727</v>
      </c>
      <c r="G13" s="181" t="n">
        <v>84852</v>
      </c>
      <c r="H13" s="181" t="n">
        <v>35</v>
      </c>
      <c r="I13" s="181" t="n">
        <v>33</v>
      </c>
      <c r="J13" s="182"/>
      <c r="K13" s="182"/>
      <c r="L13" s="182"/>
      <c r="M13" s="182"/>
      <c r="N13" s="182"/>
    </row>
    <row r="14" s="93" customFormat="true" ht="56.25" hidden="false" customHeight="true" outlineLevel="0" collapsed="false">
      <c r="A14" s="183" t="s">
        <v>544</v>
      </c>
      <c r="B14" s="137" t="s">
        <v>545</v>
      </c>
      <c r="C14" s="171" t="s">
        <v>546</v>
      </c>
      <c r="D14" s="172" t="s">
        <v>34</v>
      </c>
      <c r="E14" s="172" t="n">
        <v>4.002</v>
      </c>
      <c r="F14" s="173" t="s">
        <v>34</v>
      </c>
      <c r="G14" s="173" t="n">
        <v>43</v>
      </c>
      <c r="H14" s="173" t="n">
        <v>2</v>
      </c>
      <c r="I14" s="173" t="n">
        <v>5</v>
      </c>
      <c r="J14" s="182"/>
      <c r="K14" s="182"/>
      <c r="L14" s="182"/>
      <c r="M14" s="182"/>
      <c r="N14" s="182"/>
    </row>
    <row r="15" customFormat="false" ht="33.75" hidden="false" customHeight="true" outlineLevel="0" collapsed="false">
      <c r="A15" s="141" t="s">
        <v>547</v>
      </c>
      <c r="B15" s="137" t="s">
        <v>548</v>
      </c>
      <c r="C15" s="171" t="s">
        <v>546</v>
      </c>
      <c r="D15" s="172" t="s">
        <v>34</v>
      </c>
      <c r="E15" s="172" t="n">
        <v>178.975</v>
      </c>
      <c r="F15" s="173" t="n">
        <v>488</v>
      </c>
      <c r="G15" s="173" t="n">
        <v>679</v>
      </c>
      <c r="H15" s="173" t="n">
        <v>4</v>
      </c>
      <c r="I15" s="173" t="n">
        <v>6</v>
      </c>
      <c r="J15" s="174"/>
      <c r="K15" s="174"/>
      <c r="L15" s="174"/>
      <c r="M15" s="174"/>
      <c r="N15" s="174"/>
    </row>
    <row r="16" customFormat="false" ht="12" hidden="false" customHeight="true" outlineLevel="0" collapsed="false">
      <c r="A16" s="175" t="s">
        <v>549</v>
      </c>
      <c r="B16" s="176" t="s">
        <v>550</v>
      </c>
      <c r="C16" s="171" t="s">
        <v>546</v>
      </c>
      <c r="D16" s="172" t="n">
        <v>1823.695</v>
      </c>
      <c r="E16" s="172" t="n">
        <v>1559.899</v>
      </c>
      <c r="F16" s="173" t="n">
        <v>7892</v>
      </c>
      <c r="G16" s="173" t="n">
        <v>6855</v>
      </c>
      <c r="H16" s="173" t="n">
        <v>19</v>
      </c>
      <c r="I16" s="173" t="n">
        <v>20</v>
      </c>
      <c r="J16" s="174"/>
      <c r="K16" s="174"/>
      <c r="L16" s="174"/>
      <c r="M16" s="174"/>
      <c r="N16" s="174"/>
    </row>
    <row r="17" customFormat="false" ht="22.5" hidden="false" customHeight="true" outlineLevel="0" collapsed="false">
      <c r="A17" s="141" t="s">
        <v>551</v>
      </c>
      <c r="B17" s="137" t="s">
        <v>552</v>
      </c>
      <c r="C17" s="171" t="s">
        <v>546</v>
      </c>
      <c r="D17" s="172" t="s">
        <v>34</v>
      </c>
      <c r="E17" s="172" t="s">
        <v>34</v>
      </c>
      <c r="F17" s="173" t="s">
        <v>34</v>
      </c>
      <c r="G17" s="173" t="n">
        <v>22562</v>
      </c>
      <c r="H17" s="173" t="n">
        <v>8</v>
      </c>
      <c r="I17" s="173" t="n">
        <v>9</v>
      </c>
      <c r="J17" s="174"/>
      <c r="K17" s="174"/>
      <c r="L17" s="174"/>
      <c r="M17" s="174"/>
      <c r="N17" s="174"/>
    </row>
    <row r="18" customFormat="false" ht="12" hidden="false" customHeight="true" outlineLevel="0" collapsed="false">
      <c r="A18" s="175" t="s">
        <v>553</v>
      </c>
      <c r="B18" s="176" t="s">
        <v>554</v>
      </c>
      <c r="C18" s="171" t="s">
        <v>546</v>
      </c>
      <c r="D18" s="172" t="s">
        <v>34</v>
      </c>
      <c r="E18" s="172" t="n">
        <v>113110.474</v>
      </c>
      <c r="F18" s="173" t="n">
        <v>193346</v>
      </c>
      <c r="G18" s="173" t="n">
        <v>179465</v>
      </c>
      <c r="H18" s="173" t="n">
        <v>21</v>
      </c>
      <c r="I18" s="173" t="n">
        <v>22</v>
      </c>
      <c r="J18" s="174"/>
      <c r="K18" s="174"/>
      <c r="L18" s="174"/>
      <c r="M18" s="174"/>
      <c r="N18" s="174"/>
    </row>
    <row r="19" customFormat="false" ht="12" hidden="false" customHeight="true" outlineLevel="0" collapsed="false">
      <c r="A19" s="184" t="s">
        <v>555</v>
      </c>
      <c r="B19" s="185" t="s">
        <v>556</v>
      </c>
      <c r="C19" s="171" t="s">
        <v>546</v>
      </c>
      <c r="D19" s="172" t="s">
        <v>34</v>
      </c>
      <c r="E19" s="172" t="n">
        <v>1.234</v>
      </c>
      <c r="F19" s="173" t="s">
        <v>34</v>
      </c>
      <c r="G19" s="173" t="n">
        <v>18</v>
      </c>
      <c r="H19" s="173" t="n">
        <v>2</v>
      </c>
      <c r="I19" s="173" t="n">
        <v>3</v>
      </c>
      <c r="J19" s="174"/>
      <c r="K19" s="174"/>
      <c r="L19" s="174"/>
      <c r="M19" s="174"/>
      <c r="N19" s="174"/>
    </row>
    <row r="20" customFormat="false" ht="12" hidden="false" customHeight="true" outlineLevel="0" collapsed="false">
      <c r="A20" s="175" t="s">
        <v>184</v>
      </c>
      <c r="B20" s="176" t="s">
        <v>185</v>
      </c>
      <c r="C20" s="171" t="s">
        <v>546</v>
      </c>
      <c r="D20" s="172" t="n">
        <v>212925.29</v>
      </c>
      <c r="E20" s="172" t="n">
        <v>223208.467</v>
      </c>
      <c r="F20" s="173" t="n">
        <v>301835</v>
      </c>
      <c r="G20" s="173" t="n">
        <v>291050</v>
      </c>
      <c r="H20" s="173" t="n">
        <v>27</v>
      </c>
      <c r="I20" s="173" t="n">
        <v>29</v>
      </c>
      <c r="J20" s="174"/>
      <c r="K20" s="174"/>
      <c r="L20" s="174"/>
      <c r="M20" s="174"/>
      <c r="N20" s="174"/>
    </row>
    <row r="21" customFormat="false" ht="12" hidden="false" customHeight="true" outlineLevel="0" collapsed="false">
      <c r="A21" s="175" t="s">
        <v>186</v>
      </c>
      <c r="B21" s="176" t="s">
        <v>187</v>
      </c>
      <c r="C21" s="171"/>
      <c r="D21" s="172" t="s">
        <v>39</v>
      </c>
      <c r="E21" s="172" t="s">
        <v>39</v>
      </c>
      <c r="F21" s="173" t="n">
        <v>189966</v>
      </c>
      <c r="G21" s="173" t="n">
        <v>199909</v>
      </c>
      <c r="H21" s="173" t="n">
        <v>9</v>
      </c>
      <c r="I21" s="173" t="n">
        <v>9</v>
      </c>
      <c r="J21" s="174"/>
      <c r="K21" s="174"/>
      <c r="L21" s="174"/>
      <c r="M21" s="174"/>
      <c r="N21" s="174"/>
    </row>
    <row r="22" customFormat="false" ht="22.5" hidden="false" customHeight="true" outlineLevel="0" collapsed="false">
      <c r="A22" s="141" t="s">
        <v>557</v>
      </c>
      <c r="B22" s="137" t="s">
        <v>558</v>
      </c>
      <c r="C22" s="171" t="s">
        <v>546</v>
      </c>
      <c r="D22" s="172" t="n">
        <v>7103.38</v>
      </c>
      <c r="E22" s="172" t="n">
        <v>7820.117</v>
      </c>
      <c r="F22" s="173" t="n">
        <v>25079</v>
      </c>
      <c r="G22" s="173" t="n">
        <v>28123</v>
      </c>
      <c r="H22" s="173" t="n">
        <v>27</v>
      </c>
      <c r="I22" s="173" t="n">
        <v>27</v>
      </c>
      <c r="J22" s="174"/>
      <c r="K22" s="174"/>
      <c r="L22" s="174"/>
      <c r="M22" s="174"/>
      <c r="N22" s="174"/>
    </row>
    <row r="23" customFormat="false" ht="22.5" hidden="false" customHeight="true" outlineLevel="0" collapsed="false">
      <c r="A23" s="141" t="s">
        <v>559</v>
      </c>
      <c r="B23" s="137" t="s">
        <v>560</v>
      </c>
      <c r="C23" s="171" t="s">
        <v>546</v>
      </c>
      <c r="D23" s="172" t="n">
        <v>299.12</v>
      </c>
      <c r="E23" s="172" t="n">
        <v>299.021</v>
      </c>
      <c r="F23" s="173" t="n">
        <v>910</v>
      </c>
      <c r="G23" s="173" t="n">
        <v>962</v>
      </c>
      <c r="H23" s="173" t="n">
        <v>15</v>
      </c>
      <c r="I23" s="173" t="n">
        <v>16</v>
      </c>
      <c r="J23" s="174"/>
      <c r="K23" s="174"/>
      <c r="L23" s="174"/>
      <c r="M23" s="174"/>
      <c r="N23" s="174"/>
    </row>
    <row r="24" customFormat="false" ht="22.5" hidden="false" customHeight="true" outlineLevel="0" collapsed="false">
      <c r="A24" s="141" t="s">
        <v>561</v>
      </c>
      <c r="B24" s="137" t="s">
        <v>562</v>
      </c>
      <c r="C24" s="171" t="s">
        <v>546</v>
      </c>
      <c r="D24" s="172" t="n">
        <v>8674.556</v>
      </c>
      <c r="E24" s="172" t="n">
        <v>8987.461</v>
      </c>
      <c r="F24" s="173" t="n">
        <v>32647</v>
      </c>
      <c r="G24" s="173" t="n">
        <v>37803</v>
      </c>
      <c r="H24" s="173" t="n">
        <v>30</v>
      </c>
      <c r="I24" s="173" t="n">
        <v>30</v>
      </c>
      <c r="J24" s="174"/>
      <c r="K24" s="174"/>
      <c r="L24" s="174"/>
      <c r="M24" s="174"/>
      <c r="N24" s="174"/>
    </row>
    <row r="25" customFormat="false" ht="12" hidden="false" customHeight="true" outlineLevel="0" collapsed="false">
      <c r="A25" s="175" t="s">
        <v>563</v>
      </c>
      <c r="B25" s="176" t="s">
        <v>564</v>
      </c>
      <c r="C25" s="171" t="s">
        <v>546</v>
      </c>
      <c r="D25" s="172" t="n">
        <v>491.606</v>
      </c>
      <c r="E25" s="172" t="n">
        <v>369.883</v>
      </c>
      <c r="F25" s="173" t="n">
        <v>3484</v>
      </c>
      <c r="G25" s="173" t="n">
        <v>2576</v>
      </c>
      <c r="H25" s="173" t="n">
        <v>9</v>
      </c>
      <c r="I25" s="173" t="n">
        <v>6</v>
      </c>
      <c r="J25" s="174"/>
      <c r="K25" s="174"/>
      <c r="L25" s="174"/>
      <c r="M25" s="174"/>
      <c r="N25" s="174"/>
    </row>
    <row r="26" customFormat="false" ht="33.75" hidden="false" customHeight="true" outlineLevel="0" collapsed="false">
      <c r="A26" s="141" t="s">
        <v>565</v>
      </c>
      <c r="B26" s="137" t="s">
        <v>566</v>
      </c>
      <c r="C26" s="171" t="s">
        <v>546</v>
      </c>
      <c r="D26" s="172" t="n">
        <v>327.502</v>
      </c>
      <c r="E26" s="172" t="n">
        <v>319.046</v>
      </c>
      <c r="F26" s="173" t="n">
        <v>1592</v>
      </c>
      <c r="G26" s="173" t="n">
        <v>1379</v>
      </c>
      <c r="H26" s="173" t="n">
        <v>18</v>
      </c>
      <c r="I26" s="173" t="n">
        <v>17</v>
      </c>
      <c r="J26" s="174"/>
      <c r="K26" s="174"/>
      <c r="L26" s="174"/>
      <c r="M26" s="174"/>
      <c r="N26" s="174"/>
    </row>
    <row r="27" customFormat="false" ht="12" hidden="false" customHeight="true" outlineLevel="0" collapsed="false">
      <c r="A27" s="175" t="s">
        <v>567</v>
      </c>
      <c r="B27" s="176" t="s">
        <v>568</v>
      </c>
      <c r="C27" s="171" t="s">
        <v>546</v>
      </c>
      <c r="D27" s="172" t="n">
        <v>4134.49</v>
      </c>
      <c r="E27" s="172" t="n">
        <v>4984.262</v>
      </c>
      <c r="F27" s="173" t="n">
        <v>24820</v>
      </c>
      <c r="G27" s="173" t="n">
        <v>29181</v>
      </c>
      <c r="H27" s="173" t="n">
        <v>38</v>
      </c>
      <c r="I27" s="173" t="n">
        <v>39</v>
      </c>
      <c r="J27" s="174"/>
      <c r="K27" s="174"/>
      <c r="L27" s="174"/>
      <c r="M27" s="174"/>
      <c r="N27" s="174"/>
    </row>
    <row r="28" customFormat="false" ht="12" hidden="false" customHeight="true" outlineLevel="0" collapsed="false">
      <c r="A28" s="175" t="s">
        <v>569</v>
      </c>
      <c r="B28" s="176" t="s">
        <v>570</v>
      </c>
      <c r="C28" s="171" t="s">
        <v>546</v>
      </c>
      <c r="D28" s="172" t="n">
        <v>3262.631</v>
      </c>
      <c r="E28" s="172" t="n">
        <v>3792.981</v>
      </c>
      <c r="F28" s="173" t="n">
        <v>13813</v>
      </c>
      <c r="G28" s="173" t="n">
        <v>16308</v>
      </c>
      <c r="H28" s="173" t="n">
        <v>38</v>
      </c>
      <c r="I28" s="173" t="n">
        <v>39</v>
      </c>
      <c r="J28" s="174"/>
      <c r="K28" s="174"/>
      <c r="L28" s="174"/>
      <c r="M28" s="174"/>
      <c r="N28" s="174"/>
    </row>
    <row r="29" customFormat="false" ht="12" hidden="false" customHeight="true" outlineLevel="0" collapsed="false">
      <c r="A29" s="175" t="s">
        <v>571</v>
      </c>
      <c r="B29" s="176" t="s">
        <v>572</v>
      </c>
      <c r="C29" s="171" t="s">
        <v>546</v>
      </c>
      <c r="D29" s="172" t="n">
        <v>13763.904</v>
      </c>
      <c r="E29" s="172" t="n">
        <v>13670.539</v>
      </c>
      <c r="F29" s="173" t="n">
        <v>55301</v>
      </c>
      <c r="G29" s="173" t="n">
        <v>55458</v>
      </c>
      <c r="H29" s="173" t="n">
        <v>38</v>
      </c>
      <c r="I29" s="173" t="n">
        <v>39</v>
      </c>
      <c r="J29" s="174"/>
      <c r="K29" s="174"/>
      <c r="L29" s="174"/>
      <c r="M29" s="174"/>
      <c r="N29" s="174"/>
    </row>
    <row r="30" customFormat="false" ht="12" hidden="false" customHeight="true" outlineLevel="0" collapsed="false">
      <c r="A30" s="175" t="s">
        <v>573</v>
      </c>
      <c r="B30" s="176" t="s">
        <v>574</v>
      </c>
      <c r="C30" s="171" t="s">
        <v>546</v>
      </c>
      <c r="D30" s="172" t="n">
        <v>1029.685</v>
      </c>
      <c r="E30" s="172" t="n">
        <v>1044.004</v>
      </c>
      <c r="F30" s="173" t="n">
        <v>6565</v>
      </c>
      <c r="G30" s="173" t="n">
        <v>6362</v>
      </c>
      <c r="H30" s="173" t="n">
        <v>16</v>
      </c>
      <c r="I30" s="173" t="n">
        <v>18</v>
      </c>
      <c r="J30" s="174"/>
      <c r="K30" s="174"/>
      <c r="L30" s="174"/>
      <c r="M30" s="174"/>
      <c r="N30" s="174"/>
    </row>
    <row r="31" customFormat="false" ht="12" hidden="false" customHeight="true" outlineLevel="0" collapsed="false">
      <c r="A31" s="175" t="s">
        <v>575</v>
      </c>
      <c r="B31" s="176" t="s">
        <v>576</v>
      </c>
      <c r="C31" s="171" t="s">
        <v>546</v>
      </c>
      <c r="D31" s="172" t="n">
        <v>5.87</v>
      </c>
      <c r="E31" s="172" t="n">
        <v>6.635</v>
      </c>
      <c r="F31" s="173" t="n">
        <v>56</v>
      </c>
      <c r="G31" s="173" t="n">
        <v>72</v>
      </c>
      <c r="H31" s="173" t="n">
        <v>6</v>
      </c>
      <c r="I31" s="173" t="n">
        <v>6</v>
      </c>
      <c r="J31" s="174"/>
      <c r="K31" s="174"/>
      <c r="L31" s="174"/>
      <c r="M31" s="174"/>
      <c r="N31" s="174"/>
    </row>
    <row r="32" customFormat="false" ht="12" hidden="false" customHeight="true" outlineLevel="0" collapsed="false">
      <c r="A32" s="175" t="s">
        <v>577</v>
      </c>
      <c r="B32" s="176" t="s">
        <v>578</v>
      </c>
      <c r="C32" s="171" t="s">
        <v>546</v>
      </c>
      <c r="D32" s="172" t="n">
        <v>8292.824</v>
      </c>
      <c r="E32" s="172" t="n">
        <v>7939.124</v>
      </c>
      <c r="F32" s="173" t="n">
        <v>32339</v>
      </c>
      <c r="G32" s="173" t="n">
        <v>30292</v>
      </c>
      <c r="H32" s="173" t="n">
        <v>6</v>
      </c>
      <c r="I32" s="173" t="n">
        <v>7</v>
      </c>
      <c r="J32" s="174"/>
      <c r="K32" s="174"/>
      <c r="L32" s="174"/>
      <c r="M32" s="174"/>
      <c r="N32" s="174"/>
    </row>
    <row r="33" customFormat="false" ht="12" hidden="false" customHeight="true" outlineLevel="0" collapsed="false">
      <c r="A33" s="175" t="s">
        <v>188</v>
      </c>
      <c r="B33" s="176" t="s">
        <v>189</v>
      </c>
      <c r="C33" s="171"/>
      <c r="D33" s="172" t="s">
        <v>39</v>
      </c>
      <c r="E33" s="172" t="s">
        <v>39</v>
      </c>
      <c r="F33" s="173" t="n">
        <v>276118</v>
      </c>
      <c r="G33" s="173" t="n">
        <v>292530</v>
      </c>
      <c r="H33" s="173" t="n">
        <v>49</v>
      </c>
      <c r="I33" s="173" t="n">
        <v>49</v>
      </c>
      <c r="J33" s="174"/>
      <c r="K33" s="174"/>
      <c r="L33" s="174"/>
      <c r="M33" s="174"/>
      <c r="N33" s="174"/>
    </row>
    <row r="34" customFormat="false" ht="12" hidden="false" customHeight="true" outlineLevel="0" collapsed="false">
      <c r="A34" s="175" t="s">
        <v>579</v>
      </c>
      <c r="B34" s="176" t="s">
        <v>580</v>
      </c>
      <c r="C34" s="171"/>
      <c r="D34" s="172" t="s">
        <v>39</v>
      </c>
      <c r="E34" s="172" t="s">
        <v>39</v>
      </c>
      <c r="F34" s="173" t="n">
        <v>767920</v>
      </c>
      <c r="G34" s="173" t="n">
        <v>783490</v>
      </c>
      <c r="H34" s="173" t="n">
        <v>57</v>
      </c>
      <c r="I34" s="173" t="n">
        <v>57</v>
      </c>
      <c r="J34" s="174"/>
      <c r="K34" s="174"/>
      <c r="L34" s="174"/>
      <c r="M34" s="174"/>
      <c r="N34" s="174"/>
    </row>
    <row r="35" customFormat="false" ht="12" hidden="false" customHeight="true" outlineLevel="0" collapsed="false">
      <c r="A35" s="175" t="s">
        <v>581</v>
      </c>
      <c r="B35" s="176" t="s">
        <v>582</v>
      </c>
      <c r="C35" s="171" t="s">
        <v>546</v>
      </c>
      <c r="D35" s="172" t="n">
        <v>65958.29</v>
      </c>
      <c r="E35" s="172" t="n">
        <v>55509.786</v>
      </c>
      <c r="F35" s="173" t="n">
        <v>72595</v>
      </c>
      <c r="G35" s="173" t="n">
        <v>56914</v>
      </c>
      <c r="H35" s="173" t="n">
        <v>4</v>
      </c>
      <c r="I35" s="173" t="n">
        <v>4</v>
      </c>
      <c r="J35" s="174"/>
      <c r="K35" s="174"/>
      <c r="L35" s="174"/>
      <c r="M35" s="174"/>
      <c r="N35" s="174"/>
    </row>
    <row r="36" customFormat="false" ht="22.5" hidden="false" customHeight="true" outlineLevel="0" collapsed="false">
      <c r="A36" s="141" t="s">
        <v>583</v>
      </c>
      <c r="B36" s="137" t="s">
        <v>584</v>
      </c>
      <c r="C36" s="171" t="s">
        <v>546</v>
      </c>
      <c r="D36" s="172" t="n">
        <v>16927.917</v>
      </c>
      <c r="E36" s="172" t="n">
        <v>16904.776</v>
      </c>
      <c r="F36" s="173" t="n">
        <v>17980</v>
      </c>
      <c r="G36" s="173" t="n">
        <v>16032</v>
      </c>
      <c r="H36" s="173" t="n">
        <v>5</v>
      </c>
      <c r="I36" s="173" t="n">
        <v>5</v>
      </c>
      <c r="J36" s="174"/>
      <c r="K36" s="174"/>
      <c r="L36" s="174"/>
      <c r="M36" s="174"/>
      <c r="N36" s="174"/>
    </row>
    <row r="37" customFormat="false" ht="54.75" hidden="false" customHeight="true" outlineLevel="0" collapsed="false">
      <c r="A37" s="141" t="s">
        <v>585</v>
      </c>
      <c r="B37" s="137" t="s">
        <v>586</v>
      </c>
      <c r="C37" s="171" t="s">
        <v>546</v>
      </c>
      <c r="D37" s="172" t="n">
        <v>346.166</v>
      </c>
      <c r="E37" s="172" t="n">
        <v>375.021</v>
      </c>
      <c r="F37" s="173" t="n">
        <v>1455</v>
      </c>
      <c r="G37" s="173" t="n">
        <v>1556</v>
      </c>
      <c r="H37" s="173" t="n">
        <v>3</v>
      </c>
      <c r="I37" s="173" t="n">
        <v>3</v>
      </c>
      <c r="J37" s="174"/>
      <c r="K37" s="174"/>
      <c r="L37" s="174"/>
      <c r="M37" s="174"/>
      <c r="N37" s="174"/>
    </row>
    <row r="38" customFormat="false" ht="12" hidden="false" customHeight="true" outlineLevel="0" collapsed="false">
      <c r="A38" s="175" t="s">
        <v>192</v>
      </c>
      <c r="B38" s="176" t="s">
        <v>193</v>
      </c>
      <c r="C38" s="171" t="s">
        <v>546</v>
      </c>
      <c r="D38" s="172" t="n">
        <v>190901.737</v>
      </c>
      <c r="E38" s="172" t="n">
        <v>157212.587</v>
      </c>
      <c r="F38" s="173" t="n">
        <v>243821</v>
      </c>
      <c r="G38" s="173" t="n">
        <v>198407</v>
      </c>
      <c r="H38" s="173" t="n">
        <v>12</v>
      </c>
      <c r="I38" s="173" t="n">
        <v>12</v>
      </c>
      <c r="J38" s="174"/>
      <c r="K38" s="174"/>
      <c r="L38" s="174"/>
      <c r="M38" s="174"/>
      <c r="N38" s="174"/>
    </row>
    <row r="39" customFormat="false" ht="33.75" hidden="false" customHeight="true" outlineLevel="0" collapsed="false">
      <c r="A39" s="141" t="s">
        <v>587</v>
      </c>
      <c r="B39" s="137" t="s">
        <v>588</v>
      </c>
      <c r="C39" s="171" t="s">
        <v>589</v>
      </c>
      <c r="D39" s="172" t="n">
        <v>3965</v>
      </c>
      <c r="E39" s="172" t="n">
        <v>13135</v>
      </c>
      <c r="F39" s="173" t="n">
        <v>1427</v>
      </c>
      <c r="G39" s="173" t="n">
        <v>4442</v>
      </c>
      <c r="H39" s="173" t="n">
        <v>3</v>
      </c>
      <c r="I39" s="173" t="n">
        <v>3</v>
      </c>
      <c r="J39" s="174"/>
      <c r="K39" s="174"/>
      <c r="L39" s="174"/>
      <c r="M39" s="174"/>
      <c r="N39" s="174"/>
    </row>
    <row r="40" customFormat="false" ht="12" hidden="false" customHeight="true" outlineLevel="0" collapsed="false">
      <c r="A40" s="175" t="s">
        <v>196</v>
      </c>
      <c r="B40" s="176" t="s">
        <v>197</v>
      </c>
      <c r="C40" s="171"/>
      <c r="D40" s="172" t="s">
        <v>39</v>
      </c>
      <c r="E40" s="172" t="s">
        <v>39</v>
      </c>
      <c r="F40" s="173" t="n">
        <v>263524</v>
      </c>
      <c r="G40" s="173" t="n">
        <v>254892</v>
      </c>
      <c r="H40" s="173" t="n">
        <v>4</v>
      </c>
      <c r="I40" s="173" t="n">
        <v>5</v>
      </c>
      <c r="J40" s="174"/>
      <c r="K40" s="174"/>
      <c r="L40" s="174"/>
      <c r="M40" s="174"/>
      <c r="N40" s="174"/>
    </row>
    <row r="41" customFormat="false" ht="12" hidden="false" customHeight="true" outlineLevel="0" collapsed="false">
      <c r="A41" s="175" t="s">
        <v>202</v>
      </c>
      <c r="B41" s="176" t="s">
        <v>203</v>
      </c>
      <c r="C41" s="171" t="s">
        <v>546</v>
      </c>
      <c r="D41" s="172" t="n">
        <v>165685.54</v>
      </c>
      <c r="E41" s="172" t="n">
        <v>197042</v>
      </c>
      <c r="F41" s="173" t="n">
        <v>67751</v>
      </c>
      <c r="G41" s="173" t="n">
        <v>81576</v>
      </c>
      <c r="H41" s="173" t="n">
        <v>3</v>
      </c>
      <c r="I41" s="173" t="n">
        <v>3</v>
      </c>
      <c r="J41" s="174"/>
      <c r="K41" s="174"/>
      <c r="L41" s="174"/>
      <c r="M41" s="174"/>
      <c r="N41" s="174"/>
    </row>
    <row r="42" customFormat="false" ht="22.5" hidden="false" customHeight="true" outlineLevel="0" collapsed="false">
      <c r="A42" s="141" t="s">
        <v>590</v>
      </c>
      <c r="B42" s="137" t="s">
        <v>591</v>
      </c>
      <c r="C42" s="171" t="s">
        <v>546</v>
      </c>
      <c r="D42" s="172" t="n">
        <v>131990</v>
      </c>
      <c r="E42" s="172" t="n">
        <v>124686</v>
      </c>
      <c r="F42" s="173" t="n">
        <v>190029</v>
      </c>
      <c r="G42" s="173" t="n">
        <v>185685</v>
      </c>
      <c r="H42" s="173" t="n">
        <v>50</v>
      </c>
      <c r="I42" s="173" t="n">
        <v>48</v>
      </c>
      <c r="J42" s="174"/>
      <c r="K42" s="174"/>
      <c r="L42" s="174"/>
      <c r="M42" s="174"/>
      <c r="N42" s="174"/>
    </row>
    <row r="43" customFormat="false" ht="22.5" hidden="false" customHeight="true" outlineLevel="0" collapsed="false">
      <c r="A43" s="141" t="s">
        <v>592</v>
      </c>
      <c r="B43" s="137" t="s">
        <v>593</v>
      </c>
      <c r="C43" s="171"/>
      <c r="D43" s="172" t="s">
        <v>39</v>
      </c>
      <c r="E43" s="172" t="s">
        <v>39</v>
      </c>
      <c r="F43" s="173" t="n">
        <v>96540</v>
      </c>
      <c r="G43" s="173" t="n">
        <v>115930</v>
      </c>
      <c r="H43" s="173" t="n">
        <v>50</v>
      </c>
      <c r="I43" s="173" t="n">
        <v>48</v>
      </c>
      <c r="J43" s="174"/>
      <c r="K43" s="174"/>
      <c r="L43" s="174"/>
      <c r="M43" s="174"/>
      <c r="N43" s="174"/>
    </row>
    <row r="44" customFormat="false" ht="12" hidden="false" customHeight="true" outlineLevel="0" collapsed="false">
      <c r="A44" s="175" t="s">
        <v>204</v>
      </c>
      <c r="B44" s="176" t="s">
        <v>205</v>
      </c>
      <c r="C44" s="171"/>
      <c r="D44" s="172" t="s">
        <v>39</v>
      </c>
      <c r="E44" s="172" t="s">
        <v>39</v>
      </c>
      <c r="F44" s="173" t="n">
        <v>286570</v>
      </c>
      <c r="G44" s="173" t="n">
        <v>301615</v>
      </c>
      <c r="H44" s="173" t="n">
        <v>52</v>
      </c>
      <c r="I44" s="173" t="n">
        <v>50</v>
      </c>
      <c r="J44" s="174"/>
      <c r="K44" s="174"/>
      <c r="L44" s="174"/>
      <c r="M44" s="174"/>
      <c r="N44" s="174"/>
    </row>
    <row r="45" customFormat="false" ht="12" hidden="false" customHeight="true" outlineLevel="0" collapsed="false">
      <c r="A45" s="175" t="s">
        <v>206</v>
      </c>
      <c r="B45" s="176" t="s">
        <v>207</v>
      </c>
      <c r="C45" s="171" t="s">
        <v>546</v>
      </c>
      <c r="D45" s="172" t="n">
        <v>16783.554</v>
      </c>
      <c r="E45" s="172" t="n">
        <v>17330.059</v>
      </c>
      <c r="F45" s="173" t="n">
        <v>29909</v>
      </c>
      <c r="G45" s="173" t="n">
        <v>30397</v>
      </c>
      <c r="H45" s="173" t="n">
        <v>9</v>
      </c>
      <c r="I45" s="173" t="n">
        <v>8</v>
      </c>
      <c r="J45" s="174"/>
      <c r="K45" s="174"/>
      <c r="L45" s="174"/>
      <c r="M45" s="174"/>
      <c r="N45" s="174"/>
    </row>
    <row r="46" customFormat="false" ht="12" hidden="false" customHeight="true" outlineLevel="0" collapsed="false">
      <c r="A46" s="175" t="s">
        <v>594</v>
      </c>
      <c r="B46" s="176" t="s">
        <v>595</v>
      </c>
      <c r="C46" s="171"/>
      <c r="D46" s="172" t="s">
        <v>39</v>
      </c>
      <c r="E46" s="172" t="s">
        <v>39</v>
      </c>
      <c r="F46" s="173" t="n">
        <v>316479</v>
      </c>
      <c r="G46" s="173" t="n">
        <v>332012</v>
      </c>
      <c r="H46" s="173" t="n">
        <v>57</v>
      </c>
      <c r="I46" s="173" t="n">
        <v>55</v>
      </c>
      <c r="J46" s="174"/>
      <c r="K46" s="174"/>
      <c r="L46" s="174"/>
      <c r="M46" s="174"/>
      <c r="N46" s="174"/>
    </row>
    <row r="47" customFormat="false" ht="12" hidden="false" customHeight="true" outlineLevel="0" collapsed="false">
      <c r="A47" s="175" t="s">
        <v>214</v>
      </c>
      <c r="B47" s="176" t="s">
        <v>215</v>
      </c>
      <c r="C47" s="171" t="s">
        <v>546</v>
      </c>
      <c r="D47" s="172" t="n">
        <v>38660.693</v>
      </c>
      <c r="E47" s="172" t="n">
        <v>37043.973</v>
      </c>
      <c r="F47" s="173" t="n">
        <v>40241</v>
      </c>
      <c r="G47" s="173" t="n">
        <v>39072</v>
      </c>
      <c r="H47" s="173" t="n">
        <v>3</v>
      </c>
      <c r="I47" s="173" t="n">
        <v>3</v>
      </c>
      <c r="J47" s="174"/>
      <c r="K47" s="174"/>
      <c r="L47" s="174"/>
      <c r="M47" s="174"/>
      <c r="N47" s="174"/>
    </row>
    <row r="48" customFormat="false" ht="12" hidden="false" customHeight="true" outlineLevel="0" collapsed="false">
      <c r="A48" s="184" t="s">
        <v>216</v>
      </c>
      <c r="B48" s="186" t="s">
        <v>217</v>
      </c>
      <c r="C48" s="171" t="s">
        <v>546</v>
      </c>
      <c r="D48" s="172" t="s">
        <v>34</v>
      </c>
      <c r="E48" s="172" t="s">
        <v>34</v>
      </c>
      <c r="F48" s="173" t="s">
        <v>34</v>
      </c>
      <c r="G48" s="173" t="n">
        <v>29692</v>
      </c>
      <c r="H48" s="173" t="n">
        <v>4</v>
      </c>
      <c r="I48" s="173" t="n">
        <v>6</v>
      </c>
      <c r="J48" s="174"/>
      <c r="K48" s="174"/>
      <c r="L48" s="174"/>
      <c r="M48" s="174"/>
      <c r="N48" s="174"/>
    </row>
    <row r="49" customFormat="false" ht="12" hidden="false" customHeight="true" outlineLevel="0" collapsed="false">
      <c r="A49" s="175" t="s">
        <v>219</v>
      </c>
      <c r="B49" s="176" t="s">
        <v>220</v>
      </c>
      <c r="C49" s="171"/>
      <c r="D49" s="172" t="s">
        <v>39</v>
      </c>
      <c r="E49" s="172" t="s">
        <v>39</v>
      </c>
      <c r="F49" s="173" t="n">
        <v>117731</v>
      </c>
      <c r="G49" s="173" t="n">
        <v>124596</v>
      </c>
      <c r="H49" s="173" t="n">
        <v>10</v>
      </c>
      <c r="I49" s="173" t="n">
        <v>11</v>
      </c>
      <c r="J49" s="174"/>
      <c r="K49" s="174"/>
      <c r="L49" s="174"/>
      <c r="M49" s="174"/>
      <c r="N49" s="174"/>
    </row>
    <row r="50" customFormat="false" ht="12" hidden="false" customHeight="true" outlineLevel="0" collapsed="false">
      <c r="A50" s="175" t="s">
        <v>596</v>
      </c>
      <c r="B50" s="176" t="s">
        <v>597</v>
      </c>
      <c r="C50" s="171"/>
      <c r="D50" s="172" t="s">
        <v>39</v>
      </c>
      <c r="E50" s="172" t="s">
        <v>39</v>
      </c>
      <c r="F50" s="173" t="n">
        <v>402922</v>
      </c>
      <c r="G50" s="173" t="n">
        <v>446374</v>
      </c>
      <c r="H50" s="173" t="n">
        <v>23</v>
      </c>
      <c r="I50" s="173" t="n">
        <v>26</v>
      </c>
      <c r="J50" s="174"/>
      <c r="K50" s="174"/>
      <c r="L50" s="174"/>
      <c r="M50" s="174"/>
      <c r="N50" s="174"/>
    </row>
    <row r="51" customFormat="false" ht="22.5" hidden="false" customHeight="true" outlineLevel="0" collapsed="false">
      <c r="A51" s="141" t="s">
        <v>598</v>
      </c>
      <c r="B51" s="137" t="s">
        <v>599</v>
      </c>
      <c r="C51" s="171" t="s">
        <v>546</v>
      </c>
      <c r="D51" s="172" t="n">
        <v>210996</v>
      </c>
      <c r="E51" s="172" t="n">
        <v>219513</v>
      </c>
      <c r="F51" s="173" t="n">
        <v>51120</v>
      </c>
      <c r="G51" s="173" t="n">
        <v>57923</v>
      </c>
      <c r="H51" s="173" t="n">
        <v>8</v>
      </c>
      <c r="I51" s="173" t="n">
        <v>7</v>
      </c>
      <c r="J51" s="174"/>
      <c r="K51" s="174"/>
      <c r="L51" s="174"/>
      <c r="M51" s="174"/>
      <c r="N51" s="174"/>
    </row>
    <row r="52" customFormat="false" ht="22.5" hidden="false" customHeight="true" outlineLevel="0" collapsed="false">
      <c r="A52" s="141" t="s">
        <v>600</v>
      </c>
      <c r="B52" s="137" t="s">
        <v>601</v>
      </c>
      <c r="C52" s="171" t="s">
        <v>546</v>
      </c>
      <c r="D52" s="172" t="n">
        <v>166052</v>
      </c>
      <c r="E52" s="172" t="n">
        <v>186804</v>
      </c>
      <c r="F52" s="173" t="n">
        <v>52384</v>
      </c>
      <c r="G52" s="173" t="n">
        <v>58210</v>
      </c>
      <c r="H52" s="173" t="n">
        <v>8</v>
      </c>
      <c r="I52" s="173" t="n">
        <v>7</v>
      </c>
      <c r="J52" s="174"/>
      <c r="K52" s="174"/>
      <c r="L52" s="174"/>
      <c r="M52" s="174"/>
      <c r="N52" s="174"/>
    </row>
    <row r="53" customFormat="false" ht="22.5" hidden="false" customHeight="true" outlineLevel="0" collapsed="false">
      <c r="A53" s="141" t="s">
        <v>602</v>
      </c>
      <c r="B53" s="137" t="s">
        <v>603</v>
      </c>
      <c r="C53" s="171" t="s">
        <v>546</v>
      </c>
      <c r="D53" s="172" t="n">
        <v>13467</v>
      </c>
      <c r="E53" s="172" t="n">
        <v>13399</v>
      </c>
      <c r="F53" s="173" t="n">
        <v>3510</v>
      </c>
      <c r="G53" s="173" t="n">
        <v>3602</v>
      </c>
      <c r="H53" s="173" t="n">
        <v>7</v>
      </c>
      <c r="I53" s="173" t="n">
        <v>6</v>
      </c>
      <c r="J53" s="174"/>
      <c r="K53" s="174"/>
      <c r="L53" s="174"/>
      <c r="M53" s="174"/>
      <c r="N53" s="174"/>
    </row>
    <row r="54" customFormat="false" ht="22.5" hidden="false" customHeight="true" outlineLevel="0" collapsed="false">
      <c r="A54" s="141" t="s">
        <v>604</v>
      </c>
      <c r="B54" s="137" t="s">
        <v>605</v>
      </c>
      <c r="C54" s="171" t="s">
        <v>546</v>
      </c>
      <c r="D54" s="172" t="n">
        <v>236615</v>
      </c>
      <c r="E54" s="172" t="n">
        <v>255964</v>
      </c>
      <c r="F54" s="173" t="n">
        <v>64745</v>
      </c>
      <c r="G54" s="173" t="n">
        <v>73438</v>
      </c>
      <c r="H54" s="173" t="n">
        <v>9</v>
      </c>
      <c r="I54" s="173" t="n">
        <v>8</v>
      </c>
      <c r="J54" s="174"/>
      <c r="K54" s="174"/>
      <c r="L54" s="174"/>
      <c r="M54" s="174"/>
      <c r="N54" s="174"/>
    </row>
    <row r="55" customFormat="false" ht="22.5" hidden="false" customHeight="true" outlineLevel="0" collapsed="false">
      <c r="A55" s="141" t="s">
        <v>606</v>
      </c>
      <c r="B55" s="137" t="s">
        <v>607</v>
      </c>
      <c r="C55" s="171" t="s">
        <v>546</v>
      </c>
      <c r="D55" s="172" t="n">
        <v>7220</v>
      </c>
      <c r="E55" s="172" t="n">
        <v>8827</v>
      </c>
      <c r="F55" s="173" t="n">
        <v>1633</v>
      </c>
      <c r="G55" s="173" t="s">
        <v>34</v>
      </c>
      <c r="H55" s="173" t="n">
        <v>5</v>
      </c>
      <c r="I55" s="173" t="n">
        <v>4</v>
      </c>
      <c r="J55" s="174"/>
      <c r="K55" s="174"/>
      <c r="L55" s="174"/>
      <c r="M55" s="174"/>
      <c r="N55" s="174"/>
    </row>
    <row r="56" customFormat="false" ht="12" hidden="false" customHeight="true" outlineLevel="0" collapsed="false">
      <c r="A56" s="175" t="s">
        <v>221</v>
      </c>
      <c r="B56" s="133" t="s">
        <v>222</v>
      </c>
      <c r="C56" s="171" t="s">
        <v>546</v>
      </c>
      <c r="D56" s="172" t="n">
        <v>634350</v>
      </c>
      <c r="E56" s="187" t="s">
        <v>39</v>
      </c>
      <c r="F56" s="173" t="n">
        <v>173392</v>
      </c>
      <c r="G56" s="173" t="n">
        <v>217968</v>
      </c>
      <c r="H56" s="173" t="n">
        <v>10</v>
      </c>
      <c r="I56" s="173" t="n">
        <v>10</v>
      </c>
      <c r="J56" s="174"/>
      <c r="K56" s="174"/>
      <c r="L56" s="174"/>
      <c r="M56" s="174"/>
      <c r="N56" s="174"/>
    </row>
    <row r="57" s="93" customFormat="true" ht="12" hidden="false" customHeight="true" outlineLevel="0" collapsed="false">
      <c r="A57" s="177" t="s">
        <v>96</v>
      </c>
      <c r="B57" s="178" t="s">
        <v>97</v>
      </c>
      <c r="C57" s="179"/>
      <c r="D57" s="180" t="s">
        <v>39</v>
      </c>
      <c r="E57" s="180" t="s">
        <v>39</v>
      </c>
      <c r="F57" s="181" t="n">
        <v>2342577</v>
      </c>
      <c r="G57" s="181" t="n">
        <v>2425442</v>
      </c>
      <c r="H57" s="181" t="n">
        <v>161</v>
      </c>
      <c r="I57" s="181" t="n">
        <v>158</v>
      </c>
      <c r="J57" s="182"/>
      <c r="K57" s="182"/>
      <c r="L57" s="182"/>
      <c r="M57" s="182"/>
      <c r="N57" s="182"/>
    </row>
    <row r="58" customFormat="false" ht="55.5" hidden="false" customHeight="true" outlineLevel="0" collapsed="false">
      <c r="A58" s="183" t="s">
        <v>608</v>
      </c>
      <c r="B58" s="137" t="s">
        <v>609</v>
      </c>
      <c r="C58" s="171" t="s">
        <v>589</v>
      </c>
      <c r="D58" s="172" t="n">
        <v>779377.469</v>
      </c>
      <c r="E58" s="172" t="n">
        <v>851108.675</v>
      </c>
      <c r="F58" s="173" t="n">
        <v>68692</v>
      </c>
      <c r="G58" s="173" t="n">
        <v>67437</v>
      </c>
      <c r="H58" s="173" t="n">
        <v>6</v>
      </c>
      <c r="I58" s="173" t="n">
        <v>5</v>
      </c>
      <c r="J58" s="174"/>
      <c r="K58" s="174"/>
      <c r="L58" s="174"/>
      <c r="M58" s="174"/>
      <c r="N58" s="174"/>
    </row>
    <row r="59" customFormat="false" ht="33.75" hidden="false" customHeight="true" outlineLevel="0" collapsed="false">
      <c r="A59" s="141" t="s">
        <v>610</v>
      </c>
      <c r="B59" s="137" t="s">
        <v>611</v>
      </c>
      <c r="C59" s="171" t="s">
        <v>589</v>
      </c>
      <c r="D59" s="172" t="n">
        <v>408137.265</v>
      </c>
      <c r="E59" s="172" t="n">
        <v>446942.977</v>
      </c>
      <c r="F59" s="173" t="n">
        <v>38374</v>
      </c>
      <c r="G59" s="173" t="n">
        <v>43028</v>
      </c>
      <c r="H59" s="173" t="n">
        <v>6</v>
      </c>
      <c r="I59" s="173" t="n">
        <v>6</v>
      </c>
      <c r="J59" s="174"/>
      <c r="K59" s="174"/>
      <c r="L59" s="174"/>
      <c r="M59" s="174"/>
      <c r="N59" s="174"/>
    </row>
    <row r="60" customFormat="false" ht="12" hidden="false" customHeight="true" outlineLevel="0" collapsed="false">
      <c r="A60" s="175" t="s">
        <v>612</v>
      </c>
      <c r="B60" s="176" t="s">
        <v>613</v>
      </c>
      <c r="C60" s="171" t="s">
        <v>589</v>
      </c>
      <c r="D60" s="172" t="n">
        <v>224606.138</v>
      </c>
      <c r="E60" s="172" t="n">
        <v>268912.776</v>
      </c>
      <c r="F60" s="173" t="n">
        <v>118106</v>
      </c>
      <c r="G60" s="173" t="n">
        <v>145797</v>
      </c>
      <c r="H60" s="173" t="n">
        <v>5</v>
      </c>
      <c r="I60" s="173" t="n">
        <v>5</v>
      </c>
      <c r="J60" s="174"/>
      <c r="K60" s="174"/>
      <c r="L60" s="174"/>
      <c r="M60" s="174"/>
      <c r="N60" s="174"/>
    </row>
    <row r="61" customFormat="false" ht="12" hidden="false" customHeight="true" outlineLevel="0" collapsed="false">
      <c r="A61" s="175" t="s">
        <v>614</v>
      </c>
      <c r="B61" s="176" t="s">
        <v>615</v>
      </c>
      <c r="C61" s="171" t="s">
        <v>589</v>
      </c>
      <c r="D61" s="172" t="n">
        <v>110380.169</v>
      </c>
      <c r="E61" s="172" t="n">
        <v>94916.981</v>
      </c>
      <c r="F61" s="173" t="n">
        <v>43158</v>
      </c>
      <c r="G61" s="173" t="n">
        <v>38260</v>
      </c>
      <c r="H61" s="173" t="n">
        <v>3</v>
      </c>
      <c r="I61" s="173" t="n">
        <v>4</v>
      </c>
      <c r="J61" s="174"/>
      <c r="K61" s="174"/>
      <c r="L61" s="174"/>
      <c r="M61" s="174"/>
      <c r="N61" s="174"/>
    </row>
    <row r="62" customFormat="false" ht="12" hidden="false" customHeight="true" outlineLevel="0" collapsed="false">
      <c r="A62" s="175" t="s">
        <v>616</v>
      </c>
      <c r="B62" s="176" t="s">
        <v>617</v>
      </c>
      <c r="C62" s="171" t="s">
        <v>589</v>
      </c>
      <c r="D62" s="172" t="n">
        <v>234584.047</v>
      </c>
      <c r="E62" s="172" t="n">
        <v>222155.735</v>
      </c>
      <c r="F62" s="173" t="n">
        <v>64008</v>
      </c>
      <c r="G62" s="173" t="n">
        <v>60805</v>
      </c>
      <c r="H62" s="173" t="n">
        <v>8</v>
      </c>
      <c r="I62" s="173" t="n">
        <v>6</v>
      </c>
      <c r="J62" s="174"/>
      <c r="K62" s="174"/>
      <c r="L62" s="174"/>
      <c r="M62" s="174"/>
      <c r="N62" s="174"/>
    </row>
    <row r="63" customFormat="false" ht="12" hidden="false" customHeight="true" outlineLevel="0" collapsed="false">
      <c r="A63" s="175" t="s">
        <v>618</v>
      </c>
      <c r="B63" s="176" t="s">
        <v>619</v>
      </c>
      <c r="C63" s="171" t="s">
        <v>589</v>
      </c>
      <c r="D63" s="172" t="n">
        <v>21361.761</v>
      </c>
      <c r="E63" s="172" t="s">
        <v>34</v>
      </c>
      <c r="F63" s="173" t="n">
        <v>5733</v>
      </c>
      <c r="G63" s="173" t="n">
        <v>6906</v>
      </c>
      <c r="H63" s="173" t="n">
        <v>3</v>
      </c>
      <c r="I63" s="173" t="n">
        <v>3</v>
      </c>
      <c r="J63" s="174"/>
      <c r="K63" s="174"/>
      <c r="L63" s="174"/>
      <c r="M63" s="174"/>
      <c r="N63" s="174"/>
    </row>
    <row r="64" customFormat="false" ht="45" hidden="false" customHeight="true" outlineLevel="0" collapsed="false">
      <c r="A64" s="141" t="s">
        <v>620</v>
      </c>
      <c r="B64" s="137" t="s">
        <v>621</v>
      </c>
      <c r="C64" s="171" t="s">
        <v>589</v>
      </c>
      <c r="D64" s="172" t="n">
        <v>161285.8</v>
      </c>
      <c r="E64" s="172" t="n">
        <v>137130.171</v>
      </c>
      <c r="F64" s="173" t="n">
        <v>36093</v>
      </c>
      <c r="G64" s="173" t="n">
        <v>27075</v>
      </c>
      <c r="H64" s="173" t="n">
        <v>7</v>
      </c>
      <c r="I64" s="173" t="n">
        <v>5</v>
      </c>
      <c r="J64" s="174"/>
      <c r="K64" s="174"/>
      <c r="L64" s="174"/>
      <c r="M64" s="174"/>
      <c r="N64" s="174"/>
    </row>
    <row r="65" customFormat="false" ht="45" hidden="false" customHeight="true" outlineLevel="0" collapsed="false">
      <c r="A65" s="141" t="s">
        <v>622</v>
      </c>
      <c r="B65" s="137" t="s">
        <v>623</v>
      </c>
      <c r="C65" s="171" t="s">
        <v>589</v>
      </c>
      <c r="D65" s="172" t="n">
        <v>31224.084</v>
      </c>
      <c r="E65" s="172" t="s">
        <v>34</v>
      </c>
      <c r="F65" s="173" t="n">
        <v>10585</v>
      </c>
      <c r="G65" s="173" t="s">
        <v>34</v>
      </c>
      <c r="H65" s="173" t="n">
        <v>4</v>
      </c>
      <c r="I65" s="173" t="n">
        <v>4</v>
      </c>
      <c r="J65" s="174"/>
      <c r="K65" s="174"/>
      <c r="L65" s="174"/>
      <c r="M65" s="174"/>
      <c r="N65" s="174"/>
    </row>
    <row r="66" customFormat="false" ht="22.5" hidden="false" customHeight="true" outlineLevel="0" collapsed="false">
      <c r="A66" s="141" t="s">
        <v>624</v>
      </c>
      <c r="B66" s="137" t="s">
        <v>625</v>
      </c>
      <c r="C66" s="171" t="s">
        <v>589</v>
      </c>
      <c r="D66" s="172" t="n">
        <v>93213.305</v>
      </c>
      <c r="E66" s="172" t="n">
        <v>91945.658</v>
      </c>
      <c r="F66" s="173" t="n">
        <v>35161</v>
      </c>
      <c r="G66" s="173" t="n">
        <v>31658</v>
      </c>
      <c r="H66" s="173" t="n">
        <v>8</v>
      </c>
      <c r="I66" s="173" t="n">
        <v>7</v>
      </c>
      <c r="J66" s="174"/>
      <c r="K66" s="174"/>
      <c r="L66" s="174"/>
      <c r="M66" s="174"/>
      <c r="N66" s="174"/>
    </row>
    <row r="67" customFormat="false" ht="22.5" hidden="false" customHeight="true" outlineLevel="0" collapsed="false">
      <c r="A67" s="141" t="s">
        <v>231</v>
      </c>
      <c r="B67" s="137" t="s">
        <v>232</v>
      </c>
      <c r="C67" s="171" t="s">
        <v>589</v>
      </c>
      <c r="D67" s="172" t="n">
        <v>2199285.401</v>
      </c>
      <c r="E67" s="172" t="n">
        <v>2370697.018</v>
      </c>
      <c r="F67" s="173" t="n">
        <v>456894</v>
      </c>
      <c r="G67" s="173" t="n">
        <v>472307</v>
      </c>
      <c r="H67" s="173" t="n">
        <v>11</v>
      </c>
      <c r="I67" s="173" t="n">
        <v>11</v>
      </c>
      <c r="J67" s="174"/>
      <c r="K67" s="174"/>
      <c r="L67" s="174"/>
      <c r="M67" s="174"/>
      <c r="N67" s="174"/>
    </row>
    <row r="68" s="93" customFormat="true" ht="12" hidden="false" customHeight="true" outlineLevel="0" collapsed="false">
      <c r="A68" s="177" t="s">
        <v>141</v>
      </c>
      <c r="B68" s="178" t="s">
        <v>142</v>
      </c>
      <c r="C68" s="179"/>
      <c r="D68" s="180" t="s">
        <v>39</v>
      </c>
      <c r="E68" s="180" t="s">
        <v>39</v>
      </c>
      <c r="F68" s="181" t="n">
        <v>533330</v>
      </c>
      <c r="G68" s="181" t="n">
        <v>553253</v>
      </c>
      <c r="H68" s="181" t="n">
        <v>12</v>
      </c>
      <c r="I68" s="181" t="n">
        <v>12</v>
      </c>
      <c r="J68" s="182"/>
      <c r="K68" s="182"/>
      <c r="L68" s="182"/>
      <c r="M68" s="182"/>
      <c r="N68" s="182"/>
    </row>
    <row r="69" s="93" customFormat="true" ht="24" hidden="false" customHeight="true" outlineLevel="0" collapsed="false">
      <c r="A69" s="177" t="s">
        <v>145</v>
      </c>
      <c r="B69" s="178" t="s">
        <v>146</v>
      </c>
      <c r="C69" s="179"/>
      <c r="D69" s="180" t="s">
        <v>39</v>
      </c>
      <c r="E69" s="180" t="s">
        <v>39</v>
      </c>
      <c r="F69" s="181" t="n">
        <v>14235</v>
      </c>
      <c r="G69" s="181" t="n">
        <v>13236</v>
      </c>
      <c r="H69" s="181" t="n">
        <v>5</v>
      </c>
      <c r="I69" s="181" t="n">
        <v>5</v>
      </c>
      <c r="J69" s="182"/>
      <c r="K69" s="182"/>
      <c r="L69" s="182"/>
      <c r="M69" s="182"/>
      <c r="N69" s="182"/>
    </row>
    <row r="70" s="93" customFormat="true" ht="24" hidden="false" customHeight="true" outlineLevel="0" collapsed="false">
      <c r="A70" s="177" t="s">
        <v>149</v>
      </c>
      <c r="B70" s="178" t="s">
        <v>150</v>
      </c>
      <c r="C70" s="179"/>
      <c r="D70" s="180" t="s">
        <v>39</v>
      </c>
      <c r="E70" s="180" t="s">
        <v>39</v>
      </c>
      <c r="F70" s="181" t="n">
        <v>28544</v>
      </c>
      <c r="G70" s="181" t="n">
        <v>31290</v>
      </c>
      <c r="H70" s="181" t="n">
        <v>4</v>
      </c>
      <c r="I70" s="181" t="n">
        <v>4</v>
      </c>
      <c r="J70" s="182"/>
      <c r="K70" s="182"/>
      <c r="L70" s="182"/>
      <c r="M70" s="182"/>
      <c r="N70" s="182"/>
    </row>
    <row r="71" customFormat="false" ht="33.75" hidden="false" customHeight="true" outlineLevel="0" collapsed="false">
      <c r="A71" s="141" t="s">
        <v>626</v>
      </c>
      <c r="B71" s="137" t="s">
        <v>627</v>
      </c>
      <c r="C71" s="171" t="s">
        <v>628</v>
      </c>
      <c r="D71" s="172" t="n">
        <v>554458</v>
      </c>
      <c r="E71" s="172" t="n">
        <v>659185</v>
      </c>
      <c r="F71" s="173" t="n">
        <v>77475</v>
      </c>
      <c r="G71" s="173" t="s">
        <v>34</v>
      </c>
      <c r="H71" s="173" t="n">
        <v>5</v>
      </c>
      <c r="I71" s="173" t="n">
        <v>5</v>
      </c>
      <c r="J71" s="174"/>
      <c r="K71" s="174"/>
      <c r="L71" s="174"/>
      <c r="M71" s="174"/>
      <c r="N71" s="174"/>
    </row>
    <row r="72" customFormat="false" ht="33.75" hidden="false" customHeight="true" outlineLevel="0" collapsed="false">
      <c r="A72" s="188" t="s">
        <v>629</v>
      </c>
      <c r="B72" s="137" t="s">
        <v>630</v>
      </c>
      <c r="C72" s="171" t="s">
        <v>628</v>
      </c>
      <c r="D72" s="172" t="s">
        <v>34</v>
      </c>
      <c r="E72" s="172" t="n">
        <v>51107</v>
      </c>
      <c r="F72" s="173" t="s">
        <v>34</v>
      </c>
      <c r="G72" s="173" t="s">
        <v>34</v>
      </c>
      <c r="H72" s="173" t="n">
        <v>3</v>
      </c>
      <c r="I72" s="173" t="n">
        <v>3</v>
      </c>
      <c r="J72" s="174"/>
      <c r="K72" s="174"/>
      <c r="L72" s="174"/>
      <c r="M72" s="174"/>
      <c r="N72" s="174"/>
    </row>
    <row r="73" customFormat="false" ht="12" hidden="false" customHeight="true" outlineLevel="0" collapsed="false">
      <c r="A73" s="175" t="s">
        <v>631</v>
      </c>
      <c r="B73" s="176" t="s">
        <v>632</v>
      </c>
      <c r="C73" s="171" t="s">
        <v>546</v>
      </c>
      <c r="D73" s="172" t="n">
        <v>372673</v>
      </c>
      <c r="E73" s="172" t="n">
        <v>395600</v>
      </c>
      <c r="F73" s="173" t="n">
        <v>11332</v>
      </c>
      <c r="G73" s="173" t="n">
        <v>13218</v>
      </c>
      <c r="H73" s="173" t="n">
        <v>5</v>
      </c>
      <c r="I73" s="173" t="n">
        <v>5</v>
      </c>
      <c r="J73" s="174"/>
      <c r="K73" s="174"/>
      <c r="L73" s="174"/>
      <c r="M73" s="174"/>
      <c r="N73" s="174"/>
    </row>
    <row r="74" customFormat="false" ht="12" hidden="false" customHeight="true" outlineLevel="0" collapsed="false">
      <c r="A74" s="175" t="s">
        <v>252</v>
      </c>
      <c r="B74" s="176" t="s">
        <v>253</v>
      </c>
      <c r="C74" s="171"/>
      <c r="D74" s="172" t="s">
        <v>39</v>
      </c>
      <c r="E74" s="172" t="s">
        <v>39</v>
      </c>
      <c r="F74" s="173" t="n">
        <v>124663</v>
      </c>
      <c r="G74" s="173" t="n">
        <v>146892</v>
      </c>
      <c r="H74" s="173" t="n">
        <v>11</v>
      </c>
      <c r="I74" s="173" t="n">
        <v>10</v>
      </c>
      <c r="J74" s="174"/>
      <c r="K74" s="174"/>
      <c r="L74" s="174"/>
      <c r="M74" s="174"/>
      <c r="N74" s="174"/>
    </row>
    <row r="75" customFormat="false" ht="12" hidden="false" customHeight="true" outlineLevel="0" collapsed="false">
      <c r="A75" s="175" t="s">
        <v>254</v>
      </c>
      <c r="B75" s="176" t="s">
        <v>255</v>
      </c>
      <c r="C75" s="171"/>
      <c r="D75" s="172" t="s">
        <v>39</v>
      </c>
      <c r="E75" s="172" t="s">
        <v>39</v>
      </c>
      <c r="F75" s="173" t="n">
        <v>680467</v>
      </c>
      <c r="G75" s="173" t="n">
        <v>724641</v>
      </c>
      <c r="H75" s="173" t="n">
        <v>8</v>
      </c>
      <c r="I75" s="173" t="n">
        <v>8</v>
      </c>
      <c r="J75" s="174"/>
      <c r="K75" s="174"/>
      <c r="L75" s="174"/>
      <c r="M75" s="174"/>
      <c r="N75" s="174"/>
    </row>
    <row r="76" customFormat="false" ht="22.5" hidden="false" customHeight="true" outlineLevel="0" collapsed="false">
      <c r="A76" s="141" t="s">
        <v>633</v>
      </c>
      <c r="B76" s="137" t="s">
        <v>634</v>
      </c>
      <c r="C76" s="171" t="s">
        <v>635</v>
      </c>
      <c r="D76" s="172" t="n">
        <v>30421</v>
      </c>
      <c r="E76" s="172" t="n">
        <v>36015</v>
      </c>
      <c r="F76" s="173" t="n">
        <v>15501</v>
      </c>
      <c r="G76" s="173" t="n">
        <v>21069</v>
      </c>
      <c r="H76" s="173" t="n">
        <v>8</v>
      </c>
      <c r="I76" s="173" t="n">
        <v>7</v>
      </c>
      <c r="J76" s="174"/>
      <c r="K76" s="174"/>
      <c r="L76" s="174"/>
      <c r="M76" s="174"/>
      <c r="N76" s="174"/>
    </row>
    <row r="77" customFormat="false" ht="12" hidden="false" customHeight="true" outlineLevel="0" collapsed="false">
      <c r="A77" s="175" t="s">
        <v>636</v>
      </c>
      <c r="B77" s="176" t="s">
        <v>637</v>
      </c>
      <c r="C77" s="171" t="s">
        <v>635</v>
      </c>
      <c r="D77" s="172" t="s">
        <v>34</v>
      </c>
      <c r="E77" s="172" t="s">
        <v>34</v>
      </c>
      <c r="F77" s="173" t="n">
        <v>5654</v>
      </c>
      <c r="G77" s="173" t="n">
        <v>6182</v>
      </c>
      <c r="H77" s="173" t="n">
        <v>7</v>
      </c>
      <c r="I77" s="173" t="n">
        <v>6</v>
      </c>
      <c r="J77" s="174"/>
      <c r="K77" s="174"/>
      <c r="L77" s="174"/>
      <c r="M77" s="174"/>
      <c r="N77" s="174"/>
    </row>
    <row r="78" customFormat="false" ht="12" hidden="false" customHeight="true" outlineLevel="0" collapsed="false">
      <c r="A78" s="175" t="s">
        <v>638</v>
      </c>
      <c r="B78" s="176" t="s">
        <v>639</v>
      </c>
      <c r="C78" s="171" t="s">
        <v>628</v>
      </c>
      <c r="D78" s="172" t="n">
        <v>33836</v>
      </c>
      <c r="E78" s="172" t="n">
        <v>30378</v>
      </c>
      <c r="F78" s="173" t="s">
        <v>34</v>
      </c>
      <c r="G78" s="173" t="s">
        <v>34</v>
      </c>
      <c r="H78" s="173" t="n">
        <v>3</v>
      </c>
      <c r="I78" s="173" t="n">
        <v>3</v>
      </c>
      <c r="J78" s="174"/>
      <c r="K78" s="174"/>
      <c r="L78" s="174"/>
      <c r="M78" s="174"/>
      <c r="N78" s="174"/>
    </row>
    <row r="79" customFormat="false" ht="22.7" hidden="false" customHeight="true" outlineLevel="0" collapsed="false">
      <c r="A79" s="141" t="s">
        <v>640</v>
      </c>
      <c r="B79" s="137" t="s">
        <v>641</v>
      </c>
      <c r="C79" s="171"/>
      <c r="D79" s="172" t="s">
        <v>39</v>
      </c>
      <c r="E79" s="172" t="s">
        <v>39</v>
      </c>
      <c r="F79" s="173" t="n">
        <v>15451</v>
      </c>
      <c r="G79" s="173" t="n">
        <v>16475</v>
      </c>
      <c r="H79" s="173" t="n">
        <v>9</v>
      </c>
      <c r="I79" s="173" t="n">
        <v>7</v>
      </c>
      <c r="J79" s="174"/>
      <c r="K79" s="174"/>
      <c r="L79" s="174"/>
      <c r="M79" s="174"/>
      <c r="N79" s="174"/>
    </row>
    <row r="80" customFormat="false" ht="12" hidden="false" customHeight="true" outlineLevel="0" collapsed="false">
      <c r="A80" s="141" t="s">
        <v>642</v>
      </c>
      <c r="B80" s="189" t="s">
        <v>643</v>
      </c>
      <c r="C80" s="171" t="s">
        <v>644</v>
      </c>
      <c r="D80" s="172" t="n">
        <v>71248</v>
      </c>
      <c r="E80" s="172" t="n">
        <v>81599</v>
      </c>
      <c r="F80" s="173" t="n">
        <v>35865</v>
      </c>
      <c r="G80" s="173" t="n">
        <v>37752</v>
      </c>
      <c r="H80" s="173" t="n">
        <v>4</v>
      </c>
      <c r="I80" s="173" t="n">
        <v>3</v>
      </c>
      <c r="J80" s="174"/>
      <c r="K80" s="174"/>
      <c r="L80" s="174"/>
      <c r="M80" s="174"/>
      <c r="N80" s="174"/>
    </row>
    <row r="81" customFormat="false" ht="12" hidden="false" customHeight="true" outlineLevel="0" collapsed="false">
      <c r="A81" s="141"/>
      <c r="B81" s="189"/>
      <c r="C81" s="171" t="s">
        <v>635</v>
      </c>
      <c r="D81" s="172" t="n">
        <v>458</v>
      </c>
      <c r="E81" s="172" t="n">
        <v>507</v>
      </c>
      <c r="F81" s="172" t="s">
        <v>39</v>
      </c>
      <c r="G81" s="172" t="s">
        <v>39</v>
      </c>
      <c r="H81" s="173" t="n">
        <v>4</v>
      </c>
      <c r="I81" s="173" t="n">
        <v>3</v>
      </c>
      <c r="J81" s="174"/>
      <c r="K81" s="174"/>
      <c r="L81" s="174"/>
      <c r="M81" s="174"/>
      <c r="N81" s="174"/>
    </row>
    <row r="82" customFormat="false" ht="22.5" hidden="false" customHeight="true" outlineLevel="0" collapsed="false">
      <c r="A82" s="141" t="s">
        <v>258</v>
      </c>
      <c r="B82" s="137" t="s">
        <v>645</v>
      </c>
      <c r="C82" s="171"/>
      <c r="D82" s="172" t="s">
        <v>39</v>
      </c>
      <c r="E82" s="172" t="s">
        <v>39</v>
      </c>
      <c r="F82" s="173" t="n">
        <v>125795</v>
      </c>
      <c r="G82" s="173" t="n">
        <v>136766</v>
      </c>
      <c r="H82" s="173" t="n">
        <v>25</v>
      </c>
      <c r="I82" s="173" t="n">
        <v>21</v>
      </c>
      <c r="J82" s="174"/>
      <c r="K82" s="174"/>
      <c r="L82" s="174"/>
      <c r="M82" s="174"/>
      <c r="N82" s="174"/>
    </row>
    <row r="83" customFormat="false" ht="12" hidden="false" customHeight="true" outlineLevel="0" collapsed="false">
      <c r="A83" s="175" t="s">
        <v>646</v>
      </c>
      <c r="B83" s="186" t="s">
        <v>647</v>
      </c>
      <c r="C83" s="171"/>
      <c r="D83" s="172" t="s">
        <v>39</v>
      </c>
      <c r="E83" s="172" t="s">
        <v>39</v>
      </c>
      <c r="F83" s="173" t="n">
        <v>812561</v>
      </c>
      <c r="G83" s="173" t="n">
        <v>866751</v>
      </c>
      <c r="H83" s="173" t="n">
        <v>37</v>
      </c>
      <c r="I83" s="173" t="n">
        <v>33</v>
      </c>
      <c r="J83" s="174"/>
      <c r="K83" s="174"/>
      <c r="L83" s="174"/>
      <c r="M83" s="174"/>
      <c r="N83" s="174"/>
    </row>
    <row r="84" s="93" customFormat="true" ht="24" hidden="false" customHeight="true" outlineLevel="0" collapsed="false">
      <c r="A84" s="190" t="s">
        <v>108</v>
      </c>
      <c r="B84" s="140" t="s">
        <v>648</v>
      </c>
      <c r="C84" s="179"/>
      <c r="D84" s="180" t="s">
        <v>39</v>
      </c>
      <c r="E84" s="180" t="s">
        <v>39</v>
      </c>
      <c r="F84" s="181" t="n">
        <v>937224</v>
      </c>
      <c r="G84" s="181" t="n">
        <v>1013643</v>
      </c>
      <c r="H84" s="181" t="n">
        <v>44</v>
      </c>
      <c r="I84" s="181" t="n">
        <v>40</v>
      </c>
      <c r="J84" s="182"/>
      <c r="K84" s="182"/>
      <c r="L84" s="182"/>
      <c r="M84" s="182"/>
      <c r="N84" s="182"/>
    </row>
    <row r="85" customFormat="false" ht="30" hidden="false" customHeight="true" outlineLevel="0" collapsed="false">
      <c r="A85" s="175" t="s">
        <v>264</v>
      </c>
      <c r="B85" s="176" t="s">
        <v>265</v>
      </c>
      <c r="C85" s="171" t="s">
        <v>546</v>
      </c>
      <c r="D85" s="172" t="n">
        <v>953799.916</v>
      </c>
      <c r="E85" s="172" t="n">
        <v>1012428.416</v>
      </c>
      <c r="F85" s="173" t="n">
        <v>598543</v>
      </c>
      <c r="G85" s="173" t="n">
        <v>618291</v>
      </c>
      <c r="H85" s="173" t="n">
        <v>5</v>
      </c>
      <c r="I85" s="173" t="n">
        <v>4</v>
      </c>
      <c r="J85" s="191"/>
      <c r="K85" s="191"/>
      <c r="L85" s="174"/>
      <c r="M85" s="174"/>
      <c r="N85" s="174"/>
    </row>
    <row r="86" customFormat="false" ht="12" hidden="false" customHeight="true" outlineLevel="0" collapsed="false">
      <c r="A86" s="175" t="s">
        <v>649</v>
      </c>
      <c r="B86" s="186" t="s">
        <v>650</v>
      </c>
      <c r="C86" s="171" t="s">
        <v>546</v>
      </c>
      <c r="D86" s="172" t="n">
        <v>953799.916</v>
      </c>
      <c r="E86" s="172" t="n">
        <v>1012428.416</v>
      </c>
      <c r="F86" s="173" t="n">
        <v>598543</v>
      </c>
      <c r="G86" s="173" t="n">
        <v>618291</v>
      </c>
      <c r="H86" s="173" t="n">
        <v>5</v>
      </c>
      <c r="I86" s="173" t="n">
        <v>4</v>
      </c>
      <c r="J86" s="174"/>
      <c r="K86" s="174"/>
      <c r="L86" s="174"/>
      <c r="M86" s="174"/>
      <c r="N86" s="174"/>
    </row>
    <row r="87" customFormat="false" ht="12" hidden="false" customHeight="true" outlineLevel="0" collapsed="false">
      <c r="A87" s="175" t="s">
        <v>651</v>
      </c>
      <c r="B87" s="176" t="s">
        <v>652</v>
      </c>
      <c r="C87" s="171" t="s">
        <v>546</v>
      </c>
      <c r="D87" s="172" t="n">
        <v>93444</v>
      </c>
      <c r="E87" s="172" t="n">
        <v>101978</v>
      </c>
      <c r="F87" s="173" t="n">
        <v>78196</v>
      </c>
      <c r="G87" s="173" t="n">
        <v>86466</v>
      </c>
      <c r="H87" s="173" t="n">
        <v>5</v>
      </c>
      <c r="I87" s="173" t="n">
        <v>5</v>
      </c>
      <c r="J87" s="174"/>
      <c r="K87" s="174"/>
      <c r="L87" s="174"/>
      <c r="M87" s="174"/>
      <c r="N87" s="174"/>
    </row>
    <row r="88" customFormat="false" ht="12" hidden="false" customHeight="true" outlineLevel="0" collapsed="false">
      <c r="A88" s="175" t="s">
        <v>653</v>
      </c>
      <c r="B88" s="176" t="s">
        <v>654</v>
      </c>
      <c r="C88" s="171" t="s">
        <v>546</v>
      </c>
      <c r="D88" s="172" t="s">
        <v>34</v>
      </c>
      <c r="E88" s="172" t="s">
        <v>34</v>
      </c>
      <c r="F88" s="173" t="n">
        <v>1844</v>
      </c>
      <c r="G88" s="173" t="n">
        <v>2259</v>
      </c>
      <c r="H88" s="173" t="n">
        <v>3</v>
      </c>
      <c r="I88" s="173" t="n">
        <v>3</v>
      </c>
      <c r="J88" s="174"/>
      <c r="K88" s="174"/>
      <c r="L88" s="174"/>
      <c r="M88" s="174"/>
      <c r="N88" s="174"/>
    </row>
    <row r="89" customFormat="false" ht="22.5" hidden="false" customHeight="true" outlineLevel="0" collapsed="false">
      <c r="A89" s="141" t="s">
        <v>266</v>
      </c>
      <c r="B89" s="137" t="s">
        <v>655</v>
      </c>
      <c r="C89" s="171" t="s">
        <v>546</v>
      </c>
      <c r="D89" s="172" t="n">
        <v>487452</v>
      </c>
      <c r="E89" s="172" t="n">
        <v>542462</v>
      </c>
      <c r="F89" s="173" t="n">
        <v>293592</v>
      </c>
      <c r="G89" s="173" t="n">
        <v>358209</v>
      </c>
      <c r="H89" s="173" t="n">
        <v>13</v>
      </c>
      <c r="I89" s="173" t="n">
        <v>13</v>
      </c>
      <c r="J89" s="174"/>
      <c r="K89" s="174"/>
      <c r="L89" s="174"/>
      <c r="M89" s="174"/>
      <c r="N89" s="174"/>
    </row>
    <row r="90" customFormat="false" ht="22.5" hidden="false" customHeight="true" outlineLevel="0" collapsed="false">
      <c r="A90" s="141" t="s">
        <v>656</v>
      </c>
      <c r="B90" s="137" t="s">
        <v>657</v>
      </c>
      <c r="C90" s="171" t="s">
        <v>546</v>
      </c>
      <c r="D90" s="172" t="n">
        <v>4584</v>
      </c>
      <c r="E90" s="172" t="s">
        <v>34</v>
      </c>
      <c r="F90" s="173" t="n">
        <v>13889</v>
      </c>
      <c r="G90" s="173" t="s">
        <v>34</v>
      </c>
      <c r="H90" s="173" t="n">
        <v>3</v>
      </c>
      <c r="I90" s="173" t="n">
        <v>2</v>
      </c>
      <c r="J90" s="174"/>
      <c r="K90" s="174"/>
      <c r="L90" s="174"/>
      <c r="M90" s="174"/>
      <c r="N90" s="174"/>
    </row>
    <row r="91" customFormat="false" ht="22.5" hidden="false" customHeight="true" outlineLevel="0" collapsed="false">
      <c r="A91" s="141" t="s">
        <v>268</v>
      </c>
      <c r="B91" s="137" t="s">
        <v>658</v>
      </c>
      <c r="C91" s="171" t="s">
        <v>546</v>
      </c>
      <c r="D91" s="172" t="n">
        <v>37887</v>
      </c>
      <c r="E91" s="172" t="n">
        <v>38576</v>
      </c>
      <c r="F91" s="173" t="n">
        <v>88494</v>
      </c>
      <c r="G91" s="173" t="n">
        <v>92584</v>
      </c>
      <c r="H91" s="173" t="n">
        <v>6</v>
      </c>
      <c r="I91" s="173" t="n">
        <v>5</v>
      </c>
      <c r="J91" s="174"/>
      <c r="K91" s="174"/>
      <c r="L91" s="174"/>
      <c r="M91" s="174"/>
      <c r="N91" s="174"/>
    </row>
    <row r="92" customFormat="false" ht="22.5" hidden="false" customHeight="true" outlineLevel="0" collapsed="false">
      <c r="A92" s="141" t="s">
        <v>270</v>
      </c>
      <c r="B92" s="137" t="s">
        <v>659</v>
      </c>
      <c r="C92" s="171"/>
      <c r="D92" s="172" t="s">
        <v>39</v>
      </c>
      <c r="E92" s="172" t="s">
        <v>39</v>
      </c>
      <c r="F92" s="173" t="n">
        <v>95742</v>
      </c>
      <c r="G92" s="173" t="n">
        <v>96712</v>
      </c>
      <c r="H92" s="173" t="n">
        <v>6</v>
      </c>
      <c r="I92" s="173" t="n">
        <v>7</v>
      </c>
      <c r="J92" s="174"/>
      <c r="K92" s="174"/>
      <c r="L92" s="174"/>
      <c r="M92" s="174"/>
      <c r="N92" s="174"/>
    </row>
    <row r="93" customFormat="false" ht="12" hidden="false" customHeight="true" outlineLevel="0" collapsed="false">
      <c r="A93" s="175" t="s">
        <v>660</v>
      </c>
      <c r="B93" s="176" t="s">
        <v>661</v>
      </c>
      <c r="C93" s="171" t="s">
        <v>546</v>
      </c>
      <c r="D93" s="172" t="n">
        <v>817.653</v>
      </c>
      <c r="E93" s="172" t="s">
        <v>34</v>
      </c>
      <c r="F93" s="173" t="n">
        <v>10915</v>
      </c>
      <c r="G93" s="173" t="s">
        <v>34</v>
      </c>
      <c r="H93" s="173" t="n">
        <v>3</v>
      </c>
      <c r="I93" s="173" t="n">
        <v>2</v>
      </c>
      <c r="J93" s="174"/>
      <c r="K93" s="174"/>
      <c r="L93" s="174"/>
      <c r="M93" s="174"/>
      <c r="N93" s="174"/>
    </row>
    <row r="94" customFormat="false" ht="12" hidden="false" customHeight="true" outlineLevel="0" collapsed="false">
      <c r="A94" s="175" t="s">
        <v>274</v>
      </c>
      <c r="B94" s="176" t="s">
        <v>275</v>
      </c>
      <c r="C94" s="171" t="s">
        <v>546</v>
      </c>
      <c r="D94" s="172" t="n">
        <v>5103.625</v>
      </c>
      <c r="E94" s="172" t="n">
        <v>5283.885</v>
      </c>
      <c r="F94" s="173" t="s">
        <v>34</v>
      </c>
      <c r="G94" s="173" t="s">
        <v>34</v>
      </c>
      <c r="H94" s="173" t="n">
        <v>5</v>
      </c>
      <c r="I94" s="173" t="n">
        <v>4</v>
      </c>
      <c r="J94" s="174"/>
      <c r="K94" s="174"/>
      <c r="L94" s="174"/>
      <c r="M94" s="174"/>
      <c r="N94" s="174"/>
    </row>
    <row r="95" customFormat="false" ht="12" hidden="false" customHeight="true" outlineLevel="0" collapsed="false">
      <c r="A95" s="175" t="s">
        <v>662</v>
      </c>
      <c r="B95" s="186" t="s">
        <v>663</v>
      </c>
      <c r="C95" s="171"/>
      <c r="D95" s="172" t="s">
        <v>39</v>
      </c>
      <c r="E95" s="172" t="s">
        <v>39</v>
      </c>
      <c r="F95" s="173" t="n">
        <v>515839</v>
      </c>
      <c r="G95" s="173" t="n">
        <v>586937</v>
      </c>
      <c r="H95" s="173" t="n">
        <v>30</v>
      </c>
      <c r="I95" s="173" t="n">
        <v>30</v>
      </c>
      <c r="J95" s="174"/>
      <c r="K95" s="174"/>
      <c r="L95" s="174"/>
      <c r="M95" s="174"/>
      <c r="N95" s="174"/>
    </row>
    <row r="96" s="93" customFormat="true" ht="12" hidden="false" customHeight="true" outlineLevel="0" collapsed="false">
      <c r="A96" s="177" t="s">
        <v>104</v>
      </c>
      <c r="B96" s="178" t="s">
        <v>105</v>
      </c>
      <c r="C96" s="179"/>
      <c r="D96" s="180" t="s">
        <v>39</v>
      </c>
      <c r="E96" s="180" t="s">
        <v>39</v>
      </c>
      <c r="F96" s="181" t="n">
        <v>1114382</v>
      </c>
      <c r="G96" s="181" t="n">
        <v>1205228</v>
      </c>
      <c r="H96" s="181" t="n">
        <v>34</v>
      </c>
      <c r="I96" s="181" t="n">
        <v>34</v>
      </c>
      <c r="J96" s="182"/>
      <c r="K96" s="182"/>
      <c r="L96" s="182"/>
      <c r="M96" s="182"/>
      <c r="N96" s="182"/>
    </row>
    <row r="97" customFormat="false" ht="76.5" hidden="false" customHeight="true" outlineLevel="0" collapsed="false">
      <c r="A97" s="183" t="s">
        <v>664</v>
      </c>
      <c r="B97" s="137" t="s">
        <v>665</v>
      </c>
      <c r="C97" s="171"/>
      <c r="D97" s="172" t="s">
        <v>39</v>
      </c>
      <c r="E97" s="172" t="s">
        <v>39</v>
      </c>
      <c r="F97" s="173" t="n">
        <v>5028</v>
      </c>
      <c r="G97" s="173" t="n">
        <v>5447</v>
      </c>
      <c r="H97" s="173" t="n">
        <v>3</v>
      </c>
      <c r="I97" s="173" t="n">
        <v>3</v>
      </c>
      <c r="J97" s="174"/>
      <c r="K97" s="174"/>
      <c r="L97" s="174"/>
      <c r="M97" s="174"/>
      <c r="N97" s="174"/>
    </row>
    <row r="98" customFormat="false" ht="33.75" hidden="false" customHeight="true" outlineLevel="0" collapsed="false">
      <c r="A98" s="141" t="s">
        <v>666</v>
      </c>
      <c r="B98" s="137" t="s">
        <v>667</v>
      </c>
      <c r="C98" s="171"/>
      <c r="D98" s="172" t="s">
        <v>39</v>
      </c>
      <c r="E98" s="172" t="s">
        <v>39</v>
      </c>
      <c r="F98" s="173" t="n">
        <v>22734</v>
      </c>
      <c r="G98" s="173" t="n">
        <v>26010</v>
      </c>
      <c r="H98" s="173" t="n">
        <v>7</v>
      </c>
      <c r="I98" s="173" t="n">
        <v>8</v>
      </c>
      <c r="J98" s="174"/>
      <c r="K98" s="174"/>
      <c r="L98" s="174"/>
      <c r="M98" s="174"/>
      <c r="N98" s="174"/>
    </row>
    <row r="99" customFormat="false" ht="12" hidden="false" customHeight="true" outlineLevel="0" collapsed="false">
      <c r="A99" s="175" t="s">
        <v>278</v>
      </c>
      <c r="B99" s="176" t="s">
        <v>279</v>
      </c>
      <c r="C99" s="171"/>
      <c r="D99" s="172" t="s">
        <v>39</v>
      </c>
      <c r="E99" s="172" t="s">
        <v>39</v>
      </c>
      <c r="F99" s="173" t="n">
        <v>89391</v>
      </c>
      <c r="G99" s="173" t="n">
        <v>77599</v>
      </c>
      <c r="H99" s="173" t="n">
        <v>16</v>
      </c>
      <c r="I99" s="173" t="n">
        <v>14</v>
      </c>
      <c r="J99" s="174"/>
      <c r="K99" s="174"/>
      <c r="L99" s="174"/>
      <c r="M99" s="174"/>
      <c r="N99" s="174"/>
    </row>
    <row r="100" customFormat="false" ht="12" hidden="false" customHeight="true" outlineLevel="0" collapsed="false">
      <c r="A100" s="175" t="s">
        <v>280</v>
      </c>
      <c r="B100" s="176" t="s">
        <v>281</v>
      </c>
      <c r="C100" s="171"/>
      <c r="D100" s="172" t="s">
        <v>39</v>
      </c>
      <c r="E100" s="172" t="s">
        <v>39</v>
      </c>
      <c r="F100" s="173" t="n">
        <v>5099</v>
      </c>
      <c r="G100" s="173" t="n">
        <v>5585</v>
      </c>
      <c r="H100" s="173" t="n">
        <v>4</v>
      </c>
      <c r="I100" s="173" t="n">
        <v>4</v>
      </c>
      <c r="J100" s="174"/>
      <c r="K100" s="174"/>
      <c r="L100" s="174"/>
      <c r="M100" s="174"/>
      <c r="N100" s="174"/>
    </row>
    <row r="101" s="93" customFormat="true" ht="24" hidden="false" customHeight="true" outlineLevel="0" collapsed="false">
      <c r="A101" s="190" t="s">
        <v>152</v>
      </c>
      <c r="B101" s="140" t="s">
        <v>668</v>
      </c>
      <c r="C101" s="179"/>
      <c r="D101" s="180" t="s">
        <v>39</v>
      </c>
      <c r="E101" s="180" t="s">
        <v>39</v>
      </c>
      <c r="F101" s="181" t="n">
        <v>107553</v>
      </c>
      <c r="G101" s="181" t="n">
        <v>94165</v>
      </c>
      <c r="H101" s="181" t="n">
        <v>22</v>
      </c>
      <c r="I101" s="181" t="n">
        <v>19</v>
      </c>
      <c r="J101" s="182"/>
      <c r="K101" s="182"/>
      <c r="L101" s="182"/>
      <c r="M101" s="182"/>
      <c r="N101" s="182"/>
    </row>
    <row r="102" customFormat="false" ht="22.5" hidden="false" customHeight="true" outlineLevel="0" collapsed="false">
      <c r="A102" s="141" t="s">
        <v>290</v>
      </c>
      <c r="B102" s="137" t="s">
        <v>291</v>
      </c>
      <c r="C102" s="171"/>
      <c r="D102" s="172" t="s">
        <v>39</v>
      </c>
      <c r="E102" s="172" t="s">
        <v>39</v>
      </c>
      <c r="F102" s="173" t="n">
        <v>8716</v>
      </c>
      <c r="G102" s="173" t="s">
        <v>34</v>
      </c>
      <c r="H102" s="173" t="n">
        <v>5</v>
      </c>
      <c r="I102" s="173" t="n">
        <v>3</v>
      </c>
      <c r="J102" s="174"/>
      <c r="K102" s="174"/>
      <c r="L102" s="174"/>
      <c r="M102" s="174"/>
      <c r="N102" s="174"/>
    </row>
    <row r="103" customFormat="false" ht="12" hidden="false" customHeight="true" outlineLevel="0" collapsed="false">
      <c r="A103" s="175" t="s">
        <v>669</v>
      </c>
      <c r="B103" s="176" t="s">
        <v>670</v>
      </c>
      <c r="C103" s="171" t="s">
        <v>546</v>
      </c>
      <c r="D103" s="172" t="s">
        <v>34</v>
      </c>
      <c r="E103" s="172" t="s">
        <v>34</v>
      </c>
      <c r="F103" s="173" t="n">
        <v>14222</v>
      </c>
      <c r="G103" s="173" t="s">
        <v>34</v>
      </c>
      <c r="H103" s="173" t="n">
        <v>3</v>
      </c>
      <c r="I103" s="173" t="n">
        <v>2</v>
      </c>
      <c r="J103" s="174"/>
      <c r="K103" s="174"/>
      <c r="L103" s="174"/>
      <c r="M103" s="174"/>
      <c r="N103" s="174"/>
    </row>
    <row r="104" customFormat="false" ht="12" hidden="false" customHeight="true" outlineLevel="0" collapsed="false">
      <c r="A104" s="175" t="s">
        <v>296</v>
      </c>
      <c r="B104" s="176" t="s">
        <v>297</v>
      </c>
      <c r="C104" s="171" t="s">
        <v>546</v>
      </c>
      <c r="D104" s="172" t="n">
        <v>391013</v>
      </c>
      <c r="E104" s="172" t="n">
        <v>470771</v>
      </c>
      <c r="F104" s="173" t="n">
        <v>421837</v>
      </c>
      <c r="G104" s="173" t="n">
        <v>572509</v>
      </c>
      <c r="H104" s="173" t="n">
        <v>7</v>
      </c>
      <c r="I104" s="173" t="n">
        <v>5</v>
      </c>
      <c r="J104" s="174"/>
      <c r="K104" s="174"/>
      <c r="L104" s="174"/>
      <c r="M104" s="174"/>
      <c r="N104" s="174"/>
    </row>
    <row r="105" customFormat="false" ht="33.75" hidden="false" customHeight="true" outlineLevel="0" collapsed="false">
      <c r="A105" s="141" t="s">
        <v>671</v>
      </c>
      <c r="B105" s="137" t="s">
        <v>672</v>
      </c>
      <c r="C105" s="171"/>
      <c r="D105" s="172" t="s">
        <v>39</v>
      </c>
      <c r="E105" s="172" t="s">
        <v>39</v>
      </c>
      <c r="F105" s="173" t="n">
        <v>465033</v>
      </c>
      <c r="G105" s="173" t="n">
        <v>627030</v>
      </c>
      <c r="H105" s="173" t="n">
        <v>14</v>
      </c>
      <c r="I105" s="173" t="n">
        <v>11</v>
      </c>
      <c r="J105" s="174"/>
      <c r="K105" s="174"/>
      <c r="L105" s="174"/>
      <c r="M105" s="174"/>
      <c r="N105" s="174"/>
    </row>
    <row r="106" customFormat="false" ht="12" hidden="false" customHeight="true" outlineLevel="0" collapsed="false">
      <c r="A106" s="175" t="s">
        <v>300</v>
      </c>
      <c r="B106" s="176" t="s">
        <v>301</v>
      </c>
      <c r="C106" s="171" t="s">
        <v>546</v>
      </c>
      <c r="D106" s="172" t="n">
        <v>46387</v>
      </c>
      <c r="E106" s="172" t="n">
        <v>50885</v>
      </c>
      <c r="F106" s="173" t="n">
        <v>74622</v>
      </c>
      <c r="G106" s="173" t="n">
        <v>92427</v>
      </c>
      <c r="H106" s="173" t="n">
        <v>5</v>
      </c>
      <c r="I106" s="173" t="n">
        <v>4</v>
      </c>
      <c r="J106" s="174"/>
      <c r="K106" s="174"/>
      <c r="L106" s="174"/>
      <c r="M106" s="174"/>
      <c r="N106" s="174"/>
    </row>
    <row r="107" customFormat="false" ht="12" hidden="false" customHeight="true" outlineLevel="0" collapsed="false">
      <c r="A107" s="175" t="s">
        <v>673</v>
      </c>
      <c r="B107" s="176" t="s">
        <v>674</v>
      </c>
      <c r="C107" s="171" t="s">
        <v>546</v>
      </c>
      <c r="D107" s="172" t="n">
        <v>23035</v>
      </c>
      <c r="E107" s="172" t="n">
        <v>31078</v>
      </c>
      <c r="F107" s="173" t="n">
        <v>6161</v>
      </c>
      <c r="G107" s="173" t="n">
        <v>6517</v>
      </c>
      <c r="H107" s="173" t="n">
        <v>5</v>
      </c>
      <c r="I107" s="173" t="n">
        <v>4</v>
      </c>
      <c r="J107" s="174"/>
      <c r="K107" s="174"/>
      <c r="L107" s="174"/>
      <c r="M107" s="174"/>
      <c r="N107" s="174"/>
    </row>
    <row r="108" customFormat="false" ht="12" hidden="false" customHeight="true" outlineLevel="0" collapsed="false">
      <c r="A108" s="175" t="s">
        <v>302</v>
      </c>
      <c r="B108" s="176" t="s">
        <v>303</v>
      </c>
      <c r="C108" s="171"/>
      <c r="D108" s="172" t="s">
        <v>39</v>
      </c>
      <c r="E108" s="172" t="s">
        <v>39</v>
      </c>
      <c r="F108" s="173" t="n">
        <v>9125</v>
      </c>
      <c r="G108" s="173" t="n">
        <v>9096</v>
      </c>
      <c r="H108" s="173" t="n">
        <v>5</v>
      </c>
      <c r="I108" s="173" t="n">
        <v>4</v>
      </c>
      <c r="J108" s="174"/>
      <c r="K108" s="174"/>
      <c r="L108" s="174"/>
      <c r="M108" s="174"/>
      <c r="N108" s="174"/>
    </row>
    <row r="109" customFormat="false" ht="54.75" hidden="false" customHeight="true" outlineLevel="0" collapsed="false">
      <c r="A109" s="192" t="s">
        <v>675</v>
      </c>
      <c r="B109" s="137" t="s">
        <v>676</v>
      </c>
      <c r="C109" s="171" t="s">
        <v>546</v>
      </c>
      <c r="D109" s="172" t="n">
        <v>486886</v>
      </c>
      <c r="E109" s="172" t="n">
        <v>582632</v>
      </c>
      <c r="F109" s="173" t="n">
        <v>164101</v>
      </c>
      <c r="G109" s="173" t="n">
        <v>186699</v>
      </c>
      <c r="H109" s="173" t="n">
        <v>6</v>
      </c>
      <c r="I109" s="173" t="n">
        <v>5</v>
      </c>
      <c r="J109" s="174"/>
      <c r="K109" s="174"/>
      <c r="L109" s="174"/>
      <c r="M109" s="174"/>
      <c r="N109" s="174"/>
    </row>
    <row r="110" customFormat="false" ht="33.75" hidden="false" customHeight="true" outlineLevel="0" collapsed="false">
      <c r="A110" s="141" t="s">
        <v>677</v>
      </c>
      <c r="B110" s="137" t="s">
        <v>678</v>
      </c>
      <c r="C110" s="171" t="s">
        <v>546</v>
      </c>
      <c r="D110" s="172" t="s">
        <v>34</v>
      </c>
      <c r="E110" s="172" t="n">
        <v>66475</v>
      </c>
      <c r="F110" s="173" t="n">
        <v>13851</v>
      </c>
      <c r="G110" s="173" t="n">
        <v>14228</v>
      </c>
      <c r="H110" s="173" t="n">
        <v>4</v>
      </c>
      <c r="I110" s="173" t="n">
        <v>4</v>
      </c>
      <c r="J110" s="174"/>
      <c r="K110" s="174"/>
      <c r="L110" s="174"/>
      <c r="M110" s="174"/>
      <c r="N110" s="174"/>
    </row>
    <row r="111" customFormat="false" ht="12" hidden="false" customHeight="true" outlineLevel="0" collapsed="false">
      <c r="A111" s="175" t="s">
        <v>306</v>
      </c>
      <c r="B111" s="176" t="s">
        <v>307</v>
      </c>
      <c r="C111" s="171" t="s">
        <v>546</v>
      </c>
      <c r="D111" s="172" t="n">
        <v>1335740</v>
      </c>
      <c r="E111" s="172" t="n">
        <v>715845</v>
      </c>
      <c r="F111" s="173" t="n">
        <v>275705</v>
      </c>
      <c r="G111" s="173" t="n">
        <v>328868</v>
      </c>
      <c r="H111" s="173" t="n">
        <v>16</v>
      </c>
      <c r="I111" s="173" t="n">
        <v>15</v>
      </c>
      <c r="J111" s="174"/>
      <c r="K111" s="174"/>
      <c r="L111" s="174"/>
      <c r="M111" s="174"/>
      <c r="N111" s="174"/>
    </row>
    <row r="112" customFormat="false" ht="12" hidden="false" customHeight="true" outlineLevel="0" collapsed="false">
      <c r="A112" s="175" t="s">
        <v>679</v>
      </c>
      <c r="B112" s="186" t="s">
        <v>680</v>
      </c>
      <c r="C112" s="171" t="s">
        <v>546</v>
      </c>
      <c r="D112" s="172" t="n">
        <v>1335740</v>
      </c>
      <c r="E112" s="172" t="n">
        <v>715845</v>
      </c>
      <c r="F112" s="173" t="n">
        <v>275705</v>
      </c>
      <c r="G112" s="173" t="n">
        <v>328868</v>
      </c>
      <c r="H112" s="173" t="n">
        <v>16</v>
      </c>
      <c r="I112" s="173" t="n">
        <v>15</v>
      </c>
      <c r="J112" s="174"/>
      <c r="K112" s="174"/>
      <c r="L112" s="174"/>
      <c r="M112" s="174"/>
      <c r="N112" s="174"/>
    </row>
    <row r="113" customFormat="false" ht="12" hidden="false" customHeight="true" outlineLevel="0" collapsed="false">
      <c r="A113" s="175" t="s">
        <v>308</v>
      </c>
      <c r="B113" s="176" t="s">
        <v>309</v>
      </c>
      <c r="C113" s="171" t="s">
        <v>546</v>
      </c>
      <c r="D113" s="172" t="n">
        <v>70592</v>
      </c>
      <c r="E113" s="172" t="n">
        <v>86754</v>
      </c>
      <c r="F113" s="173" t="n">
        <v>126221</v>
      </c>
      <c r="G113" s="173" t="n">
        <v>184171</v>
      </c>
      <c r="H113" s="173" t="n">
        <v>5</v>
      </c>
      <c r="I113" s="173" t="n">
        <v>4</v>
      </c>
      <c r="J113" s="174"/>
      <c r="K113" s="174"/>
      <c r="L113" s="174"/>
      <c r="M113" s="174"/>
      <c r="N113" s="174"/>
    </row>
    <row r="114" s="93" customFormat="true" ht="12" hidden="false" customHeight="true" outlineLevel="0" collapsed="false">
      <c r="A114" s="177" t="s">
        <v>98</v>
      </c>
      <c r="B114" s="178" t="s">
        <v>99</v>
      </c>
      <c r="C114" s="179"/>
      <c r="D114" s="180" t="s">
        <v>39</v>
      </c>
      <c r="E114" s="180" t="s">
        <v>39</v>
      </c>
      <c r="F114" s="181" t="n">
        <v>1311810</v>
      </c>
      <c r="G114" s="181" t="n">
        <v>1699660</v>
      </c>
      <c r="H114" s="181" t="n">
        <v>37</v>
      </c>
      <c r="I114" s="181" t="n">
        <v>32</v>
      </c>
      <c r="J114" s="182"/>
      <c r="K114" s="182"/>
      <c r="L114" s="182"/>
      <c r="M114" s="182"/>
      <c r="N114" s="182"/>
    </row>
    <row r="115" customFormat="false" ht="36" hidden="false" customHeight="true" outlineLevel="0" collapsed="false">
      <c r="A115" s="183" t="s">
        <v>314</v>
      </c>
      <c r="B115" s="137" t="s">
        <v>315</v>
      </c>
      <c r="C115" s="171"/>
      <c r="D115" s="172" t="s">
        <v>39</v>
      </c>
      <c r="E115" s="172" t="s">
        <v>39</v>
      </c>
      <c r="F115" s="173" t="n">
        <v>93913</v>
      </c>
      <c r="G115" s="173" t="s">
        <v>34</v>
      </c>
      <c r="H115" s="173" t="n">
        <v>5</v>
      </c>
      <c r="I115" s="173" t="n">
        <v>6</v>
      </c>
      <c r="J115" s="174"/>
      <c r="K115" s="174"/>
      <c r="L115" s="174"/>
      <c r="M115" s="174"/>
      <c r="N115" s="174"/>
    </row>
    <row r="116" s="93" customFormat="true" ht="12" hidden="false" customHeight="true" outlineLevel="0" collapsed="false">
      <c r="A116" s="177" t="s">
        <v>156</v>
      </c>
      <c r="B116" s="178" t="s">
        <v>157</v>
      </c>
      <c r="C116" s="179"/>
      <c r="D116" s="180" t="s">
        <v>39</v>
      </c>
      <c r="E116" s="180" t="s">
        <v>39</v>
      </c>
      <c r="F116" s="181" t="n">
        <v>93913</v>
      </c>
      <c r="G116" s="181" t="n">
        <v>112541</v>
      </c>
      <c r="H116" s="181" t="n">
        <v>5</v>
      </c>
      <c r="I116" s="181" t="n">
        <v>8</v>
      </c>
      <c r="J116" s="182"/>
      <c r="K116" s="182"/>
      <c r="L116" s="182"/>
      <c r="M116" s="182"/>
      <c r="N116" s="182"/>
    </row>
    <row r="117" s="93" customFormat="true" ht="36" hidden="false" customHeight="true" outlineLevel="0" collapsed="false">
      <c r="A117" s="183" t="s">
        <v>681</v>
      </c>
      <c r="B117" s="137" t="s">
        <v>682</v>
      </c>
      <c r="C117" s="171" t="s">
        <v>635</v>
      </c>
      <c r="D117" s="172" t="s">
        <v>34</v>
      </c>
      <c r="E117" s="172" t="n">
        <v>225922</v>
      </c>
      <c r="F117" s="173" t="s">
        <v>34</v>
      </c>
      <c r="G117" s="173" t="n">
        <v>32971</v>
      </c>
      <c r="H117" s="173" t="n">
        <v>2</v>
      </c>
      <c r="I117" s="173" t="n">
        <v>3</v>
      </c>
      <c r="J117" s="182"/>
      <c r="K117" s="182"/>
      <c r="L117" s="182"/>
      <c r="M117" s="182"/>
      <c r="N117" s="182"/>
    </row>
    <row r="118" customFormat="false" ht="12" hidden="false" customHeight="true" outlineLevel="0" collapsed="false">
      <c r="A118" s="175" t="s">
        <v>683</v>
      </c>
      <c r="B118" s="176" t="s">
        <v>684</v>
      </c>
      <c r="C118" s="171" t="s">
        <v>546</v>
      </c>
      <c r="D118" s="172" t="n">
        <v>426.851</v>
      </c>
      <c r="E118" s="172" t="n">
        <v>505.912</v>
      </c>
      <c r="F118" s="173" t="n">
        <v>3764</v>
      </c>
      <c r="G118" s="173" t="n">
        <v>4425</v>
      </c>
      <c r="H118" s="173" t="n">
        <v>3</v>
      </c>
      <c r="I118" s="173" t="n">
        <v>3</v>
      </c>
      <c r="J118" s="174"/>
      <c r="K118" s="174"/>
      <c r="L118" s="174"/>
      <c r="M118" s="174"/>
      <c r="N118" s="174"/>
    </row>
    <row r="119" customFormat="false" ht="22.5" hidden="false" customHeight="true" outlineLevel="0" collapsed="false">
      <c r="A119" s="141" t="s">
        <v>685</v>
      </c>
      <c r="B119" s="137" t="s">
        <v>686</v>
      </c>
      <c r="C119" s="171" t="s">
        <v>546</v>
      </c>
      <c r="D119" s="172" t="n">
        <v>315.783</v>
      </c>
      <c r="E119" s="172" t="n">
        <v>348.542</v>
      </c>
      <c r="F119" s="173" t="n">
        <v>3670</v>
      </c>
      <c r="G119" s="173" t="n">
        <v>4165</v>
      </c>
      <c r="H119" s="173" t="n">
        <v>3</v>
      </c>
      <c r="I119" s="173" t="n">
        <v>3</v>
      </c>
      <c r="J119" s="174"/>
      <c r="K119" s="174"/>
      <c r="L119" s="174"/>
      <c r="M119" s="174"/>
      <c r="N119" s="174"/>
    </row>
    <row r="120" customFormat="false" ht="12" hidden="false" customHeight="true" outlineLevel="0" collapsed="false">
      <c r="A120" s="175" t="s">
        <v>318</v>
      </c>
      <c r="B120" s="176" t="s">
        <v>319</v>
      </c>
      <c r="C120" s="171" t="s">
        <v>546</v>
      </c>
      <c r="D120" s="172" t="n">
        <v>60114.337</v>
      </c>
      <c r="E120" s="172" t="n">
        <v>63027.487</v>
      </c>
      <c r="F120" s="173" t="n">
        <v>173785</v>
      </c>
      <c r="G120" s="173" t="n">
        <v>127266</v>
      </c>
      <c r="H120" s="173" t="n">
        <v>11</v>
      </c>
      <c r="I120" s="173" t="n">
        <v>11</v>
      </c>
      <c r="J120" s="174"/>
      <c r="K120" s="174"/>
      <c r="L120" s="174"/>
      <c r="M120" s="174"/>
      <c r="N120" s="174"/>
    </row>
    <row r="121" customFormat="false" ht="22.5" hidden="false" customHeight="true" outlineLevel="0" collapsed="false">
      <c r="A121" s="141" t="s">
        <v>687</v>
      </c>
      <c r="B121" s="137" t="s">
        <v>688</v>
      </c>
      <c r="C121" s="171" t="s">
        <v>546</v>
      </c>
      <c r="D121" s="172" t="n">
        <v>10103.646</v>
      </c>
      <c r="E121" s="172" t="n">
        <v>10566.652</v>
      </c>
      <c r="F121" s="173" t="s">
        <v>34</v>
      </c>
      <c r="G121" s="173" t="n">
        <v>25710</v>
      </c>
      <c r="H121" s="173" t="n">
        <v>3</v>
      </c>
      <c r="I121" s="173" t="n">
        <v>3</v>
      </c>
      <c r="J121" s="174"/>
      <c r="K121" s="174"/>
      <c r="L121" s="174"/>
      <c r="M121" s="174"/>
      <c r="N121" s="174"/>
    </row>
    <row r="122" customFormat="false" ht="22.5" hidden="false" customHeight="true" outlineLevel="0" collapsed="false">
      <c r="A122" s="141" t="s">
        <v>689</v>
      </c>
      <c r="B122" s="137" t="s">
        <v>690</v>
      </c>
      <c r="C122" s="171" t="s">
        <v>546</v>
      </c>
      <c r="D122" s="172" t="s">
        <v>34</v>
      </c>
      <c r="E122" s="172" t="s">
        <v>34</v>
      </c>
      <c r="F122" s="173" t="n">
        <v>18901</v>
      </c>
      <c r="G122" s="173" t="n">
        <v>24453</v>
      </c>
      <c r="H122" s="173" t="n">
        <v>3</v>
      </c>
      <c r="I122" s="173" t="n">
        <v>3</v>
      </c>
      <c r="J122" s="174"/>
      <c r="K122" s="174"/>
      <c r="L122" s="174"/>
      <c r="M122" s="174"/>
      <c r="N122" s="174"/>
    </row>
    <row r="123" customFormat="false" ht="12" hidden="false" customHeight="true" outlineLevel="0" collapsed="false">
      <c r="A123" s="175" t="s">
        <v>320</v>
      </c>
      <c r="B123" s="176" t="s">
        <v>321</v>
      </c>
      <c r="C123" s="171" t="s">
        <v>546</v>
      </c>
      <c r="D123" s="172" t="n">
        <v>42807.117</v>
      </c>
      <c r="E123" s="172" t="n">
        <v>44134.95</v>
      </c>
      <c r="F123" s="173" t="n">
        <v>134177</v>
      </c>
      <c r="G123" s="173" t="n">
        <v>146422</v>
      </c>
      <c r="H123" s="173" t="n">
        <v>11</v>
      </c>
      <c r="I123" s="173" t="n">
        <v>11</v>
      </c>
      <c r="J123" s="174"/>
      <c r="K123" s="174"/>
      <c r="L123" s="174"/>
      <c r="M123" s="174"/>
      <c r="N123" s="174"/>
    </row>
    <row r="124" customFormat="false" ht="12" hidden="false" customHeight="true" outlineLevel="0" collapsed="false">
      <c r="A124" s="175" t="s">
        <v>322</v>
      </c>
      <c r="B124" s="176" t="s">
        <v>323</v>
      </c>
      <c r="C124" s="171"/>
      <c r="D124" s="172" t="s">
        <v>39</v>
      </c>
      <c r="E124" s="172" t="s">
        <v>39</v>
      </c>
      <c r="F124" s="173" t="n">
        <v>112315</v>
      </c>
      <c r="G124" s="173" t="n">
        <v>114070</v>
      </c>
      <c r="H124" s="173" t="n">
        <v>6</v>
      </c>
      <c r="I124" s="173" t="n">
        <v>7</v>
      </c>
      <c r="J124" s="174"/>
      <c r="K124" s="174"/>
      <c r="L124" s="174"/>
      <c r="M124" s="174"/>
      <c r="N124" s="174"/>
    </row>
    <row r="125" customFormat="false" ht="22.5" hidden="false" customHeight="true" outlineLevel="0" collapsed="false">
      <c r="A125" s="141" t="s">
        <v>691</v>
      </c>
      <c r="B125" s="137" t="s">
        <v>692</v>
      </c>
      <c r="C125" s="171" t="s">
        <v>635</v>
      </c>
      <c r="D125" s="172" t="n">
        <v>258710</v>
      </c>
      <c r="E125" s="172" t="n">
        <v>256954</v>
      </c>
      <c r="F125" s="173" t="n">
        <v>60868</v>
      </c>
      <c r="G125" s="173" t="n">
        <v>67318</v>
      </c>
      <c r="H125" s="173" t="n">
        <v>17</v>
      </c>
      <c r="I125" s="173" t="n">
        <v>15</v>
      </c>
      <c r="J125" s="174"/>
      <c r="K125" s="174"/>
      <c r="L125" s="174"/>
      <c r="M125" s="174"/>
      <c r="N125" s="174"/>
    </row>
    <row r="126" customFormat="false" ht="22.5" hidden="false" customHeight="true" outlineLevel="0" collapsed="false">
      <c r="A126" s="141" t="s">
        <v>693</v>
      </c>
      <c r="B126" s="137" t="s">
        <v>694</v>
      </c>
      <c r="C126" s="171" t="s">
        <v>635</v>
      </c>
      <c r="D126" s="172" t="n">
        <v>10081</v>
      </c>
      <c r="E126" s="172" t="n">
        <v>7434</v>
      </c>
      <c r="F126" s="173" t="n">
        <v>4818</v>
      </c>
      <c r="G126" s="173" t="n">
        <v>4699</v>
      </c>
      <c r="H126" s="173" t="n">
        <v>8</v>
      </c>
      <c r="I126" s="173" t="n">
        <v>6</v>
      </c>
      <c r="J126" s="174"/>
      <c r="K126" s="174"/>
      <c r="L126" s="174"/>
      <c r="M126" s="174"/>
      <c r="N126" s="174"/>
    </row>
    <row r="127" customFormat="false" ht="12" hidden="false" customHeight="true" outlineLevel="0" collapsed="false">
      <c r="A127" s="175" t="s">
        <v>695</v>
      </c>
      <c r="B127" s="176" t="s">
        <v>696</v>
      </c>
      <c r="C127" s="171" t="s">
        <v>697</v>
      </c>
      <c r="D127" s="172" t="n">
        <v>851317</v>
      </c>
      <c r="E127" s="172" t="n">
        <v>753092</v>
      </c>
      <c r="F127" s="173" t="n">
        <v>9429</v>
      </c>
      <c r="G127" s="173" t="n">
        <v>8406</v>
      </c>
      <c r="H127" s="173" t="n">
        <v>3</v>
      </c>
      <c r="I127" s="173" t="n">
        <v>3</v>
      </c>
      <c r="J127" s="174"/>
      <c r="K127" s="174"/>
      <c r="L127" s="174"/>
      <c r="M127" s="174"/>
      <c r="N127" s="174"/>
    </row>
    <row r="128" customFormat="false" ht="12" hidden="false" customHeight="true" outlineLevel="0" collapsed="false">
      <c r="A128" s="175" t="s">
        <v>324</v>
      </c>
      <c r="B128" s="176" t="s">
        <v>325</v>
      </c>
      <c r="C128" s="171"/>
      <c r="D128" s="172" t="s">
        <v>39</v>
      </c>
      <c r="E128" s="172" t="s">
        <v>39</v>
      </c>
      <c r="F128" s="173" t="n">
        <v>98979</v>
      </c>
      <c r="G128" s="173" t="n">
        <v>101437</v>
      </c>
      <c r="H128" s="173" t="n">
        <v>27</v>
      </c>
      <c r="I128" s="173" t="n">
        <v>24</v>
      </c>
      <c r="J128" s="174"/>
      <c r="K128" s="174"/>
      <c r="L128" s="174"/>
      <c r="M128" s="174"/>
      <c r="N128" s="174"/>
    </row>
    <row r="129" customFormat="false" ht="44.25" hidden="false" customHeight="true" outlineLevel="0" collapsed="false">
      <c r="A129" s="188" t="s">
        <v>698</v>
      </c>
      <c r="B129" s="137" t="s">
        <v>699</v>
      </c>
      <c r="C129" s="171" t="s">
        <v>546</v>
      </c>
      <c r="D129" s="172" t="s">
        <v>34</v>
      </c>
      <c r="E129" s="172" t="n">
        <v>745.614</v>
      </c>
      <c r="F129" s="173" t="s">
        <v>34</v>
      </c>
      <c r="G129" s="173" t="n">
        <v>5247</v>
      </c>
      <c r="H129" s="173" t="n">
        <v>2</v>
      </c>
      <c r="I129" s="173" t="n">
        <v>3</v>
      </c>
      <c r="J129" s="174"/>
      <c r="K129" s="174"/>
      <c r="L129" s="174"/>
      <c r="M129" s="174"/>
      <c r="N129" s="174"/>
    </row>
    <row r="130" customFormat="false" ht="22.5" hidden="false" customHeight="true" outlineLevel="0" collapsed="false">
      <c r="A130" s="141" t="s">
        <v>700</v>
      </c>
      <c r="B130" s="137" t="s">
        <v>701</v>
      </c>
      <c r="C130" s="171" t="s">
        <v>546</v>
      </c>
      <c r="D130" s="172" t="n">
        <v>861.603</v>
      </c>
      <c r="E130" s="172" t="n">
        <v>1355.702</v>
      </c>
      <c r="F130" s="173" t="n">
        <v>6518</v>
      </c>
      <c r="G130" s="173" t="n">
        <v>10622</v>
      </c>
      <c r="H130" s="173" t="n">
        <v>4</v>
      </c>
      <c r="I130" s="173" t="n">
        <v>5</v>
      </c>
      <c r="J130" s="174"/>
      <c r="K130" s="174"/>
      <c r="L130" s="174"/>
      <c r="M130" s="174"/>
      <c r="N130" s="174"/>
    </row>
    <row r="131" customFormat="false" ht="22.5" hidden="false" customHeight="true" outlineLevel="0" collapsed="false">
      <c r="A131" s="141" t="s">
        <v>702</v>
      </c>
      <c r="B131" s="137" t="s">
        <v>703</v>
      </c>
      <c r="C131" s="171" t="s">
        <v>546</v>
      </c>
      <c r="D131" s="172" t="n">
        <v>1408.449</v>
      </c>
      <c r="E131" s="172" t="n">
        <v>1875.392</v>
      </c>
      <c r="F131" s="173" t="n">
        <v>9257</v>
      </c>
      <c r="G131" s="173" t="n">
        <v>12450</v>
      </c>
      <c r="H131" s="173" t="n">
        <v>3</v>
      </c>
      <c r="I131" s="173" t="n">
        <v>3</v>
      </c>
      <c r="J131" s="174"/>
      <c r="K131" s="174"/>
      <c r="L131" s="174"/>
      <c r="M131" s="174"/>
      <c r="N131" s="174"/>
    </row>
    <row r="132" customFormat="false" ht="12" hidden="false" customHeight="true" outlineLevel="0" collapsed="false">
      <c r="A132" s="175" t="s">
        <v>326</v>
      </c>
      <c r="B132" s="176" t="s">
        <v>327</v>
      </c>
      <c r="C132" s="171" t="s">
        <v>546</v>
      </c>
      <c r="D132" s="172" t="n">
        <v>23466.44</v>
      </c>
      <c r="E132" s="172" t="n">
        <v>29074.958</v>
      </c>
      <c r="F132" s="173" t="n">
        <v>87249</v>
      </c>
      <c r="G132" s="173" t="n">
        <v>116700</v>
      </c>
      <c r="H132" s="173" t="n">
        <v>17</v>
      </c>
      <c r="I132" s="173" t="n">
        <v>20</v>
      </c>
      <c r="J132" s="174"/>
      <c r="K132" s="174"/>
      <c r="L132" s="174"/>
      <c r="M132" s="174"/>
      <c r="N132" s="174"/>
    </row>
    <row r="133" customFormat="false" ht="12" hidden="false" customHeight="true" outlineLevel="0" collapsed="false">
      <c r="A133" s="175" t="s">
        <v>704</v>
      </c>
      <c r="B133" s="176" t="s">
        <v>705</v>
      </c>
      <c r="C133" s="171"/>
      <c r="D133" s="172" t="s">
        <v>39</v>
      </c>
      <c r="E133" s="172" t="s">
        <v>39</v>
      </c>
      <c r="F133" s="173" t="n">
        <v>432721</v>
      </c>
      <c r="G133" s="173" t="n">
        <v>478629</v>
      </c>
      <c r="H133" s="173" t="n">
        <v>57</v>
      </c>
      <c r="I133" s="173" t="n">
        <v>56</v>
      </c>
      <c r="J133" s="174"/>
      <c r="K133" s="174"/>
      <c r="L133" s="174"/>
      <c r="M133" s="174"/>
      <c r="N133" s="174"/>
    </row>
    <row r="134" s="93" customFormat="true" ht="12" hidden="false" customHeight="true" outlineLevel="0" collapsed="false">
      <c r="A134" s="177" t="s">
        <v>112</v>
      </c>
      <c r="B134" s="178" t="s">
        <v>113</v>
      </c>
      <c r="C134" s="179"/>
      <c r="D134" s="180" t="s">
        <v>39</v>
      </c>
      <c r="E134" s="180" t="s">
        <v>39</v>
      </c>
      <c r="F134" s="181" t="n">
        <v>1015851</v>
      </c>
      <c r="G134" s="181" t="n">
        <v>952959</v>
      </c>
      <c r="H134" s="181" t="n">
        <v>68</v>
      </c>
      <c r="I134" s="181" t="n">
        <v>69</v>
      </c>
      <c r="J134" s="182"/>
      <c r="K134" s="182"/>
      <c r="L134" s="182"/>
      <c r="M134" s="182"/>
      <c r="N134" s="182"/>
    </row>
    <row r="135" customFormat="false" ht="12" hidden="false" customHeight="true" outlineLevel="0" collapsed="false">
      <c r="A135" s="175" t="s">
        <v>706</v>
      </c>
      <c r="B135" s="176" t="s">
        <v>707</v>
      </c>
      <c r="C135" s="171" t="s">
        <v>644</v>
      </c>
      <c r="D135" s="172" t="n">
        <v>946393</v>
      </c>
      <c r="E135" s="172" t="n">
        <v>996264</v>
      </c>
      <c r="F135" s="173" t="n">
        <v>38376</v>
      </c>
      <c r="G135" s="173" t="n">
        <v>38588</v>
      </c>
      <c r="H135" s="173" t="n">
        <v>7</v>
      </c>
      <c r="I135" s="173" t="n">
        <v>7</v>
      </c>
      <c r="J135" s="174"/>
      <c r="K135" s="174"/>
      <c r="L135" s="174"/>
      <c r="M135" s="174"/>
      <c r="N135" s="174"/>
    </row>
    <row r="136" customFormat="false" ht="12" hidden="false" customHeight="true" outlineLevel="0" collapsed="false">
      <c r="A136" s="175" t="s">
        <v>331</v>
      </c>
      <c r="B136" s="176" t="s">
        <v>332</v>
      </c>
      <c r="C136" s="171"/>
      <c r="D136" s="172" t="s">
        <v>39</v>
      </c>
      <c r="E136" s="172" t="s">
        <v>39</v>
      </c>
      <c r="F136" s="173" t="n">
        <v>50105</v>
      </c>
      <c r="G136" s="173" t="n">
        <v>52203</v>
      </c>
      <c r="H136" s="173" t="n">
        <v>8</v>
      </c>
      <c r="I136" s="173" t="n">
        <v>9</v>
      </c>
      <c r="J136" s="174"/>
      <c r="K136" s="174"/>
      <c r="L136" s="174"/>
      <c r="M136" s="174"/>
      <c r="N136" s="174"/>
    </row>
    <row r="137" customFormat="false" ht="12" hidden="false" customHeight="true" outlineLevel="0" collapsed="false">
      <c r="A137" s="175" t="s">
        <v>708</v>
      </c>
      <c r="B137" s="186" t="s">
        <v>709</v>
      </c>
      <c r="C137" s="171"/>
      <c r="D137" s="172" t="s">
        <v>39</v>
      </c>
      <c r="E137" s="172" t="s">
        <v>39</v>
      </c>
      <c r="F137" s="173" t="n">
        <v>120331</v>
      </c>
      <c r="G137" s="173" t="n">
        <v>122982</v>
      </c>
      <c r="H137" s="173" t="n">
        <v>10</v>
      </c>
      <c r="I137" s="173" t="n">
        <v>12</v>
      </c>
      <c r="J137" s="174"/>
      <c r="K137" s="174"/>
      <c r="L137" s="174"/>
      <c r="M137" s="174"/>
      <c r="N137" s="174"/>
    </row>
    <row r="138" customFormat="false" ht="22.5" hidden="false" customHeight="true" outlineLevel="0" collapsed="false">
      <c r="A138" s="188" t="s">
        <v>710</v>
      </c>
      <c r="B138" s="186" t="s">
        <v>711</v>
      </c>
      <c r="C138" s="171" t="s">
        <v>628</v>
      </c>
      <c r="D138" s="172" t="s">
        <v>34</v>
      </c>
      <c r="E138" s="172" t="s">
        <v>34</v>
      </c>
      <c r="F138" s="173" t="s">
        <v>34</v>
      </c>
      <c r="G138" s="173" t="n">
        <v>6545</v>
      </c>
      <c r="H138" s="173" t="n">
        <v>2</v>
      </c>
      <c r="I138" s="173" t="n">
        <v>3</v>
      </c>
      <c r="J138" s="174"/>
      <c r="K138" s="174"/>
      <c r="L138" s="174"/>
      <c r="M138" s="174"/>
      <c r="N138" s="174"/>
    </row>
    <row r="139" customFormat="false" ht="12" hidden="false" customHeight="true" outlineLevel="0" collapsed="false">
      <c r="A139" s="175" t="s">
        <v>341</v>
      </c>
      <c r="B139" s="176" t="s">
        <v>342</v>
      </c>
      <c r="C139" s="171"/>
      <c r="D139" s="172" t="s">
        <v>39</v>
      </c>
      <c r="E139" s="172" t="s">
        <v>39</v>
      </c>
      <c r="F139" s="173" t="n">
        <v>49971</v>
      </c>
      <c r="G139" s="173" t="n">
        <v>48111</v>
      </c>
      <c r="H139" s="173" t="n">
        <v>7</v>
      </c>
      <c r="I139" s="173" t="n">
        <v>6</v>
      </c>
      <c r="J139" s="174"/>
      <c r="K139" s="174"/>
      <c r="L139" s="174"/>
      <c r="M139" s="174"/>
      <c r="N139" s="174"/>
    </row>
    <row r="140" customFormat="false" ht="12" hidden="false" customHeight="true" outlineLevel="0" collapsed="false">
      <c r="A140" s="175" t="s">
        <v>712</v>
      </c>
      <c r="B140" s="186" t="s">
        <v>713</v>
      </c>
      <c r="C140" s="171" t="s">
        <v>697</v>
      </c>
      <c r="D140" s="172" t="n">
        <v>165821</v>
      </c>
      <c r="E140" s="172" t="n">
        <v>138213</v>
      </c>
      <c r="F140" s="173" t="n">
        <v>4981</v>
      </c>
      <c r="G140" s="173" t="n">
        <v>5196</v>
      </c>
      <c r="H140" s="173" t="n">
        <v>3</v>
      </c>
      <c r="I140" s="173" t="n">
        <v>3</v>
      </c>
      <c r="J140" s="174"/>
      <c r="K140" s="174"/>
      <c r="L140" s="174"/>
      <c r="M140" s="174"/>
      <c r="N140" s="174"/>
    </row>
    <row r="141" customFormat="false" ht="22.5" hidden="false" customHeight="true" outlineLevel="0" collapsed="false">
      <c r="A141" s="188" t="s">
        <v>714</v>
      </c>
      <c r="B141" s="137" t="s">
        <v>715</v>
      </c>
      <c r="C141" s="171" t="s">
        <v>546</v>
      </c>
      <c r="D141" s="172" t="n">
        <v>1890651</v>
      </c>
      <c r="E141" s="172" t="s">
        <v>34</v>
      </c>
      <c r="F141" s="173" t="n">
        <v>101834</v>
      </c>
      <c r="G141" s="173" t="n">
        <v>87272</v>
      </c>
      <c r="H141" s="173" t="n">
        <v>3</v>
      </c>
      <c r="I141" s="173" t="n">
        <v>3</v>
      </c>
      <c r="J141" s="174"/>
      <c r="K141" s="174"/>
      <c r="L141" s="174"/>
      <c r="M141" s="174"/>
      <c r="N141" s="174"/>
    </row>
    <row r="142" customFormat="false" ht="12" hidden="false" customHeight="true" outlineLevel="0" collapsed="false">
      <c r="A142" s="175" t="s">
        <v>347</v>
      </c>
      <c r="B142" s="176" t="s">
        <v>348</v>
      </c>
      <c r="C142" s="171" t="s">
        <v>546</v>
      </c>
      <c r="D142" s="172" t="n">
        <v>2565230</v>
      </c>
      <c r="E142" s="172" t="n">
        <v>2485340</v>
      </c>
      <c r="F142" s="173" t="n">
        <v>139288</v>
      </c>
      <c r="G142" s="173" t="n">
        <v>128217</v>
      </c>
      <c r="H142" s="173" t="n">
        <v>3</v>
      </c>
      <c r="I142" s="173" t="n">
        <v>3</v>
      </c>
      <c r="J142" s="174"/>
      <c r="K142" s="174"/>
      <c r="L142" s="174"/>
      <c r="M142" s="174"/>
      <c r="N142" s="174"/>
    </row>
    <row r="143" customFormat="false" ht="12" hidden="false" customHeight="true" outlineLevel="0" collapsed="false">
      <c r="A143" s="175" t="s">
        <v>349</v>
      </c>
      <c r="B143" s="176" t="s">
        <v>350</v>
      </c>
      <c r="C143" s="171" t="s">
        <v>546</v>
      </c>
      <c r="D143" s="172" t="n">
        <v>233410</v>
      </c>
      <c r="E143" s="172" t="n">
        <v>253999</v>
      </c>
      <c r="F143" s="173" t="n">
        <v>16972</v>
      </c>
      <c r="G143" s="173" t="n">
        <v>18070</v>
      </c>
      <c r="H143" s="173" t="n">
        <v>4</v>
      </c>
      <c r="I143" s="173" t="n">
        <v>4</v>
      </c>
      <c r="J143" s="174"/>
      <c r="K143" s="174"/>
      <c r="L143" s="174"/>
      <c r="M143" s="174"/>
      <c r="N143" s="174"/>
    </row>
    <row r="144" customFormat="false" ht="12" hidden="false" customHeight="true" outlineLevel="0" collapsed="false">
      <c r="A144" s="175" t="s">
        <v>716</v>
      </c>
      <c r="B144" s="186" t="s">
        <v>717</v>
      </c>
      <c r="C144" s="171" t="s">
        <v>546</v>
      </c>
      <c r="D144" s="172" t="n">
        <v>2798640</v>
      </c>
      <c r="E144" s="172" t="n">
        <v>2739339</v>
      </c>
      <c r="F144" s="173" t="n">
        <v>156260</v>
      </c>
      <c r="G144" s="173" t="n">
        <v>146287</v>
      </c>
      <c r="H144" s="173" t="n">
        <v>7</v>
      </c>
      <c r="I144" s="173" t="n">
        <v>7</v>
      </c>
      <c r="J144" s="174"/>
      <c r="K144" s="174"/>
      <c r="L144" s="174"/>
      <c r="M144" s="174"/>
      <c r="N144" s="174"/>
    </row>
    <row r="145" customFormat="false" ht="12" hidden="false" customHeight="true" outlineLevel="0" collapsed="false">
      <c r="A145" s="175" t="s">
        <v>718</v>
      </c>
      <c r="B145" s="176" t="s">
        <v>719</v>
      </c>
      <c r="C145" s="171" t="s">
        <v>628</v>
      </c>
      <c r="D145" s="172" t="n">
        <v>133748</v>
      </c>
      <c r="E145" s="172" t="n">
        <v>123898</v>
      </c>
      <c r="F145" s="173" t="n">
        <v>8373</v>
      </c>
      <c r="G145" s="173" t="n">
        <v>7283</v>
      </c>
      <c r="H145" s="173" t="n">
        <v>3</v>
      </c>
      <c r="I145" s="173" t="n">
        <v>3</v>
      </c>
      <c r="J145" s="174"/>
      <c r="K145" s="174"/>
      <c r="L145" s="174"/>
      <c r="M145" s="174"/>
      <c r="N145" s="174"/>
    </row>
    <row r="146" customFormat="false" ht="22.5" hidden="false" customHeight="true" outlineLevel="0" collapsed="false">
      <c r="A146" s="193" t="s">
        <v>720</v>
      </c>
      <c r="B146" s="137" t="s">
        <v>721</v>
      </c>
      <c r="C146" s="171" t="s">
        <v>628</v>
      </c>
      <c r="D146" s="172" t="n">
        <v>143655</v>
      </c>
      <c r="E146" s="172" t="n">
        <v>157346</v>
      </c>
      <c r="F146" s="173" t="n">
        <v>13481</v>
      </c>
      <c r="G146" s="173" t="n">
        <v>11327</v>
      </c>
      <c r="H146" s="173" t="n">
        <v>4</v>
      </c>
      <c r="I146" s="173" t="n">
        <v>4</v>
      </c>
      <c r="J146" s="174"/>
      <c r="K146" s="174"/>
      <c r="L146" s="174"/>
      <c r="M146" s="174"/>
      <c r="N146" s="174"/>
    </row>
    <row r="147" customFormat="false" ht="22.5" hidden="false" customHeight="true" outlineLevel="0" collapsed="false">
      <c r="A147" s="188" t="s">
        <v>722</v>
      </c>
      <c r="B147" s="137" t="s">
        <v>723</v>
      </c>
      <c r="C147" s="171" t="s">
        <v>546</v>
      </c>
      <c r="D147" s="172" t="n">
        <v>7198</v>
      </c>
      <c r="E147" s="172" t="n">
        <v>15812</v>
      </c>
      <c r="F147" s="173" t="n">
        <v>765</v>
      </c>
      <c r="G147" s="173" t="n">
        <v>1177</v>
      </c>
      <c r="H147" s="173" t="n">
        <v>5</v>
      </c>
      <c r="I147" s="173" t="n">
        <v>5</v>
      </c>
      <c r="J147" s="174"/>
      <c r="K147" s="174"/>
      <c r="L147" s="174"/>
      <c r="M147" s="174"/>
      <c r="N147" s="174"/>
    </row>
    <row r="148" customFormat="false" ht="22.5" hidden="false" customHeight="true" outlineLevel="0" collapsed="false">
      <c r="A148" s="141" t="s">
        <v>724</v>
      </c>
      <c r="B148" s="137" t="s">
        <v>725</v>
      </c>
      <c r="C148" s="171" t="s">
        <v>546</v>
      </c>
      <c r="D148" s="172" t="n">
        <v>1019045</v>
      </c>
      <c r="E148" s="172" t="n">
        <v>967564</v>
      </c>
      <c r="F148" s="173" t="n">
        <v>42992</v>
      </c>
      <c r="G148" s="173" t="n">
        <v>40672</v>
      </c>
      <c r="H148" s="173" t="n">
        <v>11</v>
      </c>
      <c r="I148" s="173" t="n">
        <v>12</v>
      </c>
      <c r="J148" s="174"/>
      <c r="K148" s="174"/>
      <c r="L148" s="174"/>
      <c r="M148" s="174"/>
      <c r="N148" s="174"/>
    </row>
    <row r="149" customFormat="false" ht="22.5" hidden="false" customHeight="true" outlineLevel="0" collapsed="false">
      <c r="A149" s="141" t="s">
        <v>726</v>
      </c>
      <c r="B149" s="137" t="s">
        <v>727</v>
      </c>
      <c r="C149" s="171" t="s">
        <v>644</v>
      </c>
      <c r="D149" s="172" t="n">
        <v>262032</v>
      </c>
      <c r="E149" s="172" t="n">
        <v>195383</v>
      </c>
      <c r="F149" s="173" t="n">
        <v>13181</v>
      </c>
      <c r="G149" s="173" t="n">
        <v>9303</v>
      </c>
      <c r="H149" s="173" t="n">
        <v>7</v>
      </c>
      <c r="I149" s="173" t="n">
        <v>5</v>
      </c>
      <c r="J149" s="174"/>
      <c r="K149" s="174"/>
      <c r="L149" s="174"/>
      <c r="M149" s="174"/>
      <c r="N149" s="174"/>
    </row>
    <row r="150" customFormat="false" ht="22.5" hidden="false" customHeight="true" outlineLevel="0" collapsed="false">
      <c r="A150" s="141" t="s">
        <v>728</v>
      </c>
      <c r="B150" s="137" t="s">
        <v>729</v>
      </c>
      <c r="C150" s="171" t="s">
        <v>644</v>
      </c>
      <c r="D150" s="172" t="n">
        <v>730231</v>
      </c>
      <c r="E150" s="172" t="n">
        <v>675575</v>
      </c>
      <c r="F150" s="173" t="n">
        <v>17385</v>
      </c>
      <c r="G150" s="173" t="n">
        <v>15179</v>
      </c>
      <c r="H150" s="173" t="n">
        <v>7</v>
      </c>
      <c r="I150" s="173" t="n">
        <v>6</v>
      </c>
      <c r="J150" s="174"/>
      <c r="K150" s="174"/>
      <c r="L150" s="174"/>
      <c r="M150" s="174"/>
      <c r="N150" s="174"/>
    </row>
    <row r="151" customFormat="false" ht="22.5" hidden="false" customHeight="true" outlineLevel="0" collapsed="false">
      <c r="A151" s="141" t="s">
        <v>730</v>
      </c>
      <c r="B151" s="137" t="s">
        <v>731</v>
      </c>
      <c r="C151" s="171" t="s">
        <v>546</v>
      </c>
      <c r="D151" s="172" t="n">
        <v>143709</v>
      </c>
      <c r="E151" s="172" t="n">
        <v>160886</v>
      </c>
      <c r="F151" s="173" t="n">
        <v>29592</v>
      </c>
      <c r="G151" s="173" t="n">
        <v>31004</v>
      </c>
      <c r="H151" s="173" t="n">
        <v>13</v>
      </c>
      <c r="I151" s="173" t="n">
        <v>11</v>
      </c>
      <c r="J151" s="174"/>
      <c r="K151" s="174"/>
      <c r="L151" s="174"/>
      <c r="M151" s="174"/>
      <c r="N151" s="174"/>
    </row>
    <row r="152" customFormat="false" ht="22.5" hidden="false" customHeight="true" outlineLevel="0" collapsed="false">
      <c r="A152" s="141" t="s">
        <v>732</v>
      </c>
      <c r="B152" s="137" t="s">
        <v>733</v>
      </c>
      <c r="C152" s="171" t="s">
        <v>546</v>
      </c>
      <c r="D152" s="172" t="n">
        <v>189959</v>
      </c>
      <c r="E152" s="172" t="n">
        <v>202708</v>
      </c>
      <c r="F152" s="173" t="n">
        <v>29514</v>
      </c>
      <c r="G152" s="173" t="n">
        <v>29137</v>
      </c>
      <c r="H152" s="173" t="n">
        <v>16</v>
      </c>
      <c r="I152" s="173" t="n">
        <v>14</v>
      </c>
      <c r="J152" s="174"/>
      <c r="K152" s="174"/>
      <c r="L152" s="174"/>
      <c r="M152" s="174"/>
      <c r="N152" s="174"/>
    </row>
    <row r="153" customFormat="false" ht="22.5" hidden="false" customHeight="true" outlineLevel="0" collapsed="false">
      <c r="A153" s="141" t="s">
        <v>351</v>
      </c>
      <c r="B153" s="137" t="s">
        <v>734</v>
      </c>
      <c r="C153" s="171"/>
      <c r="D153" s="172" t="s">
        <v>39</v>
      </c>
      <c r="E153" s="172" t="s">
        <v>39</v>
      </c>
      <c r="F153" s="173" t="n">
        <v>188838</v>
      </c>
      <c r="G153" s="173" t="n">
        <v>180375</v>
      </c>
      <c r="H153" s="173" t="n">
        <v>47</v>
      </c>
      <c r="I153" s="173" t="n">
        <v>46</v>
      </c>
      <c r="J153" s="174"/>
      <c r="K153" s="174"/>
      <c r="L153" s="174"/>
      <c r="M153" s="174"/>
      <c r="N153" s="174"/>
    </row>
    <row r="154" customFormat="false" ht="12" hidden="false" customHeight="true" outlineLevel="0" collapsed="false">
      <c r="A154" s="175" t="s">
        <v>353</v>
      </c>
      <c r="B154" s="176" t="s">
        <v>354</v>
      </c>
      <c r="C154" s="171" t="s">
        <v>735</v>
      </c>
      <c r="D154" s="172" t="n">
        <v>77533.602</v>
      </c>
      <c r="E154" s="172" t="n">
        <v>80676.899</v>
      </c>
      <c r="F154" s="173" t="n">
        <v>105332</v>
      </c>
      <c r="G154" s="173" t="n">
        <v>105706</v>
      </c>
      <c r="H154" s="173" t="n">
        <v>4</v>
      </c>
      <c r="I154" s="173" t="n">
        <v>4</v>
      </c>
      <c r="J154" s="174"/>
      <c r="K154" s="174"/>
      <c r="L154" s="174"/>
      <c r="M154" s="174"/>
      <c r="N154" s="174"/>
    </row>
    <row r="155" customFormat="false" ht="12" hidden="false" customHeight="true" outlineLevel="0" collapsed="false">
      <c r="A155" s="175" t="s">
        <v>736</v>
      </c>
      <c r="B155" s="176" t="s">
        <v>356</v>
      </c>
      <c r="C155" s="171" t="s">
        <v>628</v>
      </c>
      <c r="D155" s="172" t="n">
        <v>1000193</v>
      </c>
      <c r="E155" s="172" t="n">
        <v>893039</v>
      </c>
      <c r="F155" s="173" t="n">
        <v>64087</v>
      </c>
      <c r="G155" s="173" t="n">
        <v>57221</v>
      </c>
      <c r="H155" s="173" t="n">
        <v>49</v>
      </c>
      <c r="I155" s="173" t="n">
        <v>48</v>
      </c>
      <c r="J155" s="174"/>
      <c r="K155" s="174"/>
      <c r="L155" s="174"/>
      <c r="M155" s="174"/>
      <c r="N155" s="174"/>
    </row>
    <row r="156" customFormat="false" ht="12" hidden="false" customHeight="true" outlineLevel="0" collapsed="false">
      <c r="A156" s="175" t="s">
        <v>355</v>
      </c>
      <c r="B156" s="176" t="s">
        <v>356</v>
      </c>
      <c r="C156" s="171" t="s">
        <v>628</v>
      </c>
      <c r="D156" s="172" t="n">
        <v>1000193</v>
      </c>
      <c r="E156" s="172" t="n">
        <v>893039</v>
      </c>
      <c r="F156" s="173" t="n">
        <v>64087</v>
      </c>
      <c r="G156" s="173" t="n">
        <v>57221</v>
      </c>
      <c r="H156" s="173" t="n">
        <v>49</v>
      </c>
      <c r="I156" s="173" t="n">
        <v>48</v>
      </c>
      <c r="J156" s="174"/>
      <c r="K156" s="174"/>
      <c r="L156" s="174"/>
      <c r="M156" s="174"/>
      <c r="N156" s="174"/>
    </row>
    <row r="157" customFormat="false" ht="12" hidden="false" customHeight="true" outlineLevel="0" collapsed="false">
      <c r="A157" s="175" t="s">
        <v>737</v>
      </c>
      <c r="B157" s="176" t="s">
        <v>738</v>
      </c>
      <c r="C157" s="171" t="s">
        <v>546</v>
      </c>
      <c r="D157" s="172" t="n">
        <v>2167</v>
      </c>
      <c r="E157" s="172" t="n">
        <v>1483</v>
      </c>
      <c r="F157" s="173" t="n">
        <v>81</v>
      </c>
      <c r="G157" s="173" t="s">
        <v>34</v>
      </c>
      <c r="H157" s="173" t="n">
        <v>4</v>
      </c>
      <c r="I157" s="173" t="n">
        <v>3</v>
      </c>
      <c r="J157" s="174"/>
      <c r="K157" s="174"/>
      <c r="L157" s="174"/>
      <c r="M157" s="174"/>
      <c r="N157" s="174"/>
    </row>
    <row r="158" customFormat="false" ht="12" hidden="false" customHeight="true" outlineLevel="0" collapsed="false">
      <c r="A158" s="175" t="s">
        <v>739</v>
      </c>
      <c r="B158" s="176" t="s">
        <v>740</v>
      </c>
      <c r="C158" s="171" t="s">
        <v>546</v>
      </c>
      <c r="D158" s="172" t="n">
        <v>44979</v>
      </c>
      <c r="E158" s="172" t="n">
        <v>33565</v>
      </c>
      <c r="F158" s="173" t="n">
        <v>5003</v>
      </c>
      <c r="G158" s="173" t="n">
        <v>3207</v>
      </c>
      <c r="H158" s="173" t="n">
        <v>6</v>
      </c>
      <c r="I158" s="173" t="n">
        <v>4</v>
      </c>
      <c r="J158" s="174"/>
      <c r="K158" s="174"/>
      <c r="L158" s="174"/>
      <c r="M158" s="174"/>
      <c r="N158" s="174"/>
    </row>
    <row r="159" customFormat="false" ht="12" hidden="false" customHeight="true" outlineLevel="0" collapsed="false">
      <c r="A159" s="175" t="s">
        <v>741</v>
      </c>
      <c r="B159" s="176" t="s">
        <v>742</v>
      </c>
      <c r="C159" s="171" t="s">
        <v>546</v>
      </c>
      <c r="D159" s="172" t="n">
        <v>171123</v>
      </c>
      <c r="E159" s="172" t="n">
        <v>120048</v>
      </c>
      <c r="F159" s="173" t="n">
        <v>8373</v>
      </c>
      <c r="G159" s="173" t="n">
        <v>5580</v>
      </c>
      <c r="H159" s="173" t="n">
        <v>6</v>
      </c>
      <c r="I159" s="173" t="n">
        <v>4</v>
      </c>
      <c r="J159" s="174"/>
      <c r="K159" s="174"/>
      <c r="L159" s="174"/>
      <c r="M159" s="174"/>
      <c r="N159" s="174"/>
    </row>
    <row r="160" customFormat="false" ht="12" hidden="false" customHeight="true" outlineLevel="0" collapsed="false">
      <c r="A160" s="175" t="s">
        <v>743</v>
      </c>
      <c r="B160" s="176" t="s">
        <v>744</v>
      </c>
      <c r="C160" s="171" t="s">
        <v>546</v>
      </c>
      <c r="D160" s="172" t="n">
        <v>61153</v>
      </c>
      <c r="E160" s="172" t="n">
        <v>31348</v>
      </c>
      <c r="F160" s="173" t="s">
        <v>34</v>
      </c>
      <c r="G160" s="173" t="n">
        <v>1867</v>
      </c>
      <c r="H160" s="173" t="n">
        <v>5</v>
      </c>
      <c r="I160" s="173" t="n">
        <v>5</v>
      </c>
      <c r="J160" s="174"/>
      <c r="K160" s="174"/>
      <c r="L160" s="174"/>
      <c r="M160" s="174"/>
      <c r="N160" s="174"/>
    </row>
    <row r="161" customFormat="false" ht="22.5" hidden="false" customHeight="true" outlineLevel="0" collapsed="false">
      <c r="A161" s="188" t="s">
        <v>745</v>
      </c>
      <c r="B161" s="137" t="s">
        <v>746</v>
      </c>
      <c r="C161" s="171" t="s">
        <v>546</v>
      </c>
      <c r="D161" s="172" t="n">
        <v>67200</v>
      </c>
      <c r="E161" s="172" t="n">
        <v>103468</v>
      </c>
      <c r="F161" s="173" t="n">
        <v>11564</v>
      </c>
      <c r="G161" s="173" t="n">
        <v>25945</v>
      </c>
      <c r="H161" s="173" t="n">
        <v>6</v>
      </c>
      <c r="I161" s="173" t="n">
        <v>5</v>
      </c>
      <c r="J161" s="174"/>
      <c r="K161" s="174"/>
      <c r="L161" s="174"/>
      <c r="M161" s="174"/>
      <c r="N161" s="174"/>
    </row>
    <row r="162" customFormat="false" ht="12" hidden="false" customHeight="true" outlineLevel="0" collapsed="false">
      <c r="A162" s="175" t="s">
        <v>357</v>
      </c>
      <c r="B162" s="176" t="s">
        <v>358</v>
      </c>
      <c r="C162" s="171" t="s">
        <v>546</v>
      </c>
      <c r="D162" s="172" t="n">
        <v>382375</v>
      </c>
      <c r="E162" s="172" t="n">
        <v>337917</v>
      </c>
      <c r="F162" s="173" t="n">
        <v>44928</v>
      </c>
      <c r="G162" s="173" t="n">
        <v>45245</v>
      </c>
      <c r="H162" s="173" t="n">
        <v>11</v>
      </c>
      <c r="I162" s="173" t="n">
        <v>9</v>
      </c>
      <c r="J162" s="174"/>
      <c r="K162" s="174"/>
      <c r="L162" s="174"/>
      <c r="M162" s="174"/>
      <c r="N162" s="174"/>
    </row>
    <row r="163" customFormat="false" ht="12" hidden="false" customHeight="true" outlineLevel="0" collapsed="false">
      <c r="A163" s="175" t="s">
        <v>359</v>
      </c>
      <c r="B163" s="176" t="s">
        <v>360</v>
      </c>
      <c r="C163" s="171"/>
      <c r="D163" s="172" t="s">
        <v>39</v>
      </c>
      <c r="E163" s="172" t="s">
        <v>39</v>
      </c>
      <c r="F163" s="173" t="n">
        <v>10104</v>
      </c>
      <c r="G163" s="173" t="n">
        <v>8664</v>
      </c>
      <c r="H163" s="173" t="n">
        <v>3</v>
      </c>
      <c r="I163" s="173" t="n">
        <v>3</v>
      </c>
      <c r="J163" s="174"/>
      <c r="K163" s="174"/>
      <c r="L163" s="174"/>
      <c r="M163" s="174"/>
      <c r="N163" s="174"/>
    </row>
    <row r="164" customFormat="false" ht="12" hidden="false" customHeight="true" outlineLevel="0" collapsed="false">
      <c r="A164" s="175" t="s">
        <v>747</v>
      </c>
      <c r="B164" s="186" t="s">
        <v>748</v>
      </c>
      <c r="C164" s="171"/>
      <c r="D164" s="172" t="s">
        <v>39</v>
      </c>
      <c r="E164" s="172" t="s">
        <v>39</v>
      </c>
      <c r="F164" s="173" t="n">
        <v>413289</v>
      </c>
      <c r="G164" s="173" t="n">
        <v>397210</v>
      </c>
      <c r="H164" s="173" t="n">
        <v>108</v>
      </c>
      <c r="I164" s="173" t="n">
        <v>106</v>
      </c>
      <c r="J164" s="174"/>
      <c r="K164" s="174"/>
      <c r="L164" s="174"/>
      <c r="M164" s="174"/>
      <c r="N164" s="174"/>
    </row>
    <row r="165" customFormat="false" ht="12" hidden="false" customHeight="true" outlineLevel="0" collapsed="false">
      <c r="A165" s="175" t="s">
        <v>749</v>
      </c>
      <c r="B165" s="176" t="s">
        <v>750</v>
      </c>
      <c r="C165" s="171" t="s">
        <v>546</v>
      </c>
      <c r="D165" s="172" t="n">
        <v>768885</v>
      </c>
      <c r="E165" s="172" t="n">
        <v>316435</v>
      </c>
      <c r="F165" s="173" t="n">
        <v>21707</v>
      </c>
      <c r="G165" s="173" t="n">
        <v>20266</v>
      </c>
      <c r="H165" s="173" t="n">
        <v>9</v>
      </c>
      <c r="I165" s="173" t="n">
        <v>9</v>
      </c>
      <c r="J165" s="174"/>
      <c r="K165" s="174"/>
      <c r="L165" s="174"/>
      <c r="M165" s="174"/>
      <c r="N165" s="174"/>
    </row>
    <row r="166" customFormat="false" ht="54.75" hidden="false" customHeight="true" outlineLevel="0" collapsed="false">
      <c r="A166" s="188" t="s">
        <v>751</v>
      </c>
      <c r="B166" s="137" t="s">
        <v>752</v>
      </c>
      <c r="C166" s="171" t="s">
        <v>546</v>
      </c>
      <c r="D166" s="172" t="n">
        <v>504945</v>
      </c>
      <c r="E166" s="172" t="n">
        <v>350624</v>
      </c>
      <c r="F166" s="173" t="n">
        <v>22033</v>
      </c>
      <c r="G166" s="173" t="n">
        <v>14316</v>
      </c>
      <c r="H166" s="173" t="n">
        <v>7</v>
      </c>
      <c r="I166" s="173" t="n">
        <v>8</v>
      </c>
      <c r="J166" s="174"/>
      <c r="K166" s="174"/>
      <c r="L166" s="174"/>
      <c r="M166" s="174"/>
      <c r="N166" s="174"/>
    </row>
    <row r="167" customFormat="false" ht="33.75" hidden="false" customHeight="true" outlineLevel="0" collapsed="false">
      <c r="A167" s="194" t="n">
        <v>2399</v>
      </c>
      <c r="B167" s="137" t="s">
        <v>753</v>
      </c>
      <c r="C167" s="171"/>
      <c r="D167" s="172" t="s">
        <v>39</v>
      </c>
      <c r="E167" s="172" t="s">
        <v>39</v>
      </c>
      <c r="F167" s="173" t="n">
        <v>62838</v>
      </c>
      <c r="G167" s="173" t="n">
        <v>55674</v>
      </c>
      <c r="H167" s="173" t="n">
        <v>20</v>
      </c>
      <c r="I167" s="173" t="n">
        <v>22</v>
      </c>
      <c r="J167" s="174"/>
      <c r="K167" s="174"/>
      <c r="L167" s="174"/>
      <c r="M167" s="174"/>
      <c r="N167" s="174"/>
    </row>
    <row r="168" customFormat="false" ht="12" hidden="false" customHeight="true" outlineLevel="0" collapsed="false">
      <c r="A168" s="175" t="s">
        <v>754</v>
      </c>
      <c r="B168" s="176" t="s">
        <v>755</v>
      </c>
      <c r="C168" s="171"/>
      <c r="D168" s="172" t="s">
        <v>39</v>
      </c>
      <c r="E168" s="172" t="s">
        <v>39</v>
      </c>
      <c r="F168" s="173" t="n">
        <v>62838</v>
      </c>
      <c r="G168" s="173" t="n">
        <v>55674</v>
      </c>
      <c r="H168" s="173" t="n">
        <v>20</v>
      </c>
      <c r="I168" s="173" t="n">
        <v>22</v>
      </c>
      <c r="J168" s="174"/>
      <c r="K168" s="174"/>
      <c r="L168" s="174"/>
      <c r="M168" s="174"/>
      <c r="N168" s="174"/>
    </row>
    <row r="169" s="93" customFormat="true" ht="23.25" hidden="false" customHeight="true" outlineLevel="0" collapsed="false">
      <c r="A169" s="195" t="n">
        <v>23</v>
      </c>
      <c r="B169" s="140" t="s">
        <v>756</v>
      </c>
      <c r="C169" s="179"/>
      <c r="D169" s="180" t="s">
        <v>39</v>
      </c>
      <c r="E169" s="180" t="s">
        <v>39</v>
      </c>
      <c r="F169" s="181" t="n">
        <v>834198</v>
      </c>
      <c r="G169" s="181" t="n">
        <v>800644</v>
      </c>
      <c r="H169" s="181" t="n">
        <v>156</v>
      </c>
      <c r="I169" s="181" t="n">
        <v>156</v>
      </c>
      <c r="J169" s="182"/>
      <c r="K169" s="182"/>
      <c r="L169" s="182"/>
      <c r="M169" s="182"/>
      <c r="N169" s="182"/>
    </row>
    <row r="170" customFormat="false" ht="12" hidden="false" customHeight="true" outlineLevel="0" collapsed="false">
      <c r="A170" s="175" t="s">
        <v>363</v>
      </c>
      <c r="B170" s="176" t="s">
        <v>364</v>
      </c>
      <c r="C170" s="171" t="s">
        <v>546</v>
      </c>
      <c r="D170" s="172" t="n">
        <v>4065176</v>
      </c>
      <c r="E170" s="172" t="n">
        <v>5756131</v>
      </c>
      <c r="F170" s="173" t="n">
        <v>632239</v>
      </c>
      <c r="G170" s="173" t="n">
        <v>1307375</v>
      </c>
      <c r="H170" s="173" t="n">
        <v>4</v>
      </c>
      <c r="I170" s="173" t="n">
        <v>5</v>
      </c>
      <c r="J170" s="174"/>
      <c r="K170" s="174"/>
      <c r="L170" s="174"/>
      <c r="M170" s="174"/>
      <c r="N170" s="174"/>
    </row>
    <row r="171" customFormat="false" ht="22.5" hidden="false" customHeight="true" outlineLevel="0" collapsed="false">
      <c r="A171" s="141" t="s">
        <v>365</v>
      </c>
      <c r="B171" s="137" t="s">
        <v>757</v>
      </c>
      <c r="C171" s="171" t="s">
        <v>546</v>
      </c>
      <c r="D171" s="172" t="s">
        <v>34</v>
      </c>
      <c r="E171" s="172" t="s">
        <v>34</v>
      </c>
      <c r="F171" s="173" t="n">
        <v>37713</v>
      </c>
      <c r="G171" s="173" t="n">
        <v>38310</v>
      </c>
      <c r="H171" s="173" t="n">
        <v>3</v>
      </c>
      <c r="I171" s="173" t="n">
        <v>3</v>
      </c>
      <c r="J171" s="174"/>
      <c r="K171" s="174"/>
      <c r="L171" s="174"/>
      <c r="M171" s="174"/>
      <c r="N171" s="174"/>
    </row>
    <row r="172" customFormat="false" ht="12" hidden="false" customHeight="true" outlineLevel="0" collapsed="false">
      <c r="A172" s="175" t="s">
        <v>369</v>
      </c>
      <c r="B172" s="176" t="s">
        <v>370</v>
      </c>
      <c r="C172" s="171" t="s">
        <v>546</v>
      </c>
      <c r="D172" s="172" t="n">
        <v>46197</v>
      </c>
      <c r="E172" s="172" t="n">
        <v>57356</v>
      </c>
      <c r="F172" s="173" t="n">
        <v>41477</v>
      </c>
      <c r="G172" s="173" t="n">
        <v>30435</v>
      </c>
      <c r="H172" s="173" t="n">
        <v>6</v>
      </c>
      <c r="I172" s="173" t="n">
        <v>6</v>
      </c>
      <c r="J172" s="174"/>
      <c r="K172" s="174"/>
      <c r="L172" s="174"/>
      <c r="M172" s="174"/>
      <c r="N172" s="174"/>
    </row>
    <row r="173" customFormat="false" ht="12" hidden="false" customHeight="true" outlineLevel="0" collapsed="false">
      <c r="A173" s="175" t="s">
        <v>371</v>
      </c>
      <c r="B173" s="176" t="s">
        <v>372</v>
      </c>
      <c r="C173" s="171" t="s">
        <v>546</v>
      </c>
      <c r="D173" s="172" t="n">
        <v>116473</v>
      </c>
      <c r="E173" s="172" t="n">
        <v>145878</v>
      </c>
      <c r="F173" s="173" t="n">
        <v>87521</v>
      </c>
      <c r="G173" s="173" t="n">
        <v>117840</v>
      </c>
      <c r="H173" s="173" t="n">
        <v>4</v>
      </c>
      <c r="I173" s="173" t="n">
        <v>4</v>
      </c>
      <c r="J173" s="174"/>
      <c r="K173" s="174"/>
      <c r="L173" s="174"/>
      <c r="M173" s="174"/>
      <c r="N173" s="174"/>
    </row>
    <row r="174" customFormat="false" ht="12" hidden="false" customHeight="true" outlineLevel="0" collapsed="false">
      <c r="A174" s="175" t="s">
        <v>377</v>
      </c>
      <c r="B174" s="176" t="s">
        <v>378</v>
      </c>
      <c r="C174" s="171" t="s">
        <v>546</v>
      </c>
      <c r="D174" s="172" t="s">
        <v>34</v>
      </c>
      <c r="E174" s="172" t="s">
        <v>34</v>
      </c>
      <c r="F174" s="173" t="n">
        <v>17589</v>
      </c>
      <c r="G174" s="173" t="s">
        <v>34</v>
      </c>
      <c r="H174" s="173" t="n">
        <v>3</v>
      </c>
      <c r="I174" s="173" t="n">
        <v>2</v>
      </c>
      <c r="J174" s="174"/>
      <c r="K174" s="174"/>
      <c r="L174" s="174"/>
      <c r="M174" s="174"/>
      <c r="N174" s="174"/>
    </row>
    <row r="175" customFormat="false" ht="12" hidden="false" customHeight="true" outlineLevel="0" collapsed="false">
      <c r="A175" s="175" t="s">
        <v>758</v>
      </c>
      <c r="B175" s="176" t="s">
        <v>759</v>
      </c>
      <c r="C175" s="171" t="s">
        <v>546</v>
      </c>
      <c r="D175" s="172" t="n">
        <v>37639</v>
      </c>
      <c r="E175" s="172" t="n">
        <v>49456</v>
      </c>
      <c r="F175" s="173" t="n">
        <v>77683</v>
      </c>
      <c r="G175" s="173" t="n">
        <v>117166</v>
      </c>
      <c r="H175" s="173" t="n">
        <v>6</v>
      </c>
      <c r="I175" s="173" t="n">
        <v>5</v>
      </c>
      <c r="J175" s="174"/>
      <c r="K175" s="174"/>
      <c r="L175" s="174"/>
      <c r="M175" s="174"/>
      <c r="N175" s="174"/>
    </row>
    <row r="176" s="93" customFormat="true" ht="12" hidden="false" customHeight="true" outlineLevel="0" collapsed="false">
      <c r="A176" s="177" t="s">
        <v>100</v>
      </c>
      <c r="B176" s="178" t="s">
        <v>101</v>
      </c>
      <c r="C176" s="179" t="s">
        <v>546</v>
      </c>
      <c r="D176" s="180" t="n">
        <v>4970658</v>
      </c>
      <c r="E176" s="180" t="n">
        <v>6042935</v>
      </c>
      <c r="F176" s="181" t="n">
        <v>1347129</v>
      </c>
      <c r="G176" s="181" t="n">
        <v>1619199</v>
      </c>
      <c r="H176" s="181" t="n">
        <v>22</v>
      </c>
      <c r="I176" s="181" t="n">
        <v>22</v>
      </c>
      <c r="J176" s="182"/>
      <c r="K176" s="182"/>
      <c r="L176" s="182"/>
      <c r="M176" s="182"/>
      <c r="N176" s="182"/>
    </row>
    <row r="177" customFormat="false" ht="36" hidden="false" customHeight="true" outlineLevel="0" collapsed="false">
      <c r="A177" s="183" t="s">
        <v>760</v>
      </c>
      <c r="B177" s="137" t="s">
        <v>761</v>
      </c>
      <c r="C177" s="171" t="s">
        <v>546</v>
      </c>
      <c r="D177" s="172" t="n">
        <v>4029</v>
      </c>
      <c r="E177" s="172" t="n">
        <v>4721</v>
      </c>
      <c r="F177" s="173" t="n">
        <v>10460</v>
      </c>
      <c r="G177" s="173" t="n">
        <v>12625</v>
      </c>
      <c r="H177" s="173" t="n">
        <v>6</v>
      </c>
      <c r="I177" s="173" t="n">
        <v>6</v>
      </c>
      <c r="J177" s="174"/>
      <c r="K177" s="174"/>
      <c r="L177" s="174"/>
      <c r="M177" s="174"/>
      <c r="N177" s="174"/>
    </row>
    <row r="178" customFormat="false" ht="33.75" hidden="false" customHeight="true" outlineLevel="0" collapsed="false">
      <c r="A178" s="141" t="s">
        <v>762</v>
      </c>
      <c r="B178" s="137" t="s">
        <v>763</v>
      </c>
      <c r="C178" s="171" t="s">
        <v>546</v>
      </c>
      <c r="D178" s="172" t="n">
        <v>8762</v>
      </c>
      <c r="E178" s="172" t="n">
        <v>8824</v>
      </c>
      <c r="F178" s="173" t="n">
        <v>25553</v>
      </c>
      <c r="G178" s="173" t="n">
        <v>29478</v>
      </c>
      <c r="H178" s="173" t="n">
        <v>4</v>
      </c>
      <c r="I178" s="173" t="n">
        <v>4</v>
      </c>
      <c r="J178" s="174"/>
      <c r="K178" s="174"/>
      <c r="L178" s="174"/>
      <c r="M178" s="174"/>
      <c r="N178" s="174"/>
    </row>
    <row r="179" customFormat="false" ht="33.75" hidden="false" customHeight="true" outlineLevel="0" collapsed="false">
      <c r="A179" s="141" t="s">
        <v>764</v>
      </c>
      <c r="B179" s="137" t="s">
        <v>765</v>
      </c>
      <c r="C179" s="171" t="s">
        <v>546</v>
      </c>
      <c r="D179" s="172" t="n">
        <v>9472</v>
      </c>
      <c r="E179" s="172" t="n">
        <v>5455</v>
      </c>
      <c r="F179" s="173" t="n">
        <v>13703</v>
      </c>
      <c r="G179" s="173" t="n">
        <v>11837</v>
      </c>
      <c r="H179" s="173" t="n">
        <v>6</v>
      </c>
      <c r="I179" s="173" t="n">
        <v>5</v>
      </c>
      <c r="J179" s="174"/>
      <c r="K179" s="174"/>
      <c r="L179" s="174"/>
      <c r="M179" s="174"/>
      <c r="N179" s="174"/>
    </row>
    <row r="180" customFormat="false" ht="22.5" hidden="false" customHeight="true" outlineLevel="0" collapsed="false">
      <c r="A180" s="141" t="s">
        <v>766</v>
      </c>
      <c r="B180" s="137" t="s">
        <v>767</v>
      </c>
      <c r="C180" s="171" t="s">
        <v>546</v>
      </c>
      <c r="D180" s="172" t="n">
        <v>39071</v>
      </c>
      <c r="E180" s="172" t="n">
        <v>35634</v>
      </c>
      <c r="F180" s="173" t="n">
        <v>79588</v>
      </c>
      <c r="G180" s="173" t="n">
        <v>81310</v>
      </c>
      <c r="H180" s="173" t="n">
        <v>14</v>
      </c>
      <c r="I180" s="173" t="n">
        <v>15</v>
      </c>
      <c r="J180" s="174"/>
      <c r="K180" s="174"/>
      <c r="L180" s="174"/>
      <c r="M180" s="174"/>
      <c r="N180" s="174"/>
    </row>
    <row r="181" customFormat="false" ht="33.75" hidden="false" customHeight="true" outlineLevel="0" collapsed="false">
      <c r="A181" s="141" t="s">
        <v>768</v>
      </c>
      <c r="B181" s="137" t="s">
        <v>769</v>
      </c>
      <c r="C181" s="171" t="s">
        <v>546</v>
      </c>
      <c r="D181" s="172" t="n">
        <v>3271</v>
      </c>
      <c r="E181" s="172" t="n">
        <v>3084</v>
      </c>
      <c r="F181" s="173" t="n">
        <v>11631</v>
      </c>
      <c r="G181" s="173" t="n">
        <v>10277</v>
      </c>
      <c r="H181" s="173" t="n">
        <v>15</v>
      </c>
      <c r="I181" s="173" t="n">
        <v>16</v>
      </c>
      <c r="J181" s="174"/>
      <c r="K181" s="174"/>
      <c r="L181" s="174"/>
      <c r="M181" s="174"/>
      <c r="N181" s="174"/>
    </row>
    <row r="182" customFormat="false" ht="12" hidden="false" customHeight="true" outlineLevel="0" collapsed="false">
      <c r="A182" s="196" t="s">
        <v>770</v>
      </c>
      <c r="B182" s="137" t="s">
        <v>771</v>
      </c>
      <c r="C182" s="171" t="s">
        <v>546</v>
      </c>
      <c r="D182" s="172" t="s">
        <v>34</v>
      </c>
      <c r="E182" s="172" t="n">
        <v>967</v>
      </c>
      <c r="F182" s="173" t="s">
        <v>34</v>
      </c>
      <c r="G182" s="173" t="n">
        <v>8928</v>
      </c>
      <c r="H182" s="173" t="n">
        <v>2</v>
      </c>
      <c r="I182" s="173" t="n">
        <v>3</v>
      </c>
      <c r="J182" s="174"/>
      <c r="K182" s="174"/>
      <c r="L182" s="174"/>
      <c r="M182" s="174"/>
      <c r="N182" s="174"/>
    </row>
    <row r="183" customFormat="false" ht="12" hidden="false" customHeight="true" outlineLevel="0" collapsed="false">
      <c r="A183" s="175" t="s">
        <v>772</v>
      </c>
      <c r="B183" s="176" t="s">
        <v>773</v>
      </c>
      <c r="C183" s="171" t="s">
        <v>546</v>
      </c>
      <c r="D183" s="172" t="s">
        <v>34</v>
      </c>
      <c r="E183" s="172" t="n">
        <v>14041</v>
      </c>
      <c r="F183" s="173" t="n">
        <v>23384</v>
      </c>
      <c r="G183" s="173" t="n">
        <v>29024</v>
      </c>
      <c r="H183" s="173" t="n">
        <v>6</v>
      </c>
      <c r="I183" s="173" t="n">
        <v>5</v>
      </c>
      <c r="J183" s="174"/>
      <c r="K183" s="174"/>
      <c r="L183" s="174"/>
      <c r="M183" s="174"/>
      <c r="N183" s="174"/>
    </row>
    <row r="184" customFormat="false" ht="33.75" hidden="false" customHeight="true" outlineLevel="0" collapsed="false">
      <c r="A184" s="141" t="s">
        <v>774</v>
      </c>
      <c r="B184" s="137" t="s">
        <v>775</v>
      </c>
      <c r="C184" s="171" t="s">
        <v>546</v>
      </c>
      <c r="D184" s="172" t="n">
        <v>7559</v>
      </c>
      <c r="E184" s="172" t="n">
        <v>13708</v>
      </c>
      <c r="F184" s="173" t="n">
        <v>52201</v>
      </c>
      <c r="G184" s="173" t="n">
        <v>97370</v>
      </c>
      <c r="H184" s="173" t="n">
        <v>12</v>
      </c>
      <c r="I184" s="173" t="n">
        <v>11</v>
      </c>
      <c r="J184" s="174"/>
      <c r="K184" s="174"/>
      <c r="L184" s="174"/>
      <c r="M184" s="174"/>
      <c r="N184" s="174"/>
    </row>
    <row r="185" customFormat="false" ht="12" hidden="false" customHeight="true" outlineLevel="0" collapsed="false">
      <c r="A185" s="175" t="s">
        <v>381</v>
      </c>
      <c r="B185" s="176" t="s">
        <v>382</v>
      </c>
      <c r="C185" s="171" t="s">
        <v>546</v>
      </c>
      <c r="D185" s="172" t="n">
        <v>154767</v>
      </c>
      <c r="E185" s="172" t="n">
        <v>148951</v>
      </c>
      <c r="F185" s="173" t="n">
        <v>350000</v>
      </c>
      <c r="G185" s="173" t="n">
        <v>384384</v>
      </c>
      <c r="H185" s="173" t="n">
        <v>63</v>
      </c>
      <c r="I185" s="173" t="n">
        <v>64</v>
      </c>
      <c r="J185" s="174"/>
      <c r="K185" s="174"/>
      <c r="L185" s="174"/>
      <c r="M185" s="174"/>
      <c r="N185" s="174"/>
    </row>
    <row r="186" customFormat="false" ht="12" hidden="false" customHeight="true" outlineLevel="0" collapsed="false">
      <c r="A186" s="175" t="s">
        <v>776</v>
      </c>
      <c r="B186" s="176" t="s">
        <v>777</v>
      </c>
      <c r="C186" s="171" t="s">
        <v>635</v>
      </c>
      <c r="D186" s="172" t="s">
        <v>34</v>
      </c>
      <c r="E186" s="172" t="n">
        <v>2486</v>
      </c>
      <c r="F186" s="173" t="n">
        <v>1290</v>
      </c>
      <c r="G186" s="173" t="n">
        <v>2567</v>
      </c>
      <c r="H186" s="173" t="n">
        <v>4</v>
      </c>
      <c r="I186" s="173" t="n">
        <v>5</v>
      </c>
      <c r="J186" s="174"/>
      <c r="K186" s="174"/>
      <c r="L186" s="174"/>
      <c r="M186" s="174"/>
      <c r="N186" s="174"/>
    </row>
    <row r="187" customFormat="false" ht="22.5" hidden="false" customHeight="true" outlineLevel="0" collapsed="false">
      <c r="A187" s="141" t="s">
        <v>778</v>
      </c>
      <c r="B187" s="137" t="s">
        <v>779</v>
      </c>
      <c r="C187" s="171" t="s">
        <v>635</v>
      </c>
      <c r="D187" s="172" t="n">
        <v>2496</v>
      </c>
      <c r="E187" s="172" t="n">
        <v>2725</v>
      </c>
      <c r="F187" s="173" t="n">
        <v>4888</v>
      </c>
      <c r="G187" s="173" t="n">
        <v>4740</v>
      </c>
      <c r="H187" s="173" t="n">
        <v>6</v>
      </c>
      <c r="I187" s="173" t="n">
        <v>7</v>
      </c>
      <c r="J187" s="174"/>
      <c r="K187" s="174"/>
      <c r="L187" s="174"/>
      <c r="M187" s="174"/>
      <c r="N187" s="174"/>
    </row>
    <row r="188" customFormat="false" ht="22.5" hidden="false" customHeight="true" outlineLevel="0" collapsed="false">
      <c r="A188" s="141" t="s">
        <v>780</v>
      </c>
      <c r="B188" s="137" t="s">
        <v>781</v>
      </c>
      <c r="C188" s="171" t="s">
        <v>635</v>
      </c>
      <c r="D188" s="172" t="s">
        <v>34</v>
      </c>
      <c r="E188" s="172" t="n">
        <v>1650</v>
      </c>
      <c r="F188" s="173" t="n">
        <v>482</v>
      </c>
      <c r="G188" s="173" t="n">
        <v>2243</v>
      </c>
      <c r="H188" s="173" t="n">
        <v>3</v>
      </c>
      <c r="I188" s="173" t="n">
        <v>4</v>
      </c>
      <c r="J188" s="174"/>
      <c r="K188" s="174"/>
      <c r="L188" s="174"/>
      <c r="M188" s="174"/>
      <c r="N188" s="174"/>
    </row>
    <row r="189" s="136" customFormat="true" ht="22.5" hidden="false" customHeight="true" outlineLevel="0" collapsed="false">
      <c r="A189" s="141" t="s">
        <v>782</v>
      </c>
      <c r="B189" s="137" t="s">
        <v>783</v>
      </c>
      <c r="C189" s="171" t="s">
        <v>635</v>
      </c>
      <c r="D189" s="172" t="n">
        <v>2829</v>
      </c>
      <c r="E189" s="172" t="n">
        <v>3076</v>
      </c>
      <c r="F189" s="173" t="n">
        <v>4566</v>
      </c>
      <c r="G189" s="173" t="n">
        <v>3921</v>
      </c>
      <c r="H189" s="173" t="n">
        <v>9</v>
      </c>
      <c r="I189" s="173" t="n">
        <v>8</v>
      </c>
    </row>
    <row r="190" customFormat="false" ht="22.5" hidden="false" customHeight="true" outlineLevel="0" collapsed="false">
      <c r="A190" s="141" t="s">
        <v>784</v>
      </c>
      <c r="B190" s="137" t="s">
        <v>785</v>
      </c>
      <c r="C190" s="171" t="s">
        <v>635</v>
      </c>
      <c r="D190" s="172" t="n">
        <v>21081</v>
      </c>
      <c r="E190" s="172" t="n">
        <v>13735</v>
      </c>
      <c r="F190" s="173" t="n">
        <v>14780</v>
      </c>
      <c r="G190" s="173" t="n">
        <v>13491</v>
      </c>
      <c r="H190" s="173" t="n">
        <v>15</v>
      </c>
      <c r="I190" s="173" t="n">
        <v>12</v>
      </c>
      <c r="J190" s="174"/>
      <c r="K190" s="174"/>
      <c r="L190" s="174"/>
      <c r="M190" s="174"/>
      <c r="N190" s="174"/>
    </row>
    <row r="191" customFormat="false" ht="12" hidden="false" customHeight="true" outlineLevel="0" collapsed="false">
      <c r="A191" s="175" t="s">
        <v>383</v>
      </c>
      <c r="B191" s="176" t="s">
        <v>384</v>
      </c>
      <c r="C191" s="171" t="s">
        <v>635</v>
      </c>
      <c r="D191" s="172" t="n">
        <v>29993</v>
      </c>
      <c r="E191" s="172" t="n">
        <v>23842</v>
      </c>
      <c r="F191" s="173" t="n">
        <v>26125</v>
      </c>
      <c r="G191" s="173" t="n">
        <v>28885</v>
      </c>
      <c r="H191" s="173" t="n">
        <v>21</v>
      </c>
      <c r="I191" s="173" t="n">
        <v>20</v>
      </c>
      <c r="J191" s="174"/>
      <c r="K191" s="174"/>
      <c r="L191" s="174"/>
      <c r="M191" s="174"/>
      <c r="N191" s="174"/>
    </row>
    <row r="192" customFormat="false" ht="12" hidden="false" customHeight="true" outlineLevel="0" collapsed="false">
      <c r="A192" s="175" t="s">
        <v>786</v>
      </c>
      <c r="B192" s="176" t="s">
        <v>787</v>
      </c>
      <c r="C192" s="171"/>
      <c r="D192" s="172" t="s">
        <v>39</v>
      </c>
      <c r="E192" s="172" t="s">
        <v>39</v>
      </c>
      <c r="F192" s="173" t="n">
        <v>376125</v>
      </c>
      <c r="G192" s="173" t="n">
        <v>413269</v>
      </c>
      <c r="H192" s="173" t="n">
        <v>74</v>
      </c>
      <c r="I192" s="173" t="n">
        <v>73</v>
      </c>
      <c r="J192" s="174"/>
      <c r="K192" s="174"/>
      <c r="L192" s="174"/>
      <c r="M192" s="174"/>
      <c r="N192" s="174"/>
    </row>
    <row r="193" customFormat="false" ht="33.75" hidden="false" customHeight="true" outlineLevel="0" collapsed="false">
      <c r="A193" s="141" t="s">
        <v>788</v>
      </c>
      <c r="B193" s="137" t="s">
        <v>789</v>
      </c>
      <c r="C193" s="171" t="s">
        <v>546</v>
      </c>
      <c r="D193" s="172" t="s">
        <v>34</v>
      </c>
      <c r="E193" s="172" t="n">
        <v>8301</v>
      </c>
      <c r="F193" s="173" t="s">
        <v>34</v>
      </c>
      <c r="G193" s="173" t="n">
        <v>34635</v>
      </c>
      <c r="H193" s="173" t="n">
        <v>5</v>
      </c>
      <c r="I193" s="173" t="n">
        <v>5</v>
      </c>
      <c r="J193" s="174"/>
      <c r="K193" s="174"/>
      <c r="L193" s="174"/>
      <c r="M193" s="174"/>
      <c r="N193" s="174"/>
    </row>
    <row r="194" customFormat="false" ht="22.5" hidden="false" customHeight="true" outlineLevel="0" collapsed="false">
      <c r="A194" s="141" t="s">
        <v>387</v>
      </c>
      <c r="B194" s="137" t="s">
        <v>790</v>
      </c>
      <c r="C194" s="171" t="s">
        <v>546</v>
      </c>
      <c r="D194" s="172" t="n">
        <v>36622</v>
      </c>
      <c r="E194" s="172" t="n">
        <v>21518</v>
      </c>
      <c r="F194" s="173" t="n">
        <v>105990</v>
      </c>
      <c r="G194" s="173" t="n">
        <v>77366</v>
      </c>
      <c r="H194" s="173" t="n">
        <v>11</v>
      </c>
      <c r="I194" s="173" t="n">
        <v>13</v>
      </c>
      <c r="J194" s="174"/>
      <c r="K194" s="174"/>
      <c r="L194" s="174"/>
      <c r="M194" s="174"/>
      <c r="N194" s="174"/>
    </row>
    <row r="195" customFormat="false" ht="22.5" hidden="false" customHeight="true" outlineLevel="0" collapsed="false">
      <c r="A195" s="141" t="s">
        <v>791</v>
      </c>
      <c r="B195" s="137" t="s">
        <v>792</v>
      </c>
      <c r="C195" s="171" t="s">
        <v>546</v>
      </c>
      <c r="D195" s="172" t="n">
        <v>28413</v>
      </c>
      <c r="E195" s="172" t="n">
        <v>36280</v>
      </c>
      <c r="F195" s="173" t="n">
        <v>38173</v>
      </c>
      <c r="G195" s="173" t="n">
        <v>47997</v>
      </c>
      <c r="H195" s="173" t="n">
        <v>6</v>
      </c>
      <c r="I195" s="173" t="n">
        <v>6</v>
      </c>
      <c r="J195" s="174"/>
      <c r="K195" s="174"/>
      <c r="L195" s="174"/>
      <c r="M195" s="174"/>
      <c r="N195" s="174"/>
    </row>
    <row r="196" customFormat="false" ht="22.5" hidden="false" customHeight="true" outlineLevel="0" collapsed="false">
      <c r="A196" s="141" t="s">
        <v>391</v>
      </c>
      <c r="B196" s="137" t="s">
        <v>793</v>
      </c>
      <c r="C196" s="171" t="s">
        <v>546</v>
      </c>
      <c r="D196" s="172" t="n">
        <v>92257</v>
      </c>
      <c r="E196" s="172" t="n">
        <v>168940</v>
      </c>
      <c r="F196" s="173" t="n">
        <v>135857</v>
      </c>
      <c r="G196" s="173" t="n">
        <v>192461</v>
      </c>
      <c r="H196" s="173" t="n">
        <v>13</v>
      </c>
      <c r="I196" s="173" t="n">
        <v>13</v>
      </c>
      <c r="J196" s="174"/>
      <c r="K196" s="174"/>
      <c r="L196" s="174"/>
      <c r="M196" s="174"/>
      <c r="N196" s="174"/>
    </row>
    <row r="197" customFormat="false" ht="12" hidden="false" customHeight="true" outlineLevel="0" collapsed="false">
      <c r="A197" s="175" t="s">
        <v>794</v>
      </c>
      <c r="B197" s="176" t="s">
        <v>795</v>
      </c>
      <c r="C197" s="171"/>
      <c r="D197" s="172" t="s">
        <v>39</v>
      </c>
      <c r="E197" s="172" t="s">
        <v>39</v>
      </c>
      <c r="F197" s="173" t="n">
        <v>24027</v>
      </c>
      <c r="G197" s="173" t="n">
        <v>26957</v>
      </c>
      <c r="H197" s="173" t="n">
        <v>7</v>
      </c>
      <c r="I197" s="173" t="n">
        <v>7</v>
      </c>
      <c r="J197" s="174"/>
      <c r="K197" s="174"/>
      <c r="L197" s="174"/>
      <c r="M197" s="174"/>
      <c r="N197" s="174"/>
    </row>
    <row r="198" customFormat="false" ht="12" hidden="false" customHeight="true" outlineLevel="0" collapsed="false">
      <c r="A198" s="175" t="s">
        <v>796</v>
      </c>
      <c r="B198" s="176" t="s">
        <v>797</v>
      </c>
      <c r="C198" s="171"/>
      <c r="D198" s="172" t="s">
        <v>39</v>
      </c>
      <c r="E198" s="172" t="s">
        <v>39</v>
      </c>
      <c r="F198" s="173" t="n">
        <v>9845</v>
      </c>
      <c r="G198" s="173" t="n">
        <v>13563</v>
      </c>
      <c r="H198" s="173" t="n">
        <v>5</v>
      </c>
      <c r="I198" s="173" t="n">
        <v>5</v>
      </c>
      <c r="J198" s="174"/>
      <c r="K198" s="174"/>
      <c r="L198" s="174"/>
      <c r="M198" s="174"/>
      <c r="N198" s="174"/>
    </row>
    <row r="199" customFormat="false" ht="33.75" hidden="false" customHeight="true" outlineLevel="0" collapsed="false">
      <c r="A199" s="141" t="s">
        <v>798</v>
      </c>
      <c r="B199" s="137" t="s">
        <v>799</v>
      </c>
      <c r="C199" s="171"/>
      <c r="D199" s="172" t="s">
        <v>39</v>
      </c>
      <c r="E199" s="172" t="s">
        <v>39</v>
      </c>
      <c r="F199" s="173" t="n">
        <v>6683</v>
      </c>
      <c r="G199" s="173" t="n">
        <v>9591</v>
      </c>
      <c r="H199" s="173" t="n">
        <v>4</v>
      </c>
      <c r="I199" s="173" t="n">
        <v>4</v>
      </c>
      <c r="J199" s="174"/>
      <c r="K199" s="174"/>
      <c r="L199" s="174"/>
      <c r="M199" s="174"/>
      <c r="N199" s="174"/>
    </row>
    <row r="200" customFormat="false" ht="12" hidden="false" customHeight="true" outlineLevel="0" collapsed="false">
      <c r="A200" s="175" t="s">
        <v>800</v>
      </c>
      <c r="B200" s="176" t="s">
        <v>801</v>
      </c>
      <c r="C200" s="171"/>
      <c r="D200" s="172" t="s">
        <v>39</v>
      </c>
      <c r="E200" s="172" t="s">
        <v>39</v>
      </c>
      <c r="F200" s="173" t="n">
        <v>7773</v>
      </c>
      <c r="G200" s="173" t="n">
        <v>10596</v>
      </c>
      <c r="H200" s="173" t="n">
        <v>4</v>
      </c>
      <c r="I200" s="173" t="n">
        <v>4</v>
      </c>
      <c r="J200" s="174"/>
      <c r="K200" s="174"/>
      <c r="L200" s="174"/>
      <c r="M200" s="174"/>
      <c r="N200" s="174"/>
    </row>
    <row r="201" customFormat="false" ht="22.5" hidden="false" customHeight="true" outlineLevel="0" collapsed="false">
      <c r="A201" s="141" t="s">
        <v>802</v>
      </c>
      <c r="B201" s="137" t="s">
        <v>803</v>
      </c>
      <c r="C201" s="171"/>
      <c r="D201" s="172" t="s">
        <v>39</v>
      </c>
      <c r="E201" s="172" t="s">
        <v>39</v>
      </c>
      <c r="F201" s="173" t="n">
        <v>7678</v>
      </c>
      <c r="G201" s="173" t="n">
        <v>10799</v>
      </c>
      <c r="H201" s="173" t="n">
        <v>5</v>
      </c>
      <c r="I201" s="173" t="n">
        <v>6</v>
      </c>
      <c r="J201" s="174"/>
      <c r="K201" s="174"/>
      <c r="L201" s="174"/>
      <c r="M201" s="174"/>
      <c r="N201" s="174"/>
    </row>
    <row r="202" customFormat="false" ht="12" hidden="false" customHeight="true" outlineLevel="0" collapsed="false">
      <c r="A202" s="175" t="s">
        <v>393</v>
      </c>
      <c r="B202" s="176" t="s">
        <v>394</v>
      </c>
      <c r="C202" s="171"/>
      <c r="D202" s="172" t="s">
        <v>39</v>
      </c>
      <c r="E202" s="172" t="s">
        <v>39</v>
      </c>
      <c r="F202" s="173" t="n">
        <v>68226</v>
      </c>
      <c r="G202" s="173" t="n">
        <v>99593</v>
      </c>
      <c r="H202" s="173" t="n">
        <v>26</v>
      </c>
      <c r="I202" s="173" t="n">
        <v>28</v>
      </c>
      <c r="J202" s="174"/>
      <c r="K202" s="174"/>
      <c r="L202" s="174"/>
      <c r="M202" s="174"/>
      <c r="N202" s="174"/>
    </row>
    <row r="203" customFormat="false" ht="22.5" hidden="false" customHeight="true" outlineLevel="0" collapsed="false">
      <c r="A203" s="141" t="s">
        <v>804</v>
      </c>
      <c r="B203" s="137" t="s">
        <v>805</v>
      </c>
      <c r="C203" s="171" t="s">
        <v>546</v>
      </c>
      <c r="D203" s="172" t="n">
        <v>998.676</v>
      </c>
      <c r="E203" s="172" t="n">
        <v>1625.485</v>
      </c>
      <c r="F203" s="173" t="s">
        <v>34</v>
      </c>
      <c r="G203" s="173" t="s">
        <v>34</v>
      </c>
      <c r="H203" s="173" t="n">
        <v>5</v>
      </c>
      <c r="I203" s="173" t="n">
        <v>5</v>
      </c>
      <c r="J203" s="174"/>
      <c r="K203" s="174"/>
      <c r="L203" s="174"/>
      <c r="M203" s="174"/>
      <c r="N203" s="174"/>
    </row>
    <row r="204" customFormat="false" ht="12" hidden="false" customHeight="true" outlineLevel="0" collapsed="false">
      <c r="A204" s="175" t="s">
        <v>806</v>
      </c>
      <c r="B204" s="176" t="s">
        <v>807</v>
      </c>
      <c r="C204" s="171" t="s">
        <v>546</v>
      </c>
      <c r="D204" s="172" t="n">
        <v>7342.374</v>
      </c>
      <c r="E204" s="172" t="n">
        <v>6114.101</v>
      </c>
      <c r="F204" s="173" t="n">
        <v>31613</v>
      </c>
      <c r="G204" s="173" t="n">
        <v>26401</v>
      </c>
      <c r="H204" s="173" t="n">
        <v>8</v>
      </c>
      <c r="I204" s="173" t="n">
        <v>8</v>
      </c>
      <c r="J204" s="174"/>
      <c r="K204" s="174"/>
      <c r="L204" s="174"/>
      <c r="M204" s="174"/>
      <c r="N204" s="174"/>
    </row>
    <row r="205" customFormat="false" ht="22.5" hidden="false" customHeight="true" outlineLevel="0" collapsed="false">
      <c r="A205" s="141" t="s">
        <v>808</v>
      </c>
      <c r="B205" s="137" t="s">
        <v>809</v>
      </c>
      <c r="C205" s="171"/>
      <c r="D205" s="172" t="s">
        <v>39</v>
      </c>
      <c r="E205" s="172" t="s">
        <v>39</v>
      </c>
      <c r="F205" s="173" t="n">
        <v>18580</v>
      </c>
      <c r="G205" s="173" t="n">
        <v>15362</v>
      </c>
      <c r="H205" s="173" t="n">
        <v>15</v>
      </c>
      <c r="I205" s="173" t="n">
        <v>13</v>
      </c>
      <c r="J205" s="174"/>
      <c r="K205" s="174"/>
      <c r="L205" s="174"/>
      <c r="M205" s="174"/>
      <c r="N205" s="174"/>
    </row>
    <row r="206" customFormat="false" ht="12" hidden="false" customHeight="true" outlineLevel="0" collapsed="false">
      <c r="A206" s="175" t="s">
        <v>810</v>
      </c>
      <c r="B206" s="176" t="s">
        <v>811</v>
      </c>
      <c r="C206" s="171"/>
      <c r="D206" s="172" t="s">
        <v>39</v>
      </c>
      <c r="E206" s="172" t="s">
        <v>39</v>
      </c>
      <c r="F206" s="173" t="n">
        <v>26409</v>
      </c>
      <c r="G206" s="173" t="n">
        <v>31668</v>
      </c>
      <c r="H206" s="173" t="n">
        <v>10</v>
      </c>
      <c r="I206" s="173" t="n">
        <v>10</v>
      </c>
      <c r="J206" s="174"/>
      <c r="K206" s="174"/>
      <c r="L206" s="174"/>
      <c r="M206" s="174"/>
      <c r="N206" s="174"/>
    </row>
    <row r="207" customFormat="false" ht="12" hidden="false" customHeight="true" outlineLevel="0" collapsed="false">
      <c r="A207" s="175" t="s">
        <v>395</v>
      </c>
      <c r="B207" s="176" t="s">
        <v>396</v>
      </c>
      <c r="C207" s="171"/>
      <c r="D207" s="172" t="s">
        <v>39</v>
      </c>
      <c r="E207" s="172" t="s">
        <v>39</v>
      </c>
      <c r="F207" s="173" t="n">
        <v>82583</v>
      </c>
      <c r="G207" s="173" t="n">
        <v>79348</v>
      </c>
      <c r="H207" s="173" t="n">
        <v>33</v>
      </c>
      <c r="I207" s="173" t="n">
        <v>31</v>
      </c>
      <c r="J207" s="174"/>
      <c r="K207" s="174"/>
      <c r="L207" s="174"/>
      <c r="M207" s="174"/>
      <c r="N207" s="174"/>
    </row>
    <row r="208" customFormat="false" ht="22.5" hidden="false" customHeight="true" outlineLevel="0" collapsed="false">
      <c r="A208" s="141" t="n">
        <v>256</v>
      </c>
      <c r="B208" s="137" t="s">
        <v>812</v>
      </c>
      <c r="C208" s="171"/>
      <c r="D208" s="172" t="s">
        <v>39</v>
      </c>
      <c r="E208" s="172" t="s">
        <v>39</v>
      </c>
      <c r="F208" s="173" t="n">
        <v>150808</v>
      </c>
      <c r="G208" s="173" t="n">
        <v>178941</v>
      </c>
      <c r="H208" s="173" t="n">
        <v>59</v>
      </c>
      <c r="I208" s="173" t="n">
        <v>59</v>
      </c>
      <c r="J208" s="174"/>
      <c r="K208" s="174"/>
      <c r="L208" s="174"/>
      <c r="M208" s="174"/>
      <c r="N208" s="174"/>
    </row>
    <row r="209" customFormat="false" ht="12" hidden="false" customHeight="true" outlineLevel="0" collapsed="false">
      <c r="A209" s="175" t="s">
        <v>399</v>
      </c>
      <c r="B209" s="176" t="s">
        <v>400</v>
      </c>
      <c r="C209" s="171"/>
      <c r="D209" s="172" t="s">
        <v>39</v>
      </c>
      <c r="E209" s="172" t="s">
        <v>39</v>
      </c>
      <c r="F209" s="173" t="n">
        <v>30714</v>
      </c>
      <c r="G209" s="173" t="n">
        <v>30271</v>
      </c>
      <c r="H209" s="173" t="n">
        <v>5</v>
      </c>
      <c r="I209" s="173" t="n">
        <v>5</v>
      </c>
      <c r="J209" s="174"/>
      <c r="K209" s="174"/>
      <c r="L209" s="174"/>
      <c r="M209" s="174"/>
      <c r="N209" s="174"/>
    </row>
    <row r="210" customFormat="false" ht="22.5" hidden="false" customHeight="true" outlineLevel="0" collapsed="false">
      <c r="A210" s="141" t="s">
        <v>813</v>
      </c>
      <c r="B210" s="137" t="s">
        <v>814</v>
      </c>
      <c r="C210" s="171" t="s">
        <v>635</v>
      </c>
      <c r="D210" s="172" t="s">
        <v>34</v>
      </c>
      <c r="E210" s="172" t="n">
        <v>155</v>
      </c>
      <c r="F210" s="173" t="n">
        <v>2045</v>
      </c>
      <c r="G210" s="173" t="n">
        <v>2173</v>
      </c>
      <c r="H210" s="173" t="n">
        <v>3</v>
      </c>
      <c r="I210" s="173" t="n">
        <v>3</v>
      </c>
      <c r="J210" s="174"/>
      <c r="K210" s="174"/>
      <c r="L210" s="174"/>
      <c r="M210" s="174"/>
      <c r="N210" s="174"/>
    </row>
    <row r="211" customFormat="false" ht="33.75" hidden="false" customHeight="true" outlineLevel="0" collapsed="false">
      <c r="A211" s="141" t="s">
        <v>815</v>
      </c>
      <c r="B211" s="137" t="s">
        <v>816</v>
      </c>
      <c r="C211" s="171" t="s">
        <v>697</v>
      </c>
      <c r="D211" s="172" t="n">
        <v>289910</v>
      </c>
      <c r="E211" s="172" t="n">
        <v>272725</v>
      </c>
      <c r="F211" s="173" t="n">
        <v>6525</v>
      </c>
      <c r="G211" s="173" t="n">
        <v>5477</v>
      </c>
      <c r="H211" s="173" t="n">
        <v>5</v>
      </c>
      <c r="I211" s="173" t="n">
        <v>5</v>
      </c>
      <c r="J211" s="174"/>
      <c r="K211" s="174"/>
      <c r="L211" s="174"/>
      <c r="M211" s="174"/>
      <c r="N211" s="174"/>
    </row>
    <row r="212" customFormat="false" ht="33.75" hidden="false" customHeight="true" outlineLevel="0" collapsed="false">
      <c r="A212" s="141" t="s">
        <v>817</v>
      </c>
      <c r="B212" s="137" t="s">
        <v>818</v>
      </c>
      <c r="C212" s="171" t="s">
        <v>697</v>
      </c>
      <c r="D212" s="172" t="n">
        <v>13101</v>
      </c>
      <c r="E212" s="172" t="n">
        <v>20997</v>
      </c>
      <c r="F212" s="173" t="n">
        <v>533</v>
      </c>
      <c r="G212" s="173" t="n">
        <v>543</v>
      </c>
      <c r="H212" s="173" t="n">
        <v>3</v>
      </c>
      <c r="I212" s="173" t="n">
        <v>3</v>
      </c>
      <c r="J212" s="174"/>
      <c r="K212" s="174"/>
      <c r="L212" s="174"/>
      <c r="M212" s="174"/>
      <c r="N212" s="174"/>
    </row>
    <row r="213" customFormat="false" ht="12" hidden="false" customHeight="true" outlineLevel="0" collapsed="false">
      <c r="A213" s="175" t="s">
        <v>401</v>
      </c>
      <c r="B213" s="176" t="s">
        <v>402</v>
      </c>
      <c r="C213" s="171"/>
      <c r="D213" s="172" t="s">
        <v>39</v>
      </c>
      <c r="E213" s="172" t="s">
        <v>39</v>
      </c>
      <c r="F213" s="173" t="n">
        <v>23399</v>
      </c>
      <c r="G213" s="173" t="n">
        <v>26332</v>
      </c>
      <c r="H213" s="173" t="n">
        <v>16</v>
      </c>
      <c r="I213" s="173" t="n">
        <v>16</v>
      </c>
      <c r="J213" s="174"/>
      <c r="K213" s="174"/>
      <c r="L213" s="174"/>
      <c r="M213" s="174"/>
      <c r="N213" s="174"/>
    </row>
    <row r="214" customFormat="false" ht="33.75" hidden="false" customHeight="true" outlineLevel="0" collapsed="false">
      <c r="A214" s="141" t="s">
        <v>819</v>
      </c>
      <c r="B214" s="137" t="s">
        <v>820</v>
      </c>
      <c r="C214" s="171" t="s">
        <v>546</v>
      </c>
      <c r="D214" s="172" t="n">
        <v>5395.867</v>
      </c>
      <c r="E214" s="172" t="n">
        <v>6339.99</v>
      </c>
      <c r="F214" s="173" t="s">
        <v>34</v>
      </c>
      <c r="G214" s="173" t="s">
        <v>34</v>
      </c>
      <c r="H214" s="173" t="n">
        <v>3</v>
      </c>
      <c r="I214" s="173" t="n">
        <v>3</v>
      </c>
      <c r="J214" s="174"/>
      <c r="K214" s="174"/>
      <c r="L214" s="174"/>
      <c r="M214" s="174"/>
      <c r="N214" s="174"/>
    </row>
    <row r="215" customFormat="false" ht="45" hidden="false" customHeight="true" outlineLevel="0" collapsed="false">
      <c r="A215" s="141" t="s">
        <v>821</v>
      </c>
      <c r="B215" s="137" t="s">
        <v>822</v>
      </c>
      <c r="C215" s="171"/>
      <c r="D215" s="172" t="s">
        <v>39</v>
      </c>
      <c r="E215" s="172" t="s">
        <v>39</v>
      </c>
      <c r="F215" s="173" t="n">
        <v>10328</v>
      </c>
      <c r="G215" s="173" t="s">
        <v>34</v>
      </c>
      <c r="H215" s="173" t="n">
        <v>4</v>
      </c>
      <c r="I215" s="173" t="n">
        <v>2</v>
      </c>
      <c r="J215" s="174"/>
      <c r="K215" s="174"/>
      <c r="L215" s="174"/>
      <c r="M215" s="174"/>
      <c r="N215" s="174"/>
    </row>
    <row r="216" customFormat="false" ht="22.5" hidden="false" customHeight="true" outlineLevel="0" collapsed="false">
      <c r="A216" s="141" t="s">
        <v>411</v>
      </c>
      <c r="B216" s="137" t="s">
        <v>823</v>
      </c>
      <c r="C216" s="171"/>
      <c r="D216" s="172" t="s">
        <v>39</v>
      </c>
      <c r="E216" s="172" t="s">
        <v>39</v>
      </c>
      <c r="F216" s="173" t="n">
        <v>56004</v>
      </c>
      <c r="G216" s="173" t="n">
        <v>54257</v>
      </c>
      <c r="H216" s="173" t="n">
        <v>15</v>
      </c>
      <c r="I216" s="173" t="n">
        <v>13</v>
      </c>
      <c r="J216" s="174"/>
      <c r="K216" s="174"/>
      <c r="L216" s="174"/>
      <c r="M216" s="174"/>
      <c r="N216" s="174"/>
    </row>
    <row r="217" customFormat="false" ht="12" hidden="false" customHeight="true" outlineLevel="0" collapsed="false">
      <c r="A217" s="175" t="s">
        <v>824</v>
      </c>
      <c r="B217" s="186" t="s">
        <v>825</v>
      </c>
      <c r="C217" s="171"/>
      <c r="D217" s="172" t="s">
        <v>39</v>
      </c>
      <c r="E217" s="172" t="s">
        <v>39</v>
      </c>
      <c r="F217" s="173" t="n">
        <v>117381</v>
      </c>
      <c r="G217" s="173" t="n">
        <v>125218</v>
      </c>
      <c r="H217" s="173" t="n">
        <v>20</v>
      </c>
      <c r="I217" s="173" t="n">
        <v>18</v>
      </c>
      <c r="J217" s="174"/>
      <c r="K217" s="174"/>
      <c r="L217" s="174"/>
      <c r="M217" s="174"/>
      <c r="N217" s="174"/>
    </row>
    <row r="218" s="93" customFormat="true" ht="12" hidden="false" customHeight="true" outlineLevel="0" collapsed="false">
      <c r="A218" s="177" t="s">
        <v>106</v>
      </c>
      <c r="B218" s="178" t="s">
        <v>107</v>
      </c>
      <c r="C218" s="179"/>
      <c r="D218" s="180" t="s">
        <v>39</v>
      </c>
      <c r="E218" s="180" t="s">
        <v>39</v>
      </c>
      <c r="F218" s="181" t="n">
        <v>988214</v>
      </c>
      <c r="G218" s="181" t="n">
        <v>1087640</v>
      </c>
      <c r="H218" s="181" t="n">
        <v>178</v>
      </c>
      <c r="I218" s="181" t="n">
        <v>178</v>
      </c>
      <c r="J218" s="182"/>
      <c r="K218" s="182"/>
      <c r="L218" s="182"/>
      <c r="M218" s="182"/>
      <c r="N218" s="182"/>
    </row>
    <row r="219" customFormat="false" ht="36.75" hidden="false" customHeight="true" outlineLevel="0" collapsed="false">
      <c r="A219" s="183" t="s">
        <v>826</v>
      </c>
      <c r="B219" s="137" t="s">
        <v>827</v>
      </c>
      <c r="C219" s="171"/>
      <c r="D219" s="172" t="s">
        <v>39</v>
      </c>
      <c r="E219" s="172" t="s">
        <v>39</v>
      </c>
      <c r="F219" s="173" t="n">
        <v>10092</v>
      </c>
      <c r="G219" s="173" t="n">
        <v>10757</v>
      </c>
      <c r="H219" s="173" t="n">
        <v>4</v>
      </c>
      <c r="I219" s="173" t="n">
        <v>3</v>
      </c>
      <c r="J219" s="174"/>
      <c r="K219" s="174"/>
      <c r="L219" s="174"/>
      <c r="M219" s="174"/>
      <c r="N219" s="174"/>
    </row>
    <row r="220" customFormat="false" ht="12" hidden="false" customHeight="true" outlineLevel="0" collapsed="false">
      <c r="A220" s="175" t="s">
        <v>413</v>
      </c>
      <c r="B220" s="176" t="s">
        <v>414</v>
      </c>
      <c r="C220" s="171"/>
      <c r="D220" s="172" t="s">
        <v>39</v>
      </c>
      <c r="E220" s="172" t="s">
        <v>39</v>
      </c>
      <c r="F220" s="173" t="n">
        <v>673056</v>
      </c>
      <c r="G220" s="173" t="n">
        <v>800374</v>
      </c>
      <c r="H220" s="173" t="n">
        <v>12</v>
      </c>
      <c r="I220" s="173" t="n">
        <v>14</v>
      </c>
      <c r="J220" s="174"/>
      <c r="K220" s="174"/>
      <c r="L220" s="174"/>
      <c r="M220" s="174"/>
      <c r="N220" s="174"/>
    </row>
    <row r="221" customFormat="false" ht="12" hidden="false" customHeight="true" outlineLevel="0" collapsed="false">
      <c r="A221" s="175" t="s">
        <v>415</v>
      </c>
      <c r="B221" s="176" t="s">
        <v>416</v>
      </c>
      <c r="C221" s="171"/>
      <c r="D221" s="172" t="s">
        <v>39</v>
      </c>
      <c r="E221" s="172" t="s">
        <v>39</v>
      </c>
      <c r="F221" s="173" t="n">
        <v>13325</v>
      </c>
      <c r="G221" s="173" t="n">
        <v>17566</v>
      </c>
      <c r="H221" s="173" t="n">
        <v>4</v>
      </c>
      <c r="I221" s="173" t="n">
        <v>4</v>
      </c>
      <c r="J221" s="174"/>
      <c r="K221" s="174"/>
      <c r="L221" s="174"/>
      <c r="M221" s="174"/>
      <c r="N221" s="174"/>
    </row>
    <row r="222" customFormat="false" ht="12" hidden="false" customHeight="true" outlineLevel="0" collapsed="false">
      <c r="A222" s="175" t="s">
        <v>828</v>
      </c>
      <c r="B222" s="176" t="s">
        <v>829</v>
      </c>
      <c r="C222" s="171"/>
      <c r="D222" s="172" t="s">
        <v>39</v>
      </c>
      <c r="E222" s="172" t="s">
        <v>39</v>
      </c>
      <c r="F222" s="173" t="n">
        <v>686380</v>
      </c>
      <c r="G222" s="173" t="n">
        <v>817940</v>
      </c>
      <c r="H222" s="173" t="n">
        <v>16</v>
      </c>
      <c r="I222" s="173" t="n">
        <v>18</v>
      </c>
      <c r="J222" s="174"/>
      <c r="K222" s="174"/>
      <c r="L222" s="174"/>
      <c r="M222" s="174"/>
      <c r="N222" s="174"/>
    </row>
    <row r="223" customFormat="false" ht="22.5" hidden="false" customHeight="true" outlineLevel="0" collapsed="false">
      <c r="A223" s="141" t="s">
        <v>830</v>
      </c>
      <c r="B223" s="137" t="s">
        <v>831</v>
      </c>
      <c r="C223" s="171"/>
      <c r="D223" s="172" t="s">
        <v>39</v>
      </c>
      <c r="E223" s="172" t="s">
        <v>39</v>
      </c>
      <c r="F223" s="173" t="n">
        <v>20364</v>
      </c>
      <c r="G223" s="173" t="n">
        <v>19653</v>
      </c>
      <c r="H223" s="173" t="n">
        <v>3</v>
      </c>
      <c r="I223" s="173" t="n">
        <v>3</v>
      </c>
      <c r="J223" s="174"/>
      <c r="K223" s="174"/>
      <c r="L223" s="174"/>
      <c r="M223" s="174"/>
      <c r="N223" s="174"/>
    </row>
    <row r="224" customFormat="false" ht="12" hidden="false" customHeight="true" outlineLevel="0" collapsed="false">
      <c r="A224" s="175" t="s">
        <v>417</v>
      </c>
      <c r="B224" s="176" t="s">
        <v>418</v>
      </c>
      <c r="C224" s="171"/>
      <c r="D224" s="172" t="s">
        <v>39</v>
      </c>
      <c r="E224" s="172" t="s">
        <v>39</v>
      </c>
      <c r="F224" s="173" t="n">
        <v>20364</v>
      </c>
      <c r="G224" s="173" t="n">
        <v>19653</v>
      </c>
      <c r="H224" s="173" t="n">
        <v>3</v>
      </c>
      <c r="I224" s="173" t="n">
        <v>3</v>
      </c>
      <c r="J224" s="174"/>
      <c r="K224" s="174"/>
      <c r="L224" s="174"/>
      <c r="M224" s="174"/>
      <c r="N224" s="174"/>
    </row>
    <row r="225" customFormat="false" ht="22.5" hidden="false" customHeight="true" outlineLevel="0" collapsed="false">
      <c r="A225" s="141" t="s">
        <v>421</v>
      </c>
      <c r="B225" s="137" t="s">
        <v>832</v>
      </c>
      <c r="C225" s="171"/>
      <c r="D225" s="172" t="s">
        <v>39</v>
      </c>
      <c r="E225" s="172" t="s">
        <v>39</v>
      </c>
      <c r="F225" s="173" t="n">
        <v>105979</v>
      </c>
      <c r="G225" s="173" t="n">
        <v>134800</v>
      </c>
      <c r="H225" s="173" t="n">
        <v>13</v>
      </c>
      <c r="I225" s="173" t="n">
        <v>14</v>
      </c>
      <c r="J225" s="174"/>
      <c r="K225" s="174"/>
      <c r="L225" s="174"/>
      <c r="M225" s="174"/>
      <c r="N225" s="174"/>
    </row>
    <row r="226" customFormat="false" ht="22.5" hidden="false" customHeight="true" outlineLevel="0" collapsed="false">
      <c r="A226" s="141" t="s">
        <v>833</v>
      </c>
      <c r="B226" s="137" t="s">
        <v>834</v>
      </c>
      <c r="C226" s="171"/>
      <c r="D226" s="172" t="s">
        <v>39</v>
      </c>
      <c r="E226" s="172" t="s">
        <v>39</v>
      </c>
      <c r="F226" s="173" t="n">
        <v>105979</v>
      </c>
      <c r="G226" s="173" t="n">
        <v>134800</v>
      </c>
      <c r="H226" s="173" t="n">
        <v>13</v>
      </c>
      <c r="I226" s="173" t="n">
        <v>14</v>
      </c>
      <c r="J226" s="174"/>
      <c r="K226" s="174"/>
      <c r="L226" s="174"/>
      <c r="M226" s="174"/>
      <c r="N226" s="174"/>
    </row>
    <row r="227" customFormat="false" ht="22.5" hidden="false" customHeight="true" outlineLevel="0" collapsed="false">
      <c r="A227" s="141" t="s">
        <v>423</v>
      </c>
      <c r="B227" s="137" t="s">
        <v>835</v>
      </c>
      <c r="C227" s="171"/>
      <c r="D227" s="172" t="s">
        <v>39</v>
      </c>
      <c r="E227" s="172" t="s">
        <v>39</v>
      </c>
      <c r="F227" s="173" t="n">
        <v>10410</v>
      </c>
      <c r="G227" s="173" t="n">
        <v>14136</v>
      </c>
      <c r="H227" s="173" t="n">
        <v>3</v>
      </c>
      <c r="I227" s="173" t="n">
        <v>3</v>
      </c>
      <c r="J227" s="174"/>
      <c r="K227" s="174"/>
      <c r="L227" s="174"/>
      <c r="M227" s="174"/>
      <c r="N227" s="174"/>
    </row>
    <row r="228" s="93" customFormat="true" ht="24" hidden="false" customHeight="true" outlineLevel="0" collapsed="false">
      <c r="A228" s="190" t="s">
        <v>110</v>
      </c>
      <c r="B228" s="140" t="s">
        <v>836</v>
      </c>
      <c r="C228" s="179"/>
      <c r="D228" s="180" t="s">
        <v>39</v>
      </c>
      <c r="E228" s="180" t="s">
        <v>39</v>
      </c>
      <c r="F228" s="181" t="n">
        <v>838851</v>
      </c>
      <c r="G228" s="181" t="n">
        <v>998676</v>
      </c>
      <c r="H228" s="181" t="n">
        <v>37</v>
      </c>
      <c r="I228" s="181" t="n">
        <v>40</v>
      </c>
      <c r="J228" s="182"/>
      <c r="K228" s="182"/>
      <c r="L228" s="182"/>
      <c r="M228" s="182"/>
      <c r="N228" s="182"/>
    </row>
    <row r="229" customFormat="false" ht="22.5" hidden="false" customHeight="true" outlineLevel="0" collapsed="false">
      <c r="A229" s="141" t="s">
        <v>426</v>
      </c>
      <c r="B229" s="137" t="s">
        <v>837</v>
      </c>
      <c r="C229" s="171"/>
      <c r="D229" s="172" t="s">
        <v>39</v>
      </c>
      <c r="E229" s="172" t="s">
        <v>39</v>
      </c>
      <c r="F229" s="173" t="n">
        <v>253124</v>
      </c>
      <c r="G229" s="173" t="n">
        <v>156355</v>
      </c>
      <c r="H229" s="173" t="n">
        <v>7</v>
      </c>
      <c r="I229" s="173" t="n">
        <v>7</v>
      </c>
      <c r="J229" s="174"/>
      <c r="K229" s="174"/>
      <c r="L229" s="174"/>
      <c r="M229" s="174"/>
      <c r="N229" s="174"/>
    </row>
    <row r="230" customFormat="false" ht="22.5" hidden="false" customHeight="true" outlineLevel="0" collapsed="false">
      <c r="A230" s="141" t="s">
        <v>838</v>
      </c>
      <c r="B230" s="137" t="s">
        <v>839</v>
      </c>
      <c r="C230" s="171" t="s">
        <v>635</v>
      </c>
      <c r="D230" s="172" t="n">
        <v>6724</v>
      </c>
      <c r="E230" s="172" t="n">
        <v>7999</v>
      </c>
      <c r="F230" s="173" t="n">
        <v>34916</v>
      </c>
      <c r="G230" s="173" t="n">
        <v>41816</v>
      </c>
      <c r="H230" s="173" t="n">
        <v>4</v>
      </c>
      <c r="I230" s="173" t="n">
        <v>4</v>
      </c>
      <c r="J230" s="174"/>
      <c r="K230" s="174"/>
      <c r="L230" s="174"/>
      <c r="M230" s="174"/>
      <c r="N230" s="174"/>
    </row>
    <row r="231" customFormat="false" ht="22.5" hidden="false" customHeight="true" outlineLevel="0" collapsed="false">
      <c r="A231" s="141" t="s">
        <v>840</v>
      </c>
      <c r="B231" s="137" t="s">
        <v>841</v>
      </c>
      <c r="C231" s="171" t="s">
        <v>635</v>
      </c>
      <c r="D231" s="172" t="s">
        <v>34</v>
      </c>
      <c r="E231" s="172" t="s">
        <v>34</v>
      </c>
      <c r="F231" s="173" t="n">
        <v>16870</v>
      </c>
      <c r="G231" s="173" t="n">
        <v>21828</v>
      </c>
      <c r="H231" s="173" t="n">
        <v>3</v>
      </c>
      <c r="I231" s="173" t="n">
        <v>3</v>
      </c>
      <c r="J231" s="174"/>
      <c r="K231" s="174"/>
      <c r="L231" s="174"/>
      <c r="M231" s="174"/>
      <c r="N231" s="174"/>
    </row>
    <row r="232" customFormat="false" ht="22.5" hidden="false" customHeight="true" outlineLevel="0" collapsed="false">
      <c r="A232" s="141" t="s">
        <v>428</v>
      </c>
      <c r="B232" s="137" t="s">
        <v>842</v>
      </c>
      <c r="C232" s="171"/>
      <c r="D232" s="172" t="s">
        <v>39</v>
      </c>
      <c r="E232" s="172" t="s">
        <v>39</v>
      </c>
      <c r="F232" s="173" t="n">
        <v>160986</v>
      </c>
      <c r="G232" s="173" t="n">
        <v>146848</v>
      </c>
      <c r="H232" s="173" t="n">
        <v>12</v>
      </c>
      <c r="I232" s="173" t="n">
        <v>12</v>
      </c>
      <c r="J232" s="174"/>
      <c r="K232" s="174"/>
      <c r="L232" s="174"/>
      <c r="M232" s="174"/>
      <c r="N232" s="174"/>
    </row>
    <row r="233" customFormat="false" ht="22.5" hidden="false" customHeight="true" outlineLevel="0" collapsed="false">
      <c r="A233" s="141" t="s">
        <v>843</v>
      </c>
      <c r="B233" s="186" t="s">
        <v>844</v>
      </c>
      <c r="C233" s="171"/>
      <c r="D233" s="172" t="s">
        <v>39</v>
      </c>
      <c r="E233" s="172" t="s">
        <v>39</v>
      </c>
      <c r="F233" s="173" t="n">
        <v>414111</v>
      </c>
      <c r="G233" s="173" t="n">
        <v>303203</v>
      </c>
      <c r="H233" s="173" t="n">
        <v>18</v>
      </c>
      <c r="I233" s="173" t="n">
        <v>18</v>
      </c>
      <c r="J233" s="174"/>
      <c r="K233" s="174"/>
      <c r="L233" s="174"/>
      <c r="M233" s="174"/>
      <c r="N233" s="174"/>
    </row>
    <row r="234" customFormat="false" ht="12" hidden="false" customHeight="true" outlineLevel="0" collapsed="false">
      <c r="A234" s="175" t="s">
        <v>432</v>
      </c>
      <c r="B234" s="176" t="s">
        <v>433</v>
      </c>
      <c r="C234" s="171"/>
      <c r="D234" s="172" t="s">
        <v>39</v>
      </c>
      <c r="E234" s="172" t="s">
        <v>39</v>
      </c>
      <c r="F234" s="173" t="n">
        <v>36416</v>
      </c>
      <c r="G234" s="173" t="n">
        <v>50699</v>
      </c>
      <c r="H234" s="173" t="n">
        <v>9</v>
      </c>
      <c r="I234" s="173" t="n">
        <v>9</v>
      </c>
      <c r="J234" s="174"/>
      <c r="K234" s="174"/>
      <c r="L234" s="174"/>
      <c r="M234" s="174"/>
      <c r="N234" s="174"/>
    </row>
    <row r="235" customFormat="false" ht="12" hidden="false" customHeight="true" outlineLevel="0" collapsed="false">
      <c r="A235" s="175" t="s">
        <v>434</v>
      </c>
      <c r="B235" s="176" t="s">
        <v>435</v>
      </c>
      <c r="C235" s="171"/>
      <c r="D235" s="172" t="s">
        <v>39</v>
      </c>
      <c r="E235" s="172" t="s">
        <v>39</v>
      </c>
      <c r="F235" s="173" t="n">
        <v>17189</v>
      </c>
      <c r="G235" s="173" t="n">
        <v>18201</v>
      </c>
      <c r="H235" s="173" t="n">
        <v>6</v>
      </c>
      <c r="I235" s="173" t="n">
        <v>6</v>
      </c>
      <c r="J235" s="174"/>
      <c r="K235" s="174"/>
      <c r="L235" s="174"/>
      <c r="M235" s="174"/>
      <c r="N235" s="174"/>
    </row>
    <row r="236" customFormat="false" ht="12" hidden="false" customHeight="true" outlineLevel="0" collapsed="false">
      <c r="A236" s="175" t="s">
        <v>440</v>
      </c>
      <c r="B236" s="176" t="s">
        <v>441</v>
      </c>
      <c r="C236" s="171"/>
      <c r="D236" s="172" t="s">
        <v>39</v>
      </c>
      <c r="E236" s="172" t="s">
        <v>39</v>
      </c>
      <c r="F236" s="173" t="n">
        <v>38348</v>
      </c>
      <c r="G236" s="173" t="n">
        <v>40745</v>
      </c>
      <c r="H236" s="173" t="n">
        <v>5</v>
      </c>
      <c r="I236" s="173" t="n">
        <v>4</v>
      </c>
      <c r="J236" s="174"/>
      <c r="K236" s="174"/>
      <c r="L236" s="174"/>
      <c r="M236" s="174"/>
      <c r="N236" s="174"/>
    </row>
    <row r="237" customFormat="false" ht="12" hidden="false" customHeight="true" outlineLevel="0" collapsed="false">
      <c r="A237" s="175" t="s">
        <v>845</v>
      </c>
      <c r="B237" s="186" t="s">
        <v>441</v>
      </c>
      <c r="C237" s="171"/>
      <c r="D237" s="172" t="s">
        <v>39</v>
      </c>
      <c r="E237" s="172" t="s">
        <v>39</v>
      </c>
      <c r="F237" s="173" t="n">
        <v>38348</v>
      </c>
      <c r="G237" s="173" t="n">
        <v>40745</v>
      </c>
      <c r="H237" s="173" t="n">
        <v>5</v>
      </c>
      <c r="I237" s="173" t="n">
        <v>4</v>
      </c>
      <c r="J237" s="174"/>
      <c r="K237" s="174"/>
      <c r="L237" s="174"/>
      <c r="M237" s="174"/>
      <c r="N237" s="174"/>
    </row>
    <row r="238" s="93" customFormat="true" ht="12" hidden="false" customHeight="true" outlineLevel="0" collapsed="false">
      <c r="A238" s="177" t="s">
        <v>118</v>
      </c>
      <c r="B238" s="178" t="s">
        <v>119</v>
      </c>
      <c r="C238" s="179"/>
      <c r="D238" s="180" t="s">
        <v>39</v>
      </c>
      <c r="E238" s="180" t="s">
        <v>39</v>
      </c>
      <c r="F238" s="181" t="n">
        <v>812351</v>
      </c>
      <c r="G238" s="181" t="n">
        <v>683053</v>
      </c>
      <c r="H238" s="181" t="n">
        <v>34</v>
      </c>
      <c r="I238" s="181" t="n">
        <v>33</v>
      </c>
      <c r="J238" s="182"/>
      <c r="K238" s="182"/>
      <c r="L238" s="182"/>
      <c r="M238" s="182"/>
      <c r="N238" s="182"/>
    </row>
    <row r="239" customFormat="false" ht="36" hidden="false" customHeight="true" outlineLevel="0" collapsed="false">
      <c r="A239" s="183" t="s">
        <v>442</v>
      </c>
      <c r="B239" s="137" t="s">
        <v>846</v>
      </c>
      <c r="C239" s="171"/>
      <c r="D239" s="172" t="s">
        <v>39</v>
      </c>
      <c r="E239" s="172" t="s">
        <v>39</v>
      </c>
      <c r="F239" s="173" t="n">
        <v>91683</v>
      </c>
      <c r="G239" s="173" t="n">
        <v>108711</v>
      </c>
      <c r="H239" s="173" t="n">
        <v>4</v>
      </c>
      <c r="I239" s="173" t="n">
        <v>4</v>
      </c>
      <c r="J239" s="174"/>
      <c r="K239" s="174"/>
      <c r="L239" s="174"/>
      <c r="M239" s="174"/>
      <c r="N239" s="174"/>
    </row>
    <row r="240" customFormat="false" ht="33.75" hidden="false" customHeight="true" outlineLevel="0" collapsed="false">
      <c r="A240" s="141" t="s">
        <v>847</v>
      </c>
      <c r="B240" s="137" t="s">
        <v>848</v>
      </c>
      <c r="C240" s="171"/>
      <c r="D240" s="172" t="s">
        <v>39</v>
      </c>
      <c r="E240" s="172" t="s">
        <v>39</v>
      </c>
      <c r="F240" s="173" t="n">
        <v>4433</v>
      </c>
      <c r="G240" s="173" t="s">
        <v>34</v>
      </c>
      <c r="H240" s="173" t="n">
        <v>3</v>
      </c>
      <c r="I240" s="173" t="n">
        <v>2</v>
      </c>
      <c r="J240" s="174"/>
      <c r="K240" s="174"/>
      <c r="L240" s="174"/>
      <c r="M240" s="174"/>
      <c r="N240" s="174"/>
    </row>
    <row r="241" customFormat="false" ht="12" hidden="false" customHeight="true" outlineLevel="0" collapsed="false">
      <c r="A241" s="175" t="s">
        <v>448</v>
      </c>
      <c r="B241" s="176" t="s">
        <v>449</v>
      </c>
      <c r="C241" s="171"/>
      <c r="D241" s="172" t="s">
        <v>39</v>
      </c>
      <c r="E241" s="172" t="s">
        <v>39</v>
      </c>
      <c r="F241" s="173" t="n">
        <v>72983</v>
      </c>
      <c r="G241" s="173" t="n">
        <v>78498</v>
      </c>
      <c r="H241" s="173" t="n">
        <v>9</v>
      </c>
      <c r="I241" s="173" t="n">
        <v>8</v>
      </c>
      <c r="J241" s="174"/>
      <c r="K241" s="174"/>
      <c r="L241" s="174"/>
      <c r="M241" s="174"/>
      <c r="N241" s="174"/>
    </row>
    <row r="242" customFormat="false" ht="12" hidden="false" customHeight="true" outlineLevel="0" collapsed="false">
      <c r="A242" s="196" t="s">
        <v>849</v>
      </c>
      <c r="B242" s="186" t="s">
        <v>850</v>
      </c>
      <c r="C242" s="171"/>
      <c r="D242" s="172" t="s">
        <v>39</v>
      </c>
      <c r="E242" s="172" t="s">
        <v>39</v>
      </c>
      <c r="F242" s="173" t="s">
        <v>34</v>
      </c>
      <c r="G242" s="173" t="n">
        <v>29328</v>
      </c>
      <c r="H242" s="173" t="n">
        <v>3</v>
      </c>
      <c r="I242" s="173" t="n">
        <v>3</v>
      </c>
      <c r="J242" s="174"/>
      <c r="K242" s="174"/>
      <c r="L242" s="174"/>
      <c r="M242" s="174"/>
      <c r="N242" s="174"/>
    </row>
    <row r="243" customFormat="false" ht="12" hidden="false" customHeight="true" outlineLevel="0" collapsed="false">
      <c r="A243" s="175" t="s">
        <v>450</v>
      </c>
      <c r="B243" s="176" t="s">
        <v>451</v>
      </c>
      <c r="C243" s="171"/>
      <c r="D243" s="172" t="s">
        <v>39</v>
      </c>
      <c r="E243" s="172" t="s">
        <v>39</v>
      </c>
      <c r="F243" s="173" t="n">
        <v>90584</v>
      </c>
      <c r="G243" s="173" t="n">
        <v>61762</v>
      </c>
      <c r="H243" s="173" t="n">
        <v>9</v>
      </c>
      <c r="I243" s="173" t="n">
        <v>9</v>
      </c>
      <c r="J243" s="174"/>
      <c r="K243" s="174"/>
      <c r="L243" s="174"/>
      <c r="M243" s="174"/>
      <c r="N243" s="174"/>
    </row>
    <row r="244" customFormat="false" ht="12" hidden="false" customHeight="true" outlineLevel="0" collapsed="false">
      <c r="A244" s="175" t="s">
        <v>454</v>
      </c>
      <c r="B244" s="176" t="s">
        <v>455</v>
      </c>
      <c r="C244" s="171"/>
      <c r="D244" s="172" t="s">
        <v>39</v>
      </c>
      <c r="E244" s="172" t="s">
        <v>39</v>
      </c>
      <c r="F244" s="173" t="n">
        <v>61503</v>
      </c>
      <c r="G244" s="173" t="n">
        <v>55971</v>
      </c>
      <c r="H244" s="173" t="n">
        <v>8</v>
      </c>
      <c r="I244" s="173" t="n">
        <v>7</v>
      </c>
      <c r="J244" s="174"/>
      <c r="K244" s="174"/>
      <c r="L244" s="174"/>
      <c r="M244" s="174"/>
      <c r="N244" s="174"/>
    </row>
    <row r="245" customFormat="false" ht="22.5" hidden="false" customHeight="true" outlineLevel="0" collapsed="false">
      <c r="A245" s="141" t="s">
        <v>458</v>
      </c>
      <c r="B245" s="137" t="s">
        <v>851</v>
      </c>
      <c r="C245" s="171"/>
      <c r="D245" s="172" t="s">
        <v>39</v>
      </c>
      <c r="E245" s="172" t="s">
        <v>39</v>
      </c>
      <c r="F245" s="173" t="n">
        <v>21438</v>
      </c>
      <c r="G245" s="173" t="n">
        <v>21736</v>
      </c>
      <c r="H245" s="173" t="n">
        <v>6</v>
      </c>
      <c r="I245" s="173" t="n">
        <v>6</v>
      </c>
      <c r="J245" s="174"/>
      <c r="K245" s="174"/>
      <c r="L245" s="174"/>
      <c r="M245" s="174"/>
      <c r="N245" s="174"/>
    </row>
    <row r="246" customFormat="false" ht="22.5" hidden="false" customHeight="true" outlineLevel="0" collapsed="false">
      <c r="A246" s="141" t="s">
        <v>852</v>
      </c>
      <c r="B246" s="137" t="s">
        <v>853</v>
      </c>
      <c r="C246" s="171"/>
      <c r="D246" s="172" t="s">
        <v>39</v>
      </c>
      <c r="E246" s="172" t="s">
        <v>39</v>
      </c>
      <c r="F246" s="173" t="n">
        <v>3065</v>
      </c>
      <c r="G246" s="173" t="n">
        <v>3850</v>
      </c>
      <c r="H246" s="173" t="n">
        <v>4</v>
      </c>
      <c r="I246" s="173" t="n">
        <v>5</v>
      </c>
      <c r="J246" s="174"/>
      <c r="K246" s="174"/>
      <c r="L246" s="174"/>
      <c r="M246" s="174"/>
      <c r="N246" s="174"/>
    </row>
    <row r="247" customFormat="false" ht="22.5" hidden="false" customHeight="true" outlineLevel="0" collapsed="false">
      <c r="A247" s="141" t="s">
        <v>460</v>
      </c>
      <c r="B247" s="137" t="s">
        <v>854</v>
      </c>
      <c r="C247" s="171"/>
      <c r="D247" s="172" t="s">
        <v>39</v>
      </c>
      <c r="E247" s="172" t="s">
        <v>39</v>
      </c>
      <c r="F247" s="173" t="n">
        <v>42473</v>
      </c>
      <c r="G247" s="173" t="n">
        <v>43765</v>
      </c>
      <c r="H247" s="173" t="n">
        <v>11</v>
      </c>
      <c r="I247" s="173" t="n">
        <v>11</v>
      </c>
      <c r="J247" s="174"/>
      <c r="K247" s="174"/>
      <c r="L247" s="174"/>
      <c r="M247" s="174"/>
      <c r="N247" s="174"/>
    </row>
    <row r="248" customFormat="false" ht="12" hidden="false" customHeight="true" outlineLevel="0" collapsed="false">
      <c r="A248" s="175" t="s">
        <v>855</v>
      </c>
      <c r="B248" s="176" t="s">
        <v>856</v>
      </c>
      <c r="C248" s="171"/>
      <c r="D248" s="172" t="s">
        <v>39</v>
      </c>
      <c r="E248" s="172" t="s">
        <v>39</v>
      </c>
      <c r="F248" s="173" t="n">
        <v>160968</v>
      </c>
      <c r="G248" s="173" t="n">
        <v>170600</v>
      </c>
      <c r="H248" s="173" t="n">
        <v>28</v>
      </c>
      <c r="I248" s="173" t="n">
        <v>26</v>
      </c>
      <c r="J248" s="174"/>
      <c r="K248" s="174"/>
      <c r="L248" s="174"/>
      <c r="M248" s="174"/>
      <c r="N248" s="174"/>
    </row>
    <row r="249" customFormat="false" ht="12" hidden="false" customHeight="true" outlineLevel="0" collapsed="false">
      <c r="A249" s="175" t="s">
        <v>462</v>
      </c>
      <c r="B249" s="176" t="s">
        <v>463</v>
      </c>
      <c r="C249" s="171"/>
      <c r="D249" s="172" t="s">
        <v>39</v>
      </c>
      <c r="E249" s="172" t="s">
        <v>39</v>
      </c>
      <c r="F249" s="173" t="n">
        <v>34220</v>
      </c>
      <c r="G249" s="173" t="n">
        <v>35683</v>
      </c>
      <c r="H249" s="173" t="n">
        <v>7</v>
      </c>
      <c r="I249" s="173" t="n">
        <v>6</v>
      </c>
      <c r="J249" s="174"/>
      <c r="K249" s="174"/>
      <c r="L249" s="174"/>
      <c r="M249" s="174"/>
      <c r="N249" s="174"/>
    </row>
    <row r="250" customFormat="false" ht="33.75" hidden="false" customHeight="true" outlineLevel="0" collapsed="false">
      <c r="A250" s="141" t="s">
        <v>857</v>
      </c>
      <c r="B250" s="137" t="s">
        <v>858</v>
      </c>
      <c r="C250" s="171"/>
      <c r="D250" s="172" t="s">
        <v>39</v>
      </c>
      <c r="E250" s="172" t="s">
        <v>39</v>
      </c>
      <c r="F250" s="173" t="n">
        <v>9347</v>
      </c>
      <c r="G250" s="173" t="n">
        <v>10810</v>
      </c>
      <c r="H250" s="173" t="n">
        <v>3</v>
      </c>
      <c r="I250" s="173" t="n">
        <v>3</v>
      </c>
      <c r="J250" s="174"/>
      <c r="K250" s="174"/>
      <c r="L250" s="174"/>
      <c r="M250" s="174"/>
      <c r="N250" s="174"/>
    </row>
    <row r="251" customFormat="false" ht="22.5" hidden="false" customHeight="true" outlineLevel="0" collapsed="false">
      <c r="A251" s="141" t="s">
        <v>464</v>
      </c>
      <c r="B251" s="137" t="s">
        <v>859</v>
      </c>
      <c r="C251" s="171"/>
      <c r="D251" s="172" t="s">
        <v>39</v>
      </c>
      <c r="E251" s="172" t="s">
        <v>39</v>
      </c>
      <c r="F251" s="173" t="n">
        <v>11136</v>
      </c>
      <c r="G251" s="173" t="n">
        <v>12976</v>
      </c>
      <c r="H251" s="173" t="n">
        <v>5</v>
      </c>
      <c r="I251" s="173" t="n">
        <v>5</v>
      </c>
      <c r="J251" s="174"/>
      <c r="K251" s="174"/>
      <c r="L251" s="174"/>
      <c r="M251" s="174"/>
      <c r="N251" s="174"/>
    </row>
    <row r="252" customFormat="false" ht="33.75" hidden="false" customHeight="true" outlineLevel="0" collapsed="false">
      <c r="A252" s="141" t="s">
        <v>860</v>
      </c>
      <c r="B252" s="137" t="s">
        <v>861</v>
      </c>
      <c r="C252" s="171"/>
      <c r="D252" s="172" t="s">
        <v>39</v>
      </c>
      <c r="E252" s="172" t="s">
        <v>39</v>
      </c>
      <c r="F252" s="173" t="n">
        <v>16536</v>
      </c>
      <c r="G252" s="173" t="n">
        <v>13600</v>
      </c>
      <c r="H252" s="173" t="n">
        <v>5</v>
      </c>
      <c r="I252" s="173" t="n">
        <v>5</v>
      </c>
      <c r="J252" s="174"/>
      <c r="K252" s="174"/>
      <c r="L252" s="174"/>
      <c r="M252" s="174"/>
      <c r="N252" s="174"/>
    </row>
    <row r="253" customFormat="false" ht="22.5" hidden="false" customHeight="true" outlineLevel="0" collapsed="false">
      <c r="A253" s="141" t="s">
        <v>467</v>
      </c>
      <c r="B253" s="137" t="s">
        <v>862</v>
      </c>
      <c r="C253" s="171"/>
      <c r="D253" s="172" t="s">
        <v>39</v>
      </c>
      <c r="E253" s="172" t="s">
        <v>39</v>
      </c>
      <c r="F253" s="173" t="n">
        <v>21373</v>
      </c>
      <c r="G253" s="173" t="n">
        <v>18474</v>
      </c>
      <c r="H253" s="173" t="n">
        <v>6</v>
      </c>
      <c r="I253" s="173" t="n">
        <v>7</v>
      </c>
      <c r="J253" s="174"/>
      <c r="K253" s="174"/>
      <c r="L253" s="174"/>
      <c r="M253" s="174"/>
      <c r="N253" s="174"/>
    </row>
    <row r="254" customFormat="false" ht="22.5" hidden="false" customHeight="true" outlineLevel="0" collapsed="false">
      <c r="A254" s="141" t="s">
        <v>471</v>
      </c>
      <c r="B254" s="137" t="s">
        <v>863</v>
      </c>
      <c r="C254" s="171"/>
      <c r="D254" s="172" t="s">
        <v>39</v>
      </c>
      <c r="E254" s="172" t="s">
        <v>39</v>
      </c>
      <c r="F254" s="173" t="n">
        <v>3682</v>
      </c>
      <c r="G254" s="173" t="s">
        <v>34</v>
      </c>
      <c r="H254" s="173" t="n">
        <v>3</v>
      </c>
      <c r="I254" s="173" t="n">
        <v>2</v>
      </c>
      <c r="J254" s="174"/>
      <c r="K254" s="174"/>
      <c r="L254" s="174"/>
      <c r="M254" s="174"/>
      <c r="N254" s="174"/>
    </row>
    <row r="255" customFormat="false" ht="22.5" hidden="false" customHeight="true" outlineLevel="0" collapsed="false">
      <c r="A255" s="141" t="s">
        <v>864</v>
      </c>
      <c r="B255" s="137" t="s">
        <v>865</v>
      </c>
      <c r="C255" s="171"/>
      <c r="D255" s="172" t="s">
        <v>39</v>
      </c>
      <c r="E255" s="172" t="s">
        <v>39</v>
      </c>
      <c r="F255" s="173" t="n">
        <v>6176</v>
      </c>
      <c r="G255" s="173" t="n">
        <v>6226</v>
      </c>
      <c r="H255" s="173" t="n">
        <v>14</v>
      </c>
      <c r="I255" s="173" t="n">
        <v>14</v>
      </c>
      <c r="J255" s="174"/>
      <c r="K255" s="174"/>
      <c r="L255" s="174"/>
      <c r="M255" s="174"/>
      <c r="N255" s="174"/>
    </row>
    <row r="256" customFormat="false" ht="33.75" hidden="false" customHeight="true" outlineLevel="0" collapsed="false">
      <c r="A256" s="141" t="s">
        <v>476</v>
      </c>
      <c r="B256" s="137" t="s">
        <v>866</v>
      </c>
      <c r="C256" s="171"/>
      <c r="D256" s="172" t="s">
        <v>39</v>
      </c>
      <c r="E256" s="172" t="s">
        <v>39</v>
      </c>
      <c r="F256" s="173" t="n">
        <v>29252</v>
      </c>
      <c r="G256" s="173" t="n">
        <v>34816</v>
      </c>
      <c r="H256" s="173" t="n">
        <v>21</v>
      </c>
      <c r="I256" s="173" t="n">
        <v>20</v>
      </c>
      <c r="J256" s="174"/>
      <c r="K256" s="174"/>
      <c r="L256" s="174"/>
      <c r="M256" s="174"/>
      <c r="N256" s="174"/>
    </row>
    <row r="257" customFormat="false" ht="12" hidden="false" customHeight="true" outlineLevel="0" collapsed="false">
      <c r="A257" s="175" t="s">
        <v>867</v>
      </c>
      <c r="B257" s="176" t="s">
        <v>868</v>
      </c>
      <c r="C257" s="171"/>
      <c r="D257" s="172" t="s">
        <v>39</v>
      </c>
      <c r="E257" s="172" t="s">
        <v>39</v>
      </c>
      <c r="F257" s="173" t="n">
        <v>130706</v>
      </c>
      <c r="G257" s="173" t="n">
        <v>124700</v>
      </c>
      <c r="H257" s="173" t="n">
        <v>34</v>
      </c>
      <c r="I257" s="173" t="n">
        <v>34</v>
      </c>
      <c r="J257" s="174"/>
      <c r="K257" s="174"/>
      <c r="L257" s="174"/>
      <c r="M257" s="174"/>
      <c r="N257" s="174"/>
    </row>
    <row r="258" s="93" customFormat="true" ht="12" hidden="false" customHeight="true" outlineLevel="0" collapsed="false">
      <c r="A258" s="177" t="s">
        <v>159</v>
      </c>
      <c r="B258" s="178" t="s">
        <v>160</v>
      </c>
      <c r="C258" s="179"/>
      <c r="D258" s="180" t="s">
        <v>39</v>
      </c>
      <c r="E258" s="180" t="s">
        <v>39</v>
      </c>
      <c r="F258" s="181" t="n">
        <v>596142</v>
      </c>
      <c r="G258" s="181" t="n">
        <v>597226</v>
      </c>
      <c r="H258" s="181" t="n">
        <v>93</v>
      </c>
      <c r="I258" s="181" t="n">
        <v>90</v>
      </c>
      <c r="J258" s="182"/>
      <c r="K258" s="182"/>
      <c r="L258" s="182"/>
      <c r="M258" s="182"/>
      <c r="N258" s="182"/>
    </row>
    <row r="259" customFormat="false" ht="33.75" hidden="false" customHeight="true" outlineLevel="0" collapsed="false">
      <c r="A259" s="141" t="s">
        <v>869</v>
      </c>
      <c r="B259" s="137" t="s">
        <v>870</v>
      </c>
      <c r="C259" s="171" t="s">
        <v>635</v>
      </c>
      <c r="D259" s="172" t="n">
        <v>1334</v>
      </c>
      <c r="E259" s="172" t="n">
        <v>870</v>
      </c>
      <c r="F259" s="173" t="n">
        <v>19082</v>
      </c>
      <c r="G259" s="173" t="n">
        <v>15520</v>
      </c>
      <c r="H259" s="173" t="n">
        <v>6</v>
      </c>
      <c r="I259" s="173" t="n">
        <v>5</v>
      </c>
      <c r="J259" s="174"/>
      <c r="K259" s="174"/>
      <c r="L259" s="174"/>
      <c r="M259" s="174"/>
      <c r="N259" s="174"/>
    </row>
    <row r="260" customFormat="false" ht="12" hidden="false" customHeight="true" outlineLevel="0" collapsed="false">
      <c r="A260" s="175" t="s">
        <v>480</v>
      </c>
      <c r="B260" s="176" t="s">
        <v>481</v>
      </c>
      <c r="C260" s="171"/>
      <c r="D260" s="172" t="s">
        <v>39</v>
      </c>
      <c r="E260" s="172" t="s">
        <v>39</v>
      </c>
      <c r="F260" s="173" t="n">
        <v>80300</v>
      </c>
      <c r="G260" s="173" t="n">
        <v>104751</v>
      </c>
      <c r="H260" s="173" t="n">
        <v>12</v>
      </c>
      <c r="I260" s="173" t="n">
        <v>11</v>
      </c>
      <c r="J260" s="174"/>
      <c r="K260" s="174"/>
      <c r="L260" s="174"/>
      <c r="M260" s="174"/>
      <c r="N260" s="174"/>
    </row>
    <row r="261" customFormat="false" ht="22.7" hidden="false" customHeight="true" outlineLevel="0" collapsed="false">
      <c r="A261" s="141" t="s">
        <v>482</v>
      </c>
      <c r="B261" s="137" t="s">
        <v>871</v>
      </c>
      <c r="C261" s="171" t="s">
        <v>697</v>
      </c>
      <c r="D261" s="172" t="n">
        <v>711503</v>
      </c>
      <c r="E261" s="172" t="n">
        <v>824895</v>
      </c>
      <c r="F261" s="173" t="n">
        <v>20231</v>
      </c>
      <c r="G261" s="173" t="n">
        <v>26995</v>
      </c>
      <c r="H261" s="173" t="n">
        <v>3</v>
      </c>
      <c r="I261" s="173" t="n">
        <v>3</v>
      </c>
      <c r="J261" s="174"/>
      <c r="K261" s="174"/>
      <c r="L261" s="174"/>
      <c r="M261" s="174"/>
      <c r="N261" s="174"/>
    </row>
    <row r="262" customFormat="false" ht="45" hidden="false" customHeight="true" outlineLevel="0" collapsed="false">
      <c r="A262" s="141" t="s">
        <v>872</v>
      </c>
      <c r="B262" s="137" t="s">
        <v>873</v>
      </c>
      <c r="C262" s="171"/>
      <c r="D262" s="172" t="s">
        <v>39</v>
      </c>
      <c r="E262" s="172" t="s">
        <v>39</v>
      </c>
      <c r="F262" s="173" t="n">
        <v>99782</v>
      </c>
      <c r="G262" s="173" t="n">
        <v>125979</v>
      </c>
      <c r="H262" s="173" t="n">
        <v>7</v>
      </c>
      <c r="I262" s="173" t="n">
        <v>6</v>
      </c>
      <c r="J262" s="174"/>
      <c r="K262" s="174"/>
      <c r="L262" s="174"/>
      <c r="M262" s="174"/>
      <c r="N262" s="174"/>
    </row>
    <row r="263" customFormat="false" ht="12" hidden="false" customHeight="true" outlineLevel="0" collapsed="false">
      <c r="A263" s="175" t="s">
        <v>484</v>
      </c>
      <c r="B263" s="176" t="s">
        <v>485</v>
      </c>
      <c r="C263" s="171"/>
      <c r="D263" s="172" t="s">
        <v>39</v>
      </c>
      <c r="E263" s="172" t="s">
        <v>39</v>
      </c>
      <c r="F263" s="173" t="n">
        <v>351563</v>
      </c>
      <c r="G263" s="173" t="n">
        <v>431856</v>
      </c>
      <c r="H263" s="173" t="n">
        <v>13</v>
      </c>
      <c r="I263" s="173" t="n">
        <v>10</v>
      </c>
      <c r="J263" s="174"/>
      <c r="K263" s="174"/>
      <c r="L263" s="174"/>
      <c r="M263" s="174"/>
      <c r="N263" s="174"/>
    </row>
    <row r="264" customFormat="false" ht="12" hidden="false" customHeight="true" outlineLevel="0" collapsed="false">
      <c r="A264" s="175" t="s">
        <v>874</v>
      </c>
      <c r="B264" s="186" t="s">
        <v>875</v>
      </c>
      <c r="C264" s="171"/>
      <c r="D264" s="172" t="s">
        <v>39</v>
      </c>
      <c r="E264" s="172" t="s">
        <v>39</v>
      </c>
      <c r="F264" s="173" t="n">
        <v>371795</v>
      </c>
      <c r="G264" s="173" t="n">
        <v>458851</v>
      </c>
      <c r="H264" s="173" t="n">
        <v>16</v>
      </c>
      <c r="I264" s="173" t="n">
        <v>13</v>
      </c>
      <c r="J264" s="174"/>
      <c r="K264" s="174"/>
      <c r="L264" s="174"/>
      <c r="M264" s="174"/>
      <c r="N264" s="174"/>
    </row>
    <row r="265" s="93" customFormat="true" ht="12" hidden="false" customHeight="true" outlineLevel="0" collapsed="false">
      <c r="A265" s="177" t="s">
        <v>116</v>
      </c>
      <c r="B265" s="178" t="s">
        <v>117</v>
      </c>
      <c r="C265" s="179"/>
      <c r="D265" s="180" t="s">
        <v>39</v>
      </c>
      <c r="E265" s="180" t="s">
        <v>39</v>
      </c>
      <c r="F265" s="181" t="n">
        <v>616223</v>
      </c>
      <c r="G265" s="181" t="n">
        <v>776792</v>
      </c>
      <c r="H265" s="181" t="n">
        <v>28</v>
      </c>
      <c r="I265" s="181" t="n">
        <v>25</v>
      </c>
      <c r="J265" s="182"/>
      <c r="K265" s="182"/>
      <c r="L265" s="182"/>
      <c r="M265" s="182"/>
      <c r="N265" s="182"/>
    </row>
    <row r="266" customFormat="false" ht="24" hidden="false" customHeight="true" outlineLevel="0" collapsed="false">
      <c r="A266" s="175" t="s">
        <v>487</v>
      </c>
      <c r="B266" s="176" t="s">
        <v>488</v>
      </c>
      <c r="C266" s="171"/>
      <c r="D266" s="172" t="s">
        <v>39</v>
      </c>
      <c r="E266" s="172" t="s">
        <v>39</v>
      </c>
      <c r="F266" s="173" t="n">
        <v>191374</v>
      </c>
      <c r="G266" s="173" t="s">
        <v>34</v>
      </c>
      <c r="H266" s="173" t="n">
        <v>5</v>
      </c>
      <c r="I266" s="173" t="n">
        <v>5</v>
      </c>
      <c r="J266" s="174"/>
      <c r="K266" s="174"/>
      <c r="L266" s="174"/>
      <c r="M266" s="174"/>
      <c r="N266" s="174"/>
    </row>
    <row r="267" s="93" customFormat="true" ht="12" hidden="false" customHeight="true" outlineLevel="0" collapsed="false">
      <c r="A267" s="177" t="s">
        <v>161</v>
      </c>
      <c r="B267" s="178" t="s">
        <v>162</v>
      </c>
      <c r="C267" s="179"/>
      <c r="D267" s="180" t="s">
        <v>39</v>
      </c>
      <c r="E267" s="180" t="s">
        <v>39</v>
      </c>
      <c r="F267" s="181" t="n">
        <v>848051</v>
      </c>
      <c r="G267" s="181" t="s">
        <v>34</v>
      </c>
      <c r="H267" s="181" t="n">
        <v>10</v>
      </c>
      <c r="I267" s="181" t="n">
        <v>9</v>
      </c>
      <c r="J267" s="182"/>
      <c r="K267" s="182"/>
      <c r="L267" s="182"/>
      <c r="M267" s="182"/>
      <c r="N267" s="182"/>
    </row>
    <row r="268" s="93" customFormat="true" ht="36" hidden="false" customHeight="true" outlineLevel="0" collapsed="false">
      <c r="A268" s="197" t="s">
        <v>876</v>
      </c>
      <c r="B268" s="137" t="s">
        <v>877</v>
      </c>
      <c r="C268" s="171" t="s">
        <v>635</v>
      </c>
      <c r="D268" s="172" t="s">
        <v>34</v>
      </c>
      <c r="E268" s="172" t="n">
        <v>20582</v>
      </c>
      <c r="F268" s="173" t="s">
        <v>34</v>
      </c>
      <c r="G268" s="173" t="n">
        <v>2076</v>
      </c>
      <c r="H268" s="173" t="n">
        <v>4</v>
      </c>
      <c r="I268" s="173" t="n">
        <v>3</v>
      </c>
      <c r="J268" s="182"/>
      <c r="K268" s="182"/>
      <c r="L268" s="182"/>
      <c r="M268" s="182"/>
      <c r="N268" s="182"/>
    </row>
    <row r="269" customFormat="false" ht="33.75" hidden="false" customHeight="true" outlineLevel="0" collapsed="false">
      <c r="A269" s="141" t="s">
        <v>878</v>
      </c>
      <c r="B269" s="137" t="s">
        <v>879</v>
      </c>
      <c r="C269" s="171" t="s">
        <v>635</v>
      </c>
      <c r="D269" s="172" t="n">
        <v>6035</v>
      </c>
      <c r="E269" s="172" t="n">
        <v>5028</v>
      </c>
      <c r="F269" s="173" t="n">
        <v>5628</v>
      </c>
      <c r="G269" s="173" t="n">
        <v>4378</v>
      </c>
      <c r="H269" s="173" t="n">
        <v>4</v>
      </c>
      <c r="I269" s="173" t="n">
        <v>3</v>
      </c>
      <c r="J269" s="174"/>
      <c r="K269" s="174"/>
      <c r="L269" s="174"/>
      <c r="M269" s="174"/>
      <c r="N269" s="174"/>
    </row>
    <row r="270" customFormat="false" ht="22.5" hidden="false" customHeight="true" outlineLevel="0" collapsed="false">
      <c r="A270" s="141" t="s">
        <v>880</v>
      </c>
      <c r="B270" s="137" t="s">
        <v>881</v>
      </c>
      <c r="C270" s="171" t="s">
        <v>635</v>
      </c>
      <c r="D270" s="172" t="s">
        <v>34</v>
      </c>
      <c r="E270" s="172" t="n">
        <v>57654</v>
      </c>
      <c r="F270" s="173" t="s">
        <v>34</v>
      </c>
      <c r="G270" s="173" t="n">
        <v>9807</v>
      </c>
      <c r="H270" s="173" t="n">
        <v>4</v>
      </c>
      <c r="I270" s="173" t="n">
        <v>3</v>
      </c>
      <c r="J270" s="174"/>
      <c r="K270" s="174"/>
      <c r="L270" s="174"/>
      <c r="M270" s="174"/>
      <c r="N270" s="174"/>
    </row>
    <row r="271" customFormat="false" ht="12" hidden="false" customHeight="true" outlineLevel="0" collapsed="false">
      <c r="A271" s="175" t="s">
        <v>495</v>
      </c>
      <c r="B271" s="176" t="s">
        <v>496</v>
      </c>
      <c r="C271" s="171" t="s">
        <v>635</v>
      </c>
      <c r="D271" s="172" t="n">
        <v>354017</v>
      </c>
      <c r="E271" s="172" t="n">
        <v>171380</v>
      </c>
      <c r="F271" s="173" t="n">
        <v>54371</v>
      </c>
      <c r="G271" s="173" t="n">
        <v>48264</v>
      </c>
      <c r="H271" s="173" t="n">
        <v>9</v>
      </c>
      <c r="I271" s="173" t="n">
        <v>8</v>
      </c>
      <c r="J271" s="174"/>
      <c r="K271" s="174"/>
      <c r="L271" s="174"/>
      <c r="M271" s="174"/>
      <c r="N271" s="174"/>
    </row>
    <row r="272" customFormat="false" ht="12" hidden="false" customHeight="true" outlineLevel="0" collapsed="false">
      <c r="A272" s="175" t="s">
        <v>499</v>
      </c>
      <c r="B272" s="176" t="s">
        <v>500</v>
      </c>
      <c r="C272" s="171" t="s">
        <v>882</v>
      </c>
      <c r="D272" s="172" t="n">
        <v>4962.309</v>
      </c>
      <c r="E272" s="172" t="n">
        <v>4554.515</v>
      </c>
      <c r="F272" s="173" t="n">
        <v>125895</v>
      </c>
      <c r="G272" s="173" t="n">
        <v>110414</v>
      </c>
      <c r="H272" s="173" t="n">
        <v>9</v>
      </c>
      <c r="I272" s="173" t="n">
        <v>8</v>
      </c>
      <c r="J272" s="174"/>
      <c r="K272" s="174"/>
      <c r="L272" s="174"/>
      <c r="M272" s="174"/>
      <c r="N272" s="174"/>
    </row>
    <row r="273" s="93" customFormat="true" ht="12" hidden="false" customHeight="true" outlineLevel="0" collapsed="false">
      <c r="A273" s="177" t="s">
        <v>163</v>
      </c>
      <c r="B273" s="178" t="s">
        <v>164</v>
      </c>
      <c r="C273" s="179"/>
      <c r="D273" s="180" t="s">
        <v>39</v>
      </c>
      <c r="E273" s="180" t="s">
        <v>39</v>
      </c>
      <c r="F273" s="181" t="n">
        <v>248547</v>
      </c>
      <c r="G273" s="181" t="n">
        <v>165576</v>
      </c>
      <c r="H273" s="181" t="n">
        <v>19</v>
      </c>
      <c r="I273" s="181" t="n">
        <v>17</v>
      </c>
      <c r="J273" s="182"/>
      <c r="K273" s="182"/>
      <c r="L273" s="182"/>
      <c r="M273" s="182"/>
      <c r="N273" s="182"/>
    </row>
    <row r="274" customFormat="false" ht="36" hidden="false" customHeight="true" outlineLevel="0" collapsed="false">
      <c r="A274" s="183" t="s">
        <v>883</v>
      </c>
      <c r="B274" s="137" t="s">
        <v>884</v>
      </c>
      <c r="C274" s="171"/>
      <c r="D274" s="172" t="s">
        <v>39</v>
      </c>
      <c r="E274" s="172" t="s">
        <v>39</v>
      </c>
      <c r="F274" s="173" t="n">
        <v>3069</v>
      </c>
      <c r="G274" s="173" t="n">
        <v>3517</v>
      </c>
      <c r="H274" s="173" t="n">
        <v>5</v>
      </c>
      <c r="I274" s="173" t="n">
        <v>6</v>
      </c>
      <c r="J274" s="174"/>
      <c r="K274" s="174"/>
      <c r="L274" s="174"/>
      <c r="M274" s="174"/>
      <c r="N274" s="174"/>
    </row>
    <row r="275" customFormat="false" ht="12" hidden="false" customHeight="true" outlineLevel="0" collapsed="false">
      <c r="A275" s="175" t="s">
        <v>885</v>
      </c>
      <c r="B275" s="176" t="s">
        <v>886</v>
      </c>
      <c r="C275" s="171"/>
      <c r="D275" s="172" t="s">
        <v>39</v>
      </c>
      <c r="E275" s="172" t="s">
        <v>39</v>
      </c>
      <c r="F275" s="173" t="n">
        <v>35001</v>
      </c>
      <c r="G275" s="173" t="n">
        <v>34236</v>
      </c>
      <c r="H275" s="173" t="n">
        <v>26</v>
      </c>
      <c r="I275" s="173" t="n">
        <v>24</v>
      </c>
      <c r="J275" s="174"/>
      <c r="K275" s="174"/>
      <c r="L275" s="174"/>
      <c r="M275" s="174"/>
      <c r="N275" s="174"/>
    </row>
    <row r="276" customFormat="false" ht="33.75" hidden="false" customHeight="true" outlineLevel="0" collapsed="false">
      <c r="A276" s="141" t="s">
        <v>887</v>
      </c>
      <c r="B276" s="137" t="s">
        <v>888</v>
      </c>
      <c r="C276" s="171" t="s">
        <v>882</v>
      </c>
      <c r="D276" s="172" t="n">
        <v>1229.535</v>
      </c>
      <c r="E276" s="172" t="n">
        <v>1151.859</v>
      </c>
      <c r="F276" s="173" t="s">
        <v>34</v>
      </c>
      <c r="G276" s="173" t="s">
        <v>34</v>
      </c>
      <c r="H276" s="173" t="n">
        <v>3</v>
      </c>
      <c r="I276" s="173" t="n">
        <v>3</v>
      </c>
      <c r="J276" s="174"/>
      <c r="K276" s="174"/>
      <c r="L276" s="174"/>
      <c r="M276" s="174"/>
      <c r="N276" s="174"/>
    </row>
    <row r="277" customFormat="false" ht="44.25" hidden="false" customHeight="true" outlineLevel="0" collapsed="false">
      <c r="A277" s="141" t="s">
        <v>889</v>
      </c>
      <c r="B277" s="137" t="s">
        <v>890</v>
      </c>
      <c r="C277" s="171" t="s">
        <v>882</v>
      </c>
      <c r="D277" s="172" t="n">
        <v>1280.278</v>
      </c>
      <c r="E277" s="172" t="n">
        <v>1229.143</v>
      </c>
      <c r="F277" s="173" t="n">
        <v>48556</v>
      </c>
      <c r="G277" s="173" t="n">
        <v>48732</v>
      </c>
      <c r="H277" s="173" t="n">
        <v>3</v>
      </c>
      <c r="I277" s="173" t="n">
        <v>3</v>
      </c>
      <c r="J277" s="174"/>
      <c r="K277" s="174"/>
      <c r="L277" s="174"/>
      <c r="M277" s="174"/>
      <c r="N277" s="174"/>
    </row>
    <row r="278" customFormat="false" ht="22.5" hidden="false" customHeight="true" outlineLevel="0" collapsed="false">
      <c r="A278" s="141" t="s">
        <v>505</v>
      </c>
      <c r="B278" s="137" t="s">
        <v>891</v>
      </c>
      <c r="C278" s="171"/>
      <c r="D278" s="172" t="s">
        <v>39</v>
      </c>
      <c r="E278" s="172" t="s">
        <v>39</v>
      </c>
      <c r="F278" s="173" t="n">
        <v>202496</v>
      </c>
      <c r="G278" s="173" t="n">
        <v>226390</v>
      </c>
      <c r="H278" s="173" t="n">
        <v>41</v>
      </c>
      <c r="I278" s="173" t="n">
        <v>41</v>
      </c>
      <c r="J278" s="174"/>
      <c r="K278" s="174"/>
      <c r="L278" s="174"/>
      <c r="M278" s="174"/>
      <c r="N278" s="174"/>
    </row>
    <row r="279" customFormat="false" ht="12" hidden="false" customHeight="true" outlineLevel="0" collapsed="false">
      <c r="A279" s="175" t="s">
        <v>507</v>
      </c>
      <c r="B279" s="176" t="s">
        <v>892</v>
      </c>
      <c r="C279" s="171"/>
      <c r="D279" s="172" t="s">
        <v>39</v>
      </c>
      <c r="E279" s="172" t="s">
        <v>39</v>
      </c>
      <c r="F279" s="173" t="n">
        <v>3440</v>
      </c>
      <c r="G279" s="173" t="n">
        <v>4618</v>
      </c>
      <c r="H279" s="173" t="n">
        <v>3</v>
      </c>
      <c r="I279" s="173" t="n">
        <v>3</v>
      </c>
      <c r="J279" s="174"/>
      <c r="K279" s="174"/>
      <c r="L279" s="174"/>
      <c r="M279" s="174"/>
      <c r="N279" s="174"/>
    </row>
    <row r="280" customFormat="false" ht="12" hidden="false" customHeight="true" outlineLevel="0" collapsed="false">
      <c r="A280" s="175" t="s">
        <v>893</v>
      </c>
      <c r="B280" s="176" t="s">
        <v>894</v>
      </c>
      <c r="C280" s="171"/>
      <c r="D280" s="172" t="s">
        <v>39</v>
      </c>
      <c r="E280" s="172" t="s">
        <v>39</v>
      </c>
      <c r="F280" s="173" t="n">
        <v>3440</v>
      </c>
      <c r="G280" s="173" t="n">
        <v>4618</v>
      </c>
      <c r="H280" s="173" t="n">
        <v>3</v>
      </c>
      <c r="I280" s="173" t="n">
        <v>3</v>
      </c>
      <c r="J280" s="174"/>
      <c r="K280" s="174"/>
      <c r="L280" s="174"/>
      <c r="M280" s="174"/>
      <c r="N280" s="174"/>
    </row>
    <row r="281" s="93" customFormat="true" ht="12" hidden="false" customHeight="true" outlineLevel="0" collapsed="false">
      <c r="A281" s="177" t="s">
        <v>165</v>
      </c>
      <c r="B281" s="178" t="s">
        <v>166</v>
      </c>
      <c r="C281" s="179"/>
      <c r="D281" s="180" t="s">
        <v>39</v>
      </c>
      <c r="E281" s="180" t="s">
        <v>39</v>
      </c>
      <c r="F281" s="181" t="n">
        <v>222941</v>
      </c>
      <c r="G281" s="181" t="n">
        <v>250007</v>
      </c>
      <c r="H281" s="181" t="n">
        <v>47</v>
      </c>
      <c r="I281" s="181" t="n">
        <v>47</v>
      </c>
      <c r="J281" s="182"/>
      <c r="K281" s="182"/>
      <c r="L281" s="182"/>
      <c r="M281" s="182"/>
      <c r="N281" s="182"/>
    </row>
    <row r="282" customFormat="false" ht="36" hidden="false" customHeight="true" outlineLevel="0" collapsed="false">
      <c r="A282" s="183" t="s">
        <v>895</v>
      </c>
      <c r="B282" s="137" t="s">
        <v>896</v>
      </c>
      <c r="C282" s="171"/>
      <c r="D282" s="172" t="s">
        <v>39</v>
      </c>
      <c r="E282" s="172" t="s">
        <v>39</v>
      </c>
      <c r="F282" s="173" t="n">
        <v>6764</v>
      </c>
      <c r="G282" s="173" t="n">
        <v>8105</v>
      </c>
      <c r="H282" s="173" t="n">
        <v>7</v>
      </c>
      <c r="I282" s="173" t="n">
        <v>6</v>
      </c>
      <c r="J282" s="174"/>
      <c r="K282" s="174"/>
      <c r="L282" s="174"/>
      <c r="M282" s="174"/>
      <c r="N282" s="174"/>
    </row>
    <row r="283" customFormat="false" ht="33.75" hidden="false" customHeight="true" outlineLevel="0" collapsed="false">
      <c r="A283" s="192" t="s">
        <v>897</v>
      </c>
      <c r="B283" s="137" t="s">
        <v>898</v>
      </c>
      <c r="C283" s="171"/>
      <c r="D283" s="172" t="s">
        <v>39</v>
      </c>
      <c r="E283" s="172" t="s">
        <v>39</v>
      </c>
      <c r="F283" s="173" t="n">
        <v>11569</v>
      </c>
      <c r="G283" s="173" t="n">
        <v>3305</v>
      </c>
      <c r="H283" s="173" t="n">
        <v>5</v>
      </c>
      <c r="I283" s="173" t="n">
        <v>4</v>
      </c>
      <c r="J283" s="174"/>
      <c r="K283" s="174"/>
      <c r="L283" s="174"/>
      <c r="M283" s="174"/>
      <c r="N283" s="174"/>
    </row>
    <row r="284" customFormat="false" ht="33.75" hidden="false" customHeight="true" outlineLevel="0" collapsed="false">
      <c r="A284" s="141" t="s">
        <v>899</v>
      </c>
      <c r="B284" s="137" t="s">
        <v>900</v>
      </c>
      <c r="C284" s="171"/>
      <c r="D284" s="172" t="s">
        <v>39</v>
      </c>
      <c r="E284" s="172" t="s">
        <v>39</v>
      </c>
      <c r="F284" s="173" t="n">
        <v>93084</v>
      </c>
      <c r="G284" s="173" t="n">
        <v>168183</v>
      </c>
      <c r="H284" s="173" t="n">
        <v>8</v>
      </c>
      <c r="I284" s="173" t="n">
        <v>8</v>
      </c>
      <c r="J284" s="174"/>
      <c r="K284" s="174"/>
      <c r="L284" s="174"/>
      <c r="M284" s="174"/>
      <c r="N284" s="174"/>
    </row>
    <row r="285" customFormat="false" ht="22.5" hidden="false" customHeight="true" outlineLevel="0" collapsed="false">
      <c r="A285" s="141" t="s">
        <v>901</v>
      </c>
      <c r="B285" s="137" t="s">
        <v>902</v>
      </c>
      <c r="C285" s="171"/>
      <c r="D285" s="172" t="s">
        <v>39</v>
      </c>
      <c r="E285" s="172" t="s">
        <v>39</v>
      </c>
      <c r="F285" s="173" t="n">
        <v>118</v>
      </c>
      <c r="G285" s="173" t="s">
        <v>34</v>
      </c>
      <c r="H285" s="173" t="n">
        <v>3</v>
      </c>
      <c r="I285" s="173" t="n">
        <v>3</v>
      </c>
      <c r="J285" s="174"/>
      <c r="K285" s="174"/>
      <c r="L285" s="174"/>
      <c r="M285" s="174"/>
      <c r="N285" s="174"/>
    </row>
    <row r="286" customFormat="false" ht="12" hidden="false" customHeight="true" outlineLevel="0" collapsed="false">
      <c r="A286" s="175" t="s">
        <v>509</v>
      </c>
      <c r="B286" s="176" t="s">
        <v>903</v>
      </c>
      <c r="C286" s="171"/>
      <c r="D286" s="172" t="s">
        <v>39</v>
      </c>
      <c r="E286" s="172" t="s">
        <v>39</v>
      </c>
      <c r="F286" s="173" t="n">
        <v>112663</v>
      </c>
      <c r="G286" s="173" t="n">
        <v>181020</v>
      </c>
      <c r="H286" s="173" t="n">
        <v>25</v>
      </c>
      <c r="I286" s="173" t="n">
        <v>24</v>
      </c>
      <c r="J286" s="174"/>
      <c r="K286" s="174"/>
      <c r="L286" s="174"/>
      <c r="M286" s="174"/>
      <c r="N286" s="174"/>
    </row>
    <row r="287" customFormat="false" ht="22.5" hidden="false" customHeight="true" outlineLevel="0" collapsed="false">
      <c r="A287" s="141" t="s">
        <v>904</v>
      </c>
      <c r="B287" s="137" t="s">
        <v>905</v>
      </c>
      <c r="C287" s="171"/>
      <c r="D287" s="172" t="s">
        <v>39</v>
      </c>
      <c r="E287" s="172" t="s">
        <v>39</v>
      </c>
      <c r="F287" s="173" t="n">
        <v>2418</v>
      </c>
      <c r="G287" s="173" t="n">
        <v>2342</v>
      </c>
      <c r="H287" s="173" t="n">
        <v>4</v>
      </c>
      <c r="I287" s="173" t="n">
        <v>4</v>
      </c>
      <c r="J287" s="174"/>
      <c r="K287" s="174"/>
      <c r="L287" s="174"/>
      <c r="M287" s="174"/>
      <c r="N287" s="174"/>
    </row>
    <row r="288" customFormat="false" ht="12" hidden="false" customHeight="true" outlineLevel="0" collapsed="false">
      <c r="A288" s="175" t="s">
        <v>906</v>
      </c>
      <c r="B288" s="176" t="s">
        <v>907</v>
      </c>
      <c r="C288" s="171"/>
      <c r="D288" s="172" t="s">
        <v>39</v>
      </c>
      <c r="E288" s="172" t="s">
        <v>39</v>
      </c>
      <c r="F288" s="173" t="n">
        <v>11432</v>
      </c>
      <c r="G288" s="173" t="n">
        <v>10710</v>
      </c>
      <c r="H288" s="173" t="n">
        <v>8</v>
      </c>
      <c r="I288" s="173" t="n">
        <v>8</v>
      </c>
      <c r="J288" s="174"/>
      <c r="K288" s="174"/>
      <c r="L288" s="174"/>
      <c r="M288" s="174"/>
      <c r="N288" s="174"/>
    </row>
    <row r="289" customFormat="false" ht="22.5" hidden="false" customHeight="true" outlineLevel="0" collapsed="false">
      <c r="A289" s="141" t="s">
        <v>908</v>
      </c>
      <c r="B289" s="137" t="s">
        <v>909</v>
      </c>
      <c r="C289" s="171"/>
      <c r="D289" s="172" t="s">
        <v>39</v>
      </c>
      <c r="E289" s="172" t="s">
        <v>39</v>
      </c>
      <c r="F289" s="173" t="n">
        <v>11257</v>
      </c>
      <c r="G289" s="173" t="n">
        <v>11286</v>
      </c>
      <c r="H289" s="173" t="n">
        <v>7</v>
      </c>
      <c r="I289" s="173" t="n">
        <v>7</v>
      </c>
      <c r="J289" s="174"/>
      <c r="K289" s="174"/>
      <c r="L289" s="174"/>
      <c r="M289" s="174"/>
      <c r="N289" s="174"/>
    </row>
    <row r="290" customFormat="false" ht="33.75" hidden="false" customHeight="true" outlineLevel="0" collapsed="false">
      <c r="A290" s="141" t="s">
        <v>910</v>
      </c>
      <c r="B290" s="137" t="s">
        <v>911</v>
      </c>
      <c r="C290" s="171"/>
      <c r="D290" s="172" t="s">
        <v>39</v>
      </c>
      <c r="E290" s="172" t="s">
        <v>39</v>
      </c>
      <c r="F290" s="173" t="n">
        <v>31042</v>
      </c>
      <c r="G290" s="173" t="n">
        <v>32488</v>
      </c>
      <c r="H290" s="173" t="n">
        <v>3</v>
      </c>
      <c r="I290" s="173" t="n">
        <v>3</v>
      </c>
      <c r="J290" s="174"/>
      <c r="K290" s="174"/>
      <c r="L290" s="174"/>
      <c r="M290" s="174"/>
      <c r="N290" s="174"/>
    </row>
    <row r="291" customFormat="false" ht="33.75" hidden="false" customHeight="true" outlineLevel="0" collapsed="false">
      <c r="A291" s="141" t="s">
        <v>912</v>
      </c>
      <c r="B291" s="137" t="s">
        <v>913</v>
      </c>
      <c r="C291" s="171"/>
      <c r="D291" s="172" t="s">
        <v>39</v>
      </c>
      <c r="E291" s="172" t="s">
        <v>39</v>
      </c>
      <c r="F291" s="173" t="n">
        <v>25278</v>
      </c>
      <c r="G291" s="173" t="n">
        <v>25634</v>
      </c>
      <c r="H291" s="173" t="n">
        <v>12</v>
      </c>
      <c r="I291" s="173" t="n">
        <v>14</v>
      </c>
      <c r="J291" s="174"/>
      <c r="K291" s="174"/>
      <c r="L291" s="174"/>
      <c r="M291" s="174"/>
      <c r="N291" s="174"/>
    </row>
    <row r="292" customFormat="false" ht="22.5" hidden="false" customHeight="true" outlineLevel="0" collapsed="false">
      <c r="A292" s="141" t="s">
        <v>914</v>
      </c>
      <c r="B292" s="137" t="s">
        <v>915</v>
      </c>
      <c r="C292" s="171"/>
      <c r="D292" s="172" t="s">
        <v>39</v>
      </c>
      <c r="E292" s="172" t="s">
        <v>39</v>
      </c>
      <c r="F292" s="173" t="n">
        <v>3542</v>
      </c>
      <c r="G292" s="173" t="n">
        <v>3190</v>
      </c>
      <c r="H292" s="173" t="n">
        <v>4</v>
      </c>
      <c r="I292" s="173" t="n">
        <v>4</v>
      </c>
      <c r="J292" s="174"/>
      <c r="K292" s="174"/>
      <c r="L292" s="174"/>
      <c r="M292" s="174"/>
      <c r="N292" s="174"/>
    </row>
    <row r="293" customFormat="false" ht="33.75" hidden="false" customHeight="true" outlineLevel="0" collapsed="false">
      <c r="A293" s="141" t="s">
        <v>916</v>
      </c>
      <c r="B293" s="137" t="s">
        <v>917</v>
      </c>
      <c r="C293" s="171"/>
      <c r="D293" s="172" t="s">
        <v>39</v>
      </c>
      <c r="E293" s="172" t="s">
        <v>39</v>
      </c>
      <c r="F293" s="173" t="n">
        <v>776</v>
      </c>
      <c r="G293" s="173" t="n">
        <v>590</v>
      </c>
      <c r="H293" s="173" t="n">
        <v>6</v>
      </c>
      <c r="I293" s="173" t="n">
        <v>5</v>
      </c>
      <c r="J293" s="174"/>
      <c r="K293" s="174"/>
      <c r="L293" s="174"/>
      <c r="M293" s="174"/>
      <c r="N293" s="174"/>
    </row>
    <row r="294" customFormat="false" ht="22.7" hidden="false" customHeight="true" outlineLevel="0" collapsed="false">
      <c r="A294" s="141" t="s">
        <v>918</v>
      </c>
      <c r="B294" s="137" t="s">
        <v>919</v>
      </c>
      <c r="C294" s="171"/>
      <c r="D294" s="172" t="s">
        <v>39</v>
      </c>
      <c r="E294" s="172" t="s">
        <v>39</v>
      </c>
      <c r="F294" s="173" t="n">
        <v>2126</v>
      </c>
      <c r="G294" s="173" t="s">
        <v>34</v>
      </c>
      <c r="H294" s="173" t="n">
        <v>3</v>
      </c>
      <c r="I294" s="173" t="n">
        <v>2</v>
      </c>
      <c r="J294" s="174"/>
      <c r="K294" s="174"/>
      <c r="L294" s="174"/>
      <c r="M294" s="174"/>
      <c r="N294" s="174"/>
    </row>
    <row r="295" customFormat="false" ht="22.7" hidden="false" customHeight="true" outlineLevel="0" collapsed="false">
      <c r="A295" s="141" t="s">
        <v>920</v>
      </c>
      <c r="B295" s="137" t="s">
        <v>921</v>
      </c>
      <c r="C295" s="171"/>
      <c r="D295" s="172" t="s">
        <v>39</v>
      </c>
      <c r="E295" s="172" t="s">
        <v>39</v>
      </c>
      <c r="F295" s="173" t="n">
        <v>2712</v>
      </c>
      <c r="G295" s="173" t="n">
        <v>3002</v>
      </c>
      <c r="H295" s="173" t="n">
        <v>5</v>
      </c>
      <c r="I295" s="173" t="n">
        <v>4</v>
      </c>
      <c r="J295" s="174"/>
      <c r="K295" s="174"/>
      <c r="L295" s="174"/>
      <c r="M295" s="174"/>
      <c r="N295" s="174"/>
    </row>
    <row r="296" customFormat="false" ht="22.7" hidden="false" customHeight="true" outlineLevel="0" collapsed="false">
      <c r="A296" s="141" t="s">
        <v>922</v>
      </c>
      <c r="B296" s="137" t="s">
        <v>923</v>
      </c>
      <c r="C296" s="171"/>
      <c r="D296" s="172" t="s">
        <v>39</v>
      </c>
      <c r="E296" s="172" t="s">
        <v>39</v>
      </c>
      <c r="F296" s="173" t="n">
        <v>1744</v>
      </c>
      <c r="G296" s="173" t="n">
        <v>1439</v>
      </c>
      <c r="H296" s="173" t="n">
        <v>3</v>
      </c>
      <c r="I296" s="173" t="n">
        <v>3</v>
      </c>
      <c r="J296" s="174"/>
      <c r="K296" s="174"/>
      <c r="L296" s="174"/>
      <c r="M296" s="174"/>
      <c r="N296" s="174"/>
    </row>
    <row r="297" customFormat="false" ht="22.7" hidden="false" customHeight="true" outlineLevel="0" collapsed="false">
      <c r="A297" s="141" t="s">
        <v>924</v>
      </c>
      <c r="B297" s="137" t="s">
        <v>925</v>
      </c>
      <c r="C297" s="171"/>
      <c r="D297" s="172" t="s">
        <v>39</v>
      </c>
      <c r="E297" s="172" t="s">
        <v>39</v>
      </c>
      <c r="F297" s="173" t="n">
        <v>22194</v>
      </c>
      <c r="G297" s="173" t="s">
        <v>34</v>
      </c>
      <c r="H297" s="173" t="n">
        <v>4</v>
      </c>
      <c r="I297" s="173" t="n">
        <v>4</v>
      </c>
      <c r="J297" s="174"/>
      <c r="K297" s="174"/>
      <c r="L297" s="174"/>
      <c r="M297" s="174"/>
      <c r="N297" s="174"/>
    </row>
    <row r="298" customFormat="false" ht="22.5" hidden="false" customHeight="true" outlineLevel="0" collapsed="false">
      <c r="A298" s="141" t="s">
        <v>926</v>
      </c>
      <c r="B298" s="137" t="s">
        <v>927</v>
      </c>
      <c r="C298" s="171"/>
      <c r="D298" s="172" t="s">
        <v>39</v>
      </c>
      <c r="E298" s="172" t="s">
        <v>39</v>
      </c>
      <c r="F298" s="173" t="n">
        <v>9897</v>
      </c>
      <c r="G298" s="173" t="n">
        <v>15156</v>
      </c>
      <c r="H298" s="173" t="n">
        <v>3</v>
      </c>
      <c r="I298" s="173" t="n">
        <v>3</v>
      </c>
      <c r="J298" s="174"/>
      <c r="K298" s="174"/>
      <c r="L298" s="174"/>
      <c r="M298" s="174"/>
      <c r="N298" s="174"/>
    </row>
    <row r="299" customFormat="false" ht="12" hidden="false" customHeight="true" outlineLevel="0" collapsed="false">
      <c r="A299" s="175" t="s">
        <v>511</v>
      </c>
      <c r="B299" s="176" t="s">
        <v>928</v>
      </c>
      <c r="C299" s="171"/>
      <c r="D299" s="172" t="s">
        <v>39</v>
      </c>
      <c r="E299" s="172" t="s">
        <v>39</v>
      </c>
      <c r="F299" s="173" t="n">
        <v>257189</v>
      </c>
      <c r="G299" s="173" t="n">
        <v>282298</v>
      </c>
      <c r="H299" s="173" t="n">
        <v>66</v>
      </c>
      <c r="I299" s="173" t="n">
        <v>67</v>
      </c>
      <c r="J299" s="174"/>
      <c r="K299" s="174"/>
      <c r="L299" s="174"/>
      <c r="M299" s="174"/>
      <c r="N299" s="174"/>
    </row>
    <row r="300" customFormat="false" ht="45" hidden="false" customHeight="true" outlineLevel="0" collapsed="false">
      <c r="A300" s="141" t="s">
        <v>929</v>
      </c>
      <c r="B300" s="137" t="s">
        <v>930</v>
      </c>
      <c r="C300" s="171"/>
      <c r="D300" s="172" t="s">
        <v>39</v>
      </c>
      <c r="E300" s="172" t="s">
        <v>39</v>
      </c>
      <c r="F300" s="173" t="n">
        <v>4145</v>
      </c>
      <c r="G300" s="173" t="n">
        <v>3166</v>
      </c>
      <c r="H300" s="173" t="n">
        <v>3</v>
      </c>
      <c r="I300" s="173" t="n">
        <v>3</v>
      </c>
      <c r="J300" s="174"/>
      <c r="K300" s="174"/>
      <c r="L300" s="174"/>
      <c r="M300" s="174"/>
      <c r="N300" s="174"/>
    </row>
    <row r="301" customFormat="false" ht="12" hidden="false" customHeight="true" outlineLevel="0" collapsed="false">
      <c r="A301" s="175" t="s">
        <v>513</v>
      </c>
      <c r="B301" s="176" t="s">
        <v>514</v>
      </c>
      <c r="C301" s="171"/>
      <c r="D301" s="172" t="s">
        <v>39</v>
      </c>
      <c r="E301" s="172" t="s">
        <v>39</v>
      </c>
      <c r="F301" s="173" t="n">
        <v>18943</v>
      </c>
      <c r="G301" s="173" t="n">
        <v>18515</v>
      </c>
      <c r="H301" s="173" t="n">
        <v>11</v>
      </c>
      <c r="I301" s="173" t="n">
        <v>11</v>
      </c>
      <c r="J301" s="174"/>
      <c r="K301" s="174"/>
      <c r="L301" s="174"/>
      <c r="M301" s="174"/>
      <c r="N301" s="174"/>
    </row>
    <row r="302" customFormat="false" ht="22.5" hidden="false" customHeight="true" outlineLevel="0" collapsed="false">
      <c r="A302" s="141" t="s">
        <v>931</v>
      </c>
      <c r="B302" s="137" t="s">
        <v>932</v>
      </c>
      <c r="C302" s="171"/>
      <c r="D302" s="172" t="s">
        <v>39</v>
      </c>
      <c r="E302" s="172" t="s">
        <v>39</v>
      </c>
      <c r="F302" s="173" t="s">
        <v>34</v>
      </c>
      <c r="G302" s="173" t="n">
        <v>19995</v>
      </c>
      <c r="H302" s="173" t="n">
        <v>6</v>
      </c>
      <c r="I302" s="173" t="n">
        <v>5</v>
      </c>
      <c r="J302" s="174"/>
      <c r="K302" s="174"/>
      <c r="L302" s="174"/>
      <c r="M302" s="174"/>
      <c r="N302" s="174"/>
    </row>
    <row r="303" customFormat="false" ht="22.7" hidden="false" customHeight="true" outlineLevel="0" collapsed="false">
      <c r="A303" s="141" t="s">
        <v>933</v>
      </c>
      <c r="B303" s="137" t="s">
        <v>934</v>
      </c>
      <c r="C303" s="171"/>
      <c r="D303" s="172" t="s">
        <v>39</v>
      </c>
      <c r="E303" s="172" t="s">
        <v>39</v>
      </c>
      <c r="F303" s="173" t="n">
        <v>4315</v>
      </c>
      <c r="G303" s="173" t="n">
        <v>3423</v>
      </c>
      <c r="H303" s="173" t="n">
        <v>3</v>
      </c>
      <c r="I303" s="173" t="n">
        <v>3</v>
      </c>
      <c r="J303" s="174"/>
      <c r="K303" s="174"/>
      <c r="L303" s="174"/>
      <c r="M303" s="174"/>
      <c r="N303" s="174"/>
    </row>
    <row r="304" customFormat="false" ht="12" hidden="false" customHeight="true" outlineLevel="0" collapsed="false">
      <c r="A304" s="175" t="s">
        <v>515</v>
      </c>
      <c r="B304" s="176" t="s">
        <v>516</v>
      </c>
      <c r="C304" s="171"/>
      <c r="D304" s="172" t="s">
        <v>39</v>
      </c>
      <c r="E304" s="172" t="s">
        <v>39</v>
      </c>
      <c r="F304" s="173" t="n">
        <v>63581</v>
      </c>
      <c r="G304" s="173" t="n">
        <v>28095</v>
      </c>
      <c r="H304" s="173" t="n">
        <v>11</v>
      </c>
      <c r="I304" s="173" t="n">
        <v>10</v>
      </c>
      <c r="J304" s="174"/>
      <c r="K304" s="174"/>
      <c r="L304" s="174"/>
      <c r="M304" s="174"/>
      <c r="N304" s="174"/>
    </row>
    <row r="305" customFormat="false" ht="33.75" hidden="false" customHeight="true" outlineLevel="0" collapsed="false">
      <c r="A305" s="141" t="s">
        <v>935</v>
      </c>
      <c r="B305" s="137" t="s">
        <v>936</v>
      </c>
      <c r="C305" s="171"/>
      <c r="D305" s="172" t="s">
        <v>39</v>
      </c>
      <c r="E305" s="172" t="s">
        <v>39</v>
      </c>
      <c r="F305" s="173" t="n">
        <v>333845</v>
      </c>
      <c r="G305" s="173" t="n">
        <v>423300</v>
      </c>
      <c r="H305" s="173" t="n">
        <v>6</v>
      </c>
      <c r="I305" s="173" t="n">
        <v>7</v>
      </c>
      <c r="J305" s="174"/>
      <c r="K305" s="174"/>
      <c r="L305" s="174"/>
      <c r="M305" s="174"/>
      <c r="N305" s="174"/>
    </row>
    <row r="306" customFormat="false" ht="33.75" hidden="false" customHeight="true" outlineLevel="0" collapsed="false">
      <c r="A306" s="141" t="s">
        <v>519</v>
      </c>
      <c r="B306" s="137" t="s">
        <v>936</v>
      </c>
      <c r="C306" s="171"/>
      <c r="D306" s="172" t="s">
        <v>39</v>
      </c>
      <c r="E306" s="172" t="s">
        <v>39</v>
      </c>
      <c r="F306" s="173" t="n">
        <v>333845</v>
      </c>
      <c r="G306" s="173" t="n">
        <v>423300</v>
      </c>
      <c r="H306" s="173" t="n">
        <v>6</v>
      </c>
      <c r="I306" s="173" t="n">
        <v>7</v>
      </c>
      <c r="J306" s="174"/>
      <c r="K306" s="174"/>
      <c r="L306" s="174"/>
      <c r="M306" s="174"/>
      <c r="N306" s="174"/>
    </row>
    <row r="307" customFormat="false" ht="12" hidden="false" customHeight="true" outlineLevel="0" collapsed="false">
      <c r="A307" s="175" t="s">
        <v>521</v>
      </c>
      <c r="B307" s="176" t="s">
        <v>937</v>
      </c>
      <c r="C307" s="171"/>
      <c r="D307" s="172" t="s">
        <v>39</v>
      </c>
      <c r="E307" s="172" t="s">
        <v>39</v>
      </c>
      <c r="F307" s="173" t="n">
        <v>75015</v>
      </c>
      <c r="G307" s="173" t="n">
        <v>80737</v>
      </c>
      <c r="H307" s="173" t="n">
        <v>8</v>
      </c>
      <c r="I307" s="173" t="n">
        <v>8</v>
      </c>
      <c r="J307" s="174"/>
      <c r="K307" s="174"/>
      <c r="L307" s="174"/>
      <c r="M307" s="174"/>
      <c r="N307" s="174"/>
    </row>
    <row r="308" customFormat="false" ht="22.7" hidden="false" customHeight="true" outlineLevel="0" collapsed="false">
      <c r="A308" s="141" t="s">
        <v>938</v>
      </c>
      <c r="B308" s="137" t="s">
        <v>939</v>
      </c>
      <c r="C308" s="171"/>
      <c r="D308" s="172" t="s">
        <v>39</v>
      </c>
      <c r="E308" s="172" t="s">
        <v>39</v>
      </c>
      <c r="F308" s="173" t="n">
        <v>869918</v>
      </c>
      <c r="G308" s="173" t="n">
        <v>1021498</v>
      </c>
      <c r="H308" s="173" t="n">
        <v>125</v>
      </c>
      <c r="I308" s="173" t="n">
        <v>125</v>
      </c>
      <c r="J308" s="174"/>
      <c r="K308" s="174"/>
      <c r="L308" s="174"/>
      <c r="M308" s="174"/>
      <c r="N308" s="174"/>
    </row>
    <row r="309" customFormat="false" ht="33.75" hidden="false" customHeight="true" outlineLevel="0" collapsed="false">
      <c r="A309" s="141" t="s">
        <v>940</v>
      </c>
      <c r="B309" s="137" t="s">
        <v>941</v>
      </c>
      <c r="C309" s="171"/>
      <c r="D309" s="172" t="s">
        <v>39</v>
      </c>
      <c r="E309" s="172" t="s">
        <v>39</v>
      </c>
      <c r="F309" s="173" t="n">
        <v>31117</v>
      </c>
      <c r="G309" s="173" t="n">
        <v>42441</v>
      </c>
      <c r="H309" s="173" t="n">
        <v>7</v>
      </c>
      <c r="I309" s="173" t="n">
        <v>8</v>
      </c>
      <c r="J309" s="174"/>
      <c r="K309" s="174"/>
      <c r="L309" s="174"/>
      <c r="M309" s="174"/>
      <c r="N309" s="174"/>
    </row>
    <row r="310" customFormat="false" ht="12" hidden="false" customHeight="true" outlineLevel="0" collapsed="false">
      <c r="A310" s="175" t="s">
        <v>942</v>
      </c>
      <c r="B310" s="176" t="s">
        <v>943</v>
      </c>
      <c r="C310" s="171"/>
      <c r="D310" s="172" t="s">
        <v>39</v>
      </c>
      <c r="E310" s="172" t="s">
        <v>39</v>
      </c>
      <c r="F310" s="173" t="n">
        <v>26250</v>
      </c>
      <c r="G310" s="173" t="n">
        <v>30027</v>
      </c>
      <c r="H310" s="173" t="n">
        <v>19</v>
      </c>
      <c r="I310" s="173" t="n">
        <v>19</v>
      </c>
      <c r="J310" s="174"/>
      <c r="K310" s="174"/>
      <c r="L310" s="174"/>
      <c r="M310" s="174"/>
      <c r="N310" s="174"/>
    </row>
    <row r="311" customFormat="false" ht="22.5" hidden="false" customHeight="true" outlineLevel="0" collapsed="false">
      <c r="A311" s="141" t="s">
        <v>944</v>
      </c>
      <c r="B311" s="137" t="s">
        <v>945</v>
      </c>
      <c r="C311" s="171"/>
      <c r="D311" s="172" t="s">
        <v>39</v>
      </c>
      <c r="E311" s="172" t="s">
        <v>39</v>
      </c>
      <c r="F311" s="173" t="n">
        <v>6833</v>
      </c>
      <c r="G311" s="173" t="n">
        <v>7515</v>
      </c>
      <c r="H311" s="173" t="n">
        <v>3</v>
      </c>
      <c r="I311" s="173" t="n">
        <v>3</v>
      </c>
      <c r="J311" s="174"/>
      <c r="K311" s="174"/>
      <c r="L311" s="174"/>
      <c r="M311" s="174"/>
      <c r="N311" s="174"/>
    </row>
    <row r="312" customFormat="false" ht="44.25" hidden="false" customHeight="true" outlineLevel="0" collapsed="false">
      <c r="A312" s="141" t="s">
        <v>946</v>
      </c>
      <c r="B312" s="137" t="s">
        <v>947</v>
      </c>
      <c r="C312" s="171"/>
      <c r="D312" s="172" t="s">
        <v>39</v>
      </c>
      <c r="E312" s="172" t="s">
        <v>39</v>
      </c>
      <c r="F312" s="173" t="n">
        <v>3502</v>
      </c>
      <c r="G312" s="173" t="s">
        <v>34</v>
      </c>
      <c r="H312" s="173" t="n">
        <v>5</v>
      </c>
      <c r="I312" s="173" t="n">
        <v>5</v>
      </c>
      <c r="J312" s="174"/>
      <c r="K312" s="174"/>
      <c r="L312" s="174"/>
      <c r="M312" s="174"/>
      <c r="N312" s="174"/>
    </row>
    <row r="313" customFormat="false" ht="33.75" hidden="false" customHeight="true" outlineLevel="0" collapsed="false">
      <c r="A313" s="141" t="s">
        <v>948</v>
      </c>
      <c r="B313" s="137" t="s">
        <v>949</v>
      </c>
      <c r="C313" s="171"/>
      <c r="D313" s="172" t="s">
        <v>39</v>
      </c>
      <c r="E313" s="172" t="s">
        <v>39</v>
      </c>
      <c r="F313" s="173" t="n">
        <v>31161</v>
      </c>
      <c r="G313" s="173" t="n">
        <v>24537</v>
      </c>
      <c r="H313" s="173" t="n">
        <v>8</v>
      </c>
      <c r="I313" s="173" t="n">
        <v>8</v>
      </c>
      <c r="J313" s="174"/>
      <c r="K313" s="174"/>
      <c r="L313" s="174"/>
      <c r="M313" s="174"/>
      <c r="N313" s="174"/>
    </row>
    <row r="314" customFormat="false" ht="22.5" hidden="false" customHeight="true" outlineLevel="0" collapsed="false">
      <c r="A314" s="141" t="s">
        <v>950</v>
      </c>
      <c r="B314" s="137" t="s">
        <v>951</v>
      </c>
      <c r="C314" s="171"/>
      <c r="D314" s="172" t="s">
        <v>39</v>
      </c>
      <c r="E314" s="172" t="s">
        <v>39</v>
      </c>
      <c r="F314" s="173" t="n">
        <v>58929</v>
      </c>
      <c r="G314" s="173" t="n">
        <v>75187</v>
      </c>
      <c r="H314" s="173" t="n">
        <v>15</v>
      </c>
      <c r="I314" s="173" t="n">
        <v>15</v>
      </c>
      <c r="J314" s="174"/>
      <c r="K314" s="174"/>
      <c r="L314" s="174"/>
      <c r="M314" s="174"/>
      <c r="N314" s="174"/>
    </row>
    <row r="315" customFormat="false" ht="12" hidden="false" customHeight="true" outlineLevel="0" collapsed="false">
      <c r="A315" s="175" t="s">
        <v>952</v>
      </c>
      <c r="B315" s="176" t="s">
        <v>953</v>
      </c>
      <c r="C315" s="171"/>
      <c r="D315" s="172" t="s">
        <v>39</v>
      </c>
      <c r="E315" s="172" t="s">
        <v>39</v>
      </c>
      <c r="F315" s="173" t="n">
        <v>4712</v>
      </c>
      <c r="G315" s="173" t="n">
        <v>6889</v>
      </c>
      <c r="H315" s="173" t="n">
        <v>5</v>
      </c>
      <c r="I315" s="173" t="n">
        <v>4</v>
      </c>
      <c r="J315" s="174"/>
      <c r="K315" s="174"/>
      <c r="L315" s="174"/>
      <c r="M315" s="174"/>
      <c r="N315" s="174"/>
    </row>
    <row r="316" customFormat="false" ht="54.75" hidden="false" customHeight="true" outlineLevel="0" collapsed="false">
      <c r="A316" s="141" t="s">
        <v>954</v>
      </c>
      <c r="B316" s="137" t="s">
        <v>955</v>
      </c>
      <c r="C316" s="171"/>
      <c r="D316" s="172" t="s">
        <v>39</v>
      </c>
      <c r="E316" s="172" t="s">
        <v>39</v>
      </c>
      <c r="F316" s="173" t="n">
        <v>63027</v>
      </c>
      <c r="G316" s="173" t="n">
        <v>58089</v>
      </c>
      <c r="H316" s="173" t="n">
        <v>9</v>
      </c>
      <c r="I316" s="173" t="n">
        <v>9</v>
      </c>
      <c r="J316" s="174"/>
      <c r="K316" s="174"/>
      <c r="L316" s="174"/>
      <c r="M316" s="174"/>
      <c r="N316" s="174"/>
    </row>
    <row r="317" customFormat="false" ht="12" hidden="false" customHeight="true" outlineLevel="0" collapsed="false">
      <c r="A317" s="141" t="s">
        <v>525</v>
      </c>
      <c r="B317" s="176" t="s">
        <v>526</v>
      </c>
      <c r="C317" s="171"/>
      <c r="D317" s="172" t="s">
        <v>39</v>
      </c>
      <c r="E317" s="172" t="s">
        <v>39</v>
      </c>
      <c r="F317" s="173" t="n">
        <v>272097</v>
      </c>
      <c r="G317" s="173" t="n">
        <v>296091</v>
      </c>
      <c r="H317" s="173" t="n">
        <v>85</v>
      </c>
      <c r="I317" s="173" t="n">
        <v>86</v>
      </c>
      <c r="J317" s="174"/>
      <c r="K317" s="174"/>
      <c r="L317" s="174"/>
      <c r="M317" s="174"/>
      <c r="N317" s="174"/>
    </row>
    <row r="318" s="93" customFormat="true" ht="22.5" hidden="false" customHeight="true" outlineLevel="0" collapsed="false">
      <c r="A318" s="190" t="s">
        <v>102</v>
      </c>
      <c r="B318" s="140" t="s">
        <v>956</v>
      </c>
      <c r="C318" s="179"/>
      <c r="D318" s="180" t="s">
        <v>39</v>
      </c>
      <c r="E318" s="180" t="s">
        <v>39</v>
      </c>
      <c r="F318" s="181" t="n">
        <v>1142015</v>
      </c>
      <c r="G318" s="181" t="n">
        <v>1317589</v>
      </c>
      <c r="H318" s="181" t="n">
        <v>192</v>
      </c>
      <c r="I318" s="181" t="n">
        <v>192</v>
      </c>
      <c r="J318" s="182"/>
      <c r="K318" s="182"/>
      <c r="L318" s="182"/>
      <c r="M318" s="182"/>
      <c r="N318" s="182"/>
    </row>
    <row r="319" s="93" customFormat="true" ht="24" hidden="false" customHeight="true" outlineLevel="0" collapsed="false">
      <c r="A319" s="177" t="s">
        <v>131</v>
      </c>
      <c r="B319" s="178" t="s">
        <v>169</v>
      </c>
      <c r="C319" s="179"/>
      <c r="D319" s="180" t="s">
        <v>39</v>
      </c>
      <c r="E319" s="180" t="s">
        <v>39</v>
      </c>
      <c r="F319" s="181" t="n">
        <v>16964350</v>
      </c>
      <c r="G319" s="181" t="n">
        <v>18515452</v>
      </c>
      <c r="H319" s="181" t="s">
        <v>39</v>
      </c>
      <c r="I319" s="181" t="s">
        <v>39</v>
      </c>
      <c r="J319" s="182"/>
      <c r="K319" s="182"/>
      <c r="L319" s="182"/>
      <c r="M319" s="182"/>
      <c r="N319" s="182"/>
    </row>
    <row r="320" customFormat="false" ht="12" hidden="false" customHeight="true" outlineLevel="0" collapsed="false">
      <c r="A320" s="175"/>
      <c r="B320" s="176"/>
      <c r="C320" s="198"/>
      <c r="D320" s="174"/>
      <c r="E320" s="174"/>
      <c r="F320" s="174"/>
      <c r="G320" s="174"/>
      <c r="H320" s="174"/>
    </row>
    <row r="321" customFormat="false" ht="12" hidden="false" customHeight="true" outlineLevel="0" collapsed="false">
      <c r="A321" s="175"/>
      <c r="B321" s="176"/>
      <c r="C321" s="198"/>
      <c r="D321" s="174"/>
      <c r="E321" s="174"/>
      <c r="F321" s="174"/>
      <c r="G321" s="174"/>
      <c r="H321" s="174"/>
    </row>
    <row r="322" customFormat="false" ht="12" hidden="false" customHeight="true" outlineLevel="0" collapsed="false">
      <c r="A322" s="175"/>
      <c r="B322" s="176"/>
      <c r="C322" s="198"/>
      <c r="D322" s="174"/>
      <c r="E322" s="174"/>
      <c r="F322" s="174"/>
      <c r="G322" s="174"/>
      <c r="H322" s="174"/>
    </row>
    <row r="323" customFormat="false" ht="12" hidden="false" customHeight="true" outlineLevel="0" collapsed="false">
      <c r="A323" s="175"/>
      <c r="B323" s="176"/>
      <c r="C323" s="198"/>
      <c r="D323" s="174"/>
      <c r="E323" s="174"/>
      <c r="F323" s="174"/>
      <c r="G323" s="174"/>
      <c r="H323" s="174"/>
    </row>
    <row r="324" customFormat="false" ht="12" hidden="false" customHeight="true" outlineLevel="0" collapsed="false">
      <c r="A324" s="175"/>
      <c r="B324" s="176"/>
      <c r="C324" s="198"/>
      <c r="D324" s="174"/>
      <c r="E324" s="174"/>
      <c r="F324" s="174"/>
      <c r="G324" s="174"/>
      <c r="H324" s="174"/>
    </row>
    <row r="325" customFormat="false" ht="12" hidden="false" customHeight="true" outlineLevel="0" collapsed="false">
      <c r="A325" s="175"/>
      <c r="B325" s="176"/>
      <c r="C325" s="198"/>
      <c r="D325" s="174"/>
      <c r="E325" s="174"/>
      <c r="F325" s="174"/>
      <c r="G325" s="174"/>
      <c r="H325" s="174"/>
    </row>
    <row r="326" customFormat="false" ht="12" hidden="false" customHeight="true" outlineLevel="0" collapsed="false">
      <c r="A326" s="175"/>
      <c r="B326" s="176"/>
      <c r="C326" s="198"/>
      <c r="D326" s="174"/>
      <c r="E326" s="174"/>
      <c r="F326" s="174"/>
      <c r="G326" s="174"/>
      <c r="H326" s="174"/>
    </row>
    <row r="327" customFormat="false" ht="12" hidden="false" customHeight="true" outlineLevel="0" collapsed="false">
      <c r="A327" s="175"/>
      <c r="B327" s="176"/>
      <c r="C327" s="198"/>
      <c r="D327" s="174"/>
      <c r="E327" s="174"/>
      <c r="F327" s="174"/>
      <c r="G327" s="174"/>
      <c r="H327" s="174"/>
    </row>
    <row r="328" customFormat="false" ht="12" hidden="false" customHeight="true" outlineLevel="0" collapsed="false">
      <c r="A328" s="175"/>
      <c r="B328" s="176"/>
      <c r="C328" s="198"/>
      <c r="D328" s="174"/>
      <c r="E328" s="174"/>
      <c r="F328" s="174"/>
      <c r="G328" s="174"/>
      <c r="H328" s="174"/>
    </row>
    <row r="329" customFormat="false" ht="12" hidden="false" customHeight="true" outlineLevel="0" collapsed="false">
      <c r="A329" s="175"/>
      <c r="B329" s="176"/>
      <c r="C329" s="198"/>
      <c r="D329" s="174"/>
      <c r="E329" s="174"/>
      <c r="F329" s="174"/>
      <c r="G329" s="174"/>
      <c r="H329" s="174"/>
    </row>
    <row r="330" customFormat="false" ht="12" hidden="false" customHeight="true" outlineLevel="0" collapsed="false">
      <c r="A330" s="175"/>
      <c r="B330" s="176"/>
      <c r="C330" s="198"/>
      <c r="D330" s="174"/>
      <c r="E330" s="174"/>
      <c r="F330" s="174"/>
      <c r="G330" s="174"/>
      <c r="H330" s="174"/>
    </row>
    <row r="331" customFormat="false" ht="12" hidden="false" customHeight="true" outlineLevel="0" collapsed="false">
      <c r="A331" s="175"/>
      <c r="B331" s="176"/>
      <c r="C331" s="198"/>
      <c r="D331" s="174"/>
      <c r="E331" s="174"/>
      <c r="F331" s="174"/>
      <c r="G331" s="174"/>
      <c r="H331" s="174"/>
    </row>
    <row r="332" customFormat="false" ht="12" hidden="false" customHeight="true" outlineLevel="0" collapsed="false">
      <c r="A332" s="175"/>
      <c r="B332" s="176"/>
      <c r="C332" s="198"/>
      <c r="D332" s="174"/>
      <c r="E332" s="174"/>
      <c r="F332" s="174"/>
      <c r="G332" s="174"/>
      <c r="H332" s="174"/>
    </row>
    <row r="333" customFormat="false" ht="12" hidden="false" customHeight="true" outlineLevel="0" collapsed="false">
      <c r="A333" s="175"/>
      <c r="B333" s="176"/>
      <c r="C333" s="198"/>
      <c r="D333" s="174"/>
      <c r="E333" s="174"/>
      <c r="F333" s="174"/>
      <c r="G333" s="174"/>
      <c r="H333" s="174"/>
    </row>
    <row r="334" customFormat="false" ht="12" hidden="false" customHeight="true" outlineLevel="0" collapsed="false">
      <c r="A334" s="175"/>
      <c r="B334" s="176"/>
      <c r="C334" s="198"/>
      <c r="D334" s="174"/>
      <c r="E334" s="174"/>
      <c r="F334" s="174"/>
      <c r="G334" s="174"/>
      <c r="H334" s="174"/>
    </row>
    <row r="335" customFormat="false" ht="12" hidden="false" customHeight="true" outlineLevel="0" collapsed="false">
      <c r="A335" s="175"/>
      <c r="B335" s="176"/>
      <c r="C335" s="198"/>
      <c r="D335" s="174"/>
      <c r="E335" s="174"/>
      <c r="F335" s="174"/>
      <c r="G335" s="174"/>
      <c r="H335" s="174"/>
    </row>
    <row r="336" customFormat="false" ht="12" hidden="false" customHeight="true" outlineLevel="0" collapsed="false">
      <c r="A336" s="175"/>
      <c r="B336" s="176"/>
      <c r="C336" s="198"/>
      <c r="D336" s="174"/>
      <c r="E336" s="174"/>
      <c r="F336" s="174"/>
      <c r="G336" s="174"/>
      <c r="H336" s="174"/>
    </row>
    <row r="337" customFormat="false" ht="12" hidden="false" customHeight="true" outlineLevel="0" collapsed="false">
      <c r="A337" s="175"/>
      <c r="B337" s="176"/>
      <c r="C337" s="198"/>
      <c r="D337" s="174"/>
      <c r="E337" s="174"/>
      <c r="F337" s="174"/>
      <c r="G337" s="174"/>
      <c r="H337" s="174"/>
    </row>
    <row r="338" customFormat="false" ht="12" hidden="false" customHeight="true" outlineLevel="0" collapsed="false">
      <c r="A338" s="175"/>
      <c r="B338" s="176"/>
      <c r="C338" s="198"/>
      <c r="D338" s="174"/>
      <c r="E338" s="174"/>
      <c r="F338" s="174"/>
      <c r="G338" s="174"/>
      <c r="H338" s="174"/>
    </row>
    <row r="339" customFormat="false" ht="12" hidden="false" customHeight="true" outlineLevel="0" collapsed="false">
      <c r="A339" s="175"/>
      <c r="B339" s="176"/>
      <c r="C339" s="198"/>
      <c r="D339" s="174"/>
      <c r="E339" s="174"/>
      <c r="F339" s="174"/>
      <c r="G339" s="174"/>
      <c r="H339" s="174"/>
    </row>
    <row r="340" customFormat="false" ht="12" hidden="false" customHeight="true" outlineLevel="0" collapsed="false">
      <c r="A340" s="175"/>
      <c r="B340" s="176"/>
      <c r="C340" s="198"/>
      <c r="D340" s="174"/>
      <c r="E340" s="174"/>
      <c r="F340" s="174"/>
      <c r="G340" s="174"/>
      <c r="H340" s="174"/>
    </row>
    <row r="341" customFormat="false" ht="12" hidden="false" customHeight="true" outlineLevel="0" collapsed="false">
      <c r="A341" s="175"/>
      <c r="B341" s="176"/>
      <c r="C341" s="198"/>
      <c r="D341" s="174"/>
      <c r="E341" s="174"/>
      <c r="F341" s="174"/>
      <c r="G341" s="174"/>
      <c r="H341" s="174"/>
    </row>
    <row r="342" customFormat="false" ht="12" hidden="false" customHeight="true" outlineLevel="0" collapsed="false">
      <c r="A342" s="175"/>
      <c r="B342" s="176"/>
      <c r="C342" s="198"/>
      <c r="D342" s="174"/>
      <c r="E342" s="174"/>
      <c r="F342" s="174"/>
      <c r="G342" s="174"/>
      <c r="H342" s="174"/>
    </row>
    <row r="343" customFormat="false" ht="12" hidden="false" customHeight="true" outlineLevel="0" collapsed="false">
      <c r="A343" s="175"/>
      <c r="B343" s="176"/>
      <c r="C343" s="198"/>
      <c r="D343" s="174"/>
      <c r="E343" s="174"/>
      <c r="F343" s="174"/>
      <c r="G343" s="174"/>
      <c r="H343" s="174"/>
    </row>
    <row r="344" customFormat="false" ht="12" hidden="false" customHeight="true" outlineLevel="0" collapsed="false">
      <c r="A344" s="175"/>
      <c r="B344" s="176"/>
      <c r="C344" s="198"/>
      <c r="D344" s="174"/>
      <c r="E344" s="174"/>
      <c r="F344" s="174"/>
      <c r="G344" s="174"/>
      <c r="H344" s="174"/>
    </row>
    <row r="345" customFormat="false" ht="12" hidden="false" customHeight="true" outlineLevel="0" collapsed="false">
      <c r="A345" s="175"/>
      <c r="B345" s="176"/>
      <c r="C345" s="198"/>
      <c r="D345" s="174"/>
      <c r="E345" s="174"/>
      <c r="F345" s="174"/>
      <c r="G345" s="174"/>
      <c r="H345" s="174"/>
    </row>
    <row r="346" customFormat="false" ht="12" hidden="false" customHeight="true" outlineLevel="0" collapsed="false">
      <c r="A346" s="175"/>
      <c r="B346" s="176"/>
      <c r="C346" s="198"/>
      <c r="D346" s="174"/>
      <c r="E346" s="174"/>
      <c r="F346" s="174"/>
      <c r="G346" s="174"/>
      <c r="H346" s="174"/>
    </row>
    <row r="347" customFormat="false" ht="12" hidden="false" customHeight="true" outlineLevel="0" collapsed="false">
      <c r="A347" s="175"/>
      <c r="B347" s="176"/>
      <c r="C347" s="198"/>
      <c r="D347" s="174"/>
      <c r="E347" s="174"/>
      <c r="F347" s="174"/>
      <c r="G347" s="174"/>
      <c r="H347" s="174"/>
    </row>
    <row r="348" customFormat="false" ht="12" hidden="false" customHeight="true" outlineLevel="0" collapsed="false">
      <c r="A348" s="175"/>
      <c r="B348" s="176"/>
      <c r="C348" s="198"/>
      <c r="D348" s="174"/>
      <c r="E348" s="174"/>
      <c r="F348" s="174"/>
      <c r="G348" s="174"/>
      <c r="H348" s="174"/>
    </row>
    <row r="349" customFormat="false" ht="12" hidden="false" customHeight="true" outlineLevel="0" collapsed="false">
      <c r="A349" s="175"/>
      <c r="B349" s="176"/>
      <c r="C349" s="198"/>
      <c r="D349" s="174"/>
      <c r="E349" s="174"/>
      <c r="F349" s="174"/>
      <c r="G349" s="174"/>
      <c r="H349" s="174"/>
    </row>
    <row r="350" customFormat="false" ht="12" hidden="false" customHeight="true" outlineLevel="0" collapsed="false">
      <c r="A350" s="175"/>
      <c r="B350" s="176"/>
      <c r="C350" s="198"/>
      <c r="D350" s="174"/>
      <c r="E350" s="174"/>
      <c r="F350" s="174"/>
      <c r="G350" s="174"/>
      <c r="H350" s="174"/>
    </row>
    <row r="351" customFormat="false" ht="12" hidden="false" customHeight="true" outlineLevel="0" collapsed="false">
      <c r="A351" s="175"/>
      <c r="B351" s="176"/>
      <c r="C351" s="198"/>
      <c r="D351" s="174"/>
      <c r="E351" s="174"/>
      <c r="F351" s="174"/>
      <c r="G351" s="174"/>
      <c r="H351" s="174"/>
    </row>
    <row r="352" customFormat="false" ht="12" hidden="false" customHeight="true" outlineLevel="0" collapsed="false">
      <c r="A352" s="175"/>
      <c r="B352" s="176"/>
      <c r="C352" s="198"/>
      <c r="D352" s="174"/>
      <c r="E352" s="174"/>
      <c r="F352" s="174"/>
      <c r="G352" s="174"/>
      <c r="H352" s="174"/>
    </row>
    <row r="353" customFormat="false" ht="12" hidden="false" customHeight="true" outlineLevel="0" collapsed="false">
      <c r="A353" s="175"/>
      <c r="B353" s="176"/>
      <c r="C353" s="198"/>
      <c r="D353" s="174"/>
      <c r="E353" s="174"/>
      <c r="F353" s="174"/>
      <c r="G353" s="174"/>
      <c r="H353" s="174"/>
    </row>
    <row r="354" customFormat="false" ht="12" hidden="false" customHeight="true" outlineLevel="0" collapsed="false">
      <c r="A354" s="175"/>
      <c r="B354" s="176"/>
      <c r="C354" s="198"/>
      <c r="D354" s="174"/>
      <c r="E354" s="174"/>
      <c r="F354" s="174"/>
      <c r="G354" s="174"/>
      <c r="H354" s="174"/>
    </row>
    <row r="355" customFormat="false" ht="12" hidden="false" customHeight="true" outlineLevel="0" collapsed="false">
      <c r="A355" s="175"/>
      <c r="B355" s="176"/>
      <c r="C355" s="198"/>
      <c r="D355" s="174"/>
      <c r="E355" s="174"/>
      <c r="F355" s="174"/>
      <c r="G355" s="174"/>
      <c r="H355" s="174"/>
    </row>
    <row r="356" customFormat="false" ht="12" hidden="false" customHeight="true" outlineLevel="0" collapsed="false">
      <c r="A356" s="175"/>
      <c r="B356" s="176"/>
      <c r="C356" s="198"/>
      <c r="D356" s="174"/>
      <c r="E356" s="174"/>
      <c r="F356" s="174"/>
      <c r="G356" s="174"/>
      <c r="H356" s="174"/>
    </row>
    <row r="357" customFormat="false" ht="12" hidden="false" customHeight="true" outlineLevel="0" collapsed="false">
      <c r="A357" s="175"/>
      <c r="B357" s="176"/>
      <c r="C357" s="198"/>
      <c r="D357" s="174"/>
      <c r="E357" s="174"/>
      <c r="F357" s="174"/>
      <c r="G357" s="174"/>
      <c r="H357" s="174"/>
    </row>
    <row r="358" customFormat="false" ht="12" hidden="false" customHeight="true" outlineLevel="0" collapsed="false">
      <c r="A358" s="175"/>
      <c r="B358" s="176"/>
      <c r="C358" s="198"/>
      <c r="D358" s="174"/>
      <c r="E358" s="174"/>
      <c r="F358" s="174"/>
      <c r="G358" s="174"/>
      <c r="H358" s="174"/>
    </row>
    <row r="359" customFormat="false" ht="12" hidden="false" customHeight="true" outlineLevel="0" collapsed="false">
      <c r="A359" s="175"/>
      <c r="B359" s="176"/>
      <c r="C359" s="198"/>
      <c r="D359" s="174"/>
      <c r="E359" s="174"/>
      <c r="F359" s="174"/>
      <c r="G359" s="174"/>
      <c r="H359" s="174"/>
    </row>
    <row r="360" customFormat="false" ht="12" hidden="false" customHeight="true" outlineLevel="0" collapsed="false">
      <c r="A360" s="175"/>
      <c r="B360" s="176"/>
      <c r="C360" s="198"/>
      <c r="D360" s="174"/>
      <c r="E360" s="174"/>
      <c r="F360" s="174"/>
      <c r="G360" s="174"/>
      <c r="H360" s="174"/>
    </row>
    <row r="361" customFormat="false" ht="12" hidden="false" customHeight="true" outlineLevel="0" collapsed="false">
      <c r="A361" s="175"/>
      <c r="B361" s="176"/>
      <c r="C361" s="198"/>
      <c r="D361" s="174"/>
      <c r="E361" s="174"/>
      <c r="F361" s="174"/>
      <c r="G361" s="174"/>
      <c r="H361" s="174"/>
    </row>
    <row r="362" customFormat="false" ht="12" hidden="false" customHeight="true" outlineLevel="0" collapsed="false">
      <c r="A362" s="175"/>
      <c r="B362" s="176"/>
      <c r="C362" s="198"/>
      <c r="D362" s="174"/>
      <c r="E362" s="174"/>
      <c r="F362" s="174"/>
      <c r="G362" s="174"/>
      <c r="H362" s="174"/>
    </row>
    <row r="363" customFormat="false" ht="12" hidden="false" customHeight="true" outlineLevel="0" collapsed="false">
      <c r="A363" s="175"/>
      <c r="B363" s="176"/>
      <c r="C363" s="198"/>
      <c r="D363" s="174"/>
      <c r="E363" s="174"/>
      <c r="F363" s="174"/>
      <c r="G363" s="174"/>
      <c r="H363" s="174"/>
    </row>
    <row r="364" customFormat="false" ht="12" hidden="false" customHeight="true" outlineLevel="0" collapsed="false">
      <c r="A364" s="175"/>
      <c r="B364" s="176"/>
      <c r="C364" s="198"/>
      <c r="D364" s="174"/>
      <c r="E364" s="174"/>
      <c r="F364" s="174"/>
      <c r="G364" s="174"/>
      <c r="H364" s="174"/>
    </row>
    <row r="365" customFormat="false" ht="12" hidden="false" customHeight="true" outlineLevel="0" collapsed="false">
      <c r="A365" s="175"/>
      <c r="B365" s="176"/>
      <c r="C365" s="198"/>
      <c r="D365" s="174"/>
      <c r="E365" s="174"/>
      <c r="F365" s="174"/>
      <c r="G365" s="174"/>
      <c r="H365" s="174"/>
    </row>
    <row r="366" customFormat="false" ht="12" hidden="false" customHeight="true" outlineLevel="0" collapsed="false">
      <c r="A366" s="175"/>
      <c r="B366" s="176"/>
      <c r="C366" s="198"/>
      <c r="D366" s="174"/>
      <c r="E366" s="174"/>
      <c r="F366" s="174"/>
      <c r="G366" s="174"/>
      <c r="H366" s="174"/>
    </row>
    <row r="367" customFormat="false" ht="12" hidden="false" customHeight="true" outlineLevel="0" collapsed="false">
      <c r="A367" s="175"/>
      <c r="B367" s="176"/>
      <c r="C367" s="198"/>
      <c r="D367" s="174"/>
      <c r="E367" s="174"/>
      <c r="F367" s="174"/>
      <c r="G367" s="174"/>
      <c r="H367" s="174"/>
    </row>
    <row r="368" customFormat="false" ht="12" hidden="false" customHeight="true" outlineLevel="0" collapsed="false">
      <c r="A368" s="175"/>
      <c r="B368" s="176"/>
      <c r="C368" s="198"/>
      <c r="D368" s="174"/>
      <c r="E368" s="174"/>
      <c r="F368" s="174"/>
      <c r="G368" s="174"/>
      <c r="H368" s="174"/>
    </row>
    <row r="369" customFormat="false" ht="12" hidden="false" customHeight="true" outlineLevel="0" collapsed="false">
      <c r="A369" s="175"/>
      <c r="B369" s="176"/>
      <c r="C369" s="198"/>
      <c r="D369" s="174"/>
      <c r="E369" s="174"/>
      <c r="F369" s="174"/>
      <c r="G369" s="174"/>
      <c r="H369" s="174"/>
    </row>
    <row r="370" customFormat="false" ht="12" hidden="false" customHeight="true" outlineLevel="0" collapsed="false">
      <c r="A370" s="175"/>
      <c r="B370" s="176"/>
      <c r="C370" s="198"/>
      <c r="D370" s="174"/>
      <c r="E370" s="174"/>
      <c r="F370" s="174"/>
      <c r="G370" s="174"/>
      <c r="H370" s="174"/>
    </row>
    <row r="371" customFormat="false" ht="12" hidden="false" customHeight="true" outlineLevel="0" collapsed="false">
      <c r="A371" s="175"/>
      <c r="B371" s="176"/>
      <c r="C371" s="198"/>
      <c r="D371" s="174"/>
      <c r="E371" s="174"/>
      <c r="F371" s="174"/>
      <c r="G371" s="174"/>
      <c r="H371" s="174"/>
    </row>
    <row r="372" customFormat="false" ht="12" hidden="false" customHeight="true" outlineLevel="0" collapsed="false">
      <c r="A372" s="175"/>
      <c r="B372" s="176"/>
      <c r="C372" s="198"/>
      <c r="D372" s="174"/>
      <c r="E372" s="174"/>
      <c r="F372" s="174"/>
      <c r="G372" s="174"/>
      <c r="H372" s="174"/>
    </row>
    <row r="373" customFormat="false" ht="12" hidden="false" customHeight="true" outlineLevel="0" collapsed="false">
      <c r="A373" s="175"/>
      <c r="B373" s="176"/>
      <c r="C373" s="198"/>
      <c r="D373" s="174"/>
      <c r="E373" s="174"/>
      <c r="F373" s="174"/>
      <c r="G373" s="174"/>
      <c r="H373" s="174"/>
    </row>
    <row r="374" customFormat="false" ht="12" hidden="false" customHeight="true" outlineLevel="0" collapsed="false">
      <c r="A374" s="175"/>
      <c r="B374" s="176"/>
      <c r="C374" s="198"/>
      <c r="D374" s="174"/>
      <c r="E374" s="174"/>
      <c r="F374" s="174"/>
      <c r="G374" s="174"/>
      <c r="H374" s="174"/>
    </row>
    <row r="375" customFormat="false" ht="12" hidden="false" customHeight="true" outlineLevel="0" collapsed="false">
      <c r="A375" s="175"/>
      <c r="B375" s="176"/>
      <c r="C375" s="198"/>
      <c r="D375" s="174"/>
      <c r="E375" s="174"/>
      <c r="F375" s="174"/>
      <c r="G375" s="174"/>
      <c r="H375" s="174"/>
    </row>
    <row r="376" customFormat="false" ht="12" hidden="false" customHeight="true" outlineLevel="0" collapsed="false">
      <c r="A376" s="175"/>
      <c r="B376" s="176"/>
      <c r="C376" s="198"/>
      <c r="D376" s="174"/>
      <c r="E376" s="174"/>
      <c r="F376" s="174"/>
      <c r="G376" s="174"/>
      <c r="H376" s="174"/>
    </row>
    <row r="377" customFormat="false" ht="12" hidden="false" customHeight="true" outlineLevel="0" collapsed="false">
      <c r="A377" s="175"/>
      <c r="B377" s="176"/>
      <c r="C377" s="198"/>
      <c r="D377" s="174"/>
      <c r="E377" s="174"/>
      <c r="F377" s="174"/>
      <c r="G377" s="174"/>
      <c r="H377" s="174"/>
    </row>
    <row r="378" customFormat="false" ht="12" hidden="false" customHeight="true" outlineLevel="0" collapsed="false">
      <c r="A378" s="175"/>
      <c r="B378" s="176"/>
      <c r="C378" s="198"/>
      <c r="D378" s="174"/>
      <c r="E378" s="174"/>
      <c r="F378" s="174"/>
      <c r="G378" s="174"/>
      <c r="H378" s="174"/>
    </row>
    <row r="379" customFormat="false" ht="12" hidden="false" customHeight="true" outlineLevel="0" collapsed="false">
      <c r="A379" s="175"/>
      <c r="B379" s="176"/>
      <c r="C379" s="198"/>
      <c r="D379" s="174"/>
      <c r="E379" s="174"/>
      <c r="F379" s="174"/>
      <c r="G379" s="174"/>
      <c r="H379" s="174"/>
    </row>
    <row r="380" customFormat="false" ht="12" hidden="false" customHeight="true" outlineLevel="0" collapsed="false">
      <c r="A380" s="175"/>
      <c r="B380" s="176"/>
      <c r="C380" s="198"/>
      <c r="D380" s="174"/>
      <c r="E380" s="174"/>
      <c r="F380" s="174"/>
      <c r="G380" s="174"/>
      <c r="H380" s="174"/>
    </row>
    <row r="381" customFormat="false" ht="12" hidden="false" customHeight="true" outlineLevel="0" collapsed="false">
      <c r="A381" s="175"/>
      <c r="B381" s="176"/>
      <c r="C381" s="198"/>
      <c r="D381" s="174"/>
      <c r="E381" s="174"/>
      <c r="F381" s="174"/>
      <c r="G381" s="174"/>
      <c r="H381" s="174"/>
    </row>
    <row r="382" customFormat="false" ht="12" hidden="false" customHeight="true" outlineLevel="0" collapsed="false">
      <c r="A382" s="175"/>
      <c r="B382" s="176"/>
      <c r="C382" s="198"/>
      <c r="D382" s="174"/>
      <c r="E382" s="174"/>
      <c r="F382" s="174"/>
      <c r="G382" s="174"/>
      <c r="H382" s="174"/>
    </row>
    <row r="383" customFormat="false" ht="12" hidden="false" customHeight="true" outlineLevel="0" collapsed="false">
      <c r="A383" s="175"/>
      <c r="B383" s="176"/>
      <c r="C383" s="198"/>
      <c r="D383" s="174"/>
      <c r="E383" s="174"/>
      <c r="F383" s="174"/>
      <c r="G383" s="174"/>
      <c r="H383" s="174"/>
    </row>
    <row r="384" customFormat="false" ht="12" hidden="false" customHeight="true" outlineLevel="0" collapsed="false">
      <c r="A384" s="175"/>
      <c r="B384" s="176"/>
      <c r="C384" s="198"/>
      <c r="D384" s="174"/>
      <c r="E384" s="174"/>
      <c r="F384" s="174"/>
      <c r="G384" s="174"/>
      <c r="H384" s="174"/>
    </row>
    <row r="385" customFormat="false" ht="12" hidden="false" customHeight="true" outlineLevel="0" collapsed="false">
      <c r="A385" s="175"/>
      <c r="B385" s="176"/>
      <c r="C385" s="198"/>
      <c r="D385" s="174"/>
      <c r="E385" s="174"/>
      <c r="F385" s="174"/>
      <c r="G385" s="174"/>
      <c r="H385" s="174"/>
    </row>
    <row r="386" customFormat="false" ht="12" hidden="false" customHeight="true" outlineLevel="0" collapsed="false">
      <c r="A386" s="175"/>
      <c r="B386" s="176"/>
      <c r="C386" s="198"/>
      <c r="D386" s="174"/>
      <c r="E386" s="174"/>
      <c r="F386" s="174"/>
      <c r="G386" s="174"/>
      <c r="H386" s="174"/>
    </row>
    <row r="387" customFormat="false" ht="12" hidden="false" customHeight="true" outlineLevel="0" collapsed="false">
      <c r="A387" s="175"/>
      <c r="B387" s="176"/>
      <c r="C387" s="198"/>
      <c r="D387" s="174"/>
      <c r="E387" s="174"/>
      <c r="F387" s="174"/>
      <c r="G387" s="174"/>
      <c r="H387" s="174"/>
    </row>
    <row r="388" customFormat="false" ht="12" hidden="false" customHeight="true" outlineLevel="0" collapsed="false">
      <c r="A388" s="175"/>
      <c r="B388" s="176"/>
      <c r="C388" s="198"/>
      <c r="D388" s="174"/>
      <c r="E388" s="174"/>
      <c r="F388" s="174"/>
      <c r="G388" s="174"/>
      <c r="H388" s="174"/>
    </row>
    <row r="389" customFormat="false" ht="12" hidden="false" customHeight="true" outlineLevel="0" collapsed="false">
      <c r="A389" s="175"/>
      <c r="B389" s="176"/>
      <c r="C389" s="198"/>
      <c r="D389" s="174"/>
      <c r="E389" s="174"/>
      <c r="F389" s="174"/>
      <c r="G389" s="174"/>
      <c r="H389" s="174"/>
    </row>
    <row r="390" customFormat="false" ht="12" hidden="false" customHeight="true" outlineLevel="0" collapsed="false">
      <c r="A390" s="199"/>
      <c r="B390" s="111"/>
      <c r="C390" s="198"/>
      <c r="D390" s="174"/>
      <c r="E390" s="174"/>
      <c r="F390" s="174"/>
      <c r="G390" s="174"/>
      <c r="H390" s="174"/>
    </row>
    <row r="391" customFormat="false" ht="12" hidden="false" customHeight="true" outlineLevel="0" collapsed="false">
      <c r="A391" s="199"/>
      <c r="B391" s="111"/>
      <c r="C391" s="198"/>
      <c r="D391" s="174"/>
      <c r="E391" s="174"/>
      <c r="F391" s="174"/>
      <c r="G391" s="174"/>
      <c r="H391" s="174"/>
    </row>
    <row r="392" customFormat="false" ht="12" hidden="false" customHeight="true" outlineLevel="0" collapsed="false">
      <c r="A392" s="199"/>
      <c r="B392" s="111"/>
      <c r="C392" s="198"/>
      <c r="D392" s="174"/>
      <c r="E392" s="174"/>
      <c r="F392" s="174"/>
      <c r="G392" s="174"/>
      <c r="H392" s="174"/>
    </row>
    <row r="393" customFormat="false" ht="12" hidden="false" customHeight="true" outlineLevel="0" collapsed="false">
      <c r="A393" s="199"/>
      <c r="B393" s="111"/>
      <c r="C393" s="198"/>
      <c r="D393" s="174"/>
      <c r="E393" s="174"/>
      <c r="F393" s="174"/>
      <c r="G393" s="174"/>
      <c r="H393" s="174"/>
    </row>
    <row r="394" customFormat="false" ht="12" hidden="false" customHeight="true" outlineLevel="0" collapsed="false">
      <c r="A394" s="199"/>
      <c r="B394" s="111"/>
      <c r="C394" s="198"/>
      <c r="D394" s="174"/>
      <c r="E394" s="174"/>
      <c r="F394" s="174"/>
      <c r="G394" s="174"/>
      <c r="H394" s="174"/>
    </row>
    <row r="395" customFormat="false" ht="12" hidden="false" customHeight="true" outlineLevel="0" collapsed="false">
      <c r="A395" s="199"/>
      <c r="B395" s="111"/>
      <c r="C395" s="198"/>
      <c r="D395" s="174"/>
      <c r="E395" s="174"/>
      <c r="F395" s="174"/>
      <c r="G395" s="174"/>
      <c r="H395" s="174"/>
    </row>
    <row r="396" customFormat="false" ht="12" hidden="false" customHeight="true" outlineLevel="0" collapsed="false">
      <c r="A396" s="199"/>
      <c r="B396" s="111"/>
      <c r="C396" s="198"/>
      <c r="D396" s="174"/>
      <c r="E396" s="174"/>
      <c r="F396" s="174"/>
      <c r="G396" s="174"/>
      <c r="H396" s="174"/>
    </row>
    <row r="397" customFormat="false" ht="11.25" hidden="false" customHeight="false" outlineLevel="0" collapsed="false">
      <c r="A397" s="199"/>
      <c r="B397" s="111"/>
      <c r="C397" s="198"/>
      <c r="D397" s="174"/>
      <c r="E397" s="174"/>
      <c r="F397" s="174"/>
      <c r="G397" s="174"/>
      <c r="H397" s="174"/>
    </row>
    <row r="398" customFormat="false" ht="11.25" hidden="false" customHeight="false" outlineLevel="0" collapsed="false">
      <c r="A398" s="199"/>
      <c r="B398" s="111"/>
      <c r="C398" s="198"/>
      <c r="D398" s="174"/>
      <c r="E398" s="174"/>
      <c r="F398" s="174"/>
      <c r="G398" s="174"/>
      <c r="H398" s="174"/>
    </row>
    <row r="399" customFormat="false" ht="11.25" hidden="false" customHeight="false" outlineLevel="0" collapsed="false">
      <c r="A399" s="199"/>
      <c r="B399" s="111"/>
      <c r="C399" s="198"/>
      <c r="D399" s="174"/>
      <c r="E399" s="174"/>
      <c r="F399" s="174"/>
      <c r="G399" s="174"/>
      <c r="H399" s="174"/>
    </row>
    <row r="400" customFormat="false" ht="11.25" hidden="false" customHeight="false" outlineLevel="0" collapsed="false">
      <c r="A400" s="199"/>
      <c r="B400" s="111"/>
      <c r="C400" s="198"/>
      <c r="D400" s="174"/>
      <c r="E400" s="174"/>
      <c r="F400" s="174"/>
      <c r="G400" s="174"/>
      <c r="H400" s="174"/>
    </row>
    <row r="401" customFormat="false" ht="11.25" hidden="false" customHeight="false" outlineLevel="0" collapsed="false">
      <c r="A401" s="199"/>
      <c r="B401" s="111"/>
      <c r="C401" s="198"/>
      <c r="D401" s="174"/>
      <c r="E401" s="174"/>
      <c r="F401" s="174"/>
      <c r="G401" s="174"/>
      <c r="H401" s="174"/>
    </row>
    <row r="402" customFormat="false" ht="11.25" hidden="false" customHeight="false" outlineLevel="0" collapsed="false">
      <c r="A402" s="199"/>
      <c r="B402" s="111"/>
      <c r="C402" s="198"/>
      <c r="D402" s="174"/>
      <c r="E402" s="174"/>
      <c r="F402" s="174"/>
      <c r="G402" s="174"/>
      <c r="H402" s="174"/>
    </row>
    <row r="403" customFormat="false" ht="11.25" hidden="false" customHeight="false" outlineLevel="0" collapsed="false">
      <c r="A403" s="199"/>
      <c r="B403" s="111"/>
      <c r="C403" s="198"/>
      <c r="D403" s="174"/>
      <c r="E403" s="174"/>
      <c r="F403" s="174"/>
      <c r="G403" s="174"/>
      <c r="H403" s="174"/>
    </row>
    <row r="404" customFormat="false" ht="11.25" hidden="false" customHeight="false" outlineLevel="0" collapsed="false">
      <c r="A404" s="199"/>
      <c r="B404" s="111"/>
      <c r="C404" s="198"/>
      <c r="D404" s="174"/>
      <c r="E404" s="174"/>
      <c r="F404" s="174"/>
      <c r="G404" s="174"/>
      <c r="H404" s="174"/>
    </row>
    <row r="405" customFormat="false" ht="11.25" hidden="false" customHeight="false" outlineLevel="0" collapsed="false">
      <c r="A405" s="199"/>
      <c r="B405" s="111"/>
      <c r="C405" s="198"/>
      <c r="D405" s="174"/>
      <c r="E405" s="174"/>
      <c r="F405" s="174"/>
      <c r="G405" s="174"/>
      <c r="H405" s="174"/>
    </row>
    <row r="406" customFormat="false" ht="11.25" hidden="false" customHeight="false" outlineLevel="0" collapsed="false">
      <c r="A406" s="199"/>
      <c r="B406" s="111"/>
      <c r="C406" s="198"/>
      <c r="D406" s="174"/>
      <c r="E406" s="174"/>
      <c r="F406" s="174"/>
      <c r="G406" s="174"/>
      <c r="H406" s="174"/>
    </row>
    <row r="407" customFormat="false" ht="11.25" hidden="false" customHeight="false" outlineLevel="0" collapsed="false">
      <c r="A407" s="199"/>
      <c r="B407" s="111"/>
      <c r="C407" s="198"/>
      <c r="D407" s="174"/>
      <c r="E407" s="174"/>
      <c r="F407" s="174"/>
      <c r="G407" s="174"/>
      <c r="H407" s="174"/>
    </row>
    <row r="408" customFormat="false" ht="11.25" hidden="false" customHeight="false" outlineLevel="0" collapsed="false">
      <c r="A408" s="199"/>
      <c r="B408" s="111"/>
      <c r="C408" s="198"/>
      <c r="D408" s="174"/>
      <c r="E408" s="174"/>
      <c r="F408" s="174"/>
      <c r="G408" s="174"/>
      <c r="H408" s="174"/>
    </row>
    <row r="409" customFormat="false" ht="11.25" hidden="false" customHeight="false" outlineLevel="0" collapsed="false">
      <c r="A409" s="199"/>
      <c r="B409" s="111"/>
      <c r="C409" s="198"/>
      <c r="D409" s="174"/>
      <c r="E409" s="174"/>
      <c r="F409" s="174"/>
      <c r="G409" s="174"/>
      <c r="H409" s="174"/>
    </row>
    <row r="410" customFormat="false" ht="11.25" hidden="false" customHeight="false" outlineLevel="0" collapsed="false">
      <c r="A410" s="199"/>
      <c r="B410" s="111"/>
      <c r="C410" s="198"/>
      <c r="D410" s="174"/>
      <c r="E410" s="174"/>
      <c r="F410" s="174"/>
      <c r="G410" s="174"/>
      <c r="H410" s="174"/>
    </row>
    <row r="411" customFormat="false" ht="11.25" hidden="false" customHeight="false" outlineLevel="0" collapsed="false">
      <c r="A411" s="199"/>
      <c r="B411" s="111"/>
      <c r="C411" s="198"/>
      <c r="D411" s="174"/>
      <c r="E411" s="174"/>
      <c r="F411" s="174"/>
      <c r="G411" s="174"/>
      <c r="H411" s="174"/>
    </row>
    <row r="412" customFormat="false" ht="11.25" hidden="false" customHeight="false" outlineLevel="0" collapsed="false">
      <c r="A412" s="199"/>
      <c r="B412" s="111"/>
      <c r="C412" s="198"/>
      <c r="D412" s="174"/>
      <c r="E412" s="174"/>
      <c r="F412" s="174"/>
      <c r="G412" s="174"/>
      <c r="H412" s="174"/>
    </row>
    <row r="413" customFormat="false" ht="11.25" hidden="false" customHeight="false" outlineLevel="0" collapsed="false">
      <c r="A413" s="199"/>
      <c r="B413" s="111"/>
      <c r="C413" s="198"/>
      <c r="D413" s="174"/>
      <c r="E413" s="174"/>
      <c r="F413" s="174"/>
      <c r="G413" s="174"/>
      <c r="H413" s="174"/>
    </row>
    <row r="414" customFormat="false" ht="11.25" hidden="false" customHeight="false" outlineLevel="0" collapsed="false">
      <c r="A414" s="199"/>
      <c r="B414" s="111"/>
      <c r="C414" s="198"/>
      <c r="D414" s="174"/>
      <c r="E414" s="174"/>
      <c r="F414" s="174"/>
      <c r="G414" s="174"/>
      <c r="H414" s="174"/>
    </row>
    <row r="415" customFormat="false" ht="11.25" hidden="false" customHeight="false" outlineLevel="0" collapsed="false">
      <c r="A415" s="199"/>
      <c r="B415" s="111"/>
      <c r="C415" s="198"/>
      <c r="D415" s="174"/>
      <c r="E415" s="174"/>
      <c r="F415" s="174"/>
      <c r="G415" s="174"/>
      <c r="H415" s="174"/>
    </row>
    <row r="416" customFormat="false" ht="11.25" hidden="false" customHeight="false" outlineLevel="0" collapsed="false">
      <c r="A416" s="199"/>
      <c r="B416" s="111"/>
      <c r="C416" s="198"/>
      <c r="D416" s="174"/>
      <c r="E416" s="174"/>
      <c r="F416" s="174"/>
      <c r="G416" s="174"/>
      <c r="H416" s="174"/>
    </row>
    <row r="417" customFormat="false" ht="11.25" hidden="false" customHeight="false" outlineLevel="0" collapsed="false">
      <c r="A417" s="199"/>
      <c r="B417" s="111"/>
      <c r="C417" s="198"/>
      <c r="D417" s="174"/>
      <c r="E417" s="174"/>
      <c r="F417" s="174"/>
      <c r="G417" s="174"/>
      <c r="H417" s="174"/>
    </row>
    <row r="418" customFormat="false" ht="11.25" hidden="false" customHeight="false" outlineLevel="0" collapsed="false">
      <c r="A418" s="199"/>
      <c r="B418" s="111"/>
      <c r="C418" s="198"/>
    </row>
    <row r="419" customFormat="false" ht="11.25" hidden="false" customHeight="false" outlineLevel="0" collapsed="false">
      <c r="A419" s="199"/>
      <c r="B419" s="111"/>
      <c r="C419" s="198"/>
    </row>
    <row r="420" customFormat="false" ht="11.25" hidden="false" customHeight="false" outlineLevel="0" collapsed="false">
      <c r="A420" s="199"/>
      <c r="B420" s="111"/>
      <c r="C420" s="198"/>
    </row>
    <row r="421" customFormat="false" ht="11.25" hidden="false" customHeight="false" outlineLevel="0" collapsed="false">
      <c r="A421" s="199"/>
      <c r="B421" s="111"/>
      <c r="C421" s="198"/>
    </row>
    <row r="422" customFormat="false" ht="11.25" hidden="false" customHeight="false" outlineLevel="0" collapsed="false">
      <c r="A422" s="199"/>
      <c r="B422" s="111"/>
      <c r="C422" s="198"/>
    </row>
    <row r="423" customFormat="false" ht="11.25" hidden="false" customHeight="false" outlineLevel="0" collapsed="false">
      <c r="A423" s="199"/>
      <c r="B423" s="111"/>
      <c r="C423" s="198"/>
    </row>
    <row r="424" customFormat="false" ht="11.25" hidden="false" customHeight="false" outlineLevel="0" collapsed="false">
      <c r="A424" s="199"/>
      <c r="B424" s="111"/>
      <c r="C424" s="198"/>
    </row>
    <row r="425" customFormat="false" ht="11.25" hidden="false" customHeight="false" outlineLevel="0" collapsed="false">
      <c r="A425" s="199"/>
      <c r="B425" s="111"/>
      <c r="C425" s="198"/>
    </row>
    <row r="426" customFormat="false" ht="11.25" hidden="false" customHeight="false" outlineLevel="0" collapsed="false">
      <c r="A426" s="199"/>
      <c r="B426" s="111"/>
      <c r="C426" s="198"/>
    </row>
    <row r="427" customFormat="false" ht="11.25" hidden="false" customHeight="false" outlineLevel="0" collapsed="false">
      <c r="A427" s="199"/>
      <c r="B427" s="111"/>
      <c r="C427" s="198"/>
    </row>
    <row r="428" customFormat="false" ht="11.25" hidden="false" customHeight="false" outlineLevel="0" collapsed="false">
      <c r="A428" s="199"/>
      <c r="B428" s="111"/>
      <c r="C428" s="198"/>
    </row>
    <row r="429" customFormat="false" ht="11.25" hidden="false" customHeight="false" outlineLevel="0" collapsed="false">
      <c r="A429" s="199"/>
      <c r="B429" s="111"/>
      <c r="C429" s="198"/>
    </row>
    <row r="430" customFormat="false" ht="11.25" hidden="false" customHeight="false" outlineLevel="0" collapsed="false">
      <c r="A430" s="199"/>
      <c r="B430" s="111"/>
      <c r="C430" s="198"/>
    </row>
    <row r="431" customFormat="false" ht="11.25" hidden="false" customHeight="false" outlineLevel="0" collapsed="false">
      <c r="A431" s="199"/>
      <c r="B431" s="111"/>
      <c r="C431" s="198"/>
    </row>
    <row r="432" customFormat="false" ht="11.25" hidden="false" customHeight="false" outlineLevel="0" collapsed="false">
      <c r="A432" s="199"/>
      <c r="B432" s="111"/>
      <c r="C432" s="198"/>
    </row>
    <row r="433" customFormat="false" ht="11.25" hidden="false" customHeight="false" outlineLevel="0" collapsed="false">
      <c r="A433" s="199"/>
      <c r="B433" s="111"/>
      <c r="C433" s="198"/>
    </row>
    <row r="434" customFormat="false" ht="11.25" hidden="false" customHeight="false" outlineLevel="0" collapsed="false">
      <c r="A434" s="199"/>
      <c r="B434" s="111"/>
      <c r="C434" s="198"/>
    </row>
    <row r="435" customFormat="false" ht="11.25" hidden="false" customHeight="false" outlineLevel="0" collapsed="false">
      <c r="A435" s="199"/>
      <c r="B435" s="111"/>
      <c r="C435" s="198"/>
    </row>
    <row r="436" customFormat="false" ht="11.25" hidden="false" customHeight="false" outlineLevel="0" collapsed="false">
      <c r="A436" s="199"/>
      <c r="B436" s="111"/>
      <c r="C436" s="198"/>
    </row>
    <row r="437" customFormat="false" ht="11.25" hidden="false" customHeight="false" outlineLevel="0" collapsed="false">
      <c r="A437" s="199"/>
      <c r="B437" s="111"/>
      <c r="C437" s="198"/>
    </row>
    <row r="438" customFormat="false" ht="11.25" hidden="false" customHeight="false" outlineLevel="0" collapsed="false">
      <c r="A438" s="199"/>
      <c r="B438" s="111"/>
      <c r="C438" s="198"/>
    </row>
    <row r="439" customFormat="false" ht="11.25" hidden="false" customHeight="false" outlineLevel="0" collapsed="false">
      <c r="A439" s="199"/>
      <c r="B439" s="111"/>
      <c r="C439" s="198"/>
    </row>
    <row r="440" customFormat="false" ht="11.25" hidden="false" customHeight="false" outlineLevel="0" collapsed="false">
      <c r="A440" s="199"/>
      <c r="B440" s="111"/>
      <c r="C440" s="198"/>
    </row>
    <row r="441" customFormat="false" ht="11.25" hidden="false" customHeight="false" outlineLevel="0" collapsed="false">
      <c r="A441" s="199"/>
      <c r="B441" s="111"/>
      <c r="C441" s="198"/>
    </row>
    <row r="442" customFormat="false" ht="11.25" hidden="false" customHeight="false" outlineLevel="0" collapsed="false">
      <c r="A442" s="199"/>
      <c r="B442" s="111"/>
      <c r="C442" s="198"/>
    </row>
    <row r="443" customFormat="false" ht="11.25" hidden="false" customHeight="false" outlineLevel="0" collapsed="false">
      <c r="A443" s="199"/>
      <c r="B443" s="111"/>
      <c r="C443" s="198"/>
    </row>
    <row r="444" customFormat="false" ht="11.25" hidden="false" customHeight="false" outlineLevel="0" collapsed="false">
      <c r="A444" s="199"/>
      <c r="B444" s="111"/>
      <c r="C444" s="198"/>
    </row>
    <row r="445" customFormat="false" ht="11.25" hidden="false" customHeight="false" outlineLevel="0" collapsed="false">
      <c r="A445" s="199"/>
      <c r="B445" s="111"/>
      <c r="C445" s="198"/>
    </row>
    <row r="446" customFormat="false" ht="11.25" hidden="false" customHeight="false" outlineLevel="0" collapsed="false">
      <c r="A446" s="199"/>
      <c r="B446" s="111"/>
      <c r="C446" s="198"/>
    </row>
    <row r="447" customFormat="false" ht="11.25" hidden="false" customHeight="false" outlineLevel="0" collapsed="false">
      <c r="A447" s="199"/>
      <c r="B447" s="111"/>
      <c r="C447" s="198"/>
    </row>
    <row r="448" customFormat="false" ht="11.25" hidden="false" customHeight="false" outlineLevel="0" collapsed="false">
      <c r="A448" s="199"/>
      <c r="B448" s="111"/>
      <c r="C448" s="198"/>
    </row>
    <row r="449" customFormat="false" ht="11.25" hidden="false" customHeight="false" outlineLevel="0" collapsed="false">
      <c r="A449" s="199"/>
      <c r="B449" s="111"/>
      <c r="C449" s="198"/>
    </row>
    <row r="450" customFormat="false" ht="11.25" hidden="false" customHeight="false" outlineLevel="0" collapsed="false">
      <c r="A450" s="199"/>
      <c r="B450" s="111"/>
      <c r="C450" s="198"/>
    </row>
    <row r="451" customFormat="false" ht="11.25" hidden="false" customHeight="false" outlineLevel="0" collapsed="false">
      <c r="A451" s="199"/>
      <c r="B451" s="111"/>
      <c r="C451" s="198"/>
    </row>
    <row r="452" customFormat="false" ht="11.25" hidden="false" customHeight="false" outlineLevel="0" collapsed="false">
      <c r="A452" s="199"/>
      <c r="B452" s="111"/>
      <c r="C452" s="198"/>
    </row>
    <row r="453" customFormat="false" ht="11.25" hidden="false" customHeight="false" outlineLevel="0" collapsed="false">
      <c r="A453" s="199"/>
      <c r="B453" s="111"/>
      <c r="C453" s="198"/>
    </row>
    <row r="454" customFormat="false" ht="11.25" hidden="false" customHeight="false" outlineLevel="0" collapsed="false">
      <c r="A454" s="199"/>
      <c r="B454" s="111"/>
      <c r="C454" s="198"/>
    </row>
    <row r="455" customFormat="false" ht="11.25" hidden="false" customHeight="false" outlineLevel="0" collapsed="false">
      <c r="A455" s="199"/>
      <c r="B455" s="111"/>
      <c r="C455" s="198"/>
    </row>
    <row r="456" customFormat="false" ht="11.25" hidden="false" customHeight="false" outlineLevel="0" collapsed="false">
      <c r="A456" s="199"/>
      <c r="B456" s="111"/>
      <c r="C456" s="198"/>
    </row>
    <row r="457" customFormat="false" ht="11.25" hidden="false" customHeight="false" outlineLevel="0" collapsed="false">
      <c r="A457" s="199"/>
      <c r="B457" s="111"/>
      <c r="C457" s="198"/>
    </row>
    <row r="458" customFormat="false" ht="11.25" hidden="false" customHeight="false" outlineLevel="0" collapsed="false">
      <c r="A458" s="199"/>
      <c r="B458" s="111"/>
      <c r="C458" s="198"/>
    </row>
    <row r="459" customFormat="false" ht="11.25" hidden="false" customHeight="false" outlineLevel="0" collapsed="false">
      <c r="A459" s="199"/>
      <c r="B459" s="111"/>
      <c r="C459" s="198"/>
    </row>
    <row r="460" customFormat="false" ht="11.25" hidden="false" customHeight="false" outlineLevel="0" collapsed="false">
      <c r="A460" s="199"/>
      <c r="B460" s="111"/>
      <c r="C460" s="198"/>
    </row>
    <row r="461" customFormat="false" ht="11.25" hidden="false" customHeight="false" outlineLevel="0" collapsed="false">
      <c r="A461" s="199"/>
      <c r="B461" s="111"/>
      <c r="C461" s="198"/>
    </row>
    <row r="462" customFormat="false" ht="11.25" hidden="false" customHeight="false" outlineLevel="0" collapsed="false">
      <c r="A462" s="199"/>
      <c r="B462" s="111"/>
      <c r="C462" s="198"/>
    </row>
    <row r="463" customFormat="false" ht="11.25" hidden="false" customHeight="false" outlineLevel="0" collapsed="false">
      <c r="A463" s="199"/>
      <c r="B463" s="111"/>
      <c r="C463" s="198"/>
    </row>
    <row r="464" customFormat="false" ht="11.25" hidden="false" customHeight="false" outlineLevel="0" collapsed="false">
      <c r="A464" s="199"/>
      <c r="B464" s="111"/>
      <c r="C464" s="198"/>
    </row>
    <row r="465" customFormat="false" ht="11.25" hidden="false" customHeight="false" outlineLevel="0" collapsed="false">
      <c r="A465" s="199"/>
      <c r="B465" s="111"/>
      <c r="C465" s="198"/>
    </row>
    <row r="466" customFormat="false" ht="11.25" hidden="false" customHeight="false" outlineLevel="0" collapsed="false">
      <c r="A466" s="199"/>
      <c r="B466" s="111"/>
      <c r="C466" s="198"/>
    </row>
    <row r="467" customFormat="false" ht="11.25" hidden="false" customHeight="false" outlineLevel="0" collapsed="false">
      <c r="A467" s="199"/>
      <c r="B467" s="111"/>
      <c r="C467" s="198"/>
    </row>
    <row r="468" customFormat="false" ht="11.25" hidden="false" customHeight="false" outlineLevel="0" collapsed="false">
      <c r="A468" s="199"/>
      <c r="B468" s="111"/>
      <c r="C468" s="198"/>
    </row>
    <row r="469" customFormat="false" ht="11.25" hidden="false" customHeight="false" outlineLevel="0" collapsed="false">
      <c r="A469" s="199"/>
      <c r="B469" s="111"/>
      <c r="C469" s="198"/>
    </row>
    <row r="470" customFormat="false" ht="11.25" hidden="false" customHeight="false" outlineLevel="0" collapsed="false">
      <c r="A470" s="199"/>
      <c r="B470" s="111"/>
      <c r="C470" s="198"/>
    </row>
    <row r="471" customFormat="false" ht="11.25" hidden="false" customHeight="false" outlineLevel="0" collapsed="false">
      <c r="A471" s="199"/>
      <c r="B471" s="111"/>
      <c r="C471" s="198"/>
    </row>
    <row r="472" customFormat="false" ht="11.25" hidden="false" customHeight="false" outlineLevel="0" collapsed="false">
      <c r="A472" s="199"/>
      <c r="B472" s="111"/>
      <c r="C472" s="198"/>
    </row>
    <row r="473" customFormat="false" ht="11.25" hidden="false" customHeight="false" outlineLevel="0" collapsed="false">
      <c r="A473" s="199"/>
      <c r="B473" s="111"/>
      <c r="C473" s="198"/>
    </row>
    <row r="474" customFormat="false" ht="11.25" hidden="false" customHeight="false" outlineLevel="0" collapsed="false">
      <c r="A474" s="199"/>
      <c r="B474" s="111"/>
      <c r="C474" s="198"/>
    </row>
    <row r="475" customFormat="false" ht="11.25" hidden="false" customHeight="false" outlineLevel="0" collapsed="false">
      <c r="A475" s="199"/>
      <c r="B475" s="111"/>
      <c r="C475" s="198"/>
    </row>
    <row r="476" customFormat="false" ht="11.25" hidden="false" customHeight="false" outlineLevel="0" collapsed="false">
      <c r="A476" s="199"/>
      <c r="B476" s="111"/>
      <c r="C476" s="198"/>
    </row>
    <row r="477" customFormat="false" ht="11.25" hidden="false" customHeight="false" outlineLevel="0" collapsed="false">
      <c r="A477" s="199"/>
      <c r="B477" s="111"/>
      <c r="C477" s="198"/>
    </row>
    <row r="478" customFormat="false" ht="11.25" hidden="false" customHeight="false" outlineLevel="0" collapsed="false">
      <c r="A478" s="199"/>
      <c r="B478" s="111"/>
      <c r="C478" s="198"/>
    </row>
    <row r="479" customFormat="false" ht="11.25" hidden="false" customHeight="false" outlineLevel="0" collapsed="false">
      <c r="A479" s="199"/>
      <c r="B479" s="111"/>
      <c r="C479" s="198"/>
    </row>
    <row r="480" customFormat="false" ht="11.25" hidden="false" customHeight="false" outlineLevel="0" collapsed="false">
      <c r="A480" s="199"/>
      <c r="B480" s="111"/>
      <c r="C480" s="198"/>
    </row>
    <row r="481" customFormat="false" ht="11.25" hidden="false" customHeight="false" outlineLevel="0" collapsed="false">
      <c r="A481" s="199"/>
      <c r="B481" s="111"/>
      <c r="C481" s="198"/>
    </row>
    <row r="482" customFormat="false" ht="11.25" hidden="false" customHeight="false" outlineLevel="0" collapsed="false">
      <c r="A482" s="199"/>
      <c r="B482" s="111"/>
      <c r="C482" s="198"/>
    </row>
    <row r="483" customFormat="false" ht="11.25" hidden="false" customHeight="false" outlineLevel="0" collapsed="false">
      <c r="A483" s="199"/>
      <c r="B483" s="111"/>
      <c r="C483" s="198"/>
    </row>
  </sheetData>
  <mergeCells count="11">
    <mergeCell ref="A1:I1"/>
    <mergeCell ref="A3:A5"/>
    <mergeCell ref="B3:B5"/>
    <mergeCell ref="D3:E3"/>
    <mergeCell ref="F3:G3"/>
    <mergeCell ref="H3:I3"/>
    <mergeCell ref="D4:E4"/>
    <mergeCell ref="F4:G4"/>
    <mergeCell ref="H4:I4"/>
    <mergeCell ref="A80:A81"/>
    <mergeCell ref="B80:B81"/>
  </mergeCells>
  <conditionalFormatting sqref="B3">
    <cfRule type="cellIs" priority="2" operator="equal" aboveAverage="0" equalAverage="0" bottom="0" percent="0" rank="0" text="" dxfId="0">
      <formula>" dar. zum Absatz bestimmt"</formula>
    </cfRule>
  </conditionalFormatting>
  <hyperlinks>
    <hyperlink ref="A1" location="Inhaltsverzeichnis!A19" display="3 Zum Absatz bestimmte Produktion des Verarbeitenden Gewerbes (sowie Bergbau und Gewinnung &#10;   von Steinen und Erden) im Land Brandenburg 2009 und 2010 nach ausgewählten Güterarten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0 –  Brandenburg</oddFooter>
  </headerFooter>
  <rowBreaks count="10" manualBreakCount="10">
    <brk id="41" man="true" max="16383" min="0"/>
    <brk id="70" man="true" max="16383" min="0"/>
    <brk id="101" man="true" max="16383" min="0"/>
    <brk id="134" man="true" max="16383" min="0"/>
    <brk id="169" man="true" max="16383" min="0"/>
    <brk id="202" man="true" max="16383" min="0"/>
    <brk id="228" man="true" max="16383" min="0"/>
    <brk id="258" man="true" max="16383" min="0"/>
    <brk id="286" man="true" max="16383" min="0"/>
    <brk id="3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; Güterart</cp:keywords>
  <dc:language>en-US</dc:language>
  <cp:lastModifiedBy>Amt für Statistik Berlin-Brandenburg</cp:lastModifiedBy>
  <cp:lastPrinted>2011-07-28T09:08:25Z</cp:lastPrinted>
  <dcterms:modified xsi:type="dcterms:W3CDTF">2011-07-28T10:59:13Z</dcterms:modified>
  <cp:revision>0</cp:revision>
  <dc:subject>Produktion; 42131</dc:subject>
  <dc:title>Verarbeitendes Gewerbe (sowie Bergbau und Gewinnung von Steinen und Erden) im Land Brandenburg 2010</dc:title>
</cp:coreProperties>
</file>