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seite" sheetId="8" state="visible" r:id="rId9"/>
    <sheet name="U4" sheetId="9" state="visible" r:id="rId10"/>
  </sheets>
  <definedNames>
    <definedName function="false" hidden="false" localSheetId="4" name="_xlnm.Print_Area" vbProcedure="false">Tab1!$A$1:$F$44</definedName>
    <definedName function="false" hidden="false" localSheetId="5" name="_xlnm.Print_Titles" vbProcedure="false">Tab2!$1:$6</definedName>
    <definedName function="false" hidden="false" localSheetId="6" name="_xlnm.Print_Area" vbProcedure="false">Tab3!$A$1:$F$306</definedName>
    <definedName function="false" hidden="false" localSheetId="6" name="_xlnm.Print_Titles" vbProcedure="false">Tab3!$1:$6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75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vv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vvv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9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09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2009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m Land Brandenburg 2009  </t>
  </si>
  <si>
    <t xml:space="preserve">Tabellen</t>
  </si>
  <si>
    <t xml:space="preserve">Zum Absatz bestimmte Produktion des Verarbeitenden Gewerbes (sowie Bergbau und Gewinnung</t>
  </si>
  <si>
    <t xml:space="preserve">von Steinen und Erden) im Land Brandenburg 2009 nach Güterabteilungen </t>
  </si>
  <si>
    <t xml:space="preserve">von Steinen und Erden) im Land Brandenburg 2009 nach Güterklassen </t>
  </si>
  <si>
    <t xml:space="preserve">von Steinen und Erden) im Land Brandenburg 2009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 
 Gewerbes (sowie Bergbau und Gewinnung von Steinen und Erden) im Land Brandenburg 2009 </t>
  </si>
  <si>
    <t xml:space="preserve">Branche</t>
  </si>
  <si>
    <t xml:space="preserve">Anteil in %</t>
  </si>
  <si>
    <t xml:space="preserve">Wert in 1000 EUR</t>
  </si>
  <si>
    <t xml:space="preserve">10</t>
  </si>
  <si>
    <t xml:space="preserve">Nahrungs- und Futtermittel</t>
  </si>
  <si>
    <t xml:space="preserve">24</t>
  </si>
  <si>
    <t xml:space="preserve">Metalle</t>
  </si>
  <si>
    <t xml:space="preserve">20</t>
  </si>
  <si>
    <t xml:space="preserve">Chemische Erzeugnisse</t>
  </si>
  <si>
    <t xml:space="preserve">33</t>
  </si>
  <si>
    <t xml:space="preserve">Reparatur, Instandhaltung u. Installation von Maschinen u. Ausrüstungen (einschl. Wartung)</t>
  </si>
  <si>
    <t xml:space="preserve">17</t>
  </si>
  <si>
    <t xml:space="preserve">Papier, Pappe und Waren daraus</t>
  </si>
  <si>
    <t xml:space="preserve">22</t>
  </si>
  <si>
    <t xml:space="preserve">Gummi- und Kunststoffwaren</t>
  </si>
  <si>
    <t xml:space="preserve">25</t>
  </si>
  <si>
    <t xml:space="preserve">Metallerzeugnisse</t>
  </si>
  <si>
    <t xml:space="preserve">16</t>
  </si>
  <si>
    <t xml:space="preserve">Holz sowie Holz- und Korkwaren (ohne Möbel); Flecht- und Korbmacherwaren</t>
  </si>
  <si>
    <t xml:space="preserve">30</t>
  </si>
  <si>
    <t xml:space="preserve">Sonstige Fahrzeuge</t>
  </si>
  <si>
    <t xml:space="preserve">26</t>
  </si>
  <si>
    <t xml:space="preserve">Datenverarbeitungsgeräte, elektronische und 
optische Erzeugnisse</t>
  </si>
  <si>
    <t xml:space="preserve">23</t>
  </si>
  <si>
    <t xml:space="preserve">Glas und Glaswaren, Keramik, bearbeitete Steine und Erden</t>
  </si>
  <si>
    <t xml:space="preserve">27</t>
  </si>
  <si>
    <t xml:space="preserve">Elektrische Ausrüstungen</t>
  </si>
  <si>
    <t xml:space="preserve">Übrige </t>
  </si>
  <si>
    <t xml:space="preserve">Übrige Erzeugnisse</t>
  </si>
  <si>
    <t xml:space="preserve">1 Zum Absatz bestimmte Produktion des Verarbeitenden Gewerbes
   (sowie Bergbau und Gewinnung von Steinen und Erden)
   im Land Brandenburg 2009 nach Güterabteilungen</t>
  </si>
  <si>
    <t xml:space="preserve">GP 2009</t>
  </si>
  <si>
    <t xml:space="preserve">Güterabteilung</t>
  </si>
  <si>
    <t xml:space="preserve">Wert</t>
  </si>
  <si>
    <t xml:space="preserve">Betriebe</t>
  </si>
  <si>
    <t xml:space="preserve">1 000 EUR</t>
  </si>
  <si>
    <t xml:space="preserve">Anzahl</t>
  </si>
  <si>
    <t xml:space="preserve">B – 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
</t>
  </si>
  <si>
    <t xml:space="preserve">Dienstleistungen für den Bergbau und für die Gewinnung
 von Steinen und Erden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
</t>
  </si>
  <si>
    <t xml:space="preserve">Holz sowie Holz- und Korkwaren (ohne Möbel); Flecht-
 und Korbmacherwaren</t>
  </si>
  <si>
    <t xml:space="preserve">18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1</t>
  </si>
  <si>
    <t xml:space="preserve">Pharmazeutische u.ä. Erzeugnisse</t>
  </si>
  <si>
    <t xml:space="preserve">26
</t>
  </si>
  <si>
    <t xml:space="preserve">Datenverarbeitungsgeräte, elektronische und
 optische Erzeugnisse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1</t>
  </si>
  <si>
    <t xml:space="preserve">Möbel</t>
  </si>
  <si>
    <t xml:space="preserve">32</t>
  </si>
  <si>
    <t xml:space="preserve">Waren a.n.g.</t>
  </si>
  <si>
    <t xml:space="preserve">33
</t>
  </si>
  <si>
    <t xml:space="preserve">Reparatur, Instandhaltung und Installation von Maschinen
 und Ausrüstungen (einschl. Wartung)</t>
  </si>
  <si>
    <t xml:space="preserve">2 Zum Absatz bestimmte Produktion des Verarbeitenden Gewerbes (sowie Bergbau und
   Gewinnung von Steinen und Erden) im Land Brandenburg 2009 nach Güterklassen     </t>
  </si>
  <si>
    <t xml:space="preserve">Güterabteilung, -klasse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
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0899</t>
  </si>
  <si>
    <t xml:space="preserve">Steine und Erden, a.n.g.; sonstige Bergbauerzeugnisse</t>
  </si>
  <si>
    <t xml:space="preserve">0990
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
</t>
  </si>
  <si>
    <t xml:space="preserve">Homogenisierte Nahrungsmittelzubereitungen, i.A.E., zur Ernährung von
 Kindern oder zum Diätgebrauch in Behältnissen mit einem Inhalt
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
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nd -pappe; Verpackungsmittel aus Papier, Karton und Pappe</t>
  </si>
  <si>
    <t xml:space="preserve">1722</t>
  </si>
  <si>
    <t xml:space="preserve">Haushalts-, Hygiene- und Toilettenartikel aus Zellstoff, Papier und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3
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nd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20</t>
  </si>
  <si>
    <t xml:space="preserve">Pharmazeutische Spezialitäten und sonstige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
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
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 von mehr als 300 l</t>
  </si>
  <si>
    <t xml:space="preserve">2530
</t>
  </si>
  <si>
    <t xml:space="preserve">Dampfkessel (Dampferzeuger) (ohne Zentralheizungskessel);
 Kernreaktoren, Teile dafür</t>
  </si>
  <si>
    <t xml:space="preserve">2550
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
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
</t>
  </si>
  <si>
    <t xml:space="preserve">Veredlung von Erzeugnissen dieser Güterabteilung
 (ohne Planung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
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
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nd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Zubehör für Werkzeugmaschinen</t>
  </si>
  <si>
    <t xml:space="preserve">2891
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
</t>
  </si>
  <si>
    <t xml:space="preserve">Maschinen für die Nahrungs-, Futtermittel- und Getränkeherstellung
 und für die Tabakverarbeitung, Teile dafür</t>
  </si>
  <si>
    <t xml:space="preserve">2894
</t>
  </si>
  <si>
    <t xml:space="preserve">Maschinen für die Textil- und Bekleidungsherstellung, die Ledererzeugung
 und -verarbeitung sowie die Herstellung von Schuhen</t>
  </si>
  <si>
    <t xml:space="preserve">2896</t>
  </si>
  <si>
    <t xml:space="preserve">Maschinen für die Kunststoff- und Gummierzeugung und -verarbeitung</t>
  </si>
  <si>
    <t xml:space="preserve">2899
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
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
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 
   von Steinen und Erden) im Land Brandenburg 2009 nach ausgewählten Güterarten     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0812 11 900
</t>
  </si>
  <si>
    <t xml:space="preserve">Bausand (z.B. als Betonzuschlag) und andere natürliche
 Sande (ohne metallhaltige Sande)</t>
  </si>
  <si>
    <t xml:space="preserve">t</t>
  </si>
  <si>
    <t xml:space="preserve">0812 12 103</t>
  </si>
  <si>
    <t xml:space="preserve">Baukies (z.B. als Betonzuschlag) und anderer Kies</t>
  </si>
  <si>
    <t xml:space="preserve">0812 12 108</t>
  </si>
  <si>
    <t xml:space="preserve">Feldsteine, Feuerstein (Flintstein) und Kiesel</t>
  </si>
  <si>
    <t xml:space="preserve">0812 12 309
</t>
  </si>
  <si>
    <t xml:space="preserve">Andere gebrochene Natursteine, a.n.g. für den Beton-, 
 Wege- oder Bahnbau</t>
  </si>
  <si>
    <t xml:space="preserve">0812 12 903
</t>
  </si>
  <si>
    <t xml:space="preserve">Körnungen, Splitt von anderen Natursteinen (ohne Marmor);
 nicht für den Beton-, Wege- oder Bahnbau</t>
  </si>
  <si>
    <t xml:space="preserve">1011 11 405
</t>
  </si>
  <si>
    <t xml:space="preserve">Rindfleisch, frisch oder gekühlt von anderen Rindern  (ganze
 od. halbe Tierkörper; Vorder- od. Hinterviertel, mit Knochen) </t>
  </si>
  <si>
    <t xml:space="preserve">1011 11 900</t>
  </si>
  <si>
    <t xml:space="preserve">Andere frische oder gekühlte Rindfleischteile</t>
  </si>
  <si>
    <t xml:space="preserve">1011 12 900</t>
  </si>
  <si>
    <t xml:space="preserve">Andere frische oder gekühlte Schweinefleischteile</t>
  </si>
  <si>
    <t xml:space="preserve">1013 11 200
</t>
  </si>
  <si>
    <t xml:space="preserve">Schweineschinken, -schultern und Teile davon, mit Knochen;
 gesalzen, getrocknet oder geräuchert</t>
  </si>
  <si>
    <t xml:space="preserve">1013 11 500
</t>
  </si>
  <si>
    <t xml:space="preserve">Schweinebäuche (Bauchspeck) und Teile davon; 
 gesalzen, getrocknet oder geräuchert</t>
  </si>
  <si>
    <t xml:space="preserve">1013 11 800</t>
  </si>
  <si>
    <t xml:space="preserve">Anderes Schweinefleisch, gesalzen, getrocknet oder geräuchert</t>
  </si>
  <si>
    <t xml:space="preserve">1013 12 000</t>
  </si>
  <si>
    <t xml:space="preserve">Rindfleisch, gesalzen, getrocknet oder geräuchert</t>
  </si>
  <si>
    <t xml:space="preserve">1013 14 300
</t>
  </si>
  <si>
    <t xml:space="preserve">Würste u.ä. Erzeugnisse, aus Lebern, einschl. Lebensmittel-
 zubereitungen auf der Grundlage dieser Erzeugnisse 
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450</t>
  </si>
  <si>
    <t xml:space="preserve">Schinken vom Schwein und Teile davon (z.B. Kochschinken)</t>
  </si>
  <si>
    <t xml:space="preserve">1013 15 853</t>
  </si>
  <si>
    <t xml:space="preserve">Rindfleischsalat</t>
  </si>
  <si>
    <t xml:space="preserve">1013 15 859</t>
  </si>
  <si>
    <t xml:space="preserve">Andere Zubereitungen aus Rind- oder Kalbfleisch</t>
  </si>
  <si>
    <t xml:space="preserve">101</t>
  </si>
  <si>
    <t xml:space="preserve">Fleisch und Fleischerzeugnisse</t>
  </si>
  <si>
    <t xml:space="preserve">1039 18 001</t>
  </si>
  <si>
    <t xml:space="preserve">Gurken mit Essig zubereitet oder haltbar gemacht</t>
  </si>
  <si>
    <t xml:space="preserve">1039 18 009
</t>
  </si>
  <si>
    <t xml:space="preserve">Anderes Gemüse u.a. Früchte mit Essig zubereitet
 oder haltbar gemacht (z.B. Champignons)</t>
  </si>
  <si>
    <t xml:space="preserve">1039 22 909
</t>
  </si>
  <si>
    <t xml:space="preserve">Konfitüren, Fruchtgelees, Marmeladen, Fruchtmuse und -pasten
 aus anderen Früchten, a.n.g., (ohne Apel- u. Pflaumenmus)
 durch Kochen hergestellt (ohne homogenisierte Nahrungsmittel-
 zubereitungen, i.A.E., zur Ernährung v. Kindern od. zum Diätge-
 brauch</t>
  </si>
  <si>
    <t xml:space="preserve">1051 11 480
</t>
  </si>
  <si>
    <t xml:space="preserve">Flüssige Milch, verarbeitet, mit einem Fettgehalt v. mehr als 1 %,
 jedoch höchstens 6 %, mit einem Inhalt von mehr als 2 l </t>
  </si>
  <si>
    <t xml:space="preserve">1 000 l</t>
  </si>
  <si>
    <t xml:space="preserve">1071 11 000
</t>
  </si>
  <si>
    <t xml:space="preserve">Frisches Brot, Brötchen u.ä., ohne Zusatz von Honig,
 Eiern, Käse oder Früchten</t>
  </si>
  <si>
    <t xml:space="preserve">1071 12 000
</t>
  </si>
  <si>
    <t xml:space="preserve">Feine Backwaren (ohne Dauerbackwaren), 
 gesüßt, auch gefroren</t>
  </si>
  <si>
    <t xml:space="preserve">107</t>
  </si>
  <si>
    <t xml:space="preserve">Back- und Teigwaren</t>
  </si>
  <si>
    <t xml:space="preserve">108</t>
  </si>
  <si>
    <t xml:space="preserve">Sonstige Nahrungsmittel (ohne Getränke)</t>
  </si>
  <si>
    <t xml:space="preserve">1091 10 330
</t>
  </si>
  <si>
    <t xml:space="preserve">Futtermittel für Schweine, zubereitet (ohne Vormischungen;
 ohne Mehl und Pellets von Luzerne)</t>
  </si>
  <si>
    <t xml:space="preserve">1091 10 353
</t>
  </si>
  <si>
    <t xml:space="preserve">Futtermittel für Rinder, zubereitet (ohne Vormischungen;
 ohne Mehl und Pellets von Luzerne)</t>
  </si>
  <si>
    <t xml:space="preserve">1091 10 355
</t>
  </si>
  <si>
    <t xml:space="preserve">Futtermittel für Kälber, zubereitet (ohne Vormischungen;
 ohne Mehl und Pellets von Luzerne)</t>
  </si>
  <si>
    <t xml:space="preserve">1091 10 370
</t>
  </si>
  <si>
    <t xml:space="preserve">Futtermittel für Geflügel, zubereitet (ohne Vormischungen;
 ohne Mehl und Pellets von Luzerne)</t>
  </si>
  <si>
    <t xml:space="preserve">1091 10 390
</t>
  </si>
  <si>
    <t xml:space="preserve">Futtermittel für andere Nutztiere, zubereitet (ohne Vor-
 mischungen; ohne Mehl und Pellets von Luzerne)</t>
  </si>
  <si>
    <t xml:space="preserve">1107 11 301
</t>
  </si>
  <si>
    <t xml:space="preserve">Natürliches Mineralwasser mit klassischem (hohen) Kohlen-
 säuregehalt ("Sprudel") über 4,5g CO2/Liter, abgefüllt</t>
  </si>
  <si>
    <t xml:space="preserve">1107 11 302
</t>
  </si>
  <si>
    <t xml:space="preserve">Natürliches Mineralwasser mit wenig oder ohne Kohlensäure
 ("medium" oder "still") bis 4,5g CO2/Liter, abgefüllt</t>
  </si>
  <si>
    <t xml:space="preserve">1107 19 301</t>
  </si>
  <si>
    <t xml:space="preserve">Cola- und Colamischgetränke, nicht brennwertvermindert</t>
  </si>
  <si>
    <t xml:space="preserve">1107 19 302</t>
  </si>
  <si>
    <t xml:space="preserve">Cola- und Colamischgetränke, brennwertvermindert (light)</t>
  </si>
  <si>
    <t xml:space="preserve">1107 19 303</t>
  </si>
  <si>
    <t xml:space="preserve">Limonaden, nicht brennwertvermindert</t>
  </si>
  <si>
    <t xml:space="preserve">1107 19 304</t>
  </si>
  <si>
    <t xml:space="preserve">Limonaden, brennwertvermindert (light)</t>
  </si>
  <si>
    <t xml:space="preserve">1107 19 306
</t>
  </si>
  <si>
    <t xml:space="preserve">Wasser mit Aromen (ohne Vitamin- oder Mineralstoffzusatz),
 z.B. aromatisiertes Mineral-, Quell- od. Tafelwasser; Wasser
 mit Frucht-, Pflanzen- o.a. Aromazusatz bis 5 % Fruchtanteil;
 Wasser mit Geschmack</t>
  </si>
  <si>
    <t xml:space="preserve">1107 19 308
</t>
  </si>
  <si>
    <t xml:space="preserve">Vitamin- u. Mineralstoff-Energiegetränke, z.B. isotonische
 Erfrischungsgetränke, ACE-Getränke, Sportgetränke, 
 Erfrischungsgetränke mit Zusatz von Vitaminen
 und/oder Mineralstoffen</t>
  </si>
  <si>
    <t xml:space="preserve">1107 19 309
</t>
  </si>
  <si>
    <t xml:space="preserve">Sonstige Erfrischungsgetränke, z.B. Brausen, chininhaltige
 Erfrischungsgetränke wie Bitter- und Tonicgetränke</t>
  </si>
  <si>
    <t xml:space="preserve">1107
</t>
  </si>
  <si>
    <t xml:space="preserve">Erfrischungsgetränke; natürliches Mineralwasser und
 sonstiges Wasser; abgefüllt</t>
  </si>
  <si>
    <t xml:space="preserve">1610 10 370
</t>
  </si>
  <si>
    <t xml:space="preserve">Kiefernschnittholz, 'Pinus sylvestris L.'; gesägt oder gesäumt,
 gemessert od. geschält, mit einer Dicke von mehr als 6 mm</t>
  </si>
  <si>
    <t xml:space="preserve">m³</t>
  </si>
  <si>
    <t xml:space="preserve">1610 23 030</t>
  </si>
  <si>
    <t xml:space="preserve">Nadelholz in Form von Plättchen oder Schnitzeln</t>
  </si>
  <si>
    <t xml:space="preserve">1623 11 100
</t>
  </si>
  <si>
    <t xml:space="preserve">Fenster, Fenstertüren, Rahmen und Verkleidungen dafür,
 aus Holz</t>
  </si>
  <si>
    <t xml:space="preserve">St</t>
  </si>
  <si>
    <t xml:space="preserve">1623 11 501</t>
  </si>
  <si>
    <t xml:space="preserve">Türblätter, aus Holz</t>
  </si>
  <si>
    <t xml:space="preserve">1623 19 003</t>
  </si>
  <si>
    <t xml:space="preserve">Wandelemente, aus Holz</t>
  </si>
  <si>
    <t xml:space="preserve">m3</t>
  </si>
  <si>
    <t xml:space="preserve">1623 19 009</t>
  </si>
  <si>
    <t xml:space="preserve">Andere Bautischler- und Zimmermannsarbeiten aus Holz, a.n.g.</t>
  </si>
  <si>
    <t xml:space="preserve">1623 20 003</t>
  </si>
  <si>
    <t xml:space="preserve">Vorgefertigte Gebäude, Ein- und Zweifamilienhäuser, aus Holz
</t>
  </si>
  <si>
    <t xml:space="preserve">m²</t>
  </si>
  <si>
    <t xml:space="preserve">X</t>
  </si>
  <si>
    <t xml:space="preserve">1623
</t>
  </si>
  <si>
    <t xml:space="preserve">Konstruktionsteile, Fertigbauteile und  Ausbauelemente,
 aus Holz</t>
  </si>
  <si>
    <t xml:space="preserve">162</t>
  </si>
  <si>
    <t xml:space="preserve">Holz-, Kork-, Flecht- und Korbmacherwaren</t>
  </si>
  <si>
    <t xml:space="preserve">Holz sowie Holz- und Korkwaren (ohne Möbel);
 Flecht- und Korbmacherwaren</t>
  </si>
  <si>
    <t xml:space="preserve">171</t>
  </si>
  <si>
    <t xml:space="preserve">Holz- und Zellstoff, Papier, Karton und Pappe</t>
  </si>
  <si>
    <t xml:space="preserve">1721 13 000</t>
  </si>
  <si>
    <t xml:space="preserve">Schachteln und Kartons aus Wellpapier oder Wellpappe</t>
  </si>
  <si>
    <t xml:space="preserve">1721 14 005</t>
  </si>
  <si>
    <t xml:space="preserve">Andere Faltschachteln und -kartons aus Vollpappe</t>
  </si>
  <si>
    <t xml:space="preserve">1721
</t>
  </si>
  <si>
    <t xml:space="preserve">Wellpapier und -pappe; Verpackungsmittel aus Papier,
 Karton und Pappe</t>
  </si>
  <si>
    <t xml:space="preserve">1722 11 800
</t>
  </si>
  <si>
    <t xml:space="preserve">Tischtücher und Servietten aus Papierhalbstoff, Papier,
 Zellstoffwatte oder Vliesen aus Zellstofffasern</t>
  </si>
  <si>
    <t xml:space="preserve">1722
</t>
  </si>
  <si>
    <t xml:space="preserve">Haushalts-, Hygiene- und Toilettenartikel aus Zellstoff,
 Papier und Pappe</t>
  </si>
  <si>
    <t xml:space="preserve">1723
</t>
  </si>
  <si>
    <t xml:space="preserve">Schreibwaren und Bürobedarf aus Papier, 
 Karton oder Pappe</t>
  </si>
  <si>
    <t xml:space="preserve">1729 11 200</t>
  </si>
  <si>
    <t xml:space="preserve">Selbstklebeetiketten aus Papier oder Pappe, bedruckt</t>
  </si>
  <si>
    <t xml:space="preserve">172</t>
  </si>
  <si>
    <t xml:space="preserve">Papier-, Karton- und Pappewaren</t>
  </si>
  <si>
    <t xml:space="preserve">1812 12 507
</t>
  </si>
  <si>
    <t xml:space="preserve">Andere Werbedrucke und Werbeschriften (z.B. Prospekte,
 Werbebeilagen für Zeitungen und Zeitschriften, Werbe-
 aufkleber, Jubiläumsschriften u.ä. Werbedrucke),
 im Offsetdruckverfahren hergestellt</t>
  </si>
  <si>
    <t xml:space="preserve">1812 19 907
</t>
  </si>
  <si>
    <t xml:space="preserve">Andere Drucke für private oder gewerbliche Zwecke
 (ohne Endlosformulare), z.B. Formblätter, 
 Geschäftsdrucksachen, Familiendrucksachen</t>
  </si>
  <si>
    <t xml:space="preserve">181</t>
  </si>
  <si>
    <t xml:space="preserve">Druckereileistungen</t>
  </si>
  <si>
    <t xml:space="preserve">2016 40 900</t>
  </si>
  <si>
    <t xml:space="preserve">Andere Polyester, in Primärformen</t>
  </si>
  <si>
    <t xml:space="preserve">201
</t>
  </si>
  <si>
    <t xml:space="preserve">Chemische Grundstoffe, Düngemittel und Stickstoff-
 verbindungen, Kunststoffe und  synthetischer
 Kautschuk in Primärformen</t>
  </si>
  <si>
    <t xml:space="preserve">2041 10 000</t>
  </si>
  <si>
    <t xml:space="preserve">Glycerin, roh; Glycerinwasser und Glycerinunterlaugen</t>
  </si>
  <si>
    <t xml:space="preserve">2059 59 903
</t>
  </si>
  <si>
    <t xml:space="preserve">Biokraftstoffe, Dieselersatz (Diester) zur Verwend. im Verkehr,
 gewonnen durch Extraktion u. Umwandlung von Öl aus 
 Ölpflanzen; Ethanol zur Verwend. im Verkehr, gewonnen
 durch Fermentation von Zucker- und/oder Stärkepflanzen</t>
  </si>
  <si>
    <t xml:space="preserve">2059 59 909
</t>
  </si>
  <si>
    <t xml:space="preserve">Andere chemische Erzeugnisse und Zubereitungen der
 chemischen Industrie oder verwandter Industrien
 (einschl. Mischungen von Naturprodukten), a.n.g.</t>
  </si>
  <si>
    <t xml:space="preserve">205</t>
  </si>
  <si>
    <t xml:space="preserve">Sonstige chemische Erzeugnisse</t>
  </si>
  <si>
    <t xml:space="preserve">2120
</t>
  </si>
  <si>
    <t xml:space="preserve">Pharmazeutische Spezialitäten und sonstige
 pharmazeutische Erzeugnisse</t>
  </si>
  <si>
    <t xml:space="preserve">2219 73 230</t>
  </si>
  <si>
    <t xml:space="preserve">Dichtungen, aus vulkanisiertem Weichkautschuk</t>
  </si>
  <si>
    <t xml:space="preserve">2219 73 605
</t>
  </si>
  <si>
    <t xml:space="preserve">Formartikel für andere Zwecke, aus vulkanisiertem
 Weichkautschuk</t>
  </si>
  <si>
    <t xml:space="preserve">2221 41 500
</t>
  </si>
  <si>
    <t xml:space="preserve">Andere Tafeln, Platten, Folien, Filme, Bänder und Streifen,
 aus Polyurethanen</t>
  </si>
  <si>
    <t xml:space="preserve">2221 41 800
</t>
  </si>
  <si>
    <t xml:space="preserve">Andere Tafeln, Platten, Folien, Filme, Bänder und Streifen,
 aus Epoxidharzen und anderen Zellkunststoffen</t>
  </si>
  <si>
    <t xml:space="preserve">2223 14 505
</t>
  </si>
  <si>
    <t xml:space="preserve">Fenster und deren Rahmen, Verkleidungen, Fensterbänke,
 aus Kunststoffen</t>
  </si>
  <si>
    <t xml:space="preserve">2223 14 507
</t>
  </si>
  <si>
    <t xml:space="preserve">Türen und deren Rahmen, Verkleidungen und Schwellen,
 aus Kunststoffen</t>
  </si>
  <si>
    <t xml:space="preserve">2223 19 909</t>
  </si>
  <si>
    <t xml:space="preserve">Andere Baubedarfsartikel, aus Kunststoffen, a.n.g.</t>
  </si>
  <si>
    <t xml:space="preserve">kg</t>
  </si>
  <si>
    <t xml:space="preserve">2229 91 107
</t>
  </si>
  <si>
    <t xml:space="preserve">Technische Teile aus anderen Kunststoffen
 für Maschinenbauerzeugnisse</t>
  </si>
  <si>
    <t xml:space="preserve">2229 91 930
</t>
  </si>
  <si>
    <t xml:space="preserve">Technische Teile aus Kunststoffen für andere
 elektrotechnische Erzeugnisse</t>
  </si>
  <si>
    <t xml:space="preserve">222</t>
  </si>
  <si>
    <t xml:space="preserve">Kunststoffwaren</t>
  </si>
  <si>
    <t xml:space="preserve">2312 13 300</t>
  </si>
  <si>
    <t xml:space="preserve">Mehrschichten-Isolierverglasungen</t>
  </si>
  <si>
    <t xml:space="preserve">231</t>
  </si>
  <si>
    <t xml:space="preserve">Glas und Glaswaren</t>
  </si>
  <si>
    <t xml:space="preserve">234</t>
  </si>
  <si>
    <t xml:space="preserve">Sonstige Porzellan- und keramische Erzeugnisse</t>
  </si>
  <si>
    <t xml:space="preserve">2351 12 900
</t>
  </si>
  <si>
    <t xml:space="preserve">Anderer Zement (z.B. Tonerdezement, Hochofenzement,
 Puzzolanzement)</t>
  </si>
  <si>
    <t xml:space="preserve">235</t>
  </si>
  <si>
    <t xml:space="preserve">Zement, Kalk, gebrannter Gips</t>
  </si>
  <si>
    <t xml:space="preserve">2361 11 308</t>
  </si>
  <si>
    <t xml:space="preserve">Vollsteine aus Kalksandstein (Kunststein)</t>
  </si>
  <si>
    <t xml:space="preserve">2361 11 309
</t>
  </si>
  <si>
    <t xml:space="preserve">Andere Baublöcke und Mauersteine, aus Kalksandstein
 (Kunststein)</t>
  </si>
  <si>
    <t xml:space="preserve">2361 11 504
</t>
  </si>
  <si>
    <t xml:space="preserve">Gehwegplatten, Belagplatten, aus Beton oder
 Kalksandstein (Kunststein)</t>
  </si>
  <si>
    <t xml:space="preserve">2361 11 505
</t>
  </si>
  <si>
    <t xml:space="preserve">Pflastersteine, Bordsteine, Rinnsteine u.ä. Erzeugnisse,
 aus Beton oder Kalksandstein (Kunststein)</t>
  </si>
  <si>
    <t xml:space="preserve">2361 12 001
</t>
  </si>
  <si>
    <t xml:space="preserve">Großformatige Wandbauteile (Wandtafeln) aus Zement,
 Beton oder Kalksandstein (Kunststein)</t>
  </si>
  <si>
    <t xml:space="preserve">2361 12 003
</t>
  </si>
  <si>
    <t xml:space="preserve">Großformatige Deckentafeln aus Zement, Beton
 oder Kalksandstein (Kunststein)</t>
  </si>
  <si>
    <t xml:space="preserve">2361 12 008
</t>
  </si>
  <si>
    <t xml:space="preserve">Fertigteile konstruktiver Art (z.B. Balken, Stürze, Binder usw.)
 aus Zement, Beton oder Kalksandstein (Kunststein)</t>
  </si>
  <si>
    <t xml:space="preserve">2361 12 009
</t>
  </si>
  <si>
    <t xml:space="preserve">Andere vorgefertigte Bauelemente, aus Beton oder
 Kalksandstein (Kunststein)</t>
  </si>
  <si>
    <t xml:space="preserve">1 000 m²</t>
  </si>
  <si>
    <t xml:space="preserve">2363 10 000</t>
  </si>
  <si>
    <t xml:space="preserve">2364 10 003</t>
  </si>
  <si>
    <t xml:space="preserve">Werk-Nassmörtel; Mauermörtel</t>
  </si>
  <si>
    <t xml:space="preserve">2364 10 005</t>
  </si>
  <si>
    <t xml:space="preserve">Werk-Trockenmörtel; Putzmörtel</t>
  </si>
  <si>
    <t xml:space="preserve">2364 10 007</t>
  </si>
  <si>
    <t xml:space="preserve">Werk-Trockenmörtel; Mauermörtel</t>
  </si>
  <si>
    <t xml:space="preserve">2364 10 008</t>
  </si>
  <si>
    <t xml:space="preserve">Werk-Trockenmörtel; Estrichmörtel</t>
  </si>
  <si>
    <t xml:space="preserve">2364 10 009
</t>
  </si>
  <si>
    <t xml:space="preserve">Werk-Trockenmörtel; anderer Trockenmörtel, einschl.
 anderer Putzmörtel (ohne Edelputz) und Trockenbeton</t>
  </si>
  <si>
    <t xml:space="preserve">236</t>
  </si>
  <si>
    <t xml:space="preserve">Erzeugnisse aus Beton, Zement und Gips</t>
  </si>
  <si>
    <t xml:space="preserve">2399 13 101</t>
  </si>
  <si>
    <t xml:space="preserve">Mischungen auf der Grundlage teerhaltiger Bindemittel</t>
  </si>
  <si>
    <t xml:space="preserve">2399 13 200
</t>
  </si>
  <si>
    <t xml:space="preserve">Asphaltmischgut auf der Grundlage von Schotter, Splitt, Kies,
 Sand aus natürlichen Gesteinsvorkommen sowie aus 
 Schlacken u.ä. Industrieabfällen, unter Zusatz von Bitumen
 oder bitumenhaltigen Bindemitteln und ggf. weiterer Zusätze</t>
  </si>
  <si>
    <t xml:space="preserve">239</t>
  </si>
  <si>
    <t xml:space="preserve">Sonstige Erzeugnisse aus nichtmetallischen Mineralien</t>
  </si>
  <si>
    <t xml:space="preserve">23
</t>
  </si>
  <si>
    <t xml:space="preserve">Glas und Glaswaren, Keramik, bearbeitete
 Steine und Erden</t>
  </si>
  <si>
    <t xml:space="preserve">Stahlrohre, Rohrform-, Rohrverschluss- und Rohrverbindungs-
 stücke, aus Eisen oder Stahl</t>
  </si>
  <si>
    <t xml:space="preserve">245</t>
  </si>
  <si>
    <t xml:space="preserve">Gießereierzeugnisse</t>
  </si>
  <si>
    <t xml:space="preserve">2511 23 500
</t>
  </si>
  <si>
    <t xml:space="preserve">Rolläden und andere Konstruktionen und Konstruktionsteile,
 ausschließlich oder hauptsächlich aus Stahlblech</t>
  </si>
  <si>
    <t xml:space="preserve">2511 23 611
</t>
  </si>
  <si>
    <t xml:space="preserve">Skelettkonstruktionen für Hallen (z.B. Produktions-, Lager-,
 Fertigungs-, Freizeithallen), aus Eisen oder Stahl</t>
  </si>
  <si>
    <t xml:space="preserve">2511 23 614
</t>
  </si>
  <si>
    <t xml:space="preserve">Stütz- und Trägerkonstruktionen für den Anlagenbau (z.B. für
 Raffinerien, chemische Industrien, Hütten- und Kraftwerke),
 aus Eisen oder Stahl</t>
  </si>
  <si>
    <t xml:space="preserve">2511 23 615
</t>
  </si>
  <si>
    <t xml:space="preserve">Stütz- und Trägerkonstruktionen für andere Zwecke,
 aus Eisen oder Stahl</t>
  </si>
  <si>
    <t xml:space="preserve">2511 23 699
</t>
  </si>
  <si>
    <t xml:space="preserve">Geländer, Treppen, Markisengestelle u.a. Konstruktionen und
 zu Konstruktionszwecken vorgearbeitete Stäbe, Profile u.dgl.,
 aus Eisen oder  Stahl</t>
  </si>
  <si>
    <t xml:space="preserve">2511 23 703</t>
  </si>
  <si>
    <t xml:space="preserve">Bauelemente  (ohne Tore, Türen, Fenster), aus Aluminium</t>
  </si>
  <si>
    <t xml:space="preserve">2511 23 709
</t>
  </si>
  <si>
    <t xml:space="preserve">Andere Konstruktionen und Konstruktionsteile sowie zu
 Konstruktionszwecken vorgearbeitete Bleche,
 Profile u. dgl., aus Aluminium</t>
  </si>
  <si>
    <t xml:space="preserve">2512 10 306</t>
  </si>
  <si>
    <t xml:space="preserve">Feuerschutztüren, aus Eisen oder Stahl</t>
  </si>
  <si>
    <t xml:space="preserve">2512 10 309
</t>
  </si>
  <si>
    <t xml:space="preserve">Andere Türen, Tor- und Türschwellen, deren Rahmen und
 Verkleidungen, aus Eisen oder Stahl</t>
  </si>
  <si>
    <t xml:space="preserve">2512 10 320
</t>
  </si>
  <si>
    <t xml:space="preserve">Fenster mit Verglasung, deren Rahmen und Verkleidungen,
 aus Eisen oder Stahl</t>
  </si>
  <si>
    <t xml:space="preserve">2512 10 505
</t>
  </si>
  <si>
    <t xml:space="preserve">Türen, Tor- und Türschwellen, deren Rahmen und 
 Verkleidungen, aus Aluminium</t>
  </si>
  <si>
    <t xml:space="preserve">2512 10 508
</t>
  </si>
  <si>
    <t xml:space="preserve">Fenster mit Verglasung, deren Rahmen und
 Verkleidungen, aus Aluminium</t>
  </si>
  <si>
    <t xml:space="preserve">251</t>
  </si>
  <si>
    <t xml:space="preserve">Stahl- und Leichtmetallbauerzeugnisse</t>
  </si>
  <si>
    <t xml:space="preserve">2529
</t>
  </si>
  <si>
    <t xml:space="preserve">Sonstige Metallbehälter mit einem Fassungsvermögen
 von mehr als 300 l</t>
  </si>
  <si>
    <t xml:space="preserve">2550 13 500</t>
  </si>
  <si>
    <t xml:space="preserve">Blechformteile aus Stahl für sonstige Verwendungszwecke</t>
  </si>
  <si>
    <t xml:space="preserve">Schmiede-, Blechformteile, gewalzte Ringe
 und pulvermetallurgische Erzeugnisse</t>
  </si>
  <si>
    <t xml:space="preserve">2561 11 300</t>
  </si>
  <si>
    <t xml:space="preserve">Metallische Überzüge durch Aufschmelzen</t>
  </si>
  <si>
    <t xml:space="preserve">2561 11 700</t>
  </si>
  <si>
    <t xml:space="preserve">Zinküberzug durch Elektrolyse und chemische Verfahren</t>
  </si>
  <si>
    <t xml:space="preserve">2561 11 900
</t>
  </si>
  <si>
    <t xml:space="preserve">Andere metallische Überzüge (z.B. Nickel-, Kupfer-,
 Chromüberzüge, vergolden, versilbern, platinieren)
 durch Elektrolyse und chemische Verfahren</t>
  </si>
  <si>
    <t xml:space="preserve">2561 22 300</t>
  </si>
  <si>
    <t xml:space="preserve">Lackierung, Glasur von Metalloberflächen</t>
  </si>
  <si>
    <t xml:space="preserve">2561 22 900
</t>
  </si>
  <si>
    <t xml:space="preserve">Andere Veredlung von Metalloberflächen, a.n.g.
 (z.B. entgraten, sandstrahlen)</t>
  </si>
  <si>
    <t xml:space="preserve">2562 10 330</t>
  </si>
  <si>
    <t xml:space="preserve">Drehteile aus Metall für sonstige Maschinenbauerzeugnisse</t>
  </si>
  <si>
    <t xml:space="preserve">2562 10 700</t>
  </si>
  <si>
    <t xml:space="preserve">Drehteile aus Metall für sonstige Erzeugnisse</t>
  </si>
  <si>
    <t xml:space="preserve">2562 20 001
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Oberflächenveredlung, Wärmebehandlung und Mechanik, a.n.g.</t>
  </si>
  <si>
    <t xml:space="preserve">2573 50 705</t>
  </si>
  <si>
    <t xml:space="preserve">Formen zum Spritzgießen oder Formpressen für Kunststoffe</t>
  </si>
  <si>
    <t xml:space="preserve">2573 60 331
</t>
  </si>
  <si>
    <t xml:space="preserve">Press-, Präge-, Tiefzieh-, Gesenkschmiede-, Stanz- oder
 Lochwerkzeuge für die Blechumformung; Teile dafür</t>
  </si>
  <si>
    <t xml:space="preserve">2573 60 390
</t>
  </si>
  <si>
    <t xml:space="preserve">Press-, Präge-, Tiefzieh-, Gesenkschmiede-, Stanz- oder
 Lochwerkzeuge für die Bearbeitung anderer Stoffe, Teile dafür</t>
  </si>
  <si>
    <t xml:space="preserve">2599 29 498
</t>
  </si>
  <si>
    <t xml:space="preserve">Andere Waren aus Eisen oder Stahl (weder freiform-
 noch gesenkgeschmiedet), a.n.g., z.B. Riemen- 
 und Transportverbindungen</t>
  </si>
  <si>
    <t xml:space="preserve">2599 99 000
</t>
  </si>
  <si>
    <t xml:space="preserve">Veredlung von Erzeugnissen dieser Güterabteilung
 (ohne Schmiede-, Press-, Zieh- und Stanzteile,
 Oberflächenveredlung, Wärmebehandlung und
 Mechanik, a.n.g.)</t>
  </si>
  <si>
    <t xml:space="preserve">Andere Metallwaren, a.n.g. (einschl. Veredlung von
 Erzeugnissen dieser Güterabteilung)</t>
  </si>
  <si>
    <t xml:space="preserve">259</t>
  </si>
  <si>
    <t xml:space="preserve">Sonstige Metallwaren</t>
  </si>
  <si>
    <t xml:space="preserve">2611 91 000
</t>
  </si>
  <si>
    <t xml:space="preserve">Mit der Herstellung elektronischer integrierter Schaltungen
 verbundene Dienstleistungen</t>
  </si>
  <si>
    <t xml:space="preserve">261</t>
  </si>
  <si>
    <t xml:space="preserve">Elektronische Bauelemente und Leiterplatten</t>
  </si>
  <si>
    <t xml:space="preserve">2620 40 000
</t>
  </si>
  <si>
    <t xml:space="preserve">Teile und Zubehör für automatische Datenverarbeitungs-
 maschinen</t>
  </si>
  <si>
    <t xml:space="preserve">2651
</t>
  </si>
  <si>
    <t xml:space="preserve">Mess-, Kontroll-, Navigations- u.ä. Instrumente
 und Vorrichtungen</t>
  </si>
  <si>
    <t xml:space="preserve">265
</t>
  </si>
  <si>
    <t xml:space="preserve">Mess-, Kontroll-, Navigations- u.ä. Instrumente
 und Vorrichtungen, Uhren</t>
  </si>
  <si>
    <t xml:space="preserve">2660
</t>
  </si>
  <si>
    <t xml:space="preserve">Bestrahlungs- und Elektrotherapiegeräte und
 elektromedizinische Geräte</t>
  </si>
  <si>
    <t xml:space="preserve">Datenverarbeitungsgeräte, elektronische
 und optische Erzeugnisse</t>
  </si>
  <si>
    <t xml:space="preserve">2711
</t>
  </si>
  <si>
    <t xml:space="preserve">Elektromotoren, Generatoren, Transformatoren
 und Teile dafür</t>
  </si>
  <si>
    <t xml:space="preserve">2712 31 703
</t>
  </si>
  <si>
    <t xml:space="preserve">Motorschaltschränke und Energieverteiler für eine Spannung
 von 1 000 V oder weniger</t>
  </si>
  <si>
    <t xml:space="preserve">2712 31 709
</t>
  </si>
  <si>
    <t xml:space="preserve">Andere Tafeln, Felder, Konsolen u.ä., a.n.g. für eine Spannung
 von 1 000 V oder weniger</t>
  </si>
  <si>
    <t xml:space="preserve">271
</t>
  </si>
  <si>
    <t xml:space="preserve">Elektromotoren, Generatoren, Transformatoren,
 Elektrizitätsverteilungs- und -schalteinrichtungen</t>
  </si>
  <si>
    <t xml:space="preserve">279</t>
  </si>
  <si>
    <t xml:space="preserve">Verbrennungsmotoren und Turbinen
 (ohne Motoren für Luft- und Straßenfahrzeuge)</t>
  </si>
  <si>
    <t xml:space="preserve">2814 20 009
</t>
  </si>
  <si>
    <t xml:space="preserve">Teile für andere Armaturen u.ä. Apparate für Rohr- und 
 Schlauchleitungen, Dampfkessel, Sammelbehälter usw.</t>
  </si>
  <si>
    <t xml:space="preserve">2825
</t>
  </si>
  <si>
    <t xml:space="preserve">Kälte- und lufttechnische Erzeugnisse
 für gewerbliche Zwecke</t>
  </si>
  <si>
    <t xml:space="preserve">2829 84 000
</t>
  </si>
  <si>
    <t xml:space="preserve">Andere Teile für Maschinen, Apparate und Geräte für
 unspezifische Verwendung, a.n.g.</t>
  </si>
  <si>
    <t xml:space="preserve">282</t>
  </si>
  <si>
    <t xml:space="preserve">Sonstige Maschinen für unspezifische Verwendung</t>
  </si>
  <si>
    <t xml:space="preserve">2841 40 300
</t>
  </si>
  <si>
    <t xml:space="preserve">Teile und Zubehör für Maschinen zum Abtragen
 von Stoffen aller Art durch Laserstrahl, usw.
 (ohne Ultraschallwerkzeugmaschinen)</t>
  </si>
  <si>
    <t xml:space="preserve">2891 12 309
</t>
  </si>
  <si>
    <t xml:space="preserve">Teile für Konverter, Gießpfannen, Gießformen, Gießmaschinen
 für andere metallurgische Betriebe (ohne Gießereien)</t>
  </si>
  <si>
    <t xml:space="preserve">Maschinen für die Nahrungs-, Futtermittel- und Getränke-
 herstellung und für die Tabakverarbeitung, Teile dafür</t>
  </si>
  <si>
    <t xml:space="preserve">2899 52 809
</t>
  </si>
  <si>
    <t xml:space="preserve">Teile für andere Maschinen mit eigener Funktion
 für sonstige bestimmte Wirtschaftszweige, a.n.g.</t>
  </si>
  <si>
    <t xml:space="preserve">Maschinen für sonstige bestimmte Wirtschaftszweige a.n.g. 
 (einschl. Veredlung v. Erzeugnissen dieser Güterabteilung)</t>
  </si>
  <si>
    <t xml:space="preserve">289</t>
  </si>
  <si>
    <t xml:space="preserve">Maschinen für sonstige bestimmte Wirtschaftszweige</t>
  </si>
  <si>
    <t xml:space="preserve">2920 10 507
</t>
  </si>
  <si>
    <t xml:space="preserve">Karosserien oder Aufbauten (einschl. Fahrerhaus) für
 Einachsschlepper und andere Lastkraftwagen
 (ohne Tankwagenaufbauten)</t>
  </si>
  <si>
    <t xml:space="preserve">Elektrische und elektronische Ausrüstungsgegenstände
 für Motoren und Fahrzeuge, a.n.g.</t>
  </si>
  <si>
    <t xml:space="preserve">2932 30 909
</t>
  </si>
  <si>
    <t xml:space="preserve">Andere Teile und Zubehör, a.n.g. (z.B. Torsionsstabfedern,
 Schaltgetriebeteile, Radzylindergehäuse, Luftfederungs-
 systeme, Doppelbedienungen für Fahrschulen, 
 Drehkränze für Gelenkbusse)</t>
  </si>
  <si>
    <t xml:space="preserve">293</t>
  </si>
  <si>
    <t xml:space="preserve">Teile und Zubehör für Kraftwagen</t>
  </si>
  <si>
    <t xml:space="preserve">3101 12 006
</t>
  </si>
  <si>
    <t xml:space="preserve">Raumteilende Möbelelemente für Büros (kombinierte System-
 schrankelemente) mit einer Höhe von mehr als 80 cm, aus Holz</t>
  </si>
  <si>
    <t xml:space="preserve">3250 22 390
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41 550
</t>
  </si>
  <si>
    <t xml:space="preserve">Brillengläser, Einstärkengläser (unifokal), mit Korrektions-
 wirkung, beide Flächen fertig bearbeitet, aus Glas oder
 anderen Stoffen</t>
  </si>
  <si>
    <t xml:space="preserve">1 000 St</t>
  </si>
  <si>
    <t xml:space="preserve">3250 41 590
</t>
  </si>
  <si>
    <t xml:space="preserve">Brillengläser, Mehrstärkengläser und Progressivgläser
 (Gleitsichtgläser), mit Korrektionswirkung, beide Flächen
 fertig bearbeitet, aus Glas oder anderen Stoffen</t>
  </si>
  <si>
    <t xml:space="preserve">329</t>
  </si>
  <si>
    <t xml:space="preserve">Sonstige Erzeugnisse</t>
  </si>
  <si>
    <t xml:space="preserve">3311 11 000
</t>
  </si>
  <si>
    <t xml:space="preserve">Reparatur und Instandhaltung von Konstruktionen
 und Konstruktionsteilen, aus Metall</t>
  </si>
  <si>
    <t xml:space="preserve">3311 12 002
</t>
  </si>
  <si>
    <t xml:space="preserve">Reparatur und Instandhaltung von anderen Tanks, Sammel-
behältern und ähnlichen Behältern, mit einem Fassungs-
vermögen von mehr als 300 l, aus Metall</t>
  </si>
  <si>
    <t xml:space="preserve">3311 13 000
</t>
  </si>
  <si>
    <t xml:space="preserve">Reparatur und Instandhaltung von Dampfkesseln (ohne
 Zentral heizungskessel) sowie an Rohrleitungsnetzen
 aus Metall in Industrieanlagen</t>
  </si>
  <si>
    <t xml:space="preserve">3311 19 001
</t>
  </si>
  <si>
    <t xml:space="preserve">Reparatur und Instandhaltung von Formen zum Spritzgießen
 oder Formpressen für Kautschuk oder Kunststoff</t>
  </si>
  <si>
    <t xml:space="preserve">3312 12 102
</t>
  </si>
  <si>
    <t xml:space="preserve">Reparatur und Instandhaltung von Kompressoren
 und Vakuumpumpen</t>
  </si>
  <si>
    <t xml:space="preserve">3312 12 103</t>
  </si>
  <si>
    <t xml:space="preserve">Reparatur und Instandhaltung von anderen Pumpen</t>
  </si>
  <si>
    <t xml:space="preserve">3312 12 209
</t>
  </si>
  <si>
    <t xml:space="preserve">Reparatur und Instandhaltung von anderen Armaturen
 u.ä. Apparaten</t>
  </si>
  <si>
    <t xml:space="preserve">3312 15 001
</t>
  </si>
  <si>
    <t xml:space="preserve">Reparatur und Instandhaltung von Hebezeugen und
 Fördermitteln (ohne Aufzügen, Rolltreppen und
 Rollsteigen), für den Bergbau</t>
  </si>
  <si>
    <t xml:space="preserve">3312 15 009
</t>
  </si>
  <si>
    <t xml:space="preserve">Reparatur und Instandhaltung von anderen Hebezeugen
 und Fördermitteln (ohne Aufzügen, Rolltreppen und
 Rollsteigen)</t>
  </si>
  <si>
    <t xml:space="preserve">3312 18 009
</t>
  </si>
  <si>
    <t xml:space="preserve">Reparatur und Instandhaltung von anderen kälte- und
 lufttechnischen Erzeugnissen für gewerbliche Zwecke</t>
  </si>
  <si>
    <t xml:space="preserve">3312 19 909
</t>
  </si>
  <si>
    <t xml:space="preserve">Reparatur und Instandhaltung von sonstigen Maschinen für
 unspezifische Verwendung, a.n.g., z.B. von nicht
 elektrischer Schweißtechnik</t>
  </si>
  <si>
    <t xml:space="preserve">3312 21 100
</t>
  </si>
  <si>
    <t xml:space="preserve">Reparatur und Instandhaltung von Schleppern und
 anderen Zugmaschinen</t>
  </si>
  <si>
    <t xml:space="preserve">3312 21 200
</t>
  </si>
  <si>
    <t xml:space="preserve">Reparatur und Instandhaltung von land- und forstwirt-
 schaftlichen Maschinen, Apparaten und Geräten, a.n.g.</t>
  </si>
  <si>
    <t xml:space="preserve">3312 22 000
</t>
  </si>
  <si>
    <t xml:space="preserve">Reparatur und Instandhaltung von Werkzeugmaschinen
 zum Bearbeiten von Metallen</t>
  </si>
  <si>
    <t xml:space="preserve">3312 23 009
</t>
  </si>
  <si>
    <t xml:space="preserve">Reparatur und Instandhaltung von anderen Maschinen
 für die Metallerzeugung, Walzwerkseinrichtungen</t>
  </si>
  <si>
    <t xml:space="preserve">3312 24 005</t>
  </si>
  <si>
    <t xml:space="preserve">Reparatur und Instandhaltung von Bau- und Baustoffmaschinen</t>
  </si>
  <si>
    <t xml:space="preserve">3313 19 003
</t>
  </si>
  <si>
    <t xml:space="preserve">Reparatur und Instandhaltung von nachrichtentechnischen
 u.a. elektronischen Geräten und Einrichtungen
 (z.B. Kommunikationssysteme, Netzwerke, gewerbliche
 Ausrüstungen für Rundfunk, Fernsehen)</t>
  </si>
  <si>
    <t xml:space="preserve">3314 11 500
</t>
  </si>
  <si>
    <t xml:space="preserve">Reparatur und Instandhaltung von Elektrizitätsverteilungs-
 und -schalteinrichtungen</t>
  </si>
  <si>
    <t xml:space="preserve">3316 10 001
</t>
  </si>
  <si>
    <t xml:space="preserve">Reparatur und Instandhaltung von Luft- und Raumfahrzeugen
 sowie von Motoren und Triebwerken dafür, für zivile Zwecke</t>
  </si>
  <si>
    <t xml:space="preserve">331
</t>
  </si>
  <si>
    <t xml:space="preserve">Reparatur und Instandhaltung von Metallerzeugnissen, 
 Maschinen und Ausrüstungen (einschl. Wartung)</t>
  </si>
  <si>
    <t xml:space="preserve">3320 11 000
</t>
  </si>
  <si>
    <t xml:space="preserve">Installation von Dampfkesseln (ohne Zentralheizungskessel),
 einschl. Verlegen von Rohrnetzen aus Metall
 in Industrieanlagen</t>
  </si>
  <si>
    <t xml:space="preserve">3320 12 001</t>
  </si>
  <si>
    <t xml:space="preserve">Installation von selbstproduzierten Metallkonstruktionen</t>
  </si>
  <si>
    <t xml:space="preserve">3320 29 502
</t>
  </si>
  <si>
    <t xml:space="preserve">Installation von anderen kälte- und lufttechnischen
 Erzeugnissen, für gewerbliche Zwecke</t>
  </si>
  <si>
    <t xml:space="preserve">3320 29 609
</t>
  </si>
  <si>
    <t xml:space="preserve">Installation von sonstigen Maschinen für unspezifische Ver-
 wendung, a.n.g. (z.B. Maschinen zum Strahlen od. Verteilen,
 Verspritzen od. Zerstäuben von Flüssigkeiten od. Pulver)</t>
  </si>
  <si>
    <t xml:space="preserve">3320 42 001
</t>
  </si>
  <si>
    <t xml:space="preserve">Installation von nachrichtentechnischen Geräten und Einrich-
 tungen (z.B. Kommunikationssysteme, Netzwerke usw.)</t>
  </si>
  <si>
    <t xml:space="preserve">3320 50 500
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
</t>
  </si>
  <si>
    <t xml:space="preserve">Planung und Installation von industriellen Prozesssteuerungs-
 einrichtungen (Dauerbetrieb-Steuerungseinrichtungen, auch
 für automatische Fertigungsanlagen, die aus verschiedenen 
 Maschinen, Fördermitteln und zentralen Steuerungsgeräten
 bestehen)</t>
  </si>
  <si>
    <t xml:space="preserve">Reparatur, Instandhaltung und Installation von
 Maschinen und Ausrüstungen (einschl. Wartung)</t>
  </si>
  <si>
    <t xml:space="preserve">    </t>
  </si>
  <si>
    <t xml:space="preserve">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%"/>
    <numFmt numFmtId="167" formatCode="###\ ###\ ###\ ##0"/>
    <numFmt numFmtId="168" formatCode="#,##0"/>
    <numFmt numFmtId="169" formatCode="#\ ###\ ###\ ##0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Standard_Mappe3" xfId="22"/>
    <cellStyle name="Standard_Metall-El III 95" xfId="23"/>
    <cellStyle name="Standard_Tabelle1" xfId="24"/>
    <cellStyle name="Standard_Tabellen_2007" xfId="25"/>
    <cellStyle name="Standard_VEROEFFE" xfId="26"/>
    <cellStyle name="Standard_VO-4st-j02-end" xfId="27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22125245472"/>
          <c:y val="0.111016628873772"/>
          <c:w val="0.403447523456251"/>
          <c:h val="0.67460317460317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L$150:$L$162</c:f>
              <c:strCache>
                <c:ptCount val="13"/>
                <c:pt idx="0">
                  <c:v>Nahrungs- und Futtermittel</c:v>
                </c:pt>
                <c:pt idx="1">
                  <c:v>Metalle</c:v>
                </c:pt>
                <c:pt idx="2">
                  <c:v>Chemische Erzeugnisse</c:v>
                </c:pt>
                <c:pt idx="3">
                  <c:v>Reparatur, Instandhaltung u. Installation von Maschinen u. Ausrüstungen (einschl. Wartung)</c:v>
                </c:pt>
                <c:pt idx="4">
                  <c:v>Papier, Pappe und Waren daraus</c:v>
                </c:pt>
                <c:pt idx="5">
                  <c:v>Gummi- und Kunststoffwaren</c:v>
                </c:pt>
                <c:pt idx="6">
                  <c:v>Metallerzeugnisse</c:v>
                </c:pt>
                <c:pt idx="7">
                  <c:v>Holz sowie Holz- und Korkwaren (ohne Möbel); Flecht- und Korbmacherwaren</c:v>
                </c:pt>
                <c:pt idx="8">
                  <c:v>Sonstige Fahrzeuge</c:v>
                </c:pt>
                <c:pt idx="9">
                  <c:v>Datenverarbeitungsgeräte, elektronische und 
optische Erzeugnisse</c:v>
                </c:pt>
                <c:pt idx="10">
                  <c:v>Glas und Glaswaren, Keramik, bearbeitete Steine und Erden</c:v>
                </c:pt>
                <c:pt idx="11">
                  <c:v>Elektrische Ausrüstungen</c:v>
                </c:pt>
                <c:pt idx="12">
                  <c:v>Übrige Erzeugnisse</c:v>
                </c:pt>
              </c:strCache>
            </c:strRef>
          </c:cat>
          <c:val>
            <c:numRef>
              <c:f>Vorbemerkungen!$M$150:$M$162</c:f>
              <c:numCache>
                <c:formatCode>General</c:formatCode>
                <c:ptCount val="13"/>
                <c:pt idx="0">
                  <c:v>0.14</c:v>
                </c:pt>
                <c:pt idx="1">
                  <c:v>0.08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8</xdr:row>
      <xdr:rowOff>47520</xdr:rowOff>
    </xdr:from>
    <xdr:to>
      <xdr:col>6</xdr:col>
      <xdr:colOff>1924200</xdr:colOff>
      <xdr:row>172</xdr:row>
      <xdr:rowOff>66240</xdr:rowOff>
    </xdr:to>
    <xdr:graphicFrame>
      <xdr:nvGraphicFramePr>
        <xdr:cNvPr id="5" name="Chart 16"/>
        <xdr:cNvGraphicFramePr/>
      </xdr:nvGraphicFramePr>
      <xdr:xfrm>
        <a:off x="0" y="24202800"/>
        <a:ext cx="65991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3855553131</cdr:x>
      <cdr:y>0.0709561602418745</cdr:y>
    </cdr:from>
    <cdr:to>
      <cdr:x>0.869245036002618</cdr:x>
      <cdr:y>0.125283446712018</cdr:y>
    </cdr:to>
    <cdr:sp>
      <cdr:nvSpPr>
        <cdr:cNvPr id="6" name="Text 12"/>
        <cdr:cNvSpPr/>
      </cdr:nvSpPr>
      <cdr:spPr>
        <a:xfrm>
          <a:off x="3732120" y="270360"/>
          <a:ext cx="20044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Nahrungs- und Futtermittel; 1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94741435740781</cdr:x>
      <cdr:y>0.232237339380197</cdr:y>
    </cdr:from>
    <cdr:to>
      <cdr:x>0.826751036439014</cdr:x>
      <cdr:y>0.277021919879063</cdr:y>
    </cdr:to>
    <cdr:sp>
      <cdr:nvSpPr>
        <cdr:cNvPr id="7" name="Text 13"/>
        <cdr:cNvSpPr/>
      </cdr:nvSpPr>
      <cdr:spPr>
        <a:xfrm>
          <a:off x="4584960" y="884880"/>
          <a:ext cx="8712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94741435740781</cdr:x>
      <cdr:y>0.394274376417234</cdr:y>
    </cdr:from>
    <cdr:to>
      <cdr:x>0.960015273838097</cdr:x>
      <cdr:y>0.456727135298564</cdr:y>
    </cdr:to>
    <cdr:sp>
      <cdr:nvSpPr>
        <cdr:cNvPr id="8" name="Text 14"/>
        <cdr:cNvSpPr/>
      </cdr:nvSpPr>
      <cdr:spPr>
        <a:xfrm>
          <a:off x="4584960" y="1502280"/>
          <a:ext cx="1750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Chemische Erzeugniss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3231507746018</cdr:x>
      <cdr:y>0.551020408163265</cdr:y>
    </cdr:from>
    <cdr:to>
      <cdr:x>1</cdr:x>
      <cdr:y>0.667517006802721</cdr:y>
    </cdr:to>
    <cdr:sp>
      <cdr:nvSpPr>
        <cdr:cNvPr id="9" name="Text 15"/>
        <cdr:cNvSpPr/>
      </cdr:nvSpPr>
      <cdr:spPr>
        <a:xfrm>
          <a:off x="4509000" y="2099520"/>
          <a:ext cx="209052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 von Maschinen u. Ausrüstungen (einschl. Wartung); 7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46737944577787</cdr:x>
      <cdr:y>0.718253968253968</cdr:y>
    </cdr:from>
    <cdr:to>
      <cdr:x>0.943759546148811</cdr:x>
      <cdr:y>0.777021919879063</cdr:y>
    </cdr:to>
    <cdr:sp>
      <cdr:nvSpPr>
        <cdr:cNvPr id="10" name="Text 16"/>
        <cdr:cNvSpPr/>
      </cdr:nvSpPr>
      <cdr:spPr>
        <a:xfrm>
          <a:off x="4268160" y="2736720"/>
          <a:ext cx="19602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apier, Pappe und Waren daraus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39275583678813</cdr:x>
      <cdr:y>0.800453514739229</cdr:y>
    </cdr:from>
    <cdr:to>
      <cdr:x>0.784257036875409</cdr:x>
      <cdr:y>0.875472411186697</cdr:y>
    </cdr:to>
    <cdr:sp>
      <cdr:nvSpPr>
        <cdr:cNvPr id="11" name="Text 17"/>
        <cdr:cNvSpPr/>
      </cdr:nvSpPr>
      <cdr:spPr>
        <a:xfrm>
          <a:off x="3558960" y="3049920"/>
          <a:ext cx="16167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Gummi- und Kunststoffwaren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4228671176086</cdr:x>
      <cdr:y>0.800453514739229</cdr:y>
    </cdr:from>
    <cdr:to>
      <cdr:x>0.546748854462143</cdr:x>
      <cdr:y>0.891250944822373</cdr:y>
    </cdr:to>
    <cdr:sp>
      <cdr:nvSpPr>
        <cdr:cNvPr id="12" name="Text 18"/>
        <cdr:cNvSpPr/>
      </cdr:nvSpPr>
      <cdr:spPr>
        <a:xfrm>
          <a:off x="2601720" y="3049920"/>
          <a:ext cx="100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rzeugnisse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62579096661575</cdr:x>
      <cdr:y>0.761715797430083</cdr:y>
    </cdr:from>
    <cdr:to>
      <cdr:x>0.402247436177177</cdr:x>
      <cdr:y>0.860733182161754</cdr:y>
    </cdr:to>
    <cdr:sp>
      <cdr:nvSpPr>
        <cdr:cNvPr id="13" name="Text 19"/>
        <cdr:cNvSpPr/>
      </cdr:nvSpPr>
      <cdr:spPr>
        <a:xfrm>
          <a:off x="305280" y="2902320"/>
          <a:ext cx="23493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olz sowie Holz- und Korkwaren (ohne Möbel); Flecht- und Korbmacherwaren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7008509709797</cdr:x>
      <cdr:y>0.691232048374906</cdr:y>
    </cdr:from>
    <cdr:to>
      <cdr:x>0.32173248963561</cdr:x>
      <cdr:y>0.738473167044596</cdr:y>
    </cdr:to>
    <cdr:sp>
      <cdr:nvSpPr>
        <cdr:cNvPr id="14" name="Text 20"/>
        <cdr:cNvSpPr/>
      </cdr:nvSpPr>
      <cdr:spPr>
        <a:xfrm>
          <a:off x="772200" y="2633760"/>
          <a:ext cx="13510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Sonstige Fahrzeug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569255479969766</cdr:y>
    </cdr:from>
    <cdr:to>
      <cdr:x>0.312513637355444</cdr:x>
      <cdr:y>0.668745275888133</cdr:y>
    </cdr:to>
    <cdr:sp>
      <cdr:nvSpPr>
        <cdr:cNvPr id="15" name="Text 21"/>
        <cdr:cNvSpPr/>
      </cdr:nvSpPr>
      <cdr:spPr>
        <a:xfrm>
          <a:off x="0" y="2169000"/>
          <a:ext cx="206244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elektronische und optische Erzeugniss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900065459306131</cdr:x>
      <cdr:y>0.457955404383976</cdr:y>
    </cdr:from>
    <cdr:to>
      <cdr:x>0.289984726161903</cdr:x>
      <cdr:y>0.549508692365835</cdr:y>
    </cdr:to>
    <cdr:sp>
      <cdr:nvSpPr>
        <cdr:cNvPr id="16" name="Text 22"/>
        <cdr:cNvSpPr/>
      </cdr:nvSpPr>
      <cdr:spPr>
        <a:xfrm>
          <a:off x="59400" y="1744920"/>
          <a:ext cx="18543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las und Glaswaren, Keramik, bearbeitete Steine und Erden; 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00065459306131</cdr:x>
      <cdr:y>0.330026455026455</cdr:y>
    </cdr:from>
    <cdr:to>
      <cdr:x>0.289984726161903</cdr:x>
      <cdr:y>0.393707482993197</cdr:y>
    </cdr:to>
    <cdr:sp>
      <cdr:nvSpPr>
        <cdr:cNvPr id="17" name="Text 23"/>
        <cdr:cNvSpPr/>
      </cdr:nvSpPr>
      <cdr:spPr>
        <a:xfrm>
          <a:off x="59400" y="1257480"/>
          <a:ext cx="1854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35086188086</cdr:x>
      <cdr:y>0.0715230536659108</cdr:y>
    </cdr:from>
    <cdr:to>
      <cdr:x>0.38500981889592</cdr:x>
      <cdr:y>0.143518518518519</cdr:y>
    </cdr:to>
    <cdr:sp>
      <cdr:nvSpPr>
        <cdr:cNvPr id="18" name="Text 24"/>
        <cdr:cNvSpPr/>
      </cdr:nvSpPr>
      <cdr:spPr>
        <a:xfrm>
          <a:off x="648360" y="272520"/>
          <a:ext cx="18925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Übrige Erzeugnisse; 2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D1" s="29" t="s">
        <v>51</v>
      </c>
    </row>
    <row r="2" customFormat="false" ht="20.45" hidden="false" customHeight="true" outlineLevel="0" collapsed="false">
      <c r="C2" s="30" t="s">
        <v>52</v>
      </c>
      <c r="D2" s="29"/>
    </row>
    <row r="3" customFormat="false" ht="12" hidden="false" customHeight="false" outlineLevel="0" collapsed="false">
      <c r="A3" s="31"/>
      <c r="C3" s="25"/>
      <c r="D3" s="29"/>
    </row>
    <row r="4" s="35" customFormat="true" ht="12" hidden="false" customHeight="true" outlineLevel="0" collapsed="false">
      <c r="A4" s="32"/>
      <c r="B4" s="33" t="s">
        <v>53</v>
      </c>
      <c r="C4" s="34" t="n">
        <v>4</v>
      </c>
      <c r="D4" s="29"/>
    </row>
    <row r="5" customFormat="false" ht="12" hidden="false" customHeight="false" outlineLevel="0" collapsed="false">
      <c r="A5" s="31"/>
      <c r="C5" s="36"/>
      <c r="D5" s="29"/>
    </row>
    <row r="6" customFormat="false" ht="12" hidden="false" customHeight="false" outlineLevel="0" collapsed="false">
      <c r="A6" s="31"/>
      <c r="B6" s="37" t="s">
        <v>54</v>
      </c>
      <c r="C6" s="36"/>
      <c r="D6" s="29"/>
    </row>
    <row r="7" s="40" customFormat="true" ht="12.75" hidden="false" customHeight="true" outlineLevel="0" collapsed="false">
      <c r="A7" s="38"/>
      <c r="B7" s="38" t="s">
        <v>55</v>
      </c>
      <c r="C7" s="39"/>
      <c r="D7" s="29"/>
    </row>
    <row r="8" s="40" customFormat="true" ht="12" hidden="false" customHeight="true" outlineLevel="0" collapsed="false">
      <c r="A8" s="38"/>
      <c r="B8" s="38" t="s">
        <v>56</v>
      </c>
      <c r="C8" s="39"/>
    </row>
    <row r="9" s="40" customFormat="true" ht="12" hidden="false" customHeight="true" outlineLevel="0" collapsed="false">
      <c r="A9" s="38"/>
      <c r="B9" s="41" t="s">
        <v>57</v>
      </c>
      <c r="C9" s="39" t="n">
        <v>6</v>
      </c>
    </row>
    <row r="10" s="40" customFormat="true" ht="12" hidden="false" customHeight="true" outlineLevel="0" collapsed="false">
      <c r="C10" s="26"/>
    </row>
    <row r="11" s="40" customFormat="true" ht="12.75" hidden="false" customHeight="true" outlineLevel="0" collapsed="false">
      <c r="C11" s="42"/>
    </row>
    <row r="12" s="40" customFormat="true" ht="12" hidden="false" customHeight="true" outlineLevel="0" collapsed="false">
      <c r="A12" s="43"/>
      <c r="B12" s="44" t="s">
        <v>58</v>
      </c>
      <c r="C12" s="26"/>
    </row>
    <row r="13" s="40" customFormat="true" ht="12" hidden="false" customHeight="true" outlineLevel="0" collapsed="false">
      <c r="A13" s="38" t="n">
        <v>1</v>
      </c>
      <c r="B13" s="38" t="s">
        <v>59</v>
      </c>
      <c r="C13" s="39"/>
    </row>
    <row r="14" s="40" customFormat="true" ht="12" hidden="false" customHeight="true" outlineLevel="0" collapsed="false">
      <c r="A14" s="38"/>
      <c r="B14" s="41" t="s">
        <v>60</v>
      </c>
      <c r="C14" s="39" t="n">
        <v>7</v>
      </c>
    </row>
    <row r="15" s="40" customFormat="true" ht="12" hidden="false" customHeight="false" outlineLevel="0" collapsed="false">
      <c r="A15" s="45"/>
      <c r="B15" s="46"/>
      <c r="C15" s="47"/>
    </row>
    <row r="16" s="40" customFormat="true" ht="12" hidden="false" customHeight="false" outlineLevel="0" collapsed="false">
      <c r="A16" s="38" t="n">
        <v>2</v>
      </c>
      <c r="B16" s="38" t="s">
        <v>59</v>
      </c>
      <c r="C16" s="48"/>
    </row>
    <row r="17" s="40" customFormat="true" ht="12" hidden="false" customHeight="false" outlineLevel="0" collapsed="false">
      <c r="A17" s="38"/>
      <c r="B17" s="41" t="s">
        <v>61</v>
      </c>
      <c r="C17" s="39" t="n">
        <v>8</v>
      </c>
    </row>
    <row r="18" s="40" customFormat="true" ht="12" hidden="false" customHeight="false" outlineLevel="0" collapsed="false">
      <c r="C18" s="26"/>
    </row>
    <row r="19" s="40" customFormat="true" ht="12" hidden="false" customHeight="false" outlineLevel="0" collapsed="false">
      <c r="A19" s="38" t="n">
        <v>3</v>
      </c>
      <c r="B19" s="38" t="s">
        <v>59</v>
      </c>
      <c r="C19" s="39"/>
    </row>
    <row r="20" s="40" customFormat="true" ht="12" hidden="false" customHeight="false" outlineLevel="0" collapsed="false">
      <c r="A20" s="38"/>
      <c r="B20" s="41" t="s">
        <v>62</v>
      </c>
      <c r="C20" s="39" t="n">
        <v>13</v>
      </c>
    </row>
    <row r="21" s="40" customFormat="true" ht="12" hidden="false" customHeight="false" outlineLevel="0" collapsed="false">
      <c r="C21" s="26"/>
    </row>
    <row r="22" s="40" customFormat="true" ht="12" hidden="false" customHeight="false" outlineLevel="0" collapsed="false">
      <c r="A22" s="49"/>
      <c r="B22" s="50"/>
      <c r="C22" s="48"/>
    </row>
    <row r="23" s="40" customFormat="true" ht="12" hidden="false" customHeight="false" outlineLevel="0" collapsed="false">
      <c r="A23" s="49"/>
      <c r="B23" s="51"/>
      <c r="C23" s="48"/>
    </row>
    <row r="24" s="40" customFormat="true" ht="12" hidden="false" customHeight="false" outlineLevel="0" collapsed="false">
      <c r="A24" s="49"/>
      <c r="B24" s="51"/>
      <c r="C24" s="52"/>
    </row>
    <row r="25" s="40" customFormat="true" ht="12" hidden="false" customHeight="false" outlineLevel="0" collapsed="false">
      <c r="A25" s="49"/>
      <c r="B25" s="50"/>
      <c r="C25" s="52"/>
    </row>
    <row r="26" s="40" customFormat="true" ht="12" hidden="false" customHeight="false" outlineLevel="0" collapsed="false">
      <c r="A26" s="53" t="s">
        <v>63</v>
      </c>
      <c r="B26" s="53"/>
      <c r="C26" s="52"/>
    </row>
    <row r="27" s="40" customFormat="true" ht="12" hidden="false" customHeight="false" outlineLevel="0" collapsed="false">
      <c r="A27" s="25"/>
      <c r="B27" s="54"/>
      <c r="C27" s="52"/>
    </row>
    <row r="28" s="40" customFormat="true" ht="12" hidden="false" customHeight="false" outlineLevel="0" collapsed="false">
      <c r="A28" s="25"/>
      <c r="B28" s="55" t="s">
        <v>64</v>
      </c>
      <c r="C28" s="52"/>
    </row>
    <row r="29" s="40" customFormat="true" ht="12" hidden="false" customHeight="false" outlineLevel="0" collapsed="false">
      <c r="A29" s="25"/>
      <c r="B29" s="55" t="s">
        <v>65</v>
      </c>
      <c r="C29" s="52"/>
    </row>
    <row r="30" s="40" customFormat="true" ht="12" hidden="false" customHeight="false" outlineLevel="0" collapsed="false">
      <c r="A30" s="53"/>
      <c r="B30" s="55" t="s">
        <v>66</v>
      </c>
      <c r="C30" s="52"/>
    </row>
    <row r="31" s="40" customFormat="true" ht="12" hidden="false" customHeight="false" outlineLevel="0" collapsed="false">
      <c r="A31" s="25"/>
      <c r="B31" s="55" t="s">
        <v>67</v>
      </c>
      <c r="C31" s="56"/>
    </row>
    <row r="32" s="40" customFormat="true" ht="12" hidden="false" customHeight="false" outlineLevel="0" collapsed="false">
      <c r="A32" s="25"/>
      <c r="B32" s="55" t="s">
        <v>68</v>
      </c>
      <c r="C32" s="57"/>
      <c r="D32" s="58"/>
    </row>
    <row r="33" s="40" customFormat="true" ht="12" hidden="false" customHeight="false" outlineLevel="0" collapsed="false">
      <c r="A33" s="59"/>
      <c r="B33" s="55" t="s">
        <v>69</v>
      </c>
      <c r="C33" s="52"/>
    </row>
    <row r="34" s="40" customFormat="true" ht="12" hidden="false" customHeight="false" outlineLevel="0" collapsed="false">
      <c r="A34" s="59"/>
      <c r="B34" s="55" t="s">
        <v>70</v>
      </c>
      <c r="C34" s="52"/>
    </row>
    <row r="35" s="40" customFormat="true" ht="12" hidden="false" customHeight="false" outlineLevel="0" collapsed="false">
      <c r="A35" s="59"/>
      <c r="B35" s="55" t="s">
        <v>71</v>
      </c>
      <c r="C35" s="52"/>
    </row>
    <row r="36" s="40" customFormat="true" ht="12" hidden="false" customHeight="false" outlineLevel="0" collapsed="false">
      <c r="A36" s="59"/>
      <c r="B36" s="55" t="s">
        <v>72</v>
      </c>
      <c r="C36" s="56"/>
    </row>
    <row r="37" s="40" customFormat="true" ht="12" hidden="false" customHeight="false" outlineLevel="0" collapsed="false">
      <c r="A37" s="59"/>
      <c r="B37" s="55" t="s">
        <v>73</v>
      </c>
      <c r="C37" s="57"/>
    </row>
    <row r="38" s="40" customFormat="true" ht="12" hidden="false" customHeight="false" outlineLevel="0" collapsed="false">
      <c r="A38" s="59"/>
      <c r="B38" s="55" t="s">
        <v>74</v>
      </c>
      <c r="C38" s="52"/>
    </row>
    <row r="39" s="40" customFormat="true" ht="12" hidden="false" customHeight="false" outlineLevel="0" collapsed="false">
      <c r="A39" s="59"/>
      <c r="B39" s="55" t="s">
        <v>75</v>
      </c>
      <c r="C39" s="52"/>
    </row>
    <row r="40" s="40" customFormat="true" ht="12" hidden="false" customHeight="false" outlineLevel="0" collapsed="false">
      <c r="A40" s="59"/>
      <c r="B40" s="55" t="s">
        <v>76</v>
      </c>
      <c r="C40" s="56"/>
    </row>
    <row r="41" s="40" customFormat="true" ht="12" hidden="false" customHeight="false" outlineLevel="0" collapsed="false">
      <c r="A41" s="59"/>
      <c r="B41" s="55" t="s">
        <v>77</v>
      </c>
      <c r="C41" s="57"/>
    </row>
    <row r="42" s="40" customFormat="true" ht="12" hidden="false" customHeight="false" outlineLevel="0" collapsed="false">
      <c r="A42" s="59"/>
      <c r="B42" s="55" t="s">
        <v>78</v>
      </c>
      <c r="C42" s="57"/>
    </row>
    <row r="43" s="40" customFormat="true" ht="12" hidden="false" customHeight="false" outlineLevel="0" collapsed="false">
      <c r="A43" s="59"/>
      <c r="B43" s="55" t="s">
        <v>79</v>
      </c>
      <c r="C43" s="52"/>
    </row>
    <row r="44" s="40" customFormat="true" ht="12" hidden="false" customHeight="false" outlineLevel="0" collapsed="false">
      <c r="A44" s="59"/>
      <c r="B44" s="55" t="s">
        <v>80</v>
      </c>
      <c r="C44" s="56"/>
    </row>
    <row r="45" s="40" customFormat="true" ht="12" hidden="false" customHeight="false" outlineLevel="0" collapsed="false">
      <c r="A45" s="59"/>
      <c r="B45" s="55" t="s">
        <v>81</v>
      </c>
      <c r="C45" s="52"/>
      <c r="D45" s="60"/>
    </row>
    <row r="46" s="40" customFormat="true" ht="12" hidden="false" customHeight="false" outlineLevel="0" collapsed="false">
      <c r="A46" s="59"/>
      <c r="B46" s="55" t="s">
        <v>82</v>
      </c>
      <c r="C46" s="52"/>
      <c r="D46" s="60"/>
    </row>
    <row r="47" customFormat="false" ht="12" hidden="false" customHeight="false" outlineLevel="0" collapsed="false">
      <c r="A47" s="59"/>
      <c r="B47" s="55" t="s">
        <v>83</v>
      </c>
      <c r="C47" s="39"/>
      <c r="D47" s="42"/>
    </row>
    <row r="48" customFormat="false" ht="12" hidden="false" customHeight="false" outlineLevel="0" collapsed="false">
      <c r="A48" s="59"/>
      <c r="B48" s="55" t="s">
        <v>84</v>
      </c>
      <c r="C48" s="48"/>
    </row>
    <row r="49" customFormat="false" ht="12" hidden="false" customHeight="false" outlineLevel="0" collapsed="false">
      <c r="A49" s="59"/>
      <c r="B49" s="55" t="s">
        <v>85</v>
      </c>
      <c r="C49" s="61"/>
    </row>
    <row r="50" customFormat="false" ht="12" hidden="false" customHeight="false" outlineLevel="0" collapsed="false">
      <c r="A50" s="59"/>
      <c r="B50" s="55" t="s">
        <v>86</v>
      </c>
    </row>
    <row r="51" customFormat="false" ht="12" hidden="false" customHeight="false" outlineLevel="0" collapsed="false">
      <c r="C51" s="2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m Land Brandenburg 2009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m Land Brandenburg 2009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m Land Brandenburg 2009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m Land Brandenburg 2009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  <col collapsed="false" customWidth="true" hidden="false" outlineLevel="0" max="10" min="10" style="0" width="14.99"/>
    <col collapsed="false" customWidth="true" hidden="false" outlineLevel="0" max="11" min="11" style="0" width="4.7"/>
    <col collapsed="false" customWidth="true" hidden="false" outlineLevel="0" max="12" min="12" style="0" width="9.56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2" t="s">
        <v>87</v>
      </c>
      <c r="B1" s="62"/>
      <c r="C1" s="62"/>
      <c r="D1" s="62"/>
      <c r="E1" s="62"/>
      <c r="F1" s="62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3" t="s">
        <v>88</v>
      </c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40"/>
      <c r="L149" s="64" t="s">
        <v>89</v>
      </c>
      <c r="M149" s="65" t="s">
        <v>90</v>
      </c>
      <c r="N149" s="65" t="s">
        <v>91</v>
      </c>
    </row>
    <row r="150" customFormat="false" ht="12.75" hidden="false" customHeight="false" outlineLevel="0" collapsed="false">
      <c r="A150" s="40"/>
      <c r="K150" s="66" t="s">
        <v>92</v>
      </c>
      <c r="L150" s="67" t="s">
        <v>93</v>
      </c>
      <c r="M150" s="68" t="n">
        <v>0.14</v>
      </c>
      <c r="N150" s="69" t="n">
        <v>2342577</v>
      </c>
    </row>
    <row r="151" customFormat="false" ht="12.75" hidden="false" customHeight="false" outlineLevel="0" collapsed="false">
      <c r="K151" s="70" t="s">
        <v>94</v>
      </c>
      <c r="L151" s="67" t="s">
        <v>95</v>
      </c>
      <c r="M151" s="68" t="n">
        <v>0.08</v>
      </c>
      <c r="N151" s="69" t="n">
        <v>1347129</v>
      </c>
    </row>
    <row r="152" customFormat="false" ht="12.75" hidden="false" customHeight="false" outlineLevel="0" collapsed="false">
      <c r="K152" s="70" t="s">
        <v>96</v>
      </c>
      <c r="L152" s="67" t="s">
        <v>97</v>
      </c>
      <c r="M152" s="68" t="n">
        <v>0.08</v>
      </c>
      <c r="N152" s="69" t="n">
        <v>1311810</v>
      </c>
    </row>
    <row r="153" customFormat="false" ht="12.75" hidden="false" customHeight="false" outlineLevel="0" collapsed="false">
      <c r="K153" s="70" t="s">
        <v>98</v>
      </c>
      <c r="L153" s="67" t="s">
        <v>99</v>
      </c>
      <c r="M153" s="68" t="n">
        <v>0.07</v>
      </c>
      <c r="N153" s="69" t="n">
        <v>1142015</v>
      </c>
    </row>
    <row r="154" customFormat="false" ht="12" hidden="false" customHeight="true" outlineLevel="0" collapsed="false">
      <c r="K154" s="66" t="s">
        <v>100</v>
      </c>
      <c r="L154" s="67" t="s">
        <v>101</v>
      </c>
      <c r="M154" s="68" t="n">
        <v>0.06</v>
      </c>
      <c r="N154" s="69" t="n">
        <v>1114382</v>
      </c>
    </row>
    <row r="155" customFormat="false" ht="12" hidden="false" customHeight="true" outlineLevel="0" collapsed="false">
      <c r="K155" s="70" t="s">
        <v>102</v>
      </c>
      <c r="L155" s="67" t="s">
        <v>103</v>
      </c>
      <c r="M155" s="68" t="n">
        <v>0.06</v>
      </c>
      <c r="N155" s="69" t="n">
        <v>1015851</v>
      </c>
    </row>
    <row r="156" customFormat="false" ht="12" hidden="false" customHeight="true" outlineLevel="0" collapsed="false">
      <c r="K156" s="70" t="s">
        <v>104</v>
      </c>
      <c r="L156" s="67" t="s">
        <v>105</v>
      </c>
      <c r="M156" s="68" t="n">
        <v>0.06</v>
      </c>
      <c r="N156" s="69" t="n">
        <v>988214</v>
      </c>
    </row>
    <row r="157" customFormat="false" ht="12" hidden="false" customHeight="true" outlineLevel="0" collapsed="false">
      <c r="K157" s="71" t="s">
        <v>106</v>
      </c>
      <c r="L157" s="72" t="s">
        <v>107</v>
      </c>
      <c r="M157" s="68" t="n">
        <v>0.05</v>
      </c>
      <c r="N157" s="69" t="n">
        <v>937224</v>
      </c>
    </row>
    <row r="158" customFormat="false" ht="12" hidden="false" customHeight="true" outlineLevel="0" collapsed="false">
      <c r="K158" s="70" t="s">
        <v>108</v>
      </c>
      <c r="L158" s="67" t="s">
        <v>109</v>
      </c>
      <c r="M158" s="68" t="n">
        <v>0.05</v>
      </c>
      <c r="N158" s="69" t="n">
        <v>848051</v>
      </c>
    </row>
    <row r="159" customFormat="false" ht="12" hidden="false" customHeight="true" outlineLevel="0" collapsed="false">
      <c r="K159" s="70" t="s">
        <v>110</v>
      </c>
      <c r="L159" s="72" t="s">
        <v>111</v>
      </c>
      <c r="M159" s="68" t="n">
        <v>0.05</v>
      </c>
      <c r="N159" s="69" t="n">
        <v>838851</v>
      </c>
    </row>
    <row r="160" customFormat="false" ht="12" hidden="false" customHeight="true" outlineLevel="0" collapsed="false">
      <c r="K160" s="71" t="s">
        <v>112</v>
      </c>
      <c r="L160" s="72" t="s">
        <v>113</v>
      </c>
      <c r="M160" s="68" t="n">
        <v>0.05</v>
      </c>
      <c r="N160" s="69" t="n">
        <v>834198</v>
      </c>
    </row>
    <row r="161" customFormat="false" ht="12" hidden="false" customHeight="true" outlineLevel="0" collapsed="false">
      <c r="K161" s="70" t="s">
        <v>114</v>
      </c>
      <c r="L161" s="67" t="s">
        <v>115</v>
      </c>
      <c r="M161" s="68" t="n">
        <v>0.05</v>
      </c>
      <c r="N161" s="69" t="n">
        <v>812351</v>
      </c>
    </row>
    <row r="162" customFormat="false" ht="12" hidden="false" customHeight="true" outlineLevel="0" collapsed="false">
      <c r="K162" s="73" t="s">
        <v>116</v>
      </c>
      <c r="L162" s="74" t="s">
        <v>117</v>
      </c>
      <c r="M162" s="75" t="n">
        <v>0.2</v>
      </c>
      <c r="N162" s="76" t="n">
        <v>3431697</v>
      </c>
    </row>
    <row r="163" customFormat="false" ht="12" hidden="false" customHeight="true" outlineLevel="0" collapsed="false">
      <c r="M163" s="77" t="n">
        <f aca="false">SUM(M150:M162)</f>
        <v>1</v>
      </c>
      <c r="N163" s="78" t="n">
        <f aca="false">SUM(N150:N162)</f>
        <v>16964350</v>
      </c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 &#10; Gewerbes (sowie Bergbau und Gewinnung von Steinen und Erden) im Land Brandenburg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25" width="42.85"/>
    <col collapsed="false" customWidth="true" hidden="false" outlineLevel="0" max="3" min="3" style="25" width="9.7"/>
    <col collapsed="false" customWidth="true" hidden="false" outlineLevel="0" max="4" min="4" style="25" width="8.7"/>
    <col collapsed="false" customWidth="false" hidden="false" outlineLevel="0" max="11" min="5" style="25" width="11.56"/>
    <col collapsed="false" customWidth="true" hidden="false" outlineLevel="0" max="12" min="12" style="25" width="3.28"/>
    <col collapsed="false" customWidth="true" hidden="false" outlineLevel="0" max="13" min="13" style="25" width="35.85"/>
    <col collapsed="false" customWidth="true" hidden="false" outlineLevel="0" max="14" min="14" style="25" width="6.28"/>
    <col collapsed="false" customWidth="false" hidden="false" outlineLevel="0" max="257" min="15" style="25" width="11.56"/>
  </cols>
  <sheetData>
    <row r="1" customFormat="false" ht="36" hidden="false" customHeight="true" outlineLevel="0" collapsed="false">
      <c r="A1" s="63" t="s">
        <v>118</v>
      </c>
      <c r="B1" s="63"/>
      <c r="C1" s="63"/>
      <c r="D1" s="63"/>
    </row>
    <row r="2" customFormat="false" ht="12" hidden="false" customHeight="true" outlineLevel="0" collapsed="false">
      <c r="A2" s="80"/>
      <c r="C2" s="81"/>
      <c r="D2" s="81"/>
    </row>
    <row r="3" customFormat="false" ht="12" hidden="false" customHeight="true" outlineLevel="0" collapsed="false">
      <c r="A3" s="82" t="s">
        <v>119</v>
      </c>
      <c r="B3" s="83"/>
      <c r="C3" s="84" t="n">
        <v>2009</v>
      </c>
      <c r="D3" s="84"/>
    </row>
    <row r="4" s="88" customFormat="true" ht="12" hidden="false" customHeight="true" outlineLevel="0" collapsed="false">
      <c r="A4" s="82"/>
      <c r="B4" s="85" t="s">
        <v>120</v>
      </c>
      <c r="C4" s="86" t="s">
        <v>121</v>
      </c>
      <c r="D4" s="87" t="s">
        <v>122</v>
      </c>
    </row>
    <row r="5" s="88" customFormat="true" ht="12" hidden="false" customHeight="true" outlineLevel="0" collapsed="false">
      <c r="A5" s="82"/>
      <c r="B5" s="89"/>
      <c r="C5" s="90" t="s">
        <v>123</v>
      </c>
      <c r="D5" s="91" t="s">
        <v>124</v>
      </c>
    </row>
    <row r="6" customFormat="false" ht="12" hidden="false" customHeight="true" outlineLevel="0" collapsed="false"/>
    <row r="7" s="93" customFormat="true" ht="12" hidden="false" customHeight="true" outlineLevel="0" collapsed="false">
      <c r="A7" s="92" t="s">
        <v>125</v>
      </c>
      <c r="B7" s="93" t="s">
        <v>126</v>
      </c>
      <c r="C7" s="94" t="n">
        <v>16964350</v>
      </c>
      <c r="D7" s="94" t="s">
        <v>39</v>
      </c>
    </row>
    <row r="8" s="97" customFormat="true" ht="12" hidden="false" customHeight="true" outlineLevel="0" collapsed="false">
      <c r="A8" s="70" t="s">
        <v>127</v>
      </c>
      <c r="B8" s="65" t="s">
        <v>128</v>
      </c>
      <c r="C8" s="95" t="s">
        <v>34</v>
      </c>
      <c r="D8" s="96" t="n">
        <v>1</v>
      </c>
    </row>
    <row r="9" s="97" customFormat="true" ht="12" hidden="false" customHeight="true" outlineLevel="0" collapsed="false">
      <c r="A9" s="70" t="s">
        <v>129</v>
      </c>
      <c r="B9" s="65" t="s">
        <v>130</v>
      </c>
      <c r="C9" s="95" t="s">
        <v>34</v>
      </c>
      <c r="D9" s="96" t="n">
        <v>1</v>
      </c>
    </row>
    <row r="10" s="97" customFormat="true" ht="12" hidden="false" customHeight="true" outlineLevel="0" collapsed="false">
      <c r="A10" s="70" t="s">
        <v>131</v>
      </c>
      <c r="B10" s="65" t="s">
        <v>132</v>
      </c>
      <c r="C10" s="96" t="n">
        <v>75727</v>
      </c>
      <c r="D10" s="96" t="n">
        <v>35</v>
      </c>
    </row>
    <row r="11" s="97" customFormat="true" ht="22.7" hidden="false" customHeight="true" outlineLevel="0" collapsed="false">
      <c r="A11" s="98" t="s">
        <v>133</v>
      </c>
      <c r="B11" s="99" t="s">
        <v>134</v>
      </c>
      <c r="C11" s="95" t="s">
        <v>34</v>
      </c>
      <c r="D11" s="96" t="n">
        <v>1</v>
      </c>
    </row>
    <row r="12" s="97" customFormat="true" ht="12" hidden="false" customHeight="true" outlineLevel="0" collapsed="false">
      <c r="A12" s="70" t="s">
        <v>92</v>
      </c>
      <c r="B12" s="65" t="s">
        <v>93</v>
      </c>
      <c r="C12" s="96" t="n">
        <v>2342577</v>
      </c>
      <c r="D12" s="96" t="n">
        <v>161</v>
      </c>
    </row>
    <row r="13" s="97" customFormat="true" ht="12" hidden="false" customHeight="true" outlineLevel="0" collapsed="false">
      <c r="A13" s="70" t="s">
        <v>135</v>
      </c>
      <c r="B13" s="65" t="s">
        <v>136</v>
      </c>
      <c r="C13" s="96" t="n">
        <v>533330</v>
      </c>
      <c r="D13" s="96" t="n">
        <v>12</v>
      </c>
    </row>
    <row r="14" s="97" customFormat="true" ht="12" hidden="false" customHeight="true" outlineLevel="0" collapsed="false">
      <c r="A14" s="100" t="s">
        <v>137</v>
      </c>
      <c r="B14" s="65" t="s">
        <v>138</v>
      </c>
      <c r="C14" s="95" t="s">
        <v>34</v>
      </c>
      <c r="D14" s="96" t="n">
        <v>1</v>
      </c>
    </row>
    <row r="15" s="97" customFormat="true" ht="12" hidden="false" customHeight="true" outlineLevel="0" collapsed="false">
      <c r="A15" s="70" t="s">
        <v>139</v>
      </c>
      <c r="B15" s="65" t="s">
        <v>140</v>
      </c>
      <c r="C15" s="96" t="n">
        <v>14235</v>
      </c>
      <c r="D15" s="96" t="n">
        <v>5</v>
      </c>
    </row>
    <row r="16" s="97" customFormat="true" ht="12" hidden="false" customHeight="true" outlineLevel="0" collapsed="false">
      <c r="A16" s="70" t="s">
        <v>141</v>
      </c>
      <c r="B16" s="65" t="s">
        <v>142</v>
      </c>
      <c r="C16" s="95" t="s">
        <v>34</v>
      </c>
      <c r="D16" s="96" t="n">
        <v>3</v>
      </c>
    </row>
    <row r="17" s="97" customFormat="true" ht="12" hidden="false" customHeight="true" outlineLevel="0" collapsed="false">
      <c r="A17" s="70" t="s">
        <v>143</v>
      </c>
      <c r="B17" s="65" t="s">
        <v>144</v>
      </c>
      <c r="C17" s="96" t="n">
        <v>28544</v>
      </c>
      <c r="D17" s="96" t="n">
        <v>4</v>
      </c>
    </row>
    <row r="18" s="97" customFormat="true" ht="22.7" hidden="false" customHeight="true" outlineLevel="0" collapsed="false">
      <c r="A18" s="98" t="s">
        <v>145</v>
      </c>
      <c r="B18" s="99" t="s">
        <v>146</v>
      </c>
      <c r="C18" s="96" t="n">
        <v>937224</v>
      </c>
      <c r="D18" s="96" t="n">
        <v>44</v>
      </c>
    </row>
    <row r="19" s="97" customFormat="true" ht="12" hidden="false" customHeight="true" outlineLevel="0" collapsed="false">
      <c r="A19" s="70" t="s">
        <v>100</v>
      </c>
      <c r="B19" s="65" t="s">
        <v>101</v>
      </c>
      <c r="C19" s="96" t="n">
        <v>1114382</v>
      </c>
      <c r="D19" s="96" t="n">
        <v>34</v>
      </c>
    </row>
    <row r="20" s="97" customFormat="true" ht="12" hidden="false" customHeight="true" outlineLevel="0" collapsed="false">
      <c r="A20" s="70" t="s">
        <v>147</v>
      </c>
      <c r="B20" s="65" t="s">
        <v>148</v>
      </c>
      <c r="C20" s="96" t="n">
        <v>107553</v>
      </c>
      <c r="D20" s="96" t="n">
        <v>22</v>
      </c>
    </row>
    <row r="21" s="97" customFormat="true" ht="12" hidden="false" customHeight="true" outlineLevel="0" collapsed="false">
      <c r="A21" s="70" t="s">
        <v>149</v>
      </c>
      <c r="B21" s="65" t="s">
        <v>150</v>
      </c>
      <c r="C21" s="95" t="s">
        <v>34</v>
      </c>
      <c r="D21" s="96" t="n">
        <v>4</v>
      </c>
    </row>
    <row r="22" s="97" customFormat="true" ht="12" hidden="false" customHeight="true" outlineLevel="0" collapsed="false">
      <c r="A22" s="70" t="s">
        <v>96</v>
      </c>
      <c r="B22" s="65" t="s">
        <v>97</v>
      </c>
      <c r="C22" s="96" t="n">
        <v>1311810</v>
      </c>
      <c r="D22" s="96" t="n">
        <v>37</v>
      </c>
    </row>
    <row r="23" s="97" customFormat="true" ht="12" hidden="false" customHeight="true" outlineLevel="0" collapsed="false">
      <c r="A23" s="70" t="s">
        <v>151</v>
      </c>
      <c r="B23" s="65" t="s">
        <v>152</v>
      </c>
      <c r="C23" s="96" t="n">
        <v>93913</v>
      </c>
      <c r="D23" s="96" t="n">
        <v>5</v>
      </c>
    </row>
    <row r="24" s="97" customFormat="true" ht="12" hidden="false" customHeight="true" outlineLevel="0" collapsed="false">
      <c r="A24" s="70" t="s">
        <v>102</v>
      </c>
      <c r="B24" s="65" t="s">
        <v>103</v>
      </c>
      <c r="C24" s="96" t="n">
        <v>1015851</v>
      </c>
      <c r="D24" s="96" t="n">
        <v>68</v>
      </c>
    </row>
    <row r="25" s="97" customFormat="true" ht="12" hidden="false" customHeight="true" outlineLevel="0" collapsed="false">
      <c r="A25" s="70" t="s">
        <v>112</v>
      </c>
      <c r="B25" s="65" t="s">
        <v>113</v>
      </c>
      <c r="C25" s="96" t="n">
        <v>834198</v>
      </c>
      <c r="D25" s="96" t="n">
        <v>156</v>
      </c>
    </row>
    <row r="26" s="97" customFormat="true" ht="12" hidden="false" customHeight="true" outlineLevel="0" collapsed="false">
      <c r="A26" s="70" t="s">
        <v>94</v>
      </c>
      <c r="B26" s="65" t="s">
        <v>95</v>
      </c>
      <c r="C26" s="96" t="n">
        <v>1347129</v>
      </c>
      <c r="D26" s="96" t="n">
        <v>22</v>
      </c>
    </row>
    <row r="27" s="97" customFormat="true" ht="12" hidden="false" customHeight="true" outlineLevel="0" collapsed="false">
      <c r="A27" s="70" t="s">
        <v>104</v>
      </c>
      <c r="B27" s="65" t="s">
        <v>105</v>
      </c>
      <c r="C27" s="95" t="n">
        <v>988214</v>
      </c>
      <c r="D27" s="96" t="n">
        <v>178</v>
      </c>
    </row>
    <row r="28" s="97" customFormat="true" ht="22.7" hidden="false" customHeight="true" outlineLevel="0" collapsed="false">
      <c r="A28" s="98" t="s">
        <v>153</v>
      </c>
      <c r="B28" s="99" t="s">
        <v>154</v>
      </c>
      <c r="C28" s="96" t="n">
        <v>838851</v>
      </c>
      <c r="D28" s="96" t="n">
        <v>37</v>
      </c>
    </row>
    <row r="29" s="97" customFormat="true" ht="12" hidden="false" customHeight="true" outlineLevel="0" collapsed="false">
      <c r="A29" s="70" t="s">
        <v>114</v>
      </c>
      <c r="B29" s="65" t="s">
        <v>115</v>
      </c>
      <c r="C29" s="96" t="n">
        <v>812351</v>
      </c>
      <c r="D29" s="96" t="n">
        <v>34</v>
      </c>
      <c r="L29" s="101"/>
      <c r="M29" s="101"/>
      <c r="N29" s="101"/>
      <c r="O29" s="101"/>
      <c r="P29" s="101"/>
      <c r="Q29" s="101"/>
    </row>
    <row r="30" s="97" customFormat="true" ht="12" hidden="false" customHeight="true" outlineLevel="0" collapsed="false">
      <c r="A30" s="70" t="s">
        <v>155</v>
      </c>
      <c r="B30" s="65" t="s">
        <v>156</v>
      </c>
      <c r="C30" s="95" t="n">
        <v>596142</v>
      </c>
      <c r="D30" s="102" t="n">
        <v>93</v>
      </c>
      <c r="L30" s="101"/>
      <c r="M30" s="101"/>
      <c r="N30" s="101"/>
      <c r="O30" s="101"/>
      <c r="P30" s="101"/>
      <c r="Q30" s="101"/>
    </row>
    <row r="31" customFormat="false" ht="12" hidden="false" customHeight="false" outlineLevel="0" collapsed="false">
      <c r="A31" s="70" t="s">
        <v>157</v>
      </c>
      <c r="B31" s="65" t="s">
        <v>158</v>
      </c>
      <c r="C31" s="102" t="n">
        <v>616223</v>
      </c>
      <c r="D31" s="102" t="n">
        <v>28</v>
      </c>
      <c r="L31" s="103"/>
      <c r="M31" s="104"/>
      <c r="N31" s="105"/>
      <c r="O31" s="106"/>
      <c r="P31" s="107"/>
      <c r="Q31" s="107"/>
    </row>
    <row r="32" customFormat="false" ht="12" hidden="false" customHeight="false" outlineLevel="0" collapsed="false">
      <c r="A32" s="70" t="s">
        <v>108</v>
      </c>
      <c r="B32" s="65" t="s">
        <v>109</v>
      </c>
      <c r="C32" s="102" t="n">
        <v>848051</v>
      </c>
      <c r="D32" s="102" t="n">
        <v>10</v>
      </c>
      <c r="L32" s="101"/>
      <c r="M32" s="101"/>
      <c r="N32" s="105"/>
      <c r="O32" s="106"/>
      <c r="P32" s="107"/>
      <c r="Q32" s="107"/>
    </row>
    <row r="33" customFormat="false" ht="12" hidden="false" customHeight="false" outlineLevel="0" collapsed="false">
      <c r="A33" s="70" t="s">
        <v>159</v>
      </c>
      <c r="B33" s="65" t="s">
        <v>160</v>
      </c>
      <c r="C33" s="96" t="n">
        <v>248547</v>
      </c>
      <c r="D33" s="96" t="n">
        <v>19</v>
      </c>
      <c r="L33" s="108"/>
      <c r="M33" s="109"/>
      <c r="N33" s="105"/>
      <c r="O33" s="106"/>
      <c r="P33" s="107"/>
      <c r="Q33" s="107"/>
    </row>
    <row r="34" customFormat="false" ht="12" hidden="false" customHeight="false" outlineLevel="0" collapsed="false">
      <c r="A34" s="70" t="s">
        <v>161</v>
      </c>
      <c r="B34" s="65" t="s">
        <v>162</v>
      </c>
      <c r="C34" s="102" t="n">
        <v>222941</v>
      </c>
      <c r="D34" s="55" t="n">
        <v>47</v>
      </c>
      <c r="L34" s="107"/>
      <c r="M34" s="107"/>
      <c r="N34" s="110"/>
      <c r="O34" s="111"/>
      <c r="P34" s="107"/>
      <c r="Q34" s="107"/>
    </row>
    <row r="35" customFormat="false" ht="22.5" hidden="false" customHeight="false" outlineLevel="0" collapsed="false">
      <c r="A35" s="98" t="s">
        <v>163</v>
      </c>
      <c r="B35" s="99" t="s">
        <v>164</v>
      </c>
      <c r="C35" s="96" t="n">
        <v>1142015</v>
      </c>
      <c r="D35" s="97" t="n">
        <v>192</v>
      </c>
      <c r="L35" s="107"/>
      <c r="M35" s="107"/>
      <c r="N35" s="107"/>
      <c r="O35" s="107"/>
      <c r="P35" s="107"/>
      <c r="Q35" s="107"/>
    </row>
    <row r="36" customFormat="false" ht="10.5" hidden="false" customHeight="true" outlineLevel="0" collapsed="false">
      <c r="C36" s="112"/>
      <c r="L36" s="107"/>
      <c r="M36" s="107"/>
      <c r="N36" s="107"/>
      <c r="O36" s="107"/>
      <c r="P36" s="107"/>
      <c r="Q36" s="107"/>
    </row>
    <row r="37" customFormat="false" ht="12" hidden="false" customHeight="false" outlineLevel="0" collapsed="false">
      <c r="C37" s="112"/>
      <c r="L37" s="107"/>
      <c r="M37" s="107"/>
      <c r="N37" s="107"/>
      <c r="O37" s="107"/>
      <c r="P37" s="107"/>
      <c r="Q37" s="107"/>
    </row>
    <row r="38" customFormat="false" ht="12" hidden="false" customHeight="false" outlineLevel="0" collapsed="false">
      <c r="C38" s="112"/>
    </row>
    <row r="39" customFormat="false" ht="12" hidden="false" customHeight="false" outlineLevel="0" collapsed="false">
      <c r="C39" s="112"/>
    </row>
    <row r="40" customFormat="false" ht="12" hidden="false" customHeight="false" outlineLevel="0" collapsed="false">
      <c r="C40" s="112"/>
    </row>
    <row r="41" customFormat="false" ht="12" hidden="false" customHeight="false" outlineLevel="0" collapsed="false">
      <c r="C41" s="112"/>
    </row>
    <row r="42" customFormat="false" ht="12" hidden="false" customHeight="false" outlineLevel="0" collapsed="false">
      <c r="C42" s="112"/>
    </row>
    <row r="43" customFormat="false" ht="12" hidden="false" customHeight="false" outlineLevel="0" collapsed="false">
      <c r="C43" s="112"/>
    </row>
    <row r="44" customFormat="false" ht="12" hidden="false" customHeight="false" outlineLevel="0" collapsed="false">
      <c r="C44" s="112"/>
    </row>
    <row r="45" customFormat="false" ht="12" hidden="false" customHeight="false" outlineLevel="0" collapsed="false">
      <c r="C45" s="112"/>
    </row>
    <row r="46" customFormat="false" ht="12" hidden="false" customHeight="false" outlineLevel="0" collapsed="false">
      <c r="C46" s="112"/>
    </row>
    <row r="47" customFormat="false" ht="12" hidden="false" customHeight="false" outlineLevel="0" collapsed="false">
      <c r="C47" s="112"/>
    </row>
    <row r="48" customFormat="false" ht="12" hidden="false" customHeight="false" outlineLevel="0" collapsed="false">
      <c r="C48" s="11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  <row r="90" customFormat="false" ht="12" hidden="false" customHeight="false" outlineLevel="0" collapsed="false">
      <c r="C90" s="112"/>
    </row>
    <row r="91" customFormat="false" ht="12" hidden="false" customHeight="false" outlineLevel="0" collapsed="false">
      <c r="C91" s="112"/>
    </row>
    <row r="92" customFormat="false" ht="12" hidden="false" customHeight="false" outlineLevel="0" collapsed="false">
      <c r="C92" s="112"/>
    </row>
    <row r="93" customFormat="false" ht="12" hidden="false" customHeight="false" outlineLevel="0" collapsed="false">
      <c r="C93" s="112"/>
    </row>
    <row r="94" customFormat="false" ht="12" hidden="false" customHeight="false" outlineLevel="0" collapsed="false">
      <c r="C94" s="112"/>
    </row>
    <row r="95" customFormat="false" ht="12" hidden="false" customHeight="false" outlineLevel="0" collapsed="false">
      <c r="C95" s="112"/>
    </row>
  </sheetData>
  <mergeCells count="3">
    <mergeCell ref="A1:D1"/>
    <mergeCell ref="A3:A5"/>
    <mergeCell ref="C3:D3"/>
  </mergeCells>
  <hyperlinks>
    <hyperlink ref="A1" location="Inhaltsverzeichnis!A13" display="1 Zum Absatz bestimmte Produktion des Verarbeitenden Gewerbes&#10;   (sowie Bergbau und Gewinnung von Steinen und Erden)&#10;   im Land Brandenburg 2009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2.7"/>
    <col collapsed="false" customWidth="true" hidden="false" outlineLevel="0" max="3" min="3" style="0" width="9.7"/>
    <col collapsed="false" customWidth="true" hidden="false" outlineLevel="0" max="4" min="4" style="0" width="8.7"/>
  </cols>
  <sheetData>
    <row r="1" customFormat="false" ht="24" hidden="false" customHeight="true" outlineLevel="0" collapsed="false">
      <c r="A1" s="113" t="s">
        <v>165</v>
      </c>
      <c r="B1" s="113"/>
      <c r="C1" s="113"/>
      <c r="D1" s="113"/>
    </row>
    <row r="2" customFormat="false" ht="12" hidden="false" customHeight="true" outlineLevel="0" collapsed="false">
      <c r="A2" s="114"/>
      <c r="B2" s="114"/>
      <c r="C2" s="115"/>
      <c r="D2" s="116"/>
    </row>
    <row r="3" customFormat="false" ht="12" hidden="false" customHeight="true" outlineLevel="0" collapsed="false">
      <c r="A3" s="82" t="s">
        <v>119</v>
      </c>
      <c r="B3" s="83"/>
      <c r="C3" s="84" t="n">
        <v>2009</v>
      </c>
      <c r="D3" s="84"/>
    </row>
    <row r="4" customFormat="false" ht="12" hidden="false" customHeight="true" outlineLevel="0" collapsed="false">
      <c r="A4" s="82"/>
      <c r="B4" s="85" t="s">
        <v>166</v>
      </c>
      <c r="C4" s="86" t="s">
        <v>121</v>
      </c>
      <c r="D4" s="87" t="s">
        <v>122</v>
      </c>
    </row>
    <row r="5" customFormat="false" ht="12" hidden="false" customHeight="true" outlineLevel="0" collapsed="false">
      <c r="A5" s="82"/>
      <c r="B5" s="89"/>
      <c r="C5" s="90" t="s">
        <v>123</v>
      </c>
      <c r="D5" s="91" t="s">
        <v>124</v>
      </c>
    </row>
    <row r="6" customFormat="false" ht="12" hidden="false" customHeight="true" outlineLevel="0" collapsed="false">
      <c r="A6" s="117"/>
      <c r="B6" s="117"/>
      <c r="C6" s="117"/>
      <c r="D6" s="117"/>
    </row>
    <row r="7" customFormat="false" ht="12" hidden="false" customHeight="true" outlineLevel="0" collapsed="false">
      <c r="A7" s="118" t="s">
        <v>125</v>
      </c>
      <c r="B7" s="118" t="s">
        <v>167</v>
      </c>
      <c r="C7" s="119" t="n">
        <v>16964350</v>
      </c>
      <c r="D7" s="119" t="s">
        <v>39</v>
      </c>
      <c r="E7" s="120"/>
    </row>
    <row r="8" customFormat="false" ht="24" hidden="false" customHeight="true" outlineLevel="0" collapsed="false">
      <c r="A8" s="118" t="s">
        <v>127</v>
      </c>
      <c r="B8" s="118" t="s">
        <v>128</v>
      </c>
      <c r="C8" s="120" t="s">
        <v>34</v>
      </c>
      <c r="D8" s="119" t="n">
        <v>1</v>
      </c>
    </row>
    <row r="9" customFormat="false" ht="12" hidden="false" customHeight="true" outlineLevel="0" collapsed="false">
      <c r="A9" s="121" t="s">
        <v>168</v>
      </c>
      <c r="B9" s="122" t="s">
        <v>169</v>
      </c>
      <c r="C9" s="120" t="s">
        <v>34</v>
      </c>
      <c r="D9" s="120" t="n">
        <v>1</v>
      </c>
    </row>
    <row r="10" customFormat="false" ht="24" hidden="false" customHeight="true" outlineLevel="0" collapsed="false">
      <c r="A10" s="118" t="s">
        <v>129</v>
      </c>
      <c r="B10" s="118" t="s">
        <v>130</v>
      </c>
      <c r="C10" s="120" t="s">
        <v>34</v>
      </c>
      <c r="D10" s="119" t="n">
        <v>1</v>
      </c>
    </row>
    <row r="11" customFormat="false" ht="12.75" hidden="false" customHeight="false" outlineLevel="0" collapsed="false">
      <c r="A11" s="121" t="s">
        <v>170</v>
      </c>
      <c r="B11" s="122" t="s">
        <v>171</v>
      </c>
      <c r="C11" s="120" t="s">
        <v>34</v>
      </c>
      <c r="D11" s="120" t="n">
        <v>1</v>
      </c>
    </row>
    <row r="12" customFormat="false" ht="24" hidden="false" customHeight="true" outlineLevel="0" collapsed="false">
      <c r="A12" s="118" t="s">
        <v>131</v>
      </c>
      <c r="B12" s="118" t="s">
        <v>132</v>
      </c>
      <c r="C12" s="119" t="n">
        <v>75727</v>
      </c>
      <c r="D12" s="119" t="n">
        <v>35</v>
      </c>
    </row>
    <row r="13" customFormat="false" ht="22.5" hidden="false" customHeight="false" outlineLevel="0" collapsed="false">
      <c r="A13" s="123" t="s">
        <v>172</v>
      </c>
      <c r="B13" s="123" t="s">
        <v>173</v>
      </c>
      <c r="C13" s="120" t="s">
        <v>34</v>
      </c>
      <c r="D13" s="120" t="n">
        <v>7</v>
      </c>
    </row>
    <row r="14" customFormat="false" ht="12.75" hidden="false" customHeight="false" outlineLevel="0" collapsed="false">
      <c r="A14" s="122" t="s">
        <v>174</v>
      </c>
      <c r="B14" s="122" t="s">
        <v>175</v>
      </c>
      <c r="C14" s="120" t="n">
        <v>60128</v>
      </c>
      <c r="D14" s="120" t="n">
        <v>31</v>
      </c>
    </row>
    <row r="15" customFormat="false" ht="12.75" hidden="false" customHeight="false" outlineLevel="0" collapsed="false">
      <c r="A15" s="122" t="s">
        <v>176</v>
      </c>
      <c r="B15" s="122" t="s">
        <v>177</v>
      </c>
      <c r="C15" s="120" t="s">
        <v>34</v>
      </c>
      <c r="D15" s="120" t="n">
        <v>1</v>
      </c>
    </row>
    <row r="16" customFormat="false" ht="12.75" hidden="false" customHeight="false" outlineLevel="0" collapsed="false">
      <c r="A16" s="122" t="s">
        <v>178</v>
      </c>
      <c r="B16" s="122" t="s">
        <v>179</v>
      </c>
      <c r="C16" s="120" t="s">
        <v>34</v>
      </c>
      <c r="D16" s="120" t="n">
        <v>1</v>
      </c>
    </row>
    <row r="17" customFormat="false" ht="36" hidden="false" customHeight="true" outlineLevel="0" collapsed="false">
      <c r="A17" s="124" t="s">
        <v>133</v>
      </c>
      <c r="B17" s="124" t="s">
        <v>134</v>
      </c>
      <c r="C17" s="120" t="s">
        <v>34</v>
      </c>
      <c r="D17" s="119" t="n">
        <v>1</v>
      </c>
    </row>
    <row r="18" customFormat="false" ht="22.5" hidden="false" customHeight="false" outlineLevel="0" collapsed="false">
      <c r="A18" s="125" t="s">
        <v>180</v>
      </c>
      <c r="B18" s="123" t="s">
        <v>181</v>
      </c>
      <c r="C18" s="120" t="s">
        <v>34</v>
      </c>
      <c r="D18" s="120" t="n">
        <v>1</v>
      </c>
    </row>
    <row r="19" customFormat="false" ht="24" hidden="false" customHeight="true" outlineLevel="0" collapsed="false">
      <c r="A19" s="118" t="s">
        <v>92</v>
      </c>
      <c r="B19" s="118" t="s">
        <v>93</v>
      </c>
      <c r="C19" s="119" t="n">
        <v>2342577</v>
      </c>
      <c r="D19" s="119" t="n">
        <v>161</v>
      </c>
    </row>
    <row r="20" customFormat="false" ht="12" hidden="false" customHeight="true" outlineLevel="0" collapsed="false">
      <c r="A20" s="122" t="s">
        <v>182</v>
      </c>
      <c r="B20" s="122" t="s">
        <v>183</v>
      </c>
      <c r="C20" s="120" t="n">
        <v>301835</v>
      </c>
      <c r="D20" s="120" t="n">
        <v>27</v>
      </c>
    </row>
    <row r="21" customFormat="false" ht="12" hidden="false" customHeight="true" outlineLevel="0" collapsed="false">
      <c r="A21" s="122" t="s">
        <v>184</v>
      </c>
      <c r="B21" s="122" t="s">
        <v>185</v>
      </c>
      <c r="C21" s="120" t="n">
        <v>189966</v>
      </c>
      <c r="D21" s="120" t="n">
        <v>9</v>
      </c>
    </row>
    <row r="22" customFormat="false" ht="12" hidden="false" customHeight="true" outlineLevel="0" collapsed="false">
      <c r="A22" s="122" t="s">
        <v>186</v>
      </c>
      <c r="B22" s="122" t="s">
        <v>187</v>
      </c>
      <c r="C22" s="120" t="n">
        <v>276118</v>
      </c>
      <c r="D22" s="120" t="n">
        <v>49</v>
      </c>
    </row>
    <row r="23" customFormat="false" ht="12" hidden="false" customHeight="true" outlineLevel="0" collapsed="false">
      <c r="A23" s="122" t="s">
        <v>188</v>
      </c>
      <c r="B23" s="122" t="s">
        <v>189</v>
      </c>
      <c r="C23" s="120" t="s">
        <v>34</v>
      </c>
      <c r="D23" s="120" t="n">
        <v>2</v>
      </c>
    </row>
    <row r="24" customFormat="false" ht="12" hidden="false" customHeight="true" outlineLevel="0" collapsed="false">
      <c r="A24" s="122" t="s">
        <v>190</v>
      </c>
      <c r="B24" s="122" t="s">
        <v>191</v>
      </c>
      <c r="C24" s="120" t="n">
        <v>243821</v>
      </c>
      <c r="D24" s="120" t="n">
        <v>12</v>
      </c>
    </row>
    <row r="25" customFormat="false" ht="12" hidden="false" customHeight="true" outlineLevel="0" collapsed="false">
      <c r="A25" s="122" t="s">
        <v>192</v>
      </c>
      <c r="B25" s="122" t="s">
        <v>193</v>
      </c>
      <c r="C25" s="120" t="s">
        <v>34</v>
      </c>
      <c r="D25" s="120" t="n">
        <v>1</v>
      </c>
    </row>
    <row r="26" customFormat="false" ht="12" hidden="false" customHeight="true" outlineLevel="0" collapsed="false">
      <c r="A26" s="122" t="s">
        <v>194</v>
      </c>
      <c r="B26" s="122" t="s">
        <v>195</v>
      </c>
      <c r="C26" s="120" t="n">
        <v>263524</v>
      </c>
      <c r="D26" s="120" t="n">
        <v>4</v>
      </c>
    </row>
    <row r="27" customFormat="false" ht="12" hidden="false" customHeight="true" outlineLevel="0" collapsed="false">
      <c r="A27" s="122" t="s">
        <v>196</v>
      </c>
      <c r="B27" s="122" t="s">
        <v>197</v>
      </c>
      <c r="C27" s="120" t="s">
        <v>34</v>
      </c>
      <c r="D27" s="120" t="n">
        <v>1</v>
      </c>
    </row>
    <row r="28" customFormat="false" ht="12" hidden="false" customHeight="true" outlineLevel="0" collapsed="false">
      <c r="A28" s="122" t="s">
        <v>198</v>
      </c>
      <c r="B28" s="122" t="s">
        <v>199</v>
      </c>
      <c r="C28" s="120" t="s">
        <v>34</v>
      </c>
      <c r="D28" s="120" t="n">
        <v>2</v>
      </c>
    </row>
    <row r="29" customFormat="false" ht="12" hidden="false" customHeight="true" outlineLevel="0" collapsed="false">
      <c r="A29" s="122" t="s">
        <v>200</v>
      </c>
      <c r="B29" s="122" t="s">
        <v>201</v>
      </c>
      <c r="C29" s="120" t="n">
        <v>67751</v>
      </c>
      <c r="D29" s="120" t="n">
        <v>3</v>
      </c>
    </row>
    <row r="30" customFormat="false" ht="12" hidden="false" customHeight="true" outlineLevel="0" collapsed="false">
      <c r="A30" s="122" t="s">
        <v>202</v>
      </c>
      <c r="B30" s="122" t="s">
        <v>203</v>
      </c>
      <c r="C30" s="120" t="n">
        <v>286570</v>
      </c>
      <c r="D30" s="120" t="n">
        <v>52</v>
      </c>
    </row>
    <row r="31" customFormat="false" ht="12" hidden="false" customHeight="true" outlineLevel="0" collapsed="false">
      <c r="A31" s="122" t="s">
        <v>204</v>
      </c>
      <c r="B31" s="122" t="s">
        <v>205</v>
      </c>
      <c r="C31" s="120" t="n">
        <v>29909</v>
      </c>
      <c r="D31" s="120" t="n">
        <v>9</v>
      </c>
    </row>
    <row r="32" customFormat="false" ht="12" hidden="false" customHeight="true" outlineLevel="0" collapsed="false">
      <c r="A32" s="122" t="s">
        <v>206</v>
      </c>
      <c r="B32" s="122" t="s">
        <v>207</v>
      </c>
      <c r="C32" s="120" t="s">
        <v>34</v>
      </c>
      <c r="D32" s="120" t="n">
        <v>1</v>
      </c>
    </row>
    <row r="33" customFormat="false" ht="12" hidden="false" customHeight="true" outlineLevel="0" collapsed="false">
      <c r="A33" s="122" t="s">
        <v>208</v>
      </c>
      <c r="B33" s="122" t="s">
        <v>209</v>
      </c>
      <c r="C33" s="120" t="s">
        <v>34</v>
      </c>
      <c r="D33" s="120" t="n">
        <v>3</v>
      </c>
    </row>
    <row r="34" customFormat="false" ht="12" hidden="false" customHeight="true" outlineLevel="0" collapsed="false">
      <c r="A34" s="122" t="s">
        <v>210</v>
      </c>
      <c r="B34" s="122" t="s">
        <v>211</v>
      </c>
      <c r="C34" s="120" t="s">
        <v>34</v>
      </c>
      <c r="D34" s="120" t="n">
        <v>1</v>
      </c>
    </row>
    <row r="35" customFormat="false" ht="12" hidden="false" customHeight="true" outlineLevel="0" collapsed="false">
      <c r="A35" s="122" t="s">
        <v>212</v>
      </c>
      <c r="B35" s="122" t="s">
        <v>213</v>
      </c>
      <c r="C35" s="120" t="n">
        <v>40241</v>
      </c>
      <c r="D35" s="120" t="n">
        <v>3</v>
      </c>
    </row>
    <row r="36" customFormat="false" ht="12" hidden="false" customHeight="true" outlineLevel="0" collapsed="false">
      <c r="A36" s="122" t="s">
        <v>214</v>
      </c>
      <c r="B36" s="122" t="s">
        <v>215</v>
      </c>
      <c r="C36" s="120" t="s">
        <v>34</v>
      </c>
      <c r="D36" s="120" t="n">
        <v>4</v>
      </c>
    </row>
    <row r="37" customFormat="false" ht="33.75" hidden="false" customHeight="false" outlineLevel="0" collapsed="false">
      <c r="A37" s="123" t="s">
        <v>216</v>
      </c>
      <c r="B37" s="123" t="s">
        <v>217</v>
      </c>
      <c r="C37" s="120" t="s">
        <v>34</v>
      </c>
      <c r="D37" s="120" t="n">
        <v>1</v>
      </c>
    </row>
    <row r="38" customFormat="false" ht="12" hidden="false" customHeight="true" outlineLevel="0" collapsed="false">
      <c r="A38" s="122" t="s">
        <v>218</v>
      </c>
      <c r="B38" s="122" t="s">
        <v>219</v>
      </c>
      <c r="C38" s="120" t="n">
        <v>117731</v>
      </c>
      <c r="D38" s="120" t="n">
        <v>10</v>
      </c>
    </row>
    <row r="39" customFormat="false" ht="12" hidden="false" customHeight="true" outlineLevel="0" collapsed="false">
      <c r="A39" s="122" t="s">
        <v>220</v>
      </c>
      <c r="B39" s="122" t="s">
        <v>221</v>
      </c>
      <c r="C39" s="120" t="n">
        <v>173392</v>
      </c>
      <c r="D39" s="120" t="n">
        <v>10</v>
      </c>
    </row>
    <row r="40" customFormat="false" ht="12" hidden="false" customHeight="true" outlineLevel="0" collapsed="false">
      <c r="A40" s="122" t="s">
        <v>222</v>
      </c>
      <c r="B40" s="122" t="s">
        <v>223</v>
      </c>
      <c r="C40" s="120" t="s">
        <v>34</v>
      </c>
      <c r="D40" s="120" t="n">
        <v>1</v>
      </c>
    </row>
    <row r="41" customFormat="false" ht="24" hidden="false" customHeight="true" outlineLevel="0" collapsed="false">
      <c r="A41" s="118" t="s">
        <v>135</v>
      </c>
      <c r="B41" s="118" t="s">
        <v>136</v>
      </c>
      <c r="C41" s="119" t="n">
        <v>533330</v>
      </c>
      <c r="D41" s="119" t="n">
        <v>12</v>
      </c>
    </row>
    <row r="42" customFormat="false" ht="12" hidden="false" customHeight="true" outlineLevel="0" collapsed="false">
      <c r="A42" s="122" t="s">
        <v>224</v>
      </c>
      <c r="B42" s="122" t="s">
        <v>225</v>
      </c>
      <c r="C42" s="120" t="s">
        <v>34</v>
      </c>
      <c r="D42" s="120" t="n">
        <v>1</v>
      </c>
    </row>
    <row r="43" customFormat="false" ht="12" hidden="false" customHeight="true" outlineLevel="0" collapsed="false">
      <c r="A43" s="122" t="s">
        <v>226</v>
      </c>
      <c r="B43" s="122" t="s">
        <v>227</v>
      </c>
      <c r="C43" s="120" t="s">
        <v>34</v>
      </c>
      <c r="D43" s="120" t="n">
        <v>3</v>
      </c>
    </row>
    <row r="44" customFormat="false" ht="12" hidden="false" customHeight="true" outlineLevel="0" collapsed="false">
      <c r="A44" s="122" t="s">
        <v>228</v>
      </c>
      <c r="B44" s="122" t="s">
        <v>229</v>
      </c>
      <c r="C44" s="120" t="s">
        <v>34</v>
      </c>
      <c r="D44" s="120" t="n">
        <v>2</v>
      </c>
    </row>
    <row r="45" customFormat="false" ht="12" hidden="false" customHeight="true" outlineLevel="0" collapsed="false">
      <c r="A45" s="122" t="s">
        <v>230</v>
      </c>
      <c r="B45" s="122" t="s">
        <v>231</v>
      </c>
      <c r="C45" s="120" t="n">
        <v>456894</v>
      </c>
      <c r="D45" s="120" t="n">
        <v>11</v>
      </c>
    </row>
    <row r="46" customFormat="false" ht="24" hidden="false" customHeight="true" outlineLevel="0" collapsed="false">
      <c r="A46" s="126" t="s">
        <v>137</v>
      </c>
      <c r="B46" s="118" t="s">
        <v>138</v>
      </c>
      <c r="C46" s="120" t="s">
        <v>34</v>
      </c>
      <c r="D46" s="119" t="n">
        <v>1</v>
      </c>
    </row>
    <row r="47" customFormat="false" ht="12.75" hidden="false" customHeight="false" outlineLevel="0" collapsed="false">
      <c r="A47" s="121" t="s">
        <v>232</v>
      </c>
      <c r="B47" s="122" t="s">
        <v>233</v>
      </c>
      <c r="C47" s="120" t="s">
        <v>34</v>
      </c>
      <c r="D47" s="120" t="n">
        <v>1</v>
      </c>
    </row>
    <row r="48" customFormat="false" ht="12" hidden="false" customHeight="true" outlineLevel="0" collapsed="false">
      <c r="A48" s="118" t="s">
        <v>139</v>
      </c>
      <c r="B48" s="118" t="s">
        <v>140</v>
      </c>
      <c r="C48" s="119" t="n">
        <v>14235</v>
      </c>
      <c r="D48" s="119" t="n">
        <v>5</v>
      </c>
    </row>
    <row r="49" customFormat="false" ht="12" hidden="false" customHeight="true" outlineLevel="0" collapsed="false">
      <c r="A49" s="122" t="s">
        <v>234</v>
      </c>
      <c r="B49" s="122" t="s">
        <v>235</v>
      </c>
      <c r="C49" s="120" t="s">
        <v>34</v>
      </c>
      <c r="D49" s="120" t="n">
        <v>1</v>
      </c>
    </row>
    <row r="50" customFormat="false" ht="12" hidden="false" customHeight="true" outlineLevel="0" collapsed="false">
      <c r="A50" s="121" t="s">
        <v>236</v>
      </c>
      <c r="B50" s="122" t="s">
        <v>237</v>
      </c>
      <c r="C50" s="120" t="s">
        <v>34</v>
      </c>
      <c r="D50" s="120" t="n">
        <v>1</v>
      </c>
    </row>
    <row r="51" customFormat="false" ht="12" hidden="false" customHeight="true" outlineLevel="0" collapsed="false">
      <c r="A51" s="122" t="s">
        <v>238</v>
      </c>
      <c r="B51" s="122" t="s">
        <v>239</v>
      </c>
      <c r="C51" s="120" t="s">
        <v>34</v>
      </c>
      <c r="D51" s="120" t="n">
        <v>2</v>
      </c>
    </row>
    <row r="52" customFormat="false" ht="22.5" hidden="false" customHeight="false" outlineLevel="0" collapsed="false">
      <c r="A52" s="123" t="s">
        <v>240</v>
      </c>
      <c r="B52" s="123" t="s">
        <v>241</v>
      </c>
      <c r="C52" s="120" t="s">
        <v>34</v>
      </c>
      <c r="D52" s="120" t="n">
        <v>1</v>
      </c>
    </row>
    <row r="53" customFormat="false" ht="24" hidden="false" customHeight="true" outlineLevel="0" collapsed="false">
      <c r="A53" s="118" t="s">
        <v>141</v>
      </c>
      <c r="B53" s="118" t="s">
        <v>142</v>
      </c>
      <c r="C53" s="120" t="s">
        <v>34</v>
      </c>
      <c r="D53" s="119" t="n">
        <v>3</v>
      </c>
    </row>
    <row r="54" customFormat="false" ht="12.75" hidden="false" customHeight="false" outlineLevel="0" collapsed="false">
      <c r="A54" s="122" t="s">
        <v>242</v>
      </c>
      <c r="B54" s="122" t="s">
        <v>243</v>
      </c>
      <c r="C54" s="120" t="s">
        <v>34</v>
      </c>
      <c r="D54" s="120" t="n">
        <v>1</v>
      </c>
    </row>
    <row r="55" customFormat="false" ht="12.75" hidden="false" customHeight="false" outlineLevel="0" collapsed="false">
      <c r="A55" s="122" t="s">
        <v>244</v>
      </c>
      <c r="B55" s="122" t="s">
        <v>245</v>
      </c>
      <c r="C55" s="120" t="s">
        <v>34</v>
      </c>
      <c r="D55" s="120" t="n">
        <v>2</v>
      </c>
    </row>
    <row r="56" customFormat="false" ht="12.75" hidden="false" customHeight="false" outlineLevel="0" collapsed="false">
      <c r="A56" s="122" t="s">
        <v>246</v>
      </c>
      <c r="B56" s="122" t="s">
        <v>247</v>
      </c>
      <c r="C56" s="120" t="s">
        <v>34</v>
      </c>
      <c r="D56" s="120" t="n">
        <v>1</v>
      </c>
    </row>
    <row r="57" customFormat="false" ht="24" hidden="false" customHeight="true" outlineLevel="0" collapsed="false">
      <c r="A57" s="118" t="s">
        <v>143</v>
      </c>
      <c r="B57" s="118" t="s">
        <v>144</v>
      </c>
      <c r="C57" s="119" t="n">
        <v>28544</v>
      </c>
      <c r="D57" s="119" t="n">
        <v>4</v>
      </c>
    </row>
    <row r="58" customFormat="false" ht="12" hidden="false" customHeight="true" outlineLevel="0" collapsed="false">
      <c r="A58" s="122" t="s">
        <v>248</v>
      </c>
      <c r="B58" s="122" t="s">
        <v>249</v>
      </c>
      <c r="C58" s="120" t="s">
        <v>34</v>
      </c>
      <c r="D58" s="120" t="n">
        <v>3</v>
      </c>
    </row>
    <row r="59" customFormat="false" ht="12" hidden="false" customHeight="true" outlineLevel="0" collapsed="false">
      <c r="A59" s="121" t="s">
        <v>250</v>
      </c>
      <c r="B59" s="122" t="s">
        <v>251</v>
      </c>
      <c r="C59" s="120" t="s">
        <v>34</v>
      </c>
      <c r="D59" s="120" t="n">
        <v>2</v>
      </c>
    </row>
    <row r="60" customFormat="false" ht="36" hidden="false" customHeight="true" outlineLevel="0" collapsed="false">
      <c r="A60" s="124" t="s">
        <v>145</v>
      </c>
      <c r="B60" s="124" t="s">
        <v>146</v>
      </c>
      <c r="C60" s="119" t="n">
        <v>937224</v>
      </c>
      <c r="D60" s="119" t="n">
        <v>44</v>
      </c>
    </row>
    <row r="61" customFormat="false" ht="12" hidden="false" customHeight="true" outlineLevel="0" collapsed="false">
      <c r="A61" s="121" t="s">
        <v>252</v>
      </c>
      <c r="B61" s="122" t="s">
        <v>253</v>
      </c>
      <c r="C61" s="120" t="n">
        <v>124663</v>
      </c>
      <c r="D61" s="120" t="n">
        <v>11</v>
      </c>
    </row>
    <row r="62" customFormat="false" ht="12" hidden="false" customHeight="true" outlineLevel="0" collapsed="false">
      <c r="A62" s="122" t="s">
        <v>254</v>
      </c>
      <c r="B62" s="122" t="s">
        <v>255</v>
      </c>
      <c r="C62" s="120" t="n">
        <v>680467</v>
      </c>
      <c r="D62" s="120" t="n">
        <v>8</v>
      </c>
    </row>
    <row r="63" customFormat="false" ht="12" hidden="false" customHeight="true" outlineLevel="0" collapsed="false">
      <c r="A63" s="122" t="s">
        <v>256</v>
      </c>
      <c r="B63" s="122" t="s">
        <v>257</v>
      </c>
      <c r="C63" s="120" t="s">
        <v>34</v>
      </c>
      <c r="D63" s="120" t="n">
        <v>1</v>
      </c>
    </row>
    <row r="64" customFormat="false" ht="12" hidden="false" customHeight="true" outlineLevel="0" collapsed="false">
      <c r="A64" s="122" t="s">
        <v>258</v>
      </c>
      <c r="B64" s="122" t="s">
        <v>259</v>
      </c>
      <c r="C64" s="120" t="n">
        <v>125795</v>
      </c>
      <c r="D64" s="120" t="n">
        <v>25</v>
      </c>
    </row>
    <row r="65" customFormat="false" ht="12" hidden="false" customHeight="true" outlineLevel="0" collapsed="false">
      <c r="A65" s="122" t="s">
        <v>260</v>
      </c>
      <c r="B65" s="122" t="s">
        <v>261</v>
      </c>
      <c r="C65" s="120" t="s">
        <v>34</v>
      </c>
      <c r="D65" s="120" t="n">
        <v>1</v>
      </c>
    </row>
    <row r="66" customFormat="false" ht="12" hidden="false" customHeight="true" outlineLevel="0" collapsed="false">
      <c r="A66" s="122" t="s">
        <v>262</v>
      </c>
      <c r="B66" s="122" t="s">
        <v>263</v>
      </c>
      <c r="C66" s="120" t="s">
        <v>34</v>
      </c>
      <c r="D66" s="120" t="n">
        <v>3</v>
      </c>
    </row>
    <row r="67" s="127" customFormat="true" ht="24" hidden="false" customHeight="true" outlineLevel="0" collapsed="false">
      <c r="A67" s="118" t="s">
        <v>100</v>
      </c>
      <c r="B67" s="118" t="s">
        <v>101</v>
      </c>
      <c r="C67" s="119" t="n">
        <v>1114382</v>
      </c>
      <c r="D67" s="119" t="n">
        <v>34</v>
      </c>
    </row>
    <row r="68" customFormat="false" ht="12" hidden="false" customHeight="true" outlineLevel="0" collapsed="false">
      <c r="A68" s="122" t="s">
        <v>264</v>
      </c>
      <c r="B68" s="122" t="s">
        <v>265</v>
      </c>
      <c r="C68" s="120" t="n">
        <v>598543</v>
      </c>
      <c r="D68" s="120" t="n">
        <v>5</v>
      </c>
    </row>
    <row r="69" customFormat="false" ht="12" hidden="false" customHeight="true" outlineLevel="0" collapsed="false">
      <c r="A69" s="122" t="s">
        <v>266</v>
      </c>
      <c r="B69" s="122" t="s">
        <v>267</v>
      </c>
      <c r="C69" s="120" t="n">
        <v>293592</v>
      </c>
      <c r="D69" s="120" t="n">
        <v>13</v>
      </c>
    </row>
    <row r="70" customFormat="false" ht="12" hidden="false" customHeight="true" outlineLevel="0" collapsed="false">
      <c r="A70" s="122" t="s">
        <v>268</v>
      </c>
      <c r="B70" s="122" t="s">
        <v>269</v>
      </c>
      <c r="C70" s="120" t="n">
        <v>88494</v>
      </c>
      <c r="D70" s="120" t="n">
        <v>6</v>
      </c>
    </row>
    <row r="71" customFormat="false" ht="12" hidden="false" customHeight="true" outlineLevel="0" collapsed="false">
      <c r="A71" s="122" t="s">
        <v>270</v>
      </c>
      <c r="B71" s="122" t="s">
        <v>271</v>
      </c>
      <c r="C71" s="120" t="n">
        <v>95742</v>
      </c>
      <c r="D71" s="120" t="n">
        <v>6</v>
      </c>
    </row>
    <row r="72" customFormat="false" ht="12" hidden="false" customHeight="true" outlineLevel="0" collapsed="false">
      <c r="A72" s="122" t="s">
        <v>272</v>
      </c>
      <c r="B72" s="122" t="s">
        <v>273</v>
      </c>
      <c r="C72" s="120" t="s">
        <v>34</v>
      </c>
      <c r="D72" s="120" t="n">
        <v>1</v>
      </c>
    </row>
    <row r="73" customFormat="false" ht="12" hidden="false" customHeight="true" outlineLevel="0" collapsed="false">
      <c r="A73" s="122" t="s">
        <v>274</v>
      </c>
      <c r="B73" s="122" t="s">
        <v>275</v>
      </c>
      <c r="C73" s="120" t="s">
        <v>34</v>
      </c>
      <c r="D73" s="120" t="n">
        <v>5</v>
      </c>
    </row>
    <row r="74" s="127" customFormat="true" ht="24" hidden="false" customHeight="true" outlineLevel="0" collapsed="false">
      <c r="A74" s="118" t="s">
        <v>147</v>
      </c>
      <c r="B74" s="118" t="s">
        <v>148</v>
      </c>
      <c r="C74" s="119" t="n">
        <v>107553</v>
      </c>
      <c r="D74" s="119" t="n">
        <v>22</v>
      </c>
    </row>
    <row r="75" customFormat="false" ht="12.75" hidden="false" customHeight="false" outlineLevel="0" collapsed="false">
      <c r="A75" s="122" t="s">
        <v>276</v>
      </c>
      <c r="B75" s="122" t="s">
        <v>277</v>
      </c>
      <c r="C75" s="120" t="s">
        <v>34</v>
      </c>
      <c r="D75" s="120" t="n">
        <v>2</v>
      </c>
    </row>
    <row r="76" customFormat="false" ht="12.75" hidden="false" customHeight="false" outlineLevel="0" collapsed="false">
      <c r="A76" s="122" t="s">
        <v>278</v>
      </c>
      <c r="B76" s="122" t="s">
        <v>279</v>
      </c>
      <c r="C76" s="120" t="n">
        <v>89391</v>
      </c>
      <c r="D76" s="120" t="n">
        <v>16</v>
      </c>
    </row>
    <row r="77" customFormat="false" ht="12.75" hidden="false" customHeight="false" outlineLevel="0" collapsed="false">
      <c r="A77" s="122" t="s">
        <v>280</v>
      </c>
      <c r="B77" s="122" t="s">
        <v>281</v>
      </c>
      <c r="C77" s="120" t="n">
        <v>5099</v>
      </c>
      <c r="D77" s="120" t="n">
        <v>4</v>
      </c>
    </row>
    <row r="78" customFormat="false" ht="12.75" hidden="false" customHeight="false" outlineLevel="0" collapsed="false">
      <c r="A78" s="122" t="s">
        <v>282</v>
      </c>
      <c r="B78" s="122" t="s">
        <v>283</v>
      </c>
      <c r="C78" s="120" t="s">
        <v>34</v>
      </c>
      <c r="D78" s="120" t="n">
        <v>2</v>
      </c>
    </row>
    <row r="79" customFormat="false" ht="12.75" hidden="false" customHeight="false" outlineLevel="0" collapsed="false">
      <c r="A79" s="121" t="s">
        <v>284</v>
      </c>
      <c r="B79" s="122" t="s">
        <v>285</v>
      </c>
      <c r="C79" s="120" t="s">
        <v>34</v>
      </c>
      <c r="D79" s="120" t="n">
        <v>1</v>
      </c>
    </row>
    <row r="80" customFormat="false" ht="24" hidden="false" customHeight="true" outlineLevel="0" collapsed="false">
      <c r="A80" s="118" t="s">
        <v>149</v>
      </c>
      <c r="B80" s="118" t="s">
        <v>150</v>
      </c>
      <c r="C80" s="120" t="s">
        <v>34</v>
      </c>
      <c r="D80" s="119" t="n">
        <v>4</v>
      </c>
    </row>
    <row r="81" customFormat="false" ht="12.75" hidden="false" customHeight="false" outlineLevel="0" collapsed="false">
      <c r="A81" s="121" t="s">
        <v>286</v>
      </c>
      <c r="B81" s="122" t="s">
        <v>287</v>
      </c>
      <c r="C81" s="120" t="s">
        <v>34</v>
      </c>
      <c r="D81" s="120" t="n">
        <v>4</v>
      </c>
    </row>
    <row r="82" customFormat="false" ht="24" hidden="false" customHeight="true" outlineLevel="0" collapsed="false">
      <c r="A82" s="118" t="s">
        <v>96</v>
      </c>
      <c r="B82" s="118" t="s">
        <v>97</v>
      </c>
      <c r="C82" s="119" t="n">
        <v>1311810</v>
      </c>
      <c r="D82" s="119" t="n">
        <v>37</v>
      </c>
    </row>
    <row r="83" customFormat="false" ht="12.75" hidden="false" customHeight="false" outlineLevel="0" collapsed="false">
      <c r="A83" s="122" t="s">
        <v>288</v>
      </c>
      <c r="B83" s="122" t="s">
        <v>289</v>
      </c>
      <c r="C83" s="120" t="s">
        <v>34</v>
      </c>
      <c r="D83" s="120" t="n">
        <v>2</v>
      </c>
    </row>
    <row r="84" customFormat="false" ht="22.5" hidden="false" customHeight="false" outlineLevel="0" collapsed="false">
      <c r="A84" s="123" t="s">
        <v>290</v>
      </c>
      <c r="B84" s="123" t="s">
        <v>291</v>
      </c>
      <c r="C84" s="120" t="n">
        <v>8716</v>
      </c>
      <c r="D84" s="120" t="n">
        <v>5</v>
      </c>
    </row>
    <row r="85" customFormat="false" ht="12" hidden="false" customHeight="true" outlineLevel="0" collapsed="false">
      <c r="A85" s="122" t="s">
        <v>292</v>
      </c>
      <c r="B85" s="122" t="s">
        <v>293</v>
      </c>
      <c r="C85" s="120" t="s">
        <v>34</v>
      </c>
      <c r="D85" s="120" t="n">
        <v>5</v>
      </c>
    </row>
    <row r="86" customFormat="false" ht="12" hidden="false" customHeight="true" outlineLevel="0" collapsed="false">
      <c r="A86" s="122" t="s">
        <v>294</v>
      </c>
      <c r="B86" s="122" t="s">
        <v>295</v>
      </c>
      <c r="C86" s="120" t="s">
        <v>34</v>
      </c>
      <c r="D86" s="120" t="n">
        <v>2</v>
      </c>
    </row>
    <row r="87" customFormat="false" ht="12" hidden="false" customHeight="true" outlineLevel="0" collapsed="false">
      <c r="A87" s="122" t="s">
        <v>296</v>
      </c>
      <c r="B87" s="122" t="s">
        <v>297</v>
      </c>
      <c r="C87" s="120" t="n">
        <v>421837</v>
      </c>
      <c r="D87" s="120" t="n">
        <v>7</v>
      </c>
    </row>
    <row r="88" customFormat="false" ht="12" hidden="false" customHeight="true" outlineLevel="0" collapsed="false">
      <c r="A88" s="121" t="s">
        <v>298</v>
      </c>
      <c r="B88" s="122" t="s">
        <v>299</v>
      </c>
      <c r="C88" s="120" t="s">
        <v>34</v>
      </c>
      <c r="D88" s="120" t="n">
        <v>2</v>
      </c>
    </row>
    <row r="89" customFormat="false" ht="12" hidden="false" customHeight="true" outlineLevel="0" collapsed="false">
      <c r="A89" s="121" t="s">
        <v>300</v>
      </c>
      <c r="B89" s="122" t="s">
        <v>301</v>
      </c>
      <c r="C89" s="120" t="n">
        <v>74622</v>
      </c>
      <c r="D89" s="120" t="n">
        <v>5</v>
      </c>
    </row>
    <row r="90" customFormat="false" ht="12" hidden="false" customHeight="true" outlineLevel="0" collapsed="false">
      <c r="A90" s="122" t="s">
        <v>302</v>
      </c>
      <c r="B90" s="122" t="s">
        <v>303</v>
      </c>
      <c r="C90" s="120" t="n">
        <v>9125</v>
      </c>
      <c r="D90" s="120" t="n">
        <v>5</v>
      </c>
    </row>
    <row r="91" customFormat="false" ht="12" hidden="false" customHeight="true" outlineLevel="0" collapsed="false">
      <c r="A91" s="122" t="s">
        <v>304</v>
      </c>
      <c r="B91" s="122" t="s">
        <v>305</v>
      </c>
      <c r="C91" s="120" t="s">
        <v>34</v>
      </c>
      <c r="D91" s="120" t="n">
        <v>4</v>
      </c>
    </row>
    <row r="92" customFormat="false" ht="12" hidden="false" customHeight="true" outlineLevel="0" collapsed="false">
      <c r="A92" s="122" t="s">
        <v>306</v>
      </c>
      <c r="B92" s="122" t="s">
        <v>307</v>
      </c>
      <c r="C92" s="120" t="n">
        <v>275705</v>
      </c>
      <c r="D92" s="120" t="n">
        <v>16</v>
      </c>
    </row>
    <row r="93" customFormat="false" ht="12" hidden="false" customHeight="true" outlineLevel="0" collapsed="false">
      <c r="A93" s="121" t="s">
        <v>308</v>
      </c>
      <c r="B93" s="122" t="s">
        <v>309</v>
      </c>
      <c r="C93" s="120" t="n">
        <v>126221</v>
      </c>
      <c r="D93" s="120" t="n">
        <v>5</v>
      </c>
    </row>
    <row r="94" customFormat="false" ht="12" hidden="false" customHeight="true" outlineLevel="0" collapsed="false">
      <c r="A94" s="121" t="s">
        <v>310</v>
      </c>
      <c r="B94" s="122" t="s">
        <v>311</v>
      </c>
      <c r="C94" s="120" t="s">
        <v>34</v>
      </c>
      <c r="D94" s="120" t="n">
        <v>1</v>
      </c>
    </row>
    <row r="95" customFormat="false" ht="24" hidden="false" customHeight="true" outlineLevel="0" collapsed="false">
      <c r="A95" s="118" t="s">
        <v>151</v>
      </c>
      <c r="B95" s="118" t="s">
        <v>152</v>
      </c>
      <c r="C95" s="119" t="n">
        <v>93913</v>
      </c>
      <c r="D95" s="119" t="n">
        <v>5</v>
      </c>
    </row>
    <row r="96" customFormat="false" ht="12.75" hidden="false" customHeight="false" outlineLevel="0" collapsed="false">
      <c r="A96" s="121" t="s">
        <v>312</v>
      </c>
      <c r="B96" s="122" t="s">
        <v>313</v>
      </c>
      <c r="C96" s="120" t="n">
        <v>93913</v>
      </c>
      <c r="D96" s="120" t="n">
        <v>5</v>
      </c>
    </row>
    <row r="97" customFormat="false" ht="24" hidden="false" customHeight="true" outlineLevel="0" collapsed="false">
      <c r="A97" s="118" t="s">
        <v>102</v>
      </c>
      <c r="B97" s="118" t="s">
        <v>103</v>
      </c>
      <c r="C97" s="119" t="n">
        <v>1015851</v>
      </c>
      <c r="D97" s="119" t="n">
        <v>68</v>
      </c>
    </row>
    <row r="98" customFormat="false" ht="12" hidden="false" customHeight="true" outlineLevel="0" collapsed="false">
      <c r="A98" s="122" t="s">
        <v>314</v>
      </c>
      <c r="B98" s="122" t="s">
        <v>315</v>
      </c>
      <c r="C98" s="120" t="s">
        <v>34</v>
      </c>
      <c r="D98" s="120" t="n">
        <v>3</v>
      </c>
    </row>
    <row r="99" customFormat="false" ht="12" hidden="false" customHeight="true" outlineLevel="0" collapsed="false">
      <c r="A99" s="122" t="s">
        <v>316</v>
      </c>
      <c r="B99" s="122" t="s">
        <v>317</v>
      </c>
      <c r="C99" s="120" t="n">
        <v>173785</v>
      </c>
      <c r="D99" s="120" t="n">
        <v>11</v>
      </c>
    </row>
    <row r="100" customFormat="false" ht="12" hidden="false" customHeight="true" outlineLevel="0" collapsed="false">
      <c r="A100" s="122" t="s">
        <v>318</v>
      </c>
      <c r="B100" s="122" t="s">
        <v>319</v>
      </c>
      <c r="C100" s="120" t="n">
        <v>134177</v>
      </c>
      <c r="D100" s="120" t="n">
        <v>11</v>
      </c>
    </row>
    <row r="101" customFormat="false" ht="12" hidden="false" customHeight="true" outlineLevel="0" collapsed="false">
      <c r="A101" s="122" t="s">
        <v>320</v>
      </c>
      <c r="B101" s="122" t="s">
        <v>321</v>
      </c>
      <c r="C101" s="120" t="n">
        <v>112315</v>
      </c>
      <c r="D101" s="120" t="n">
        <v>6</v>
      </c>
    </row>
    <row r="102" customFormat="false" ht="12" hidden="false" customHeight="true" outlineLevel="0" collapsed="false">
      <c r="A102" s="122" t="s">
        <v>322</v>
      </c>
      <c r="B102" s="122" t="s">
        <v>323</v>
      </c>
      <c r="C102" s="120" t="n">
        <v>98979</v>
      </c>
      <c r="D102" s="120" t="n">
        <v>27</v>
      </c>
    </row>
    <row r="103" customFormat="false" ht="12" hidden="false" customHeight="true" outlineLevel="0" collapsed="false">
      <c r="A103" s="122" t="s">
        <v>324</v>
      </c>
      <c r="B103" s="122" t="s">
        <v>325</v>
      </c>
      <c r="C103" s="120" t="n">
        <v>87249</v>
      </c>
      <c r="D103" s="120" t="n">
        <v>17</v>
      </c>
    </row>
    <row r="104" customFormat="false" ht="12" hidden="false" customHeight="true" outlineLevel="0" collapsed="false">
      <c r="A104" s="122" t="s">
        <v>326</v>
      </c>
      <c r="B104" s="122" t="s">
        <v>311</v>
      </c>
      <c r="C104" s="120" t="s">
        <v>34</v>
      </c>
      <c r="D104" s="120" t="n">
        <v>1</v>
      </c>
    </row>
    <row r="105" customFormat="false" ht="24" hidden="false" customHeight="true" outlineLevel="0" collapsed="false">
      <c r="A105" s="118" t="s">
        <v>112</v>
      </c>
      <c r="B105" s="118" t="s">
        <v>113</v>
      </c>
      <c r="C105" s="119" t="n">
        <v>834198</v>
      </c>
      <c r="D105" s="119" t="n">
        <v>156</v>
      </c>
    </row>
    <row r="106" customFormat="false" ht="12.75" hidden="false" customHeight="false" outlineLevel="0" collapsed="false">
      <c r="A106" s="122" t="s">
        <v>327</v>
      </c>
      <c r="B106" s="122" t="s">
        <v>328</v>
      </c>
      <c r="C106" s="120" t="s">
        <v>34</v>
      </c>
      <c r="D106" s="120" t="n">
        <v>1</v>
      </c>
    </row>
    <row r="107" customFormat="false" ht="12.75" hidden="false" customHeight="false" outlineLevel="0" collapsed="false">
      <c r="A107" s="122" t="s">
        <v>329</v>
      </c>
      <c r="B107" s="122" t="s">
        <v>330</v>
      </c>
      <c r="C107" s="120" t="n">
        <v>50105</v>
      </c>
      <c r="D107" s="120" t="n">
        <v>8</v>
      </c>
    </row>
    <row r="108" customFormat="false" ht="12.75" hidden="false" customHeight="false" outlineLevel="0" collapsed="false">
      <c r="A108" s="122" t="s">
        <v>331</v>
      </c>
      <c r="B108" s="122" t="s">
        <v>332</v>
      </c>
      <c r="C108" s="120" t="s">
        <v>34</v>
      </c>
      <c r="D108" s="120" t="n">
        <v>2</v>
      </c>
    </row>
    <row r="109" customFormat="false" ht="12.75" hidden="false" customHeight="false" outlineLevel="0" collapsed="false">
      <c r="A109" s="121" t="s">
        <v>333</v>
      </c>
      <c r="B109" s="122" t="s">
        <v>334</v>
      </c>
      <c r="C109" s="120" t="s">
        <v>34</v>
      </c>
      <c r="D109" s="120" t="n">
        <v>1</v>
      </c>
    </row>
    <row r="110" customFormat="false" ht="12.75" hidden="false" customHeight="false" outlineLevel="0" collapsed="false">
      <c r="A110" s="122" t="s">
        <v>335</v>
      </c>
      <c r="B110" s="122" t="s">
        <v>336</v>
      </c>
      <c r="C110" s="120" t="s">
        <v>34</v>
      </c>
      <c r="D110" s="120" t="n">
        <v>2</v>
      </c>
    </row>
    <row r="111" customFormat="false" ht="12.75" hidden="false" customHeight="false" outlineLevel="0" collapsed="false">
      <c r="A111" s="122" t="s">
        <v>337</v>
      </c>
      <c r="B111" s="122" t="s">
        <v>338</v>
      </c>
      <c r="C111" s="120" t="n">
        <v>49971</v>
      </c>
      <c r="D111" s="120" t="n">
        <v>7</v>
      </c>
    </row>
    <row r="112" customFormat="false" ht="12.75" hidden="false" customHeight="false" outlineLevel="0" collapsed="false">
      <c r="A112" s="122" t="s">
        <v>339</v>
      </c>
      <c r="B112" s="122" t="s">
        <v>340</v>
      </c>
      <c r="C112" s="120" t="s">
        <v>34</v>
      </c>
      <c r="D112" s="120" t="n">
        <v>2</v>
      </c>
    </row>
    <row r="113" customFormat="false" ht="12.75" hidden="false" customHeight="false" outlineLevel="0" collapsed="false">
      <c r="A113" s="122" t="s">
        <v>341</v>
      </c>
      <c r="B113" s="122" t="s">
        <v>342</v>
      </c>
      <c r="C113" s="120" t="s">
        <v>34</v>
      </c>
      <c r="D113" s="120" t="n">
        <v>1</v>
      </c>
    </row>
    <row r="114" customFormat="false" ht="12.75" hidden="false" customHeight="false" outlineLevel="0" collapsed="false">
      <c r="A114" s="122" t="s">
        <v>343</v>
      </c>
      <c r="B114" s="122" t="s">
        <v>344</v>
      </c>
      <c r="C114" s="120" t="n">
        <v>139288</v>
      </c>
      <c r="D114" s="120" t="n">
        <v>3</v>
      </c>
    </row>
    <row r="115" customFormat="false" ht="12.75" hidden="false" customHeight="false" outlineLevel="0" collapsed="false">
      <c r="A115" s="122" t="s">
        <v>345</v>
      </c>
      <c r="B115" s="122" t="s">
        <v>346</v>
      </c>
      <c r="C115" s="120" t="n">
        <v>16972</v>
      </c>
      <c r="D115" s="120" t="n">
        <v>4</v>
      </c>
    </row>
    <row r="116" customFormat="false" ht="12.75" hidden="false" customHeight="false" outlineLevel="0" collapsed="false">
      <c r="A116" s="122" t="s">
        <v>347</v>
      </c>
      <c r="B116" s="122" t="s">
        <v>348</v>
      </c>
      <c r="C116" s="120" t="n">
        <v>188838</v>
      </c>
      <c r="D116" s="120" t="n">
        <v>47</v>
      </c>
    </row>
    <row r="117" customFormat="false" ht="12.75" hidden="false" customHeight="false" outlineLevel="0" collapsed="false">
      <c r="A117" s="122" t="s">
        <v>349</v>
      </c>
      <c r="B117" s="122" t="s">
        <v>350</v>
      </c>
      <c r="C117" s="120" t="n">
        <v>105332</v>
      </c>
      <c r="D117" s="120" t="n">
        <v>4</v>
      </c>
    </row>
    <row r="118" customFormat="false" ht="12.75" hidden="false" customHeight="false" outlineLevel="0" collapsed="false">
      <c r="A118" s="122" t="s">
        <v>351</v>
      </c>
      <c r="B118" s="122" t="s">
        <v>352</v>
      </c>
      <c r="C118" s="120" t="n">
        <v>64087</v>
      </c>
      <c r="D118" s="120" t="n">
        <v>49</v>
      </c>
    </row>
    <row r="119" customFormat="false" ht="12.75" hidden="false" customHeight="false" outlineLevel="0" collapsed="false">
      <c r="A119" s="122" t="s">
        <v>353</v>
      </c>
      <c r="B119" s="122" t="s">
        <v>354</v>
      </c>
      <c r="C119" s="120" t="n">
        <v>44928</v>
      </c>
      <c r="D119" s="120" t="n">
        <v>11</v>
      </c>
    </row>
    <row r="120" customFormat="false" ht="12.75" hidden="false" customHeight="false" outlineLevel="0" collapsed="false">
      <c r="A120" s="122" t="s">
        <v>355</v>
      </c>
      <c r="B120" s="122" t="s">
        <v>356</v>
      </c>
      <c r="C120" s="120" t="n">
        <v>10104</v>
      </c>
      <c r="D120" s="120" t="n">
        <v>3</v>
      </c>
    </row>
    <row r="121" customFormat="false" ht="22.5" hidden="false" customHeight="false" outlineLevel="0" collapsed="false">
      <c r="A121" s="123" t="s">
        <v>357</v>
      </c>
      <c r="B121" s="123" t="s">
        <v>358</v>
      </c>
      <c r="C121" s="120" t="n">
        <v>62838</v>
      </c>
      <c r="D121" s="120" t="n">
        <v>20</v>
      </c>
    </row>
    <row r="122" customFormat="false" ht="24" hidden="false" customHeight="true" outlineLevel="0" collapsed="false">
      <c r="A122" s="118" t="s">
        <v>94</v>
      </c>
      <c r="B122" s="118" t="s">
        <v>95</v>
      </c>
      <c r="C122" s="119" t="n">
        <v>1347129</v>
      </c>
      <c r="D122" s="119" t="n">
        <v>22</v>
      </c>
    </row>
    <row r="123" customFormat="false" ht="12.75" hidden="false" customHeight="false" outlineLevel="0" collapsed="false">
      <c r="A123" s="121" t="s">
        <v>359</v>
      </c>
      <c r="B123" s="122" t="s">
        <v>360</v>
      </c>
      <c r="C123" s="120" t="n">
        <v>632239</v>
      </c>
      <c r="D123" s="120" t="n">
        <v>4</v>
      </c>
    </row>
    <row r="124" customFormat="false" ht="22.5" hidden="false" customHeight="false" outlineLevel="0" collapsed="false">
      <c r="A124" s="125" t="s">
        <v>361</v>
      </c>
      <c r="B124" s="123" t="s">
        <v>362</v>
      </c>
      <c r="C124" s="120" t="n">
        <v>37713</v>
      </c>
      <c r="D124" s="120" t="n">
        <v>3</v>
      </c>
    </row>
    <row r="125" customFormat="false" ht="12.75" hidden="false" customHeight="false" outlineLevel="0" collapsed="false">
      <c r="A125" s="122" t="s">
        <v>363</v>
      </c>
      <c r="B125" s="122" t="s">
        <v>364</v>
      </c>
      <c r="C125" s="120" t="s">
        <v>34</v>
      </c>
      <c r="D125" s="120" t="n">
        <v>1</v>
      </c>
    </row>
    <row r="126" customFormat="false" ht="12.75" hidden="false" customHeight="false" outlineLevel="0" collapsed="false">
      <c r="A126" s="122" t="s">
        <v>365</v>
      </c>
      <c r="B126" s="122" t="s">
        <v>366</v>
      </c>
      <c r="C126" s="120" t="n">
        <v>41477</v>
      </c>
      <c r="D126" s="120" t="n">
        <v>6</v>
      </c>
    </row>
    <row r="127" customFormat="false" ht="12.75" hidden="false" customHeight="false" outlineLevel="0" collapsed="false">
      <c r="A127" s="122" t="s">
        <v>367</v>
      </c>
      <c r="B127" s="122" t="s">
        <v>368</v>
      </c>
      <c r="C127" s="120" t="n">
        <v>87521</v>
      </c>
      <c r="D127" s="120" t="n">
        <v>4</v>
      </c>
    </row>
    <row r="128" customFormat="false" ht="12.75" hidden="false" customHeight="false" outlineLevel="0" collapsed="false">
      <c r="A128" s="122" t="s">
        <v>369</v>
      </c>
      <c r="B128" s="122" t="s">
        <v>370</v>
      </c>
      <c r="C128" s="120" t="s">
        <v>34</v>
      </c>
      <c r="D128" s="120" t="n">
        <v>2</v>
      </c>
    </row>
    <row r="129" customFormat="false" ht="12.75" hidden="false" customHeight="false" outlineLevel="0" collapsed="false">
      <c r="A129" s="122" t="s">
        <v>371</v>
      </c>
      <c r="B129" s="122" t="s">
        <v>372</v>
      </c>
      <c r="C129" s="120" t="s">
        <v>34</v>
      </c>
      <c r="D129" s="120" t="n">
        <v>1</v>
      </c>
    </row>
    <row r="130" customFormat="false" ht="12.75" hidden="false" customHeight="false" outlineLevel="0" collapsed="false">
      <c r="A130" s="122" t="s">
        <v>373</v>
      </c>
      <c r="B130" s="122" t="s">
        <v>374</v>
      </c>
      <c r="C130" s="120" t="n">
        <v>17589</v>
      </c>
      <c r="D130" s="120" t="n">
        <v>3</v>
      </c>
    </row>
    <row r="131" customFormat="false" ht="12.75" hidden="false" customHeight="false" outlineLevel="0" collapsed="false">
      <c r="A131" s="122" t="s">
        <v>375</v>
      </c>
      <c r="B131" s="122" t="s">
        <v>376</v>
      </c>
      <c r="C131" s="120" t="s">
        <v>34</v>
      </c>
      <c r="D131" s="120" t="n">
        <v>1</v>
      </c>
    </row>
    <row r="132" customFormat="false" ht="12.75" hidden="false" customHeight="true" outlineLevel="0" collapsed="false">
      <c r="A132" s="118" t="s">
        <v>104</v>
      </c>
      <c r="B132" s="118" t="s">
        <v>105</v>
      </c>
      <c r="C132" s="119" t="n">
        <v>988214</v>
      </c>
      <c r="D132" s="119" t="n">
        <v>178</v>
      </c>
    </row>
    <row r="133" customFormat="false" ht="12" hidden="false" customHeight="true" outlineLevel="0" collapsed="false">
      <c r="A133" s="122" t="s">
        <v>377</v>
      </c>
      <c r="B133" s="122" t="s">
        <v>378</v>
      </c>
      <c r="C133" s="120" t="n">
        <v>350000</v>
      </c>
      <c r="D133" s="120" t="n">
        <v>63</v>
      </c>
    </row>
    <row r="134" customFormat="false" ht="12" hidden="false" customHeight="true" outlineLevel="0" collapsed="false">
      <c r="A134" s="122" t="s">
        <v>379</v>
      </c>
      <c r="B134" s="122" t="s">
        <v>380</v>
      </c>
      <c r="C134" s="120" t="n">
        <v>26125</v>
      </c>
      <c r="D134" s="120" t="n">
        <v>21</v>
      </c>
    </row>
    <row r="135" customFormat="false" ht="12" hidden="false" customHeight="true" outlineLevel="0" collapsed="false">
      <c r="A135" s="122" t="s">
        <v>381</v>
      </c>
      <c r="B135" s="122" t="s">
        <v>382</v>
      </c>
      <c r="C135" s="120" t="s">
        <v>34</v>
      </c>
      <c r="D135" s="120" t="n">
        <v>2</v>
      </c>
    </row>
    <row r="136" customFormat="false" ht="12" hidden="false" customHeight="true" outlineLevel="0" collapsed="false">
      <c r="A136" s="122" t="s">
        <v>383</v>
      </c>
      <c r="B136" s="122" t="s">
        <v>384</v>
      </c>
      <c r="C136" s="120" t="n">
        <v>105990</v>
      </c>
      <c r="D136" s="120" t="n">
        <v>11</v>
      </c>
    </row>
    <row r="137" customFormat="false" ht="22.5" hidden="false" customHeight="false" outlineLevel="0" collapsed="false">
      <c r="A137" s="125" t="s">
        <v>385</v>
      </c>
      <c r="B137" s="123" t="s">
        <v>386</v>
      </c>
      <c r="C137" s="120" t="s">
        <v>34</v>
      </c>
      <c r="D137" s="120" t="n">
        <v>2</v>
      </c>
    </row>
    <row r="138" customFormat="false" ht="22.5" hidden="false" customHeight="true" outlineLevel="0" collapsed="false">
      <c r="A138" s="125" t="s">
        <v>387</v>
      </c>
      <c r="B138" s="123" t="s">
        <v>388</v>
      </c>
      <c r="C138" s="120" t="n">
        <v>135857</v>
      </c>
      <c r="D138" s="120" t="n">
        <v>13</v>
      </c>
    </row>
    <row r="139" customFormat="false" ht="12" hidden="false" customHeight="true" outlineLevel="0" collapsed="false">
      <c r="A139" s="122" t="s">
        <v>389</v>
      </c>
      <c r="B139" s="122" t="s">
        <v>390</v>
      </c>
      <c r="C139" s="120" t="n">
        <v>68226</v>
      </c>
      <c r="D139" s="120" t="n">
        <v>26</v>
      </c>
    </row>
    <row r="140" customFormat="false" ht="12" hidden="false" customHeight="true" outlineLevel="0" collapsed="false">
      <c r="A140" s="122" t="s">
        <v>391</v>
      </c>
      <c r="B140" s="122" t="s">
        <v>392</v>
      </c>
      <c r="C140" s="120" t="n">
        <v>82583</v>
      </c>
      <c r="D140" s="120" t="n">
        <v>33</v>
      </c>
    </row>
    <row r="141" customFormat="false" ht="12" hidden="false" customHeight="true" outlineLevel="0" collapsed="false">
      <c r="A141" s="122" t="s">
        <v>393</v>
      </c>
      <c r="B141" s="122" t="s">
        <v>394</v>
      </c>
      <c r="C141" s="120" t="s">
        <v>34</v>
      </c>
      <c r="D141" s="120" t="n">
        <v>1</v>
      </c>
    </row>
    <row r="142" customFormat="false" ht="12" hidden="false" customHeight="true" outlineLevel="0" collapsed="false">
      <c r="A142" s="122" t="s">
        <v>395</v>
      </c>
      <c r="B142" s="122" t="s">
        <v>396</v>
      </c>
      <c r="C142" s="120" t="n">
        <v>30714</v>
      </c>
      <c r="D142" s="120" t="n">
        <v>5</v>
      </c>
    </row>
    <row r="143" customFormat="false" ht="12" hidden="false" customHeight="true" outlineLevel="0" collapsed="false">
      <c r="A143" s="122" t="s">
        <v>397</v>
      </c>
      <c r="B143" s="122" t="s">
        <v>398</v>
      </c>
      <c r="C143" s="120" t="n">
        <v>23399</v>
      </c>
      <c r="D143" s="120" t="n">
        <v>16</v>
      </c>
    </row>
    <row r="144" customFormat="false" ht="12" hidden="false" customHeight="true" outlineLevel="0" collapsed="false">
      <c r="A144" s="122" t="s">
        <v>399</v>
      </c>
      <c r="B144" s="122" t="s">
        <v>400</v>
      </c>
      <c r="C144" s="120" t="s">
        <v>34</v>
      </c>
      <c r="D144" s="120" t="n">
        <v>2</v>
      </c>
    </row>
    <row r="145" customFormat="false" ht="12" hidden="false" customHeight="true" outlineLevel="0" collapsed="false">
      <c r="A145" s="122" t="s">
        <v>401</v>
      </c>
      <c r="B145" s="122" t="s">
        <v>402</v>
      </c>
      <c r="C145" s="120" t="s">
        <v>34</v>
      </c>
      <c r="D145" s="120" t="n">
        <v>1</v>
      </c>
    </row>
    <row r="146" customFormat="false" ht="12" hidden="false" customHeight="true" outlineLevel="0" collapsed="false">
      <c r="A146" s="122" t="s">
        <v>403</v>
      </c>
      <c r="B146" s="122" t="s">
        <v>404</v>
      </c>
      <c r="C146" s="120" t="s">
        <v>34</v>
      </c>
      <c r="D146" s="120" t="n">
        <v>2</v>
      </c>
    </row>
    <row r="147" customFormat="false" ht="12" hidden="false" customHeight="true" outlineLevel="0" collapsed="false">
      <c r="A147" s="122" t="s">
        <v>405</v>
      </c>
      <c r="B147" s="122" t="s">
        <v>406</v>
      </c>
      <c r="C147" s="120" t="s">
        <v>34</v>
      </c>
      <c r="D147" s="120" t="n">
        <v>1</v>
      </c>
    </row>
    <row r="148" customFormat="false" ht="22.5" hidden="false" customHeight="true" outlineLevel="0" collapsed="false">
      <c r="A148" s="123" t="s">
        <v>407</v>
      </c>
      <c r="B148" s="123" t="s">
        <v>408</v>
      </c>
      <c r="C148" s="120" t="n">
        <v>56004</v>
      </c>
      <c r="D148" s="120" t="n">
        <v>15</v>
      </c>
    </row>
    <row r="149" customFormat="false" ht="36" hidden="false" customHeight="true" outlineLevel="0" collapsed="false">
      <c r="A149" s="124" t="s">
        <v>153</v>
      </c>
      <c r="B149" s="124" t="s">
        <v>154</v>
      </c>
      <c r="C149" s="119" t="n">
        <v>838851</v>
      </c>
      <c r="D149" s="119" t="n">
        <v>37</v>
      </c>
    </row>
    <row r="150" customFormat="false" ht="12.75" hidden="false" customHeight="true" outlineLevel="0" collapsed="false">
      <c r="A150" s="122" t="s">
        <v>409</v>
      </c>
      <c r="B150" s="122" t="s">
        <v>410</v>
      </c>
      <c r="C150" s="120" t="n">
        <v>673056</v>
      </c>
      <c r="D150" s="120" t="n">
        <v>12</v>
      </c>
    </row>
    <row r="151" customFormat="false" ht="12.75" hidden="false" customHeight="true" outlineLevel="0" collapsed="false">
      <c r="A151" s="122" t="s">
        <v>411</v>
      </c>
      <c r="B151" s="122" t="s">
        <v>412</v>
      </c>
      <c r="C151" s="120" t="n">
        <v>13325</v>
      </c>
      <c r="D151" s="120" t="n">
        <v>4</v>
      </c>
    </row>
    <row r="152" customFormat="false" ht="12.75" hidden="false" customHeight="true" outlineLevel="0" collapsed="false">
      <c r="A152" s="121" t="s">
        <v>413</v>
      </c>
      <c r="B152" s="122" t="s">
        <v>414</v>
      </c>
      <c r="C152" s="120" t="n">
        <v>20364</v>
      </c>
      <c r="D152" s="120" t="n">
        <v>3</v>
      </c>
    </row>
    <row r="153" customFormat="false" ht="12.75" hidden="false" customHeight="true" outlineLevel="0" collapsed="false">
      <c r="A153" s="121" t="s">
        <v>415</v>
      </c>
      <c r="B153" s="122" t="s">
        <v>416</v>
      </c>
      <c r="C153" s="120" t="s">
        <v>34</v>
      </c>
      <c r="D153" s="120" t="n">
        <v>3</v>
      </c>
    </row>
    <row r="154" customFormat="false" ht="12.75" hidden="false" customHeight="true" outlineLevel="0" collapsed="false">
      <c r="A154" s="122" t="s">
        <v>417</v>
      </c>
      <c r="B154" s="122" t="s">
        <v>418</v>
      </c>
      <c r="C154" s="120" t="n">
        <v>105979</v>
      </c>
      <c r="D154" s="120" t="n">
        <v>13</v>
      </c>
    </row>
    <row r="155" customFormat="false" ht="12.75" hidden="false" customHeight="true" outlineLevel="0" collapsed="false">
      <c r="A155" s="121" t="s">
        <v>419</v>
      </c>
      <c r="B155" s="122" t="s">
        <v>420</v>
      </c>
      <c r="C155" s="120" t="n">
        <v>10410</v>
      </c>
      <c r="D155" s="120" t="n">
        <v>3</v>
      </c>
    </row>
    <row r="156" customFormat="false" ht="22.5" hidden="false" customHeight="true" outlineLevel="0" collapsed="false">
      <c r="A156" s="125" t="s">
        <v>421</v>
      </c>
      <c r="B156" s="123" t="s">
        <v>422</v>
      </c>
      <c r="C156" s="120" t="s">
        <v>34</v>
      </c>
      <c r="D156" s="120" t="n">
        <v>1</v>
      </c>
    </row>
    <row r="157" customFormat="false" ht="24" hidden="false" customHeight="true" outlineLevel="0" collapsed="false">
      <c r="A157" s="118" t="s">
        <v>114</v>
      </c>
      <c r="B157" s="118" t="s">
        <v>115</v>
      </c>
      <c r="C157" s="119" t="n">
        <v>812351</v>
      </c>
      <c r="D157" s="119" t="n">
        <v>34</v>
      </c>
    </row>
    <row r="158" customFormat="false" ht="12.75" hidden="false" customHeight="true" outlineLevel="0" collapsed="false">
      <c r="A158" s="122" t="s">
        <v>423</v>
      </c>
      <c r="B158" s="122" t="s">
        <v>424</v>
      </c>
      <c r="C158" s="120" t="n">
        <v>253124</v>
      </c>
      <c r="D158" s="120" t="n">
        <v>7</v>
      </c>
    </row>
    <row r="159" customFormat="false" ht="12.75" hidden="false" customHeight="true" outlineLevel="0" collapsed="false">
      <c r="A159" s="122" t="s">
        <v>425</v>
      </c>
      <c r="B159" s="122" t="s">
        <v>426</v>
      </c>
      <c r="C159" s="120" t="n">
        <v>160986</v>
      </c>
      <c r="D159" s="120" t="n">
        <v>12</v>
      </c>
    </row>
    <row r="160" customFormat="false" ht="12.75" hidden="false" customHeight="true" outlineLevel="0" collapsed="false">
      <c r="A160" s="122" t="s">
        <v>427</v>
      </c>
      <c r="B160" s="122" t="s">
        <v>428</v>
      </c>
      <c r="C160" s="120" t="s">
        <v>34</v>
      </c>
      <c r="D160" s="120" t="n">
        <v>1</v>
      </c>
    </row>
    <row r="161" customFormat="false" ht="12.75" hidden="false" customHeight="true" outlineLevel="0" collapsed="false">
      <c r="A161" s="122" t="s">
        <v>429</v>
      </c>
      <c r="B161" s="122" t="s">
        <v>430</v>
      </c>
      <c r="C161" s="120" t="n">
        <v>36416</v>
      </c>
      <c r="D161" s="120" t="n">
        <v>9</v>
      </c>
    </row>
    <row r="162" customFormat="false" ht="12.75" hidden="false" customHeight="true" outlineLevel="0" collapsed="false">
      <c r="A162" s="121" t="s">
        <v>431</v>
      </c>
      <c r="B162" s="122" t="s">
        <v>432</v>
      </c>
      <c r="C162" s="120" t="n">
        <v>17189</v>
      </c>
      <c r="D162" s="120" t="n">
        <v>6</v>
      </c>
    </row>
    <row r="163" customFormat="false" ht="33.75" hidden="false" customHeight="true" outlineLevel="0" collapsed="false">
      <c r="A163" s="123" t="s">
        <v>433</v>
      </c>
      <c r="B163" s="123" t="s">
        <v>434</v>
      </c>
      <c r="C163" s="120" t="s">
        <v>34</v>
      </c>
      <c r="D163" s="120" t="n">
        <v>2</v>
      </c>
    </row>
    <row r="164" customFormat="false" ht="12.75" hidden="false" customHeight="true" outlineLevel="0" collapsed="false">
      <c r="A164" s="122" t="s">
        <v>435</v>
      </c>
      <c r="B164" s="122" t="s">
        <v>436</v>
      </c>
      <c r="C164" s="120" t="s">
        <v>34</v>
      </c>
      <c r="D164" s="120" t="n">
        <v>1</v>
      </c>
    </row>
    <row r="165" customFormat="false" ht="12.75" hidden="false" customHeight="true" outlineLevel="0" collapsed="false">
      <c r="A165" s="122" t="s">
        <v>437</v>
      </c>
      <c r="B165" s="122" t="s">
        <v>438</v>
      </c>
      <c r="C165" s="120" t="n">
        <v>38348</v>
      </c>
      <c r="D165" s="120" t="n">
        <v>5</v>
      </c>
    </row>
    <row r="166" customFormat="false" ht="24" hidden="false" customHeight="true" outlineLevel="0" collapsed="false">
      <c r="A166" s="118" t="s">
        <v>155</v>
      </c>
      <c r="B166" s="118" t="s">
        <v>156</v>
      </c>
      <c r="C166" s="119" t="n">
        <v>596142</v>
      </c>
      <c r="D166" s="119" t="n">
        <v>93</v>
      </c>
    </row>
    <row r="167" customFormat="false" ht="22.5" hidden="false" customHeight="true" outlineLevel="0" collapsed="false">
      <c r="A167" s="123" t="s">
        <v>439</v>
      </c>
      <c r="B167" s="123" t="s">
        <v>440</v>
      </c>
      <c r="C167" s="120" t="n">
        <v>91683</v>
      </c>
      <c r="D167" s="120" t="n">
        <v>4</v>
      </c>
    </row>
    <row r="168" customFormat="false" ht="12.75" hidden="false" customHeight="true" outlineLevel="0" collapsed="false">
      <c r="A168" s="122" t="s">
        <v>441</v>
      </c>
      <c r="B168" s="122" t="s">
        <v>442</v>
      </c>
      <c r="C168" s="120" t="s">
        <v>34</v>
      </c>
      <c r="D168" s="120" t="n">
        <v>1</v>
      </c>
    </row>
    <row r="169" customFormat="false" ht="12.75" hidden="false" customHeight="true" outlineLevel="0" collapsed="false">
      <c r="A169" s="122" t="s">
        <v>443</v>
      </c>
      <c r="B169" s="122" t="s">
        <v>444</v>
      </c>
      <c r="C169" s="120" t="s">
        <v>34</v>
      </c>
      <c r="D169" s="120" t="n">
        <v>1</v>
      </c>
    </row>
    <row r="170" customFormat="false" ht="12.75" hidden="false" customHeight="true" outlineLevel="0" collapsed="false">
      <c r="A170" s="122" t="s">
        <v>445</v>
      </c>
      <c r="B170" s="122" t="s">
        <v>446</v>
      </c>
      <c r="C170" s="120" t="n">
        <v>72983</v>
      </c>
      <c r="D170" s="120" t="n">
        <v>9</v>
      </c>
    </row>
    <row r="171" customFormat="false" ht="12.75" hidden="false" customHeight="true" outlineLevel="0" collapsed="false">
      <c r="A171" s="122" t="s">
        <v>447</v>
      </c>
      <c r="B171" s="122" t="s">
        <v>448</v>
      </c>
      <c r="C171" s="120" t="n">
        <v>90584</v>
      </c>
      <c r="D171" s="120" t="n">
        <v>9</v>
      </c>
    </row>
    <row r="172" customFormat="false" ht="12.75" hidden="false" customHeight="true" outlineLevel="0" collapsed="false">
      <c r="A172" s="122" t="s">
        <v>449</v>
      </c>
      <c r="B172" s="122" t="s">
        <v>450</v>
      </c>
      <c r="C172" s="120" t="s">
        <v>34</v>
      </c>
      <c r="D172" s="120" t="n">
        <v>2</v>
      </c>
    </row>
    <row r="173" customFormat="false" ht="12.75" hidden="false" customHeight="true" outlineLevel="0" collapsed="false">
      <c r="A173" s="122" t="s">
        <v>451</v>
      </c>
      <c r="B173" s="122" t="s">
        <v>452</v>
      </c>
      <c r="C173" s="120" t="n">
        <v>61503</v>
      </c>
      <c r="D173" s="120" t="n">
        <v>8</v>
      </c>
    </row>
    <row r="174" customFormat="false" ht="12.75" hidden="false" customHeight="true" outlineLevel="0" collapsed="false">
      <c r="A174" s="122" t="s">
        <v>453</v>
      </c>
      <c r="B174" s="122" t="s">
        <v>454</v>
      </c>
      <c r="C174" s="120" t="s">
        <v>34</v>
      </c>
      <c r="D174" s="120" t="n">
        <v>1</v>
      </c>
    </row>
    <row r="175" customFormat="false" ht="12.75" hidden="false" customHeight="true" outlineLevel="0" collapsed="false">
      <c r="A175" s="122" t="s">
        <v>455</v>
      </c>
      <c r="B175" s="122" t="s">
        <v>456</v>
      </c>
      <c r="C175" s="120" t="n">
        <v>21438</v>
      </c>
      <c r="D175" s="120" t="n">
        <v>6</v>
      </c>
    </row>
    <row r="176" customFormat="false" ht="12.75" hidden="false" customHeight="true" outlineLevel="0" collapsed="false">
      <c r="A176" s="122" t="s">
        <v>457</v>
      </c>
      <c r="B176" s="122" t="s">
        <v>458</v>
      </c>
      <c r="C176" s="120" t="n">
        <v>42473</v>
      </c>
      <c r="D176" s="120" t="n">
        <v>11</v>
      </c>
    </row>
    <row r="177" customFormat="false" ht="12.75" hidden="false" customHeight="true" outlineLevel="0" collapsed="false">
      <c r="A177" s="121" t="s">
        <v>459</v>
      </c>
      <c r="B177" s="122" t="s">
        <v>460</v>
      </c>
      <c r="C177" s="120" t="n">
        <v>34220</v>
      </c>
      <c r="D177" s="120" t="n">
        <v>7</v>
      </c>
    </row>
    <row r="178" customFormat="false" ht="12.75" hidden="false" customHeight="true" outlineLevel="0" collapsed="false">
      <c r="A178" s="122" t="s">
        <v>461</v>
      </c>
      <c r="B178" s="122" t="s">
        <v>462</v>
      </c>
      <c r="C178" s="120" t="n">
        <v>11136</v>
      </c>
      <c r="D178" s="120" t="n">
        <v>5</v>
      </c>
    </row>
    <row r="179" customFormat="false" ht="12.75" hidden="false" customHeight="true" outlineLevel="0" collapsed="false">
      <c r="A179" s="122" t="s">
        <v>463</v>
      </c>
      <c r="B179" s="122" t="s">
        <v>464</v>
      </c>
      <c r="C179" s="120" t="s">
        <v>34</v>
      </c>
      <c r="D179" s="120" t="n">
        <v>2</v>
      </c>
    </row>
    <row r="180" customFormat="false" ht="22.5" hidden="false" customHeight="true" outlineLevel="0" collapsed="false">
      <c r="A180" s="123" t="s">
        <v>465</v>
      </c>
      <c r="B180" s="123" t="s">
        <v>466</v>
      </c>
      <c r="C180" s="120" t="n">
        <v>21373</v>
      </c>
      <c r="D180" s="120" t="n">
        <v>6</v>
      </c>
    </row>
    <row r="181" customFormat="false" ht="12.75" hidden="false" customHeight="true" outlineLevel="0" collapsed="false">
      <c r="A181" s="122" t="s">
        <v>467</v>
      </c>
      <c r="B181" s="122" t="s">
        <v>468</v>
      </c>
      <c r="C181" s="120" t="s">
        <v>34</v>
      </c>
      <c r="D181" s="120" t="n">
        <v>4</v>
      </c>
    </row>
    <row r="182" customFormat="false" ht="22.5" hidden="false" customHeight="true" outlineLevel="0" collapsed="false">
      <c r="A182" s="123" t="s">
        <v>469</v>
      </c>
      <c r="B182" s="123" t="s">
        <v>470</v>
      </c>
      <c r="C182" s="120" t="n">
        <v>3682</v>
      </c>
      <c r="D182" s="120" t="n">
        <v>3</v>
      </c>
    </row>
    <row r="183" customFormat="false" ht="22.5" hidden="false" customHeight="true" outlineLevel="0" collapsed="false">
      <c r="A183" s="123" t="s">
        <v>471</v>
      </c>
      <c r="B183" s="123" t="s">
        <v>472</v>
      </c>
      <c r="C183" s="120" t="s">
        <v>34</v>
      </c>
      <c r="D183" s="120" t="n">
        <v>1</v>
      </c>
    </row>
    <row r="184" customFormat="false" ht="12.75" hidden="false" customHeight="true" outlineLevel="0" collapsed="false">
      <c r="A184" s="122" t="s">
        <v>473</v>
      </c>
      <c r="B184" s="122" t="s">
        <v>474</v>
      </c>
      <c r="C184" s="120" t="s">
        <v>34</v>
      </c>
      <c r="D184" s="120" t="n">
        <v>2</v>
      </c>
    </row>
    <row r="185" customFormat="false" ht="22.5" hidden="false" customHeight="true" outlineLevel="0" collapsed="false">
      <c r="A185" s="123" t="s">
        <v>475</v>
      </c>
      <c r="B185" s="123" t="s">
        <v>476</v>
      </c>
      <c r="C185" s="120" t="n">
        <v>29252</v>
      </c>
      <c r="D185" s="120" t="n">
        <v>21</v>
      </c>
    </row>
    <row r="186" customFormat="false" ht="24" hidden="false" customHeight="true" outlineLevel="0" collapsed="false">
      <c r="A186" s="118" t="s">
        <v>157</v>
      </c>
      <c r="B186" s="118" t="s">
        <v>158</v>
      </c>
      <c r="C186" s="119" t="n">
        <v>616223</v>
      </c>
      <c r="D186" s="119" t="n">
        <v>28</v>
      </c>
    </row>
    <row r="187" customFormat="false" ht="12.75" hidden="false" customHeight="true" outlineLevel="0" collapsed="false">
      <c r="A187" s="121" t="s">
        <v>477</v>
      </c>
      <c r="B187" s="122" t="s">
        <v>478</v>
      </c>
      <c r="C187" s="120" t="s">
        <v>34</v>
      </c>
      <c r="D187" s="120" t="n">
        <v>1</v>
      </c>
    </row>
    <row r="188" customFormat="false" ht="12.75" hidden="false" customHeight="true" outlineLevel="0" collapsed="false">
      <c r="A188" s="121" t="s">
        <v>479</v>
      </c>
      <c r="B188" s="122" t="s">
        <v>480</v>
      </c>
      <c r="C188" s="120" t="n">
        <v>80300</v>
      </c>
      <c r="D188" s="120" t="n">
        <v>12</v>
      </c>
    </row>
    <row r="189" customFormat="false" ht="22.5" hidden="false" customHeight="true" outlineLevel="0" collapsed="false">
      <c r="A189" s="123" t="s">
        <v>481</v>
      </c>
      <c r="B189" s="123" t="s">
        <v>482</v>
      </c>
      <c r="C189" s="120" t="n">
        <v>20231</v>
      </c>
      <c r="D189" s="120" t="n">
        <v>3</v>
      </c>
    </row>
    <row r="190" customFormat="false" ht="12.75" hidden="false" customHeight="true" outlineLevel="0" collapsed="false">
      <c r="A190" s="122" t="s">
        <v>483</v>
      </c>
      <c r="B190" s="122" t="s">
        <v>484</v>
      </c>
      <c r="C190" s="120" t="n">
        <v>351563</v>
      </c>
      <c r="D190" s="120" t="n">
        <v>13</v>
      </c>
    </row>
    <row r="191" customFormat="false" ht="12.75" hidden="false" customHeight="true" outlineLevel="0" collapsed="false">
      <c r="A191" s="121" t="s">
        <v>485</v>
      </c>
      <c r="B191" s="122" t="s">
        <v>311</v>
      </c>
      <c r="C191" s="120" t="s">
        <v>34</v>
      </c>
      <c r="D191" s="120" t="n">
        <v>2</v>
      </c>
    </row>
    <row r="192" customFormat="false" ht="24" hidden="false" customHeight="true" outlineLevel="0" collapsed="false">
      <c r="A192" s="118" t="s">
        <v>108</v>
      </c>
      <c r="B192" s="118" t="s">
        <v>109</v>
      </c>
      <c r="C192" s="119" t="n">
        <v>848051</v>
      </c>
      <c r="D192" s="119" t="n">
        <v>10</v>
      </c>
    </row>
    <row r="193" customFormat="false" ht="12.75" hidden="false" customHeight="true" outlineLevel="0" collapsed="false">
      <c r="A193" s="121" t="s">
        <v>486</v>
      </c>
      <c r="B193" s="122" t="s">
        <v>487</v>
      </c>
      <c r="C193" s="120" t="n">
        <v>191374</v>
      </c>
      <c r="D193" s="120" t="n">
        <v>5</v>
      </c>
    </row>
    <row r="194" customFormat="false" ht="12.75" hidden="false" customHeight="true" outlineLevel="0" collapsed="false">
      <c r="A194" s="121" t="s">
        <v>488</v>
      </c>
      <c r="B194" s="122" t="s">
        <v>489</v>
      </c>
      <c r="C194" s="120" t="s">
        <v>34</v>
      </c>
      <c r="D194" s="120" t="n">
        <v>3</v>
      </c>
    </row>
    <row r="195" customFormat="false" ht="12.75" hidden="false" customHeight="true" outlineLevel="0" collapsed="false">
      <c r="A195" s="122" t="s">
        <v>490</v>
      </c>
      <c r="B195" s="122" t="s">
        <v>491</v>
      </c>
      <c r="C195" s="120" t="s">
        <v>34</v>
      </c>
      <c r="D195" s="120" t="n">
        <v>2</v>
      </c>
    </row>
    <row r="196" customFormat="false" ht="24" hidden="false" customHeight="true" outlineLevel="0" collapsed="false">
      <c r="A196" s="118" t="s">
        <v>159</v>
      </c>
      <c r="B196" s="118" t="s">
        <v>160</v>
      </c>
      <c r="C196" s="119" t="n">
        <v>248547</v>
      </c>
      <c r="D196" s="119" t="n">
        <v>19</v>
      </c>
    </row>
    <row r="197" customFormat="false" ht="12.75" hidden="false" customHeight="true" outlineLevel="0" collapsed="false">
      <c r="A197" s="122" t="s">
        <v>492</v>
      </c>
      <c r="B197" s="122" t="s">
        <v>493</v>
      </c>
      <c r="C197" s="120" t="s">
        <v>34</v>
      </c>
      <c r="D197" s="120" t="n">
        <v>4</v>
      </c>
    </row>
    <row r="198" customFormat="false" ht="12.75" hidden="false" customHeight="true" outlineLevel="0" collapsed="false">
      <c r="A198" s="122" t="s">
        <v>494</v>
      </c>
      <c r="B198" s="122" t="s">
        <v>495</v>
      </c>
      <c r="C198" s="120" t="n">
        <v>54371</v>
      </c>
      <c r="D198" s="120" t="n">
        <v>9</v>
      </c>
    </row>
    <row r="199" customFormat="false" ht="12.75" hidden="false" customHeight="true" outlineLevel="0" collapsed="false">
      <c r="A199" s="122" t="s">
        <v>496</v>
      </c>
      <c r="B199" s="122" t="s">
        <v>497</v>
      </c>
      <c r="C199" s="120" t="s">
        <v>34</v>
      </c>
      <c r="D199" s="120" t="n">
        <v>3</v>
      </c>
    </row>
    <row r="200" customFormat="false" ht="12.75" hidden="false" customHeight="true" outlineLevel="0" collapsed="false">
      <c r="A200" s="122" t="s">
        <v>498</v>
      </c>
      <c r="B200" s="122" t="s">
        <v>499</v>
      </c>
      <c r="C200" s="120" t="n">
        <v>125895</v>
      </c>
      <c r="D200" s="120" t="n">
        <v>9</v>
      </c>
    </row>
    <row r="201" customFormat="false" ht="24" hidden="false" customHeight="true" outlineLevel="0" collapsed="false">
      <c r="A201" s="118" t="s">
        <v>161</v>
      </c>
      <c r="B201" s="118" t="s">
        <v>162</v>
      </c>
      <c r="C201" s="119" t="n">
        <v>222941</v>
      </c>
      <c r="D201" s="119" t="n">
        <v>47</v>
      </c>
    </row>
    <row r="202" customFormat="false" ht="12.75" hidden="false" customHeight="true" outlineLevel="0" collapsed="false">
      <c r="A202" s="121" t="s">
        <v>500</v>
      </c>
      <c r="B202" s="122" t="s">
        <v>501</v>
      </c>
      <c r="C202" s="120" t="s">
        <v>34</v>
      </c>
      <c r="D202" s="120" t="n">
        <v>1</v>
      </c>
    </row>
    <row r="203" customFormat="false" ht="12.75" hidden="false" customHeight="true" outlineLevel="0" collapsed="false">
      <c r="A203" s="121" t="s">
        <v>502</v>
      </c>
      <c r="B203" s="122" t="s">
        <v>503</v>
      </c>
      <c r="C203" s="120" t="s">
        <v>34</v>
      </c>
      <c r="D203" s="120" t="n">
        <v>2</v>
      </c>
    </row>
    <row r="204" customFormat="false" ht="12.75" hidden="false" customHeight="true" outlineLevel="0" collapsed="false">
      <c r="A204" s="121" t="s">
        <v>504</v>
      </c>
      <c r="B204" s="122" t="s">
        <v>505</v>
      </c>
      <c r="C204" s="120" t="n">
        <v>202496</v>
      </c>
      <c r="D204" s="120" t="n">
        <v>41</v>
      </c>
    </row>
    <row r="205" customFormat="false" ht="12.75" hidden="false" customHeight="true" outlineLevel="0" collapsed="false">
      <c r="A205" s="122" t="s">
        <v>506</v>
      </c>
      <c r="B205" s="122" t="s">
        <v>507</v>
      </c>
      <c r="C205" s="120" t="n">
        <v>3440</v>
      </c>
      <c r="D205" s="120" t="n">
        <v>3</v>
      </c>
    </row>
    <row r="206" customFormat="false" ht="36" hidden="false" customHeight="true" outlineLevel="0" collapsed="false">
      <c r="A206" s="124" t="s">
        <v>163</v>
      </c>
      <c r="B206" s="124" t="s">
        <v>164</v>
      </c>
      <c r="C206" s="119" t="n">
        <v>1142015</v>
      </c>
      <c r="D206" s="119" t="n">
        <v>192</v>
      </c>
    </row>
    <row r="207" customFormat="false" ht="12.75" hidden="false" customHeight="true" outlineLevel="0" collapsed="false">
      <c r="A207" s="122" t="s">
        <v>508</v>
      </c>
      <c r="B207" s="122" t="s">
        <v>509</v>
      </c>
      <c r="C207" s="120" t="n">
        <v>112663</v>
      </c>
      <c r="D207" s="120" t="n">
        <v>25</v>
      </c>
    </row>
    <row r="208" customFormat="false" ht="12.75" hidden="false" customHeight="true" outlineLevel="0" collapsed="false">
      <c r="A208" s="122" t="s">
        <v>510</v>
      </c>
      <c r="B208" s="122" t="s">
        <v>511</v>
      </c>
      <c r="C208" s="120" t="n">
        <v>257189</v>
      </c>
      <c r="D208" s="120" t="n">
        <v>66</v>
      </c>
    </row>
    <row r="209" customFormat="false" ht="12.75" hidden="false" customHeight="true" outlineLevel="0" collapsed="false">
      <c r="A209" s="122" t="s">
        <v>512</v>
      </c>
      <c r="B209" s="122" t="s">
        <v>513</v>
      </c>
      <c r="C209" s="120" t="n">
        <v>18943</v>
      </c>
      <c r="D209" s="120" t="n">
        <v>11</v>
      </c>
    </row>
    <row r="210" customFormat="false" ht="12.75" hidden="false" customHeight="true" outlineLevel="0" collapsed="false">
      <c r="A210" s="122" t="s">
        <v>514</v>
      </c>
      <c r="B210" s="122" t="s">
        <v>515</v>
      </c>
      <c r="C210" s="120" t="n">
        <v>63581</v>
      </c>
      <c r="D210" s="120" t="n">
        <v>11</v>
      </c>
    </row>
    <row r="211" customFormat="false" ht="12.75" hidden="false" customHeight="true" outlineLevel="0" collapsed="false">
      <c r="A211" s="122" t="s">
        <v>516</v>
      </c>
      <c r="B211" s="122" t="s">
        <v>517</v>
      </c>
      <c r="C211" s="120" t="s">
        <v>34</v>
      </c>
      <c r="D211" s="120" t="n">
        <v>2</v>
      </c>
    </row>
    <row r="212" customFormat="false" ht="22.5" hidden="false" customHeight="true" outlineLevel="0" collapsed="false">
      <c r="A212" s="123" t="s">
        <v>518</v>
      </c>
      <c r="B212" s="123" t="s">
        <v>519</v>
      </c>
      <c r="C212" s="120" t="n">
        <v>333845</v>
      </c>
      <c r="D212" s="120" t="n">
        <v>6</v>
      </c>
    </row>
    <row r="213" customFormat="false" ht="12.75" hidden="false" customHeight="true" outlineLevel="0" collapsed="false">
      <c r="A213" s="122" t="s">
        <v>520</v>
      </c>
      <c r="B213" s="122" t="s">
        <v>521</v>
      </c>
      <c r="C213" s="120" t="n">
        <v>75015</v>
      </c>
      <c r="D213" s="120" t="n">
        <v>8</v>
      </c>
    </row>
    <row r="214" customFormat="false" ht="12.75" hidden="false" customHeight="true" outlineLevel="0" collapsed="false">
      <c r="A214" s="122" t="s">
        <v>522</v>
      </c>
      <c r="B214" s="122" t="s">
        <v>523</v>
      </c>
      <c r="C214" s="120" t="s">
        <v>34</v>
      </c>
      <c r="D214" s="120" t="n">
        <v>2</v>
      </c>
    </row>
    <row r="215" customFormat="false" ht="12.75" hidden="false" customHeight="true" outlineLevel="0" collapsed="false">
      <c r="A215" s="121" t="s">
        <v>524</v>
      </c>
      <c r="B215" s="122" t="s">
        <v>525</v>
      </c>
      <c r="C215" s="120" t="n">
        <v>272097</v>
      </c>
      <c r="D215" s="120" t="n">
        <v>85</v>
      </c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</sheetData>
  <mergeCells count="3">
    <mergeCell ref="A1:D1"/>
    <mergeCell ref="A3:A5"/>
    <mergeCell ref="C3:D3"/>
  </mergeCells>
  <hyperlinks>
    <hyperlink ref="A1" location="Inhaltsverzeichnis!A16" display="2 Zum Absatz bestimmte Produktion des Verarbeitenden Gewerbes (sowie Bergbau und&#10;   Gewinnung von Steinen und Erden) im Land Brandenburg 2009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randenburg</oddFooter>
  </headerFooter>
  <rowBreaks count="4" manualBreakCount="4">
    <brk id="47" man="true" max="16383" min="0"/>
    <brk id="87" man="true" max="16383" min="0"/>
    <brk id="131" man="true" max="16383" min="0"/>
    <brk id="1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9.56"/>
    <col collapsed="false" customWidth="true" hidden="false" outlineLevel="0" max="2" min="2" style="128" width="44.85"/>
    <col collapsed="false" customWidth="true" hidden="false" outlineLevel="0" max="3" min="3" style="129" width="7.28"/>
    <col collapsed="false" customWidth="true" hidden="false" outlineLevel="0" max="4" min="4" style="130" width="9.56"/>
    <col collapsed="false" customWidth="true" hidden="false" outlineLevel="0" max="5" min="5" style="130" width="8.99"/>
    <col collapsed="false" customWidth="true" hidden="false" outlineLevel="0" max="6" min="6" style="130" width="7.28"/>
    <col collapsed="false" customWidth="false" hidden="false" outlineLevel="0" max="257" min="7" style="97" width="11.42"/>
  </cols>
  <sheetData>
    <row r="1" customFormat="false" ht="24" hidden="false" customHeight="true" outlineLevel="0" collapsed="false">
      <c r="A1" s="63" t="s">
        <v>526</v>
      </c>
      <c r="B1" s="63"/>
      <c r="C1" s="63"/>
      <c r="D1" s="63"/>
      <c r="E1" s="63"/>
      <c r="F1" s="63"/>
    </row>
    <row r="2" customFormat="false" ht="11.25" hidden="false" customHeight="false" outlineLevel="0" collapsed="false">
      <c r="A2" s="70"/>
      <c r="B2" s="131"/>
      <c r="C2" s="132"/>
      <c r="D2" s="133"/>
      <c r="E2" s="133"/>
      <c r="F2" s="133"/>
    </row>
    <row r="3" s="138" customFormat="true" ht="12" hidden="false" customHeight="true" outlineLevel="0" collapsed="false">
      <c r="A3" s="134" t="s">
        <v>119</v>
      </c>
      <c r="B3" s="135" t="s">
        <v>527</v>
      </c>
      <c r="C3" s="136"/>
      <c r="D3" s="137" t="n">
        <v>2009</v>
      </c>
      <c r="E3" s="137"/>
      <c r="F3" s="137"/>
    </row>
    <row r="4" s="138" customFormat="true" ht="12" hidden="false" customHeight="true" outlineLevel="0" collapsed="false">
      <c r="A4" s="134"/>
      <c r="B4" s="135"/>
      <c r="C4" s="139" t="s">
        <v>528</v>
      </c>
      <c r="D4" s="140" t="s">
        <v>529</v>
      </c>
      <c r="E4" s="140" t="s">
        <v>121</v>
      </c>
      <c r="F4" s="141" t="s">
        <v>122</v>
      </c>
    </row>
    <row r="5" s="138" customFormat="true" ht="12" hidden="false" customHeight="true" outlineLevel="0" collapsed="false">
      <c r="A5" s="134"/>
      <c r="B5" s="135"/>
      <c r="C5" s="142"/>
      <c r="D5" s="143" t="s">
        <v>530</v>
      </c>
      <c r="E5" s="143" t="s">
        <v>123</v>
      </c>
      <c r="F5" s="144" t="s">
        <v>124</v>
      </c>
    </row>
    <row r="6" customFormat="false" ht="11.25" hidden="false" customHeight="false" outlineLevel="0" collapsed="false">
      <c r="A6" s="70"/>
      <c r="B6" s="131"/>
      <c r="C6" s="132"/>
      <c r="D6" s="133"/>
      <c r="E6" s="133"/>
      <c r="F6" s="133"/>
    </row>
    <row r="7" customFormat="false" ht="22.5" hidden="false" customHeight="true" outlineLevel="0" collapsed="false">
      <c r="A7" s="123" t="s">
        <v>531</v>
      </c>
      <c r="B7" s="123" t="s">
        <v>532</v>
      </c>
      <c r="C7" s="145" t="s">
        <v>533</v>
      </c>
      <c r="D7" s="146" t="n">
        <v>4946878</v>
      </c>
      <c r="E7" s="146" t="n">
        <v>12953</v>
      </c>
      <c r="F7" s="146" t="n">
        <v>22</v>
      </c>
    </row>
    <row r="8" customFormat="false" ht="12" hidden="false" customHeight="true" outlineLevel="0" collapsed="false">
      <c r="A8" s="122" t="s">
        <v>534</v>
      </c>
      <c r="B8" s="147" t="s">
        <v>535</v>
      </c>
      <c r="C8" s="145" t="s">
        <v>533</v>
      </c>
      <c r="D8" s="146" t="n">
        <v>3440610</v>
      </c>
      <c r="E8" s="146" t="n">
        <v>16656</v>
      </c>
      <c r="F8" s="146" t="n">
        <v>23</v>
      </c>
    </row>
    <row r="9" customFormat="false" ht="12" hidden="false" customHeight="true" outlineLevel="0" collapsed="false">
      <c r="A9" s="122" t="s">
        <v>536</v>
      </c>
      <c r="B9" s="147" t="s">
        <v>537</v>
      </c>
      <c r="C9" s="145" t="s">
        <v>533</v>
      </c>
      <c r="D9" s="146" t="n">
        <v>32207</v>
      </c>
      <c r="E9" s="146" t="n">
        <v>382</v>
      </c>
      <c r="F9" s="146" t="n">
        <v>5</v>
      </c>
    </row>
    <row r="10" customFormat="false" ht="22.5" hidden="false" customHeight="true" outlineLevel="0" collapsed="false">
      <c r="A10" s="123" t="s">
        <v>538</v>
      </c>
      <c r="B10" s="123" t="s">
        <v>539</v>
      </c>
      <c r="C10" s="145" t="s">
        <v>533</v>
      </c>
      <c r="D10" s="146" t="n">
        <v>816955</v>
      </c>
      <c r="E10" s="146" t="n">
        <v>4823</v>
      </c>
      <c r="F10" s="146" t="n">
        <v>13</v>
      </c>
    </row>
    <row r="11" customFormat="false" ht="22.5" hidden="false" customHeight="true" outlineLevel="0" collapsed="false">
      <c r="A11" s="123" t="s">
        <v>540</v>
      </c>
      <c r="B11" s="123" t="s">
        <v>541</v>
      </c>
      <c r="C11" s="145" t="s">
        <v>533</v>
      </c>
      <c r="D11" s="146" t="n">
        <v>2787135</v>
      </c>
      <c r="E11" s="146" t="n">
        <v>17081</v>
      </c>
      <c r="F11" s="146" t="n">
        <v>12</v>
      </c>
    </row>
    <row r="12" customFormat="false" ht="12" hidden="false" customHeight="true" outlineLevel="0" collapsed="false">
      <c r="A12" s="122" t="s">
        <v>174</v>
      </c>
      <c r="B12" s="147" t="s">
        <v>175</v>
      </c>
      <c r="C12" s="145" t="s">
        <v>533</v>
      </c>
      <c r="D12" s="146" t="n">
        <v>12534861</v>
      </c>
      <c r="E12" s="146" t="n">
        <v>60128</v>
      </c>
      <c r="F12" s="146" t="n">
        <v>31</v>
      </c>
    </row>
    <row r="13" s="93" customFormat="true" ht="18" hidden="false" customHeight="true" outlineLevel="0" collapsed="false">
      <c r="A13" s="118" t="s">
        <v>131</v>
      </c>
      <c r="B13" s="148" t="s">
        <v>132</v>
      </c>
      <c r="C13" s="149"/>
      <c r="D13" s="150" t="s">
        <v>39</v>
      </c>
      <c r="E13" s="150" t="n">
        <v>75727</v>
      </c>
      <c r="F13" s="150" t="n">
        <v>35</v>
      </c>
    </row>
    <row r="14" customFormat="false" ht="36" hidden="false" customHeight="true" outlineLevel="0" collapsed="false">
      <c r="A14" s="123" t="s">
        <v>542</v>
      </c>
      <c r="B14" s="123" t="s">
        <v>543</v>
      </c>
      <c r="C14" s="145" t="s">
        <v>533</v>
      </c>
      <c r="D14" s="146" t="s">
        <v>34</v>
      </c>
      <c r="E14" s="146" t="n">
        <v>488</v>
      </c>
      <c r="F14" s="146" t="n">
        <v>4</v>
      </c>
    </row>
    <row r="15" customFormat="false" ht="12" hidden="false" customHeight="true" outlineLevel="0" collapsed="false">
      <c r="A15" s="122" t="s">
        <v>544</v>
      </c>
      <c r="B15" s="147" t="s">
        <v>545</v>
      </c>
      <c r="C15" s="145" t="s">
        <v>533</v>
      </c>
      <c r="D15" s="146" t="n">
        <v>1823.695</v>
      </c>
      <c r="E15" s="146" t="n">
        <v>7892</v>
      </c>
      <c r="F15" s="146" t="n">
        <v>19</v>
      </c>
    </row>
    <row r="16" customFormat="false" ht="12" hidden="false" customHeight="true" outlineLevel="0" collapsed="false">
      <c r="A16" s="122" t="s">
        <v>546</v>
      </c>
      <c r="B16" s="147" t="s">
        <v>547</v>
      </c>
      <c r="C16" s="145" t="s">
        <v>533</v>
      </c>
      <c r="D16" s="146" t="s">
        <v>34</v>
      </c>
      <c r="E16" s="146" t="n">
        <v>193346</v>
      </c>
      <c r="F16" s="146" t="n">
        <v>21</v>
      </c>
    </row>
    <row r="17" customFormat="false" ht="12" hidden="false" customHeight="true" outlineLevel="0" collapsed="false">
      <c r="A17" s="122" t="s">
        <v>182</v>
      </c>
      <c r="B17" s="147" t="s">
        <v>183</v>
      </c>
      <c r="C17" s="145" t="s">
        <v>533</v>
      </c>
      <c r="D17" s="146" t="n">
        <v>212925.29</v>
      </c>
      <c r="E17" s="146" t="n">
        <v>301835</v>
      </c>
      <c r="F17" s="146" t="n">
        <v>27</v>
      </c>
    </row>
    <row r="18" customFormat="false" ht="12" hidden="false" customHeight="true" outlineLevel="0" collapsed="false">
      <c r="A18" s="122" t="s">
        <v>184</v>
      </c>
      <c r="B18" s="147" t="s">
        <v>185</v>
      </c>
      <c r="C18" s="145"/>
      <c r="D18" s="146" t="s">
        <v>39</v>
      </c>
      <c r="E18" s="146" t="n">
        <v>189966</v>
      </c>
      <c r="F18" s="146" t="n">
        <v>9</v>
      </c>
    </row>
    <row r="19" customFormat="false" ht="22.5" hidden="false" customHeight="true" outlineLevel="0" collapsed="false">
      <c r="A19" s="123" t="s">
        <v>548</v>
      </c>
      <c r="B19" s="123" t="s">
        <v>549</v>
      </c>
      <c r="C19" s="145" t="s">
        <v>533</v>
      </c>
      <c r="D19" s="146" t="n">
        <v>7103.38</v>
      </c>
      <c r="E19" s="146" t="n">
        <v>25079</v>
      </c>
      <c r="F19" s="146" t="n">
        <v>27</v>
      </c>
    </row>
    <row r="20" customFormat="false" ht="22.5" hidden="false" customHeight="true" outlineLevel="0" collapsed="false">
      <c r="A20" s="123" t="s">
        <v>550</v>
      </c>
      <c r="B20" s="123" t="s">
        <v>551</v>
      </c>
      <c r="C20" s="145" t="s">
        <v>533</v>
      </c>
      <c r="D20" s="146" t="n">
        <v>299.12</v>
      </c>
      <c r="E20" s="146" t="n">
        <v>910</v>
      </c>
      <c r="F20" s="146" t="n">
        <v>15</v>
      </c>
    </row>
    <row r="21" customFormat="false" ht="12" hidden="false" customHeight="true" outlineLevel="0" collapsed="false">
      <c r="A21" s="122" t="s">
        <v>552</v>
      </c>
      <c r="B21" s="147" t="s">
        <v>553</v>
      </c>
      <c r="C21" s="145" t="s">
        <v>533</v>
      </c>
      <c r="D21" s="146" t="n">
        <v>8674.556</v>
      </c>
      <c r="E21" s="146" t="n">
        <v>32647</v>
      </c>
      <c r="F21" s="146" t="n">
        <v>30</v>
      </c>
    </row>
    <row r="22" customFormat="false" ht="12" hidden="false" customHeight="true" outlineLevel="0" collapsed="false">
      <c r="A22" s="122" t="s">
        <v>554</v>
      </c>
      <c r="B22" s="147" t="s">
        <v>555</v>
      </c>
      <c r="C22" s="145" t="s">
        <v>533</v>
      </c>
      <c r="D22" s="146" t="n">
        <v>491.606</v>
      </c>
      <c r="E22" s="146" t="n">
        <v>3484</v>
      </c>
      <c r="F22" s="146" t="n">
        <v>9</v>
      </c>
    </row>
    <row r="23" customFormat="false" ht="33.75" hidden="false" customHeight="true" outlineLevel="0" collapsed="false">
      <c r="A23" s="123" t="s">
        <v>556</v>
      </c>
      <c r="B23" s="123" t="s">
        <v>557</v>
      </c>
      <c r="C23" s="145" t="s">
        <v>533</v>
      </c>
      <c r="D23" s="146" t="n">
        <v>327.502</v>
      </c>
      <c r="E23" s="146" t="n">
        <v>1592</v>
      </c>
      <c r="F23" s="146" t="n">
        <v>18</v>
      </c>
    </row>
    <row r="24" customFormat="false" ht="12" hidden="false" customHeight="true" outlineLevel="0" collapsed="false">
      <c r="A24" s="122" t="s">
        <v>558</v>
      </c>
      <c r="B24" s="147" t="s">
        <v>559</v>
      </c>
      <c r="C24" s="145" t="s">
        <v>533</v>
      </c>
      <c r="D24" s="146" t="n">
        <v>4134.49</v>
      </c>
      <c r="E24" s="146" t="n">
        <v>24820</v>
      </c>
      <c r="F24" s="146" t="n">
        <v>38</v>
      </c>
    </row>
    <row r="25" customFormat="false" ht="12" hidden="false" customHeight="true" outlineLevel="0" collapsed="false">
      <c r="A25" s="122" t="s">
        <v>560</v>
      </c>
      <c r="B25" s="147" t="s">
        <v>561</v>
      </c>
      <c r="C25" s="145" t="s">
        <v>533</v>
      </c>
      <c r="D25" s="146" t="n">
        <v>3262.631</v>
      </c>
      <c r="E25" s="146" t="n">
        <v>13813</v>
      </c>
      <c r="F25" s="146" t="n">
        <v>38</v>
      </c>
    </row>
    <row r="26" customFormat="false" ht="12" hidden="false" customHeight="true" outlineLevel="0" collapsed="false">
      <c r="A26" s="122" t="s">
        <v>562</v>
      </c>
      <c r="B26" s="147" t="s">
        <v>563</v>
      </c>
      <c r="C26" s="145" t="s">
        <v>533</v>
      </c>
      <c r="D26" s="146" t="n">
        <v>13763.904</v>
      </c>
      <c r="E26" s="146" t="n">
        <v>55301</v>
      </c>
      <c r="F26" s="146" t="n">
        <v>38</v>
      </c>
    </row>
    <row r="27" customFormat="false" ht="12" hidden="false" customHeight="true" outlineLevel="0" collapsed="false">
      <c r="A27" s="122" t="s">
        <v>564</v>
      </c>
      <c r="B27" s="147" t="s">
        <v>565</v>
      </c>
      <c r="C27" s="145" t="s">
        <v>533</v>
      </c>
      <c r="D27" s="146" t="n">
        <v>1029.685</v>
      </c>
      <c r="E27" s="146" t="n">
        <v>6565</v>
      </c>
      <c r="F27" s="146" t="n">
        <v>16</v>
      </c>
    </row>
    <row r="28" customFormat="false" ht="12" hidden="false" customHeight="true" outlineLevel="0" collapsed="false">
      <c r="A28" s="122" t="s">
        <v>566</v>
      </c>
      <c r="B28" s="147" t="s">
        <v>567</v>
      </c>
      <c r="C28" s="145" t="s">
        <v>533</v>
      </c>
      <c r="D28" s="146" t="n">
        <v>5.87</v>
      </c>
      <c r="E28" s="146" t="n">
        <v>56</v>
      </c>
      <c r="F28" s="146" t="n">
        <v>6</v>
      </c>
    </row>
    <row r="29" customFormat="false" ht="12" hidden="false" customHeight="true" outlineLevel="0" collapsed="false">
      <c r="A29" s="122" t="s">
        <v>568</v>
      </c>
      <c r="B29" s="147" t="s">
        <v>569</v>
      </c>
      <c r="C29" s="145" t="s">
        <v>533</v>
      </c>
      <c r="D29" s="146" t="n">
        <v>8292.824</v>
      </c>
      <c r="E29" s="146" t="n">
        <v>32339</v>
      </c>
      <c r="F29" s="146" t="n">
        <v>6</v>
      </c>
    </row>
    <row r="30" customFormat="false" ht="12" hidden="false" customHeight="true" outlineLevel="0" collapsed="false">
      <c r="A30" s="122" t="s">
        <v>186</v>
      </c>
      <c r="B30" s="147" t="s">
        <v>187</v>
      </c>
      <c r="C30" s="145"/>
      <c r="D30" s="146" t="s">
        <v>39</v>
      </c>
      <c r="E30" s="146" t="n">
        <v>276118</v>
      </c>
      <c r="F30" s="146" t="n">
        <v>49</v>
      </c>
    </row>
    <row r="31" customFormat="false" ht="12" hidden="false" customHeight="true" outlineLevel="0" collapsed="false">
      <c r="A31" s="122" t="s">
        <v>570</v>
      </c>
      <c r="B31" s="147" t="s">
        <v>571</v>
      </c>
      <c r="C31" s="145"/>
      <c r="D31" s="146" t="s">
        <v>39</v>
      </c>
      <c r="E31" s="146" t="n">
        <v>767920</v>
      </c>
      <c r="F31" s="146" t="n">
        <v>57</v>
      </c>
    </row>
    <row r="32" customFormat="false" ht="12" hidden="false" customHeight="true" outlineLevel="0" collapsed="false">
      <c r="A32" s="122" t="s">
        <v>572</v>
      </c>
      <c r="B32" s="147" t="s">
        <v>573</v>
      </c>
      <c r="C32" s="145" t="s">
        <v>533</v>
      </c>
      <c r="D32" s="146" t="n">
        <v>65958.29</v>
      </c>
      <c r="E32" s="146" t="n">
        <v>72595</v>
      </c>
      <c r="F32" s="146" t="n">
        <v>4</v>
      </c>
    </row>
    <row r="33" customFormat="false" ht="22.5" hidden="false" customHeight="true" outlineLevel="0" collapsed="false">
      <c r="A33" s="123" t="s">
        <v>574</v>
      </c>
      <c r="B33" s="123" t="s">
        <v>575</v>
      </c>
      <c r="C33" s="145" t="s">
        <v>533</v>
      </c>
      <c r="D33" s="146" t="n">
        <v>16927.917</v>
      </c>
      <c r="E33" s="146" t="n">
        <v>17980</v>
      </c>
      <c r="F33" s="146" t="n">
        <v>5</v>
      </c>
    </row>
    <row r="34" customFormat="false" ht="56.25" hidden="false" customHeight="true" outlineLevel="0" collapsed="false">
      <c r="A34" s="123" t="s">
        <v>576</v>
      </c>
      <c r="B34" s="123" t="s">
        <v>577</v>
      </c>
      <c r="C34" s="145" t="s">
        <v>533</v>
      </c>
      <c r="D34" s="146" t="n">
        <v>346.166</v>
      </c>
      <c r="E34" s="146" t="n">
        <v>1455</v>
      </c>
      <c r="F34" s="146" t="n">
        <v>3</v>
      </c>
    </row>
    <row r="35" customFormat="false" ht="12" hidden="false" customHeight="true" outlineLevel="0" collapsed="false">
      <c r="A35" s="122" t="s">
        <v>190</v>
      </c>
      <c r="B35" s="147" t="s">
        <v>191</v>
      </c>
      <c r="C35" s="145" t="s">
        <v>533</v>
      </c>
      <c r="D35" s="146" t="n">
        <v>190901.737</v>
      </c>
      <c r="E35" s="146" t="n">
        <v>243821</v>
      </c>
      <c r="F35" s="146" t="n">
        <v>12</v>
      </c>
    </row>
    <row r="36" customFormat="false" ht="22.5" hidden="false" customHeight="true" outlineLevel="0" collapsed="false">
      <c r="A36" s="123" t="s">
        <v>578</v>
      </c>
      <c r="B36" s="123" t="s">
        <v>579</v>
      </c>
      <c r="C36" s="145" t="s">
        <v>580</v>
      </c>
      <c r="D36" s="146" t="n">
        <v>3965</v>
      </c>
      <c r="E36" s="146" t="n">
        <v>1427</v>
      </c>
      <c r="F36" s="146" t="n">
        <v>3</v>
      </c>
    </row>
    <row r="37" customFormat="false" ht="12" hidden="false" customHeight="true" outlineLevel="0" collapsed="false">
      <c r="A37" s="122" t="s">
        <v>194</v>
      </c>
      <c r="B37" s="147" t="s">
        <v>195</v>
      </c>
      <c r="C37" s="145"/>
      <c r="D37" s="146" t="s">
        <v>39</v>
      </c>
      <c r="E37" s="146" t="n">
        <v>263524</v>
      </c>
      <c r="F37" s="146" t="n">
        <v>4</v>
      </c>
    </row>
    <row r="38" customFormat="false" ht="12" hidden="false" customHeight="true" outlineLevel="0" collapsed="false">
      <c r="A38" s="122" t="s">
        <v>200</v>
      </c>
      <c r="B38" s="147" t="s">
        <v>201</v>
      </c>
      <c r="C38" s="145" t="s">
        <v>533</v>
      </c>
      <c r="D38" s="146" t="n">
        <v>165685.54</v>
      </c>
      <c r="E38" s="146" t="n">
        <v>67751</v>
      </c>
      <c r="F38" s="146" t="n">
        <v>3</v>
      </c>
    </row>
    <row r="39" customFormat="false" ht="22.5" hidden="false" customHeight="true" outlineLevel="0" collapsed="false">
      <c r="A39" s="123" t="s">
        <v>581</v>
      </c>
      <c r="B39" s="123" t="s">
        <v>582</v>
      </c>
      <c r="C39" s="145" t="s">
        <v>533</v>
      </c>
      <c r="D39" s="146" t="n">
        <v>131990</v>
      </c>
      <c r="E39" s="146" t="n">
        <v>190029</v>
      </c>
      <c r="F39" s="146" t="n">
        <v>50</v>
      </c>
    </row>
    <row r="40" customFormat="false" ht="22.5" hidden="false" customHeight="true" outlineLevel="0" collapsed="false">
      <c r="A40" s="123" t="s">
        <v>583</v>
      </c>
      <c r="B40" s="123" t="s">
        <v>584</v>
      </c>
      <c r="C40" s="145"/>
      <c r="D40" s="146" t="s">
        <v>39</v>
      </c>
      <c r="E40" s="146" t="n">
        <v>96540</v>
      </c>
      <c r="F40" s="146" t="n">
        <v>50</v>
      </c>
    </row>
    <row r="41" customFormat="false" ht="12" hidden="false" customHeight="true" outlineLevel="0" collapsed="false">
      <c r="A41" s="122" t="s">
        <v>202</v>
      </c>
      <c r="B41" s="147" t="s">
        <v>203</v>
      </c>
      <c r="C41" s="145"/>
      <c r="D41" s="146" t="s">
        <v>39</v>
      </c>
      <c r="E41" s="146" t="n">
        <v>286570</v>
      </c>
      <c r="F41" s="146" t="n">
        <v>52</v>
      </c>
    </row>
    <row r="42" customFormat="false" ht="12" hidden="false" customHeight="true" outlineLevel="0" collapsed="false">
      <c r="A42" s="122" t="s">
        <v>204</v>
      </c>
      <c r="B42" s="147" t="s">
        <v>205</v>
      </c>
      <c r="C42" s="145" t="s">
        <v>533</v>
      </c>
      <c r="D42" s="146" t="n">
        <v>16783.554</v>
      </c>
      <c r="E42" s="146" t="n">
        <v>29909</v>
      </c>
      <c r="F42" s="146" t="n">
        <v>9</v>
      </c>
    </row>
    <row r="43" customFormat="false" ht="12" hidden="false" customHeight="true" outlineLevel="0" collapsed="false">
      <c r="A43" s="122" t="s">
        <v>585</v>
      </c>
      <c r="B43" s="147" t="s">
        <v>586</v>
      </c>
      <c r="C43" s="145"/>
      <c r="D43" s="146" t="s">
        <v>39</v>
      </c>
      <c r="E43" s="146" t="n">
        <v>316479</v>
      </c>
      <c r="F43" s="146" t="n">
        <v>57</v>
      </c>
    </row>
    <row r="44" customFormat="false" ht="12" hidden="false" customHeight="true" outlineLevel="0" collapsed="false">
      <c r="A44" s="122" t="s">
        <v>212</v>
      </c>
      <c r="B44" s="147" t="s">
        <v>213</v>
      </c>
      <c r="C44" s="145" t="s">
        <v>533</v>
      </c>
      <c r="D44" s="146" t="n">
        <v>38660.693</v>
      </c>
      <c r="E44" s="146" t="n">
        <v>40241</v>
      </c>
      <c r="F44" s="146" t="n">
        <v>3</v>
      </c>
    </row>
    <row r="45" customFormat="false" ht="12" hidden="false" customHeight="true" outlineLevel="0" collapsed="false">
      <c r="A45" s="122" t="s">
        <v>218</v>
      </c>
      <c r="B45" s="147" t="s">
        <v>219</v>
      </c>
      <c r="C45" s="145"/>
      <c r="D45" s="146" t="s">
        <v>39</v>
      </c>
      <c r="E45" s="146" t="n">
        <v>117731</v>
      </c>
      <c r="F45" s="146" t="n">
        <v>10</v>
      </c>
    </row>
    <row r="46" customFormat="false" ht="12" hidden="false" customHeight="true" outlineLevel="0" collapsed="false">
      <c r="A46" s="122" t="s">
        <v>587</v>
      </c>
      <c r="B46" s="147" t="s">
        <v>588</v>
      </c>
      <c r="C46" s="145"/>
      <c r="D46" s="146" t="s">
        <v>39</v>
      </c>
      <c r="E46" s="146" t="n">
        <v>402922</v>
      </c>
      <c r="F46" s="146" t="n">
        <v>23</v>
      </c>
    </row>
    <row r="47" customFormat="false" ht="22.5" hidden="false" customHeight="true" outlineLevel="0" collapsed="false">
      <c r="A47" s="123" t="s">
        <v>589</v>
      </c>
      <c r="B47" s="123" t="s">
        <v>590</v>
      </c>
      <c r="C47" s="145" t="s">
        <v>533</v>
      </c>
      <c r="D47" s="146" t="n">
        <v>210996</v>
      </c>
      <c r="E47" s="146" t="n">
        <v>51120</v>
      </c>
      <c r="F47" s="146" t="n">
        <v>8</v>
      </c>
    </row>
    <row r="48" customFormat="false" ht="22.5" hidden="false" customHeight="true" outlineLevel="0" collapsed="false">
      <c r="A48" s="123" t="s">
        <v>591</v>
      </c>
      <c r="B48" s="123" t="s">
        <v>592</v>
      </c>
      <c r="C48" s="145" t="s">
        <v>533</v>
      </c>
      <c r="D48" s="146" t="n">
        <v>166052</v>
      </c>
      <c r="E48" s="146" t="n">
        <v>52384</v>
      </c>
      <c r="F48" s="146" t="n">
        <v>8</v>
      </c>
    </row>
    <row r="49" customFormat="false" ht="22.5" hidden="false" customHeight="true" outlineLevel="0" collapsed="false">
      <c r="A49" s="123" t="s">
        <v>593</v>
      </c>
      <c r="B49" s="123" t="s">
        <v>594</v>
      </c>
      <c r="C49" s="145" t="s">
        <v>533</v>
      </c>
      <c r="D49" s="146" t="n">
        <v>13467</v>
      </c>
      <c r="E49" s="146" t="n">
        <v>3510</v>
      </c>
      <c r="F49" s="146" t="n">
        <v>7</v>
      </c>
    </row>
    <row r="50" customFormat="false" ht="22.5" hidden="false" customHeight="true" outlineLevel="0" collapsed="false">
      <c r="A50" s="123" t="s">
        <v>595</v>
      </c>
      <c r="B50" s="123" t="s">
        <v>596</v>
      </c>
      <c r="C50" s="145" t="s">
        <v>533</v>
      </c>
      <c r="D50" s="146" t="n">
        <v>236615</v>
      </c>
      <c r="E50" s="146" t="n">
        <v>64745</v>
      </c>
      <c r="F50" s="146" t="n">
        <v>9</v>
      </c>
    </row>
    <row r="51" customFormat="false" ht="22.5" hidden="false" customHeight="true" outlineLevel="0" collapsed="false">
      <c r="A51" s="123" t="s">
        <v>597</v>
      </c>
      <c r="B51" s="123" t="s">
        <v>598</v>
      </c>
      <c r="C51" s="145" t="s">
        <v>533</v>
      </c>
      <c r="D51" s="146" t="n">
        <v>7220</v>
      </c>
      <c r="E51" s="146" t="n">
        <v>1633</v>
      </c>
      <c r="F51" s="146" t="n">
        <v>5</v>
      </c>
    </row>
    <row r="52" customFormat="false" ht="12" hidden="false" customHeight="true" outlineLevel="0" collapsed="false">
      <c r="A52" s="122" t="s">
        <v>220</v>
      </c>
      <c r="B52" s="122" t="s">
        <v>221</v>
      </c>
      <c r="C52" s="151" t="s">
        <v>533</v>
      </c>
      <c r="D52" s="146" t="n">
        <v>634350</v>
      </c>
      <c r="E52" s="146" t="n">
        <v>173392</v>
      </c>
      <c r="F52" s="146" t="n">
        <v>10</v>
      </c>
    </row>
    <row r="53" s="93" customFormat="true" ht="18" hidden="false" customHeight="true" outlineLevel="0" collapsed="false">
      <c r="A53" s="118" t="s">
        <v>92</v>
      </c>
      <c r="B53" s="148" t="s">
        <v>93</v>
      </c>
      <c r="C53" s="149"/>
      <c r="D53" s="150" t="s">
        <v>39</v>
      </c>
      <c r="E53" s="150" t="n">
        <v>2342577</v>
      </c>
      <c r="F53" s="150" t="n">
        <v>161</v>
      </c>
    </row>
    <row r="54" customFormat="false" ht="36" hidden="false" customHeight="true" outlineLevel="0" collapsed="false">
      <c r="A54" s="123" t="s">
        <v>599</v>
      </c>
      <c r="B54" s="123" t="s">
        <v>600</v>
      </c>
      <c r="C54" s="145" t="s">
        <v>580</v>
      </c>
      <c r="D54" s="146" t="n">
        <v>779377.469</v>
      </c>
      <c r="E54" s="146" t="n">
        <v>68692</v>
      </c>
      <c r="F54" s="146" t="n">
        <v>6</v>
      </c>
    </row>
    <row r="55" customFormat="false" ht="22.5" hidden="false" customHeight="true" outlineLevel="0" collapsed="false">
      <c r="A55" s="123" t="s">
        <v>601</v>
      </c>
      <c r="B55" s="123" t="s">
        <v>602</v>
      </c>
      <c r="C55" s="145" t="s">
        <v>580</v>
      </c>
      <c r="D55" s="146" t="n">
        <v>408137.265</v>
      </c>
      <c r="E55" s="146" t="n">
        <v>38374</v>
      </c>
      <c r="F55" s="146" t="n">
        <v>6</v>
      </c>
    </row>
    <row r="56" customFormat="false" ht="12" hidden="false" customHeight="true" outlineLevel="0" collapsed="false">
      <c r="A56" s="122" t="s">
        <v>603</v>
      </c>
      <c r="B56" s="147" t="s">
        <v>604</v>
      </c>
      <c r="C56" s="145" t="s">
        <v>580</v>
      </c>
      <c r="D56" s="146" t="n">
        <v>224606.138</v>
      </c>
      <c r="E56" s="146" t="n">
        <v>118106</v>
      </c>
      <c r="F56" s="146" t="n">
        <v>5</v>
      </c>
    </row>
    <row r="57" customFormat="false" ht="12" hidden="false" customHeight="true" outlineLevel="0" collapsed="false">
      <c r="A57" s="122" t="s">
        <v>605</v>
      </c>
      <c r="B57" s="147" t="s">
        <v>606</v>
      </c>
      <c r="C57" s="145" t="s">
        <v>580</v>
      </c>
      <c r="D57" s="146" t="n">
        <v>110380.169</v>
      </c>
      <c r="E57" s="146" t="n">
        <v>43158</v>
      </c>
      <c r="F57" s="146" t="n">
        <v>3</v>
      </c>
    </row>
    <row r="58" customFormat="false" ht="12" hidden="false" customHeight="true" outlineLevel="0" collapsed="false">
      <c r="A58" s="122" t="s">
        <v>607</v>
      </c>
      <c r="B58" s="147" t="s">
        <v>608</v>
      </c>
      <c r="C58" s="145" t="s">
        <v>580</v>
      </c>
      <c r="D58" s="146" t="n">
        <v>234584.047</v>
      </c>
      <c r="E58" s="146" t="n">
        <v>64008</v>
      </c>
      <c r="F58" s="146" t="n">
        <v>8</v>
      </c>
    </row>
    <row r="59" customFormat="false" ht="12" hidden="false" customHeight="true" outlineLevel="0" collapsed="false">
      <c r="A59" s="122" t="s">
        <v>609</v>
      </c>
      <c r="B59" s="147" t="s">
        <v>610</v>
      </c>
      <c r="C59" s="145" t="s">
        <v>580</v>
      </c>
      <c r="D59" s="146" t="n">
        <v>21361.761</v>
      </c>
      <c r="E59" s="146" t="n">
        <v>5733</v>
      </c>
      <c r="F59" s="146" t="n">
        <v>3</v>
      </c>
    </row>
    <row r="60" customFormat="false" ht="45" hidden="false" customHeight="true" outlineLevel="0" collapsed="false">
      <c r="A60" s="123" t="s">
        <v>611</v>
      </c>
      <c r="B60" s="123" t="s">
        <v>612</v>
      </c>
      <c r="C60" s="145" t="s">
        <v>580</v>
      </c>
      <c r="D60" s="146" t="n">
        <v>161285.8</v>
      </c>
      <c r="E60" s="146" t="n">
        <v>36093</v>
      </c>
      <c r="F60" s="146" t="n">
        <v>7</v>
      </c>
    </row>
    <row r="61" customFormat="false" ht="45" hidden="false" customHeight="true" outlineLevel="0" collapsed="false">
      <c r="A61" s="123" t="s">
        <v>613</v>
      </c>
      <c r="B61" s="123" t="s">
        <v>614</v>
      </c>
      <c r="C61" s="145" t="s">
        <v>580</v>
      </c>
      <c r="D61" s="146" t="n">
        <v>31224.084</v>
      </c>
      <c r="E61" s="146" t="n">
        <v>10585</v>
      </c>
      <c r="F61" s="146" t="n">
        <v>4</v>
      </c>
    </row>
    <row r="62" customFormat="false" ht="22.5" hidden="false" customHeight="true" outlineLevel="0" collapsed="false">
      <c r="A62" s="123" t="s">
        <v>615</v>
      </c>
      <c r="B62" s="123" t="s">
        <v>616</v>
      </c>
      <c r="C62" s="145" t="s">
        <v>580</v>
      </c>
      <c r="D62" s="146" t="n">
        <v>93213.305</v>
      </c>
      <c r="E62" s="146" t="n">
        <v>35161</v>
      </c>
      <c r="F62" s="146" t="n">
        <v>8</v>
      </c>
    </row>
    <row r="63" customFormat="false" ht="22.5" hidden="false" customHeight="true" outlineLevel="0" collapsed="false">
      <c r="A63" s="123" t="s">
        <v>617</v>
      </c>
      <c r="B63" s="123" t="s">
        <v>618</v>
      </c>
      <c r="C63" s="145" t="s">
        <v>580</v>
      </c>
      <c r="D63" s="146" t="n">
        <v>2199285.401</v>
      </c>
      <c r="E63" s="146" t="n">
        <v>456894</v>
      </c>
      <c r="F63" s="146" t="n">
        <v>11</v>
      </c>
    </row>
    <row r="64" s="93" customFormat="true" ht="18" hidden="false" customHeight="true" outlineLevel="0" collapsed="false">
      <c r="A64" s="118" t="s">
        <v>135</v>
      </c>
      <c r="B64" s="148" t="s">
        <v>136</v>
      </c>
      <c r="C64" s="149"/>
      <c r="D64" s="150" t="s">
        <v>39</v>
      </c>
      <c r="E64" s="150" t="n">
        <v>533330</v>
      </c>
      <c r="F64" s="150" t="n">
        <v>12</v>
      </c>
    </row>
    <row r="65" s="93" customFormat="true" ht="27.95" hidden="false" customHeight="true" outlineLevel="0" collapsed="false">
      <c r="A65" s="118" t="s">
        <v>139</v>
      </c>
      <c r="B65" s="148" t="s">
        <v>140</v>
      </c>
      <c r="C65" s="149"/>
      <c r="D65" s="150" t="s">
        <v>39</v>
      </c>
      <c r="E65" s="150" t="n">
        <v>14235</v>
      </c>
      <c r="F65" s="150" t="n">
        <v>5</v>
      </c>
    </row>
    <row r="66" s="93" customFormat="true" ht="27.95" hidden="false" customHeight="true" outlineLevel="0" collapsed="false">
      <c r="A66" s="118" t="s">
        <v>143</v>
      </c>
      <c r="B66" s="148" t="s">
        <v>144</v>
      </c>
      <c r="C66" s="149"/>
      <c r="D66" s="150" t="s">
        <v>39</v>
      </c>
      <c r="E66" s="150" t="n">
        <v>28544</v>
      </c>
      <c r="F66" s="150" t="n">
        <v>4</v>
      </c>
    </row>
    <row r="67" customFormat="false" ht="36" hidden="false" customHeight="true" outlineLevel="0" collapsed="false">
      <c r="A67" s="123" t="s">
        <v>619</v>
      </c>
      <c r="B67" s="123" t="s">
        <v>620</v>
      </c>
      <c r="C67" s="145" t="s">
        <v>621</v>
      </c>
      <c r="D67" s="146" t="n">
        <v>554458</v>
      </c>
      <c r="E67" s="146" t="n">
        <v>77475</v>
      </c>
      <c r="F67" s="146" t="n">
        <v>5</v>
      </c>
    </row>
    <row r="68" customFormat="false" ht="12" hidden="false" customHeight="true" outlineLevel="0" collapsed="false">
      <c r="A68" s="122" t="s">
        <v>622</v>
      </c>
      <c r="B68" s="147" t="s">
        <v>623</v>
      </c>
      <c r="C68" s="145" t="s">
        <v>533</v>
      </c>
      <c r="D68" s="146" t="n">
        <v>372673</v>
      </c>
      <c r="E68" s="146" t="n">
        <v>11332</v>
      </c>
      <c r="F68" s="146" t="n">
        <v>5</v>
      </c>
    </row>
    <row r="69" customFormat="false" ht="12" hidden="false" customHeight="true" outlineLevel="0" collapsed="false">
      <c r="A69" s="121" t="s">
        <v>252</v>
      </c>
      <c r="B69" s="147" t="s">
        <v>253</v>
      </c>
      <c r="C69" s="145"/>
      <c r="D69" s="146" t="s">
        <v>39</v>
      </c>
      <c r="E69" s="146" t="n">
        <v>124663</v>
      </c>
      <c r="F69" s="146" t="n">
        <v>11</v>
      </c>
    </row>
    <row r="70" customFormat="false" ht="12" hidden="false" customHeight="true" outlineLevel="0" collapsed="false">
      <c r="A70" s="122" t="s">
        <v>254</v>
      </c>
      <c r="B70" s="147" t="s">
        <v>255</v>
      </c>
      <c r="C70" s="145"/>
      <c r="D70" s="146" t="s">
        <v>39</v>
      </c>
      <c r="E70" s="146" t="n">
        <v>680467</v>
      </c>
      <c r="F70" s="146" t="n">
        <v>8</v>
      </c>
    </row>
    <row r="71" customFormat="false" ht="22.5" hidden="false" customHeight="true" outlineLevel="0" collapsed="false">
      <c r="A71" s="123" t="s">
        <v>624</v>
      </c>
      <c r="B71" s="123" t="s">
        <v>625</v>
      </c>
      <c r="C71" s="145" t="s">
        <v>626</v>
      </c>
      <c r="D71" s="146" t="n">
        <v>30421</v>
      </c>
      <c r="E71" s="146" t="n">
        <v>15501</v>
      </c>
      <c r="F71" s="146" t="n">
        <v>8</v>
      </c>
    </row>
    <row r="72" customFormat="false" ht="12" hidden="false" customHeight="true" outlineLevel="0" collapsed="false">
      <c r="A72" s="122" t="s">
        <v>627</v>
      </c>
      <c r="B72" s="147" t="s">
        <v>628</v>
      </c>
      <c r="C72" s="145" t="s">
        <v>626</v>
      </c>
      <c r="D72" s="146" t="s">
        <v>34</v>
      </c>
      <c r="E72" s="146" t="n">
        <v>5654</v>
      </c>
      <c r="F72" s="146" t="n">
        <v>7</v>
      </c>
    </row>
    <row r="73" customFormat="false" ht="12" hidden="false" customHeight="true" outlineLevel="0" collapsed="false">
      <c r="A73" s="122" t="s">
        <v>629</v>
      </c>
      <c r="B73" s="147" t="s">
        <v>630</v>
      </c>
      <c r="C73" s="145" t="s">
        <v>631</v>
      </c>
      <c r="D73" s="146" t="n">
        <v>33836</v>
      </c>
      <c r="E73" s="146" t="s">
        <v>34</v>
      </c>
      <c r="F73" s="146" t="n">
        <v>3</v>
      </c>
    </row>
    <row r="74" customFormat="false" ht="12" hidden="false" customHeight="true" outlineLevel="0" collapsed="false">
      <c r="A74" s="122" t="s">
        <v>632</v>
      </c>
      <c r="B74" s="147" t="s">
        <v>633</v>
      </c>
      <c r="C74" s="145"/>
      <c r="D74" s="146" t="s">
        <v>39</v>
      </c>
      <c r="E74" s="146" t="n">
        <v>15451</v>
      </c>
      <c r="F74" s="146" t="n">
        <v>9</v>
      </c>
    </row>
    <row r="75" customFormat="false" ht="12" hidden="false" customHeight="true" outlineLevel="0" collapsed="false">
      <c r="A75" s="152" t="s">
        <v>634</v>
      </c>
      <c r="B75" s="153" t="s">
        <v>635</v>
      </c>
      <c r="C75" s="145" t="s">
        <v>636</v>
      </c>
      <c r="D75" s="146" t="n">
        <v>71248</v>
      </c>
      <c r="E75" s="146" t="n">
        <v>35865</v>
      </c>
      <c r="F75" s="146" t="n">
        <v>4</v>
      </c>
    </row>
    <row r="76" customFormat="false" ht="12" hidden="false" customHeight="true" outlineLevel="0" collapsed="false">
      <c r="A76" s="152"/>
      <c r="B76" s="153"/>
      <c r="C76" s="145" t="s">
        <v>626</v>
      </c>
      <c r="D76" s="146" t="n">
        <v>458</v>
      </c>
      <c r="E76" s="146" t="s">
        <v>637</v>
      </c>
      <c r="F76" s="146" t="n">
        <v>4</v>
      </c>
    </row>
    <row r="77" customFormat="false" ht="22.5" hidden="false" customHeight="true" outlineLevel="0" collapsed="false">
      <c r="A77" s="123" t="s">
        <v>638</v>
      </c>
      <c r="B77" s="123" t="s">
        <v>639</v>
      </c>
      <c r="C77" s="145"/>
      <c r="D77" s="146" t="s">
        <v>39</v>
      </c>
      <c r="E77" s="146" t="n">
        <v>125795</v>
      </c>
      <c r="F77" s="146" t="n">
        <v>25</v>
      </c>
    </row>
    <row r="78" customFormat="false" ht="12" hidden="false" customHeight="true" outlineLevel="0" collapsed="false">
      <c r="A78" s="122" t="s">
        <v>640</v>
      </c>
      <c r="B78" s="154" t="s">
        <v>641</v>
      </c>
      <c r="C78" s="145"/>
      <c r="D78" s="146" t="s">
        <v>39</v>
      </c>
      <c r="E78" s="146" t="n">
        <v>812561</v>
      </c>
      <c r="F78" s="146" t="n">
        <v>37</v>
      </c>
    </row>
    <row r="79" s="93" customFormat="true" ht="27.95" hidden="false" customHeight="true" outlineLevel="0" collapsed="false">
      <c r="A79" s="124" t="s">
        <v>145</v>
      </c>
      <c r="B79" s="124" t="s">
        <v>642</v>
      </c>
      <c r="C79" s="149"/>
      <c r="D79" s="150" t="s">
        <v>39</v>
      </c>
      <c r="E79" s="150" t="n">
        <v>937224</v>
      </c>
      <c r="F79" s="150" t="n">
        <v>44</v>
      </c>
    </row>
    <row r="80" customFormat="false" ht="12" hidden="false" customHeight="true" outlineLevel="0" collapsed="false">
      <c r="A80" s="122" t="s">
        <v>264</v>
      </c>
      <c r="B80" s="147" t="s">
        <v>265</v>
      </c>
      <c r="C80" s="145" t="s">
        <v>533</v>
      </c>
      <c r="D80" s="120" t="n">
        <v>953799.916</v>
      </c>
      <c r="E80" s="146" t="n">
        <v>598543</v>
      </c>
      <c r="F80" s="146" t="n">
        <v>5</v>
      </c>
    </row>
    <row r="81" customFormat="false" ht="12" hidden="false" customHeight="true" outlineLevel="0" collapsed="false">
      <c r="A81" s="122" t="s">
        <v>643</v>
      </c>
      <c r="B81" s="154" t="s">
        <v>644</v>
      </c>
      <c r="C81" s="145"/>
      <c r="D81" s="146" t="s">
        <v>39</v>
      </c>
      <c r="E81" s="146" t="n">
        <v>598543</v>
      </c>
      <c r="F81" s="146" t="n">
        <v>5</v>
      </c>
    </row>
    <row r="82" customFormat="false" ht="12" hidden="false" customHeight="true" outlineLevel="0" collapsed="false">
      <c r="A82" s="122" t="s">
        <v>645</v>
      </c>
      <c r="B82" s="147" t="s">
        <v>646</v>
      </c>
      <c r="C82" s="145" t="s">
        <v>533</v>
      </c>
      <c r="D82" s="146" t="n">
        <v>93444</v>
      </c>
      <c r="E82" s="146" t="n">
        <v>78196</v>
      </c>
      <c r="F82" s="146" t="n">
        <v>5</v>
      </c>
    </row>
    <row r="83" customFormat="false" ht="12" hidden="false" customHeight="true" outlineLevel="0" collapsed="false">
      <c r="A83" s="122" t="s">
        <v>647</v>
      </c>
      <c r="B83" s="147" t="s">
        <v>648</v>
      </c>
      <c r="C83" s="145" t="s">
        <v>533</v>
      </c>
      <c r="D83" s="146" t="s">
        <v>34</v>
      </c>
      <c r="E83" s="146" t="n">
        <v>1844</v>
      </c>
      <c r="F83" s="146" t="n">
        <v>3</v>
      </c>
    </row>
    <row r="84" customFormat="false" ht="22.5" hidden="false" customHeight="true" outlineLevel="0" collapsed="false">
      <c r="A84" s="123" t="s">
        <v>649</v>
      </c>
      <c r="B84" s="123" t="s">
        <v>650</v>
      </c>
      <c r="C84" s="145" t="s">
        <v>533</v>
      </c>
      <c r="D84" s="146" t="n">
        <v>487452</v>
      </c>
      <c r="E84" s="146" t="n">
        <v>293592</v>
      </c>
      <c r="F84" s="146" t="n">
        <v>13</v>
      </c>
    </row>
    <row r="85" customFormat="false" ht="22.5" hidden="false" customHeight="true" outlineLevel="0" collapsed="false">
      <c r="A85" s="123" t="s">
        <v>651</v>
      </c>
      <c r="B85" s="123" t="s">
        <v>652</v>
      </c>
      <c r="C85" s="145" t="s">
        <v>533</v>
      </c>
      <c r="D85" s="146" t="n">
        <v>4584</v>
      </c>
      <c r="E85" s="146" t="n">
        <v>13889</v>
      </c>
      <c r="F85" s="146" t="n">
        <v>3</v>
      </c>
    </row>
    <row r="86" customFormat="false" ht="22.5" hidden="false" customHeight="true" outlineLevel="0" collapsed="false">
      <c r="A86" s="123" t="s">
        <v>653</v>
      </c>
      <c r="B86" s="123" t="s">
        <v>654</v>
      </c>
      <c r="C86" s="145" t="s">
        <v>533</v>
      </c>
      <c r="D86" s="146" t="n">
        <v>37887</v>
      </c>
      <c r="E86" s="146" t="n">
        <v>88494</v>
      </c>
      <c r="F86" s="146" t="n">
        <v>6</v>
      </c>
    </row>
    <row r="87" customFormat="false" ht="22.5" hidden="false" customHeight="true" outlineLevel="0" collapsed="false">
      <c r="A87" s="123" t="s">
        <v>655</v>
      </c>
      <c r="B87" s="123" t="s">
        <v>656</v>
      </c>
      <c r="C87" s="145"/>
      <c r="D87" s="146" t="s">
        <v>39</v>
      </c>
      <c r="E87" s="146" t="n">
        <v>95742</v>
      </c>
      <c r="F87" s="146" t="n">
        <v>6</v>
      </c>
    </row>
    <row r="88" customFormat="false" ht="12" hidden="false" customHeight="true" outlineLevel="0" collapsed="false">
      <c r="A88" s="122" t="s">
        <v>657</v>
      </c>
      <c r="B88" s="147" t="s">
        <v>658</v>
      </c>
      <c r="C88" s="145" t="s">
        <v>533</v>
      </c>
      <c r="D88" s="146" t="n">
        <v>817.653</v>
      </c>
      <c r="E88" s="146" t="n">
        <v>10915</v>
      </c>
      <c r="F88" s="146" t="n">
        <v>3</v>
      </c>
    </row>
    <row r="89" customFormat="false" ht="12" hidden="false" customHeight="true" outlineLevel="0" collapsed="false">
      <c r="A89" s="122" t="s">
        <v>274</v>
      </c>
      <c r="B89" s="147" t="s">
        <v>275</v>
      </c>
      <c r="C89" s="145" t="s">
        <v>533</v>
      </c>
      <c r="D89" s="146" t="n">
        <v>5103.625</v>
      </c>
      <c r="E89" s="146" t="s">
        <v>34</v>
      </c>
      <c r="F89" s="146" t="n">
        <v>5</v>
      </c>
    </row>
    <row r="90" customFormat="false" ht="12" hidden="false" customHeight="true" outlineLevel="0" collapsed="false">
      <c r="A90" s="122" t="s">
        <v>659</v>
      </c>
      <c r="B90" s="154" t="s">
        <v>660</v>
      </c>
      <c r="C90" s="145"/>
      <c r="D90" s="146" t="s">
        <v>39</v>
      </c>
      <c r="E90" s="146" t="n">
        <v>515839</v>
      </c>
      <c r="F90" s="146" t="n">
        <v>30</v>
      </c>
    </row>
    <row r="91" s="93" customFormat="true" ht="18" hidden="false" customHeight="true" outlineLevel="0" collapsed="false">
      <c r="A91" s="118" t="s">
        <v>100</v>
      </c>
      <c r="B91" s="148" t="s">
        <v>101</v>
      </c>
      <c r="C91" s="149"/>
      <c r="D91" s="150" t="s">
        <v>39</v>
      </c>
      <c r="E91" s="150" t="n">
        <v>1114382</v>
      </c>
      <c r="F91" s="150" t="n">
        <v>34</v>
      </c>
    </row>
    <row r="92" customFormat="false" ht="57.95" hidden="false" customHeight="true" outlineLevel="0" collapsed="false">
      <c r="A92" s="123" t="s">
        <v>661</v>
      </c>
      <c r="B92" s="123" t="s">
        <v>662</v>
      </c>
      <c r="C92" s="145"/>
      <c r="D92" s="146" t="s">
        <v>39</v>
      </c>
      <c r="E92" s="146" t="n">
        <v>5028</v>
      </c>
      <c r="F92" s="146" t="n">
        <v>3</v>
      </c>
    </row>
    <row r="93" customFormat="false" ht="33.75" hidden="false" customHeight="true" outlineLevel="0" collapsed="false">
      <c r="A93" s="123" t="s">
        <v>663</v>
      </c>
      <c r="B93" s="123" t="s">
        <v>664</v>
      </c>
      <c r="C93" s="145"/>
      <c r="D93" s="146" t="s">
        <v>39</v>
      </c>
      <c r="E93" s="146" t="n">
        <v>22734</v>
      </c>
      <c r="F93" s="146" t="n">
        <v>7</v>
      </c>
    </row>
    <row r="94" customFormat="false" ht="12" hidden="false" customHeight="true" outlineLevel="0" collapsed="false">
      <c r="A94" s="122" t="s">
        <v>278</v>
      </c>
      <c r="B94" s="147" t="s">
        <v>279</v>
      </c>
      <c r="C94" s="145"/>
      <c r="D94" s="146" t="s">
        <v>39</v>
      </c>
      <c r="E94" s="146" t="n">
        <v>89391</v>
      </c>
      <c r="F94" s="146" t="n">
        <v>16</v>
      </c>
    </row>
    <row r="95" customFormat="false" ht="12" hidden="false" customHeight="true" outlineLevel="0" collapsed="false">
      <c r="A95" s="122" t="s">
        <v>280</v>
      </c>
      <c r="B95" s="147" t="s">
        <v>281</v>
      </c>
      <c r="C95" s="145"/>
      <c r="D95" s="146" t="s">
        <v>39</v>
      </c>
      <c r="E95" s="146" t="n">
        <v>5099</v>
      </c>
      <c r="F95" s="146" t="n">
        <v>4</v>
      </c>
    </row>
    <row r="96" customFormat="false" ht="12" hidden="false" customHeight="true" outlineLevel="0" collapsed="false">
      <c r="A96" s="122" t="s">
        <v>665</v>
      </c>
      <c r="B96" s="147" t="s">
        <v>666</v>
      </c>
      <c r="C96" s="145"/>
      <c r="D96" s="146" t="s">
        <v>39</v>
      </c>
      <c r="E96" s="146" t="n">
        <v>107164</v>
      </c>
      <c r="F96" s="146" t="n">
        <v>21</v>
      </c>
    </row>
    <row r="97" s="93" customFormat="true" ht="18" hidden="false" customHeight="true" outlineLevel="0" collapsed="false">
      <c r="A97" s="118" t="s">
        <v>147</v>
      </c>
      <c r="B97" s="148" t="s">
        <v>148</v>
      </c>
      <c r="C97" s="149"/>
      <c r="D97" s="150" t="s">
        <v>39</v>
      </c>
      <c r="E97" s="150" t="n">
        <v>107553</v>
      </c>
      <c r="F97" s="150" t="n">
        <v>22</v>
      </c>
    </row>
    <row r="98" customFormat="false" ht="36" hidden="false" customHeight="true" outlineLevel="0" collapsed="false">
      <c r="A98" s="123" t="s">
        <v>290</v>
      </c>
      <c r="B98" s="123" t="s">
        <v>291</v>
      </c>
      <c r="C98" s="145"/>
      <c r="D98" s="146" t="s">
        <v>39</v>
      </c>
      <c r="E98" s="146" t="n">
        <v>8716</v>
      </c>
      <c r="F98" s="146" t="n">
        <v>5</v>
      </c>
    </row>
    <row r="99" customFormat="false" ht="12" hidden="false" customHeight="true" outlineLevel="0" collapsed="false">
      <c r="A99" s="122" t="s">
        <v>667</v>
      </c>
      <c r="B99" s="147" t="s">
        <v>668</v>
      </c>
      <c r="C99" s="145" t="s">
        <v>533</v>
      </c>
      <c r="D99" s="146" t="s">
        <v>34</v>
      </c>
      <c r="E99" s="146" t="n">
        <v>14222</v>
      </c>
      <c r="F99" s="146" t="n">
        <v>3</v>
      </c>
    </row>
    <row r="100" customFormat="false" ht="12" hidden="false" customHeight="true" outlineLevel="0" collapsed="false">
      <c r="A100" s="122" t="s">
        <v>296</v>
      </c>
      <c r="B100" s="147" t="s">
        <v>297</v>
      </c>
      <c r="C100" s="145" t="s">
        <v>533</v>
      </c>
      <c r="D100" s="146" t="n">
        <v>391013</v>
      </c>
      <c r="E100" s="146" t="n">
        <v>421837</v>
      </c>
      <c r="F100" s="146" t="n">
        <v>7</v>
      </c>
    </row>
    <row r="101" customFormat="false" ht="33.75" hidden="false" customHeight="true" outlineLevel="0" collapsed="false">
      <c r="A101" s="123" t="s">
        <v>669</v>
      </c>
      <c r="B101" s="123" t="s">
        <v>670</v>
      </c>
      <c r="C101" s="145"/>
      <c r="D101" s="146" t="s">
        <v>39</v>
      </c>
      <c r="E101" s="146" t="n">
        <v>465033</v>
      </c>
      <c r="F101" s="146" t="n">
        <v>14</v>
      </c>
    </row>
    <row r="102" customFormat="false" ht="12" hidden="false" customHeight="true" outlineLevel="0" collapsed="false">
      <c r="A102" s="121" t="s">
        <v>300</v>
      </c>
      <c r="B102" s="147" t="s">
        <v>301</v>
      </c>
      <c r="C102" s="145" t="s">
        <v>533</v>
      </c>
      <c r="D102" s="146" t="n">
        <v>46387</v>
      </c>
      <c r="E102" s="146" t="n">
        <v>74622</v>
      </c>
      <c r="F102" s="146" t="n">
        <v>5</v>
      </c>
    </row>
    <row r="103" customFormat="false" ht="12" hidden="false" customHeight="true" outlineLevel="0" collapsed="false">
      <c r="A103" s="122" t="s">
        <v>671</v>
      </c>
      <c r="B103" s="147" t="s">
        <v>672</v>
      </c>
      <c r="C103" s="145" t="s">
        <v>533</v>
      </c>
      <c r="D103" s="146" t="n">
        <v>23035</v>
      </c>
      <c r="E103" s="146" t="n">
        <v>6161</v>
      </c>
      <c r="F103" s="146" t="n">
        <v>5</v>
      </c>
    </row>
    <row r="104" customFormat="false" ht="12" hidden="false" customHeight="true" outlineLevel="0" collapsed="false">
      <c r="A104" s="122" t="s">
        <v>302</v>
      </c>
      <c r="B104" s="147" t="s">
        <v>303</v>
      </c>
      <c r="C104" s="145"/>
      <c r="D104" s="146" t="s">
        <v>39</v>
      </c>
      <c r="E104" s="146" t="n">
        <v>9125</v>
      </c>
      <c r="F104" s="146" t="n">
        <v>5</v>
      </c>
    </row>
    <row r="105" customFormat="false" ht="45" hidden="false" customHeight="true" outlineLevel="0" collapsed="false">
      <c r="A105" s="123" t="s">
        <v>673</v>
      </c>
      <c r="B105" s="123" t="s">
        <v>674</v>
      </c>
      <c r="C105" s="145" t="s">
        <v>533</v>
      </c>
      <c r="D105" s="146" t="n">
        <v>486886</v>
      </c>
      <c r="E105" s="146" t="n">
        <v>164101</v>
      </c>
      <c r="F105" s="146" t="n">
        <v>6</v>
      </c>
    </row>
    <row r="106" customFormat="false" ht="33.75" hidden="false" customHeight="true" outlineLevel="0" collapsed="false">
      <c r="A106" s="123" t="s">
        <v>675</v>
      </c>
      <c r="B106" s="123" t="s">
        <v>676</v>
      </c>
      <c r="C106" s="145" t="s">
        <v>533</v>
      </c>
      <c r="D106" s="146" t="s">
        <v>34</v>
      </c>
      <c r="E106" s="146" t="n">
        <v>13851</v>
      </c>
      <c r="F106" s="146" t="n">
        <v>4</v>
      </c>
    </row>
    <row r="107" customFormat="false" ht="12" hidden="false" customHeight="true" outlineLevel="0" collapsed="false">
      <c r="A107" s="122" t="s">
        <v>306</v>
      </c>
      <c r="B107" s="147" t="s">
        <v>307</v>
      </c>
      <c r="C107" s="145" t="s">
        <v>533</v>
      </c>
      <c r="D107" s="146" t="n">
        <v>1335740</v>
      </c>
      <c r="E107" s="146" t="n">
        <v>275705</v>
      </c>
      <c r="F107" s="146" t="n">
        <v>16</v>
      </c>
    </row>
    <row r="108" customFormat="false" ht="12" hidden="false" customHeight="true" outlineLevel="0" collapsed="false">
      <c r="A108" s="122" t="s">
        <v>677</v>
      </c>
      <c r="B108" s="154" t="s">
        <v>678</v>
      </c>
      <c r="C108" s="145" t="s">
        <v>533</v>
      </c>
      <c r="D108" s="146" t="n">
        <v>1335740</v>
      </c>
      <c r="E108" s="146" t="n">
        <v>275705</v>
      </c>
      <c r="F108" s="146" t="n">
        <v>16</v>
      </c>
    </row>
    <row r="109" customFormat="false" ht="12" hidden="false" customHeight="true" outlineLevel="0" collapsed="false">
      <c r="A109" s="121" t="s">
        <v>308</v>
      </c>
      <c r="B109" s="147" t="s">
        <v>309</v>
      </c>
      <c r="C109" s="145" t="s">
        <v>533</v>
      </c>
      <c r="D109" s="146" t="n">
        <v>70592</v>
      </c>
      <c r="E109" s="146" t="n">
        <v>126221</v>
      </c>
      <c r="F109" s="146" t="n">
        <v>5</v>
      </c>
    </row>
    <row r="110" s="93" customFormat="true" ht="18" hidden="false" customHeight="true" outlineLevel="0" collapsed="false">
      <c r="A110" s="118" t="s">
        <v>96</v>
      </c>
      <c r="B110" s="148" t="s">
        <v>97</v>
      </c>
      <c r="C110" s="149"/>
      <c r="D110" s="150" t="s">
        <v>39</v>
      </c>
      <c r="E110" s="150" t="n">
        <v>1311810</v>
      </c>
      <c r="F110" s="150" t="n">
        <v>37</v>
      </c>
    </row>
    <row r="111" customFormat="false" ht="35.25" hidden="false" customHeight="true" outlineLevel="0" collapsed="false">
      <c r="A111" s="125" t="s">
        <v>679</v>
      </c>
      <c r="B111" s="123" t="s">
        <v>680</v>
      </c>
      <c r="C111" s="145"/>
      <c r="D111" s="146" t="s">
        <v>39</v>
      </c>
      <c r="E111" s="146" t="n">
        <v>93913</v>
      </c>
      <c r="F111" s="146" t="n">
        <v>5</v>
      </c>
    </row>
    <row r="112" s="93" customFormat="true" ht="18" hidden="false" customHeight="true" outlineLevel="0" collapsed="false">
      <c r="A112" s="118" t="s">
        <v>151</v>
      </c>
      <c r="B112" s="148" t="s">
        <v>152</v>
      </c>
      <c r="C112" s="149"/>
      <c r="D112" s="150" t="s">
        <v>39</v>
      </c>
      <c r="E112" s="150" t="n">
        <v>93913</v>
      </c>
      <c r="F112" s="150" t="n">
        <v>5</v>
      </c>
    </row>
    <row r="113" customFormat="false" ht="12" hidden="false" customHeight="true" outlineLevel="0" collapsed="false">
      <c r="A113" s="122" t="s">
        <v>681</v>
      </c>
      <c r="B113" s="147" t="s">
        <v>682</v>
      </c>
      <c r="C113" s="145" t="s">
        <v>533</v>
      </c>
      <c r="D113" s="146" t="n">
        <v>426.851</v>
      </c>
      <c r="E113" s="146" t="n">
        <v>3764</v>
      </c>
      <c r="F113" s="146" t="n">
        <v>3</v>
      </c>
    </row>
    <row r="114" customFormat="false" ht="22.5" hidden="false" customHeight="true" outlineLevel="0" collapsed="false">
      <c r="A114" s="123" t="s">
        <v>683</v>
      </c>
      <c r="B114" s="123" t="s">
        <v>684</v>
      </c>
      <c r="C114" s="145" t="s">
        <v>533</v>
      </c>
      <c r="D114" s="146" t="n">
        <v>315.783</v>
      </c>
      <c r="E114" s="146" t="n">
        <v>3670</v>
      </c>
      <c r="F114" s="146" t="n">
        <v>3</v>
      </c>
    </row>
    <row r="115" customFormat="false" ht="12" hidden="false" customHeight="true" outlineLevel="0" collapsed="false">
      <c r="A115" s="122" t="s">
        <v>316</v>
      </c>
      <c r="B115" s="147" t="s">
        <v>317</v>
      </c>
      <c r="C115" s="151" t="s">
        <v>533</v>
      </c>
      <c r="D115" s="146" t="n">
        <v>60114.337</v>
      </c>
      <c r="E115" s="146" t="n">
        <v>173785</v>
      </c>
      <c r="F115" s="146" t="n">
        <v>11</v>
      </c>
    </row>
    <row r="116" customFormat="false" ht="22.5" hidden="false" customHeight="true" outlineLevel="0" collapsed="false">
      <c r="A116" s="123" t="s">
        <v>685</v>
      </c>
      <c r="B116" s="123" t="s">
        <v>686</v>
      </c>
      <c r="C116" s="145" t="s">
        <v>533</v>
      </c>
      <c r="D116" s="146" t="n">
        <v>10103.646</v>
      </c>
      <c r="E116" s="146" t="s">
        <v>34</v>
      </c>
      <c r="F116" s="146" t="n">
        <v>3</v>
      </c>
    </row>
    <row r="117" customFormat="false" ht="22.5" hidden="false" customHeight="true" outlineLevel="0" collapsed="false">
      <c r="A117" s="123" t="s">
        <v>687</v>
      </c>
      <c r="B117" s="123" t="s">
        <v>688</v>
      </c>
      <c r="C117" s="145" t="s">
        <v>533</v>
      </c>
      <c r="D117" s="146" t="s">
        <v>34</v>
      </c>
      <c r="E117" s="146" t="n">
        <v>18901</v>
      </c>
      <c r="F117" s="146" t="n">
        <v>3</v>
      </c>
    </row>
    <row r="118" customFormat="false" ht="12" hidden="false" customHeight="true" outlineLevel="0" collapsed="false">
      <c r="A118" s="122" t="s">
        <v>318</v>
      </c>
      <c r="B118" s="147" t="s">
        <v>319</v>
      </c>
      <c r="C118" s="145"/>
      <c r="D118" s="146" t="s">
        <v>39</v>
      </c>
      <c r="E118" s="146" t="n">
        <v>134177</v>
      </c>
      <c r="F118" s="146" t="n">
        <v>11</v>
      </c>
    </row>
    <row r="119" customFormat="false" ht="12" hidden="false" customHeight="true" outlineLevel="0" collapsed="false">
      <c r="A119" s="122" t="s">
        <v>320</v>
      </c>
      <c r="B119" s="147" t="s">
        <v>321</v>
      </c>
      <c r="C119" s="145"/>
      <c r="D119" s="146" t="s">
        <v>39</v>
      </c>
      <c r="E119" s="146" t="n">
        <v>112315</v>
      </c>
      <c r="F119" s="146" t="n">
        <v>6</v>
      </c>
    </row>
    <row r="120" customFormat="false" ht="22.5" hidden="false" customHeight="true" outlineLevel="0" collapsed="false">
      <c r="A120" s="123" t="s">
        <v>689</v>
      </c>
      <c r="B120" s="123" t="s">
        <v>690</v>
      </c>
      <c r="C120" s="145" t="s">
        <v>626</v>
      </c>
      <c r="D120" s="146" t="n">
        <v>258710</v>
      </c>
      <c r="E120" s="146" t="n">
        <v>60868</v>
      </c>
      <c r="F120" s="146" t="n">
        <v>17</v>
      </c>
    </row>
    <row r="121" customFormat="false" ht="22.5" hidden="false" customHeight="true" outlineLevel="0" collapsed="false">
      <c r="A121" s="123" t="s">
        <v>691</v>
      </c>
      <c r="B121" s="123" t="s">
        <v>692</v>
      </c>
      <c r="C121" s="145" t="s">
        <v>626</v>
      </c>
      <c r="D121" s="146" t="n">
        <v>10081</v>
      </c>
      <c r="E121" s="146" t="n">
        <v>4818</v>
      </c>
      <c r="F121" s="146" t="n">
        <v>8</v>
      </c>
    </row>
    <row r="122" customFormat="false" ht="12" hidden="false" customHeight="true" outlineLevel="0" collapsed="false">
      <c r="A122" s="122" t="s">
        <v>693</v>
      </c>
      <c r="B122" s="147" t="s">
        <v>694</v>
      </c>
      <c r="C122" s="145" t="s">
        <v>695</v>
      </c>
      <c r="D122" s="146" t="n">
        <v>851317</v>
      </c>
      <c r="E122" s="146" t="n">
        <v>9429</v>
      </c>
      <c r="F122" s="146" t="n">
        <v>3</v>
      </c>
    </row>
    <row r="123" customFormat="false" ht="12" hidden="false" customHeight="true" outlineLevel="0" collapsed="false">
      <c r="A123" s="122" t="s">
        <v>322</v>
      </c>
      <c r="B123" s="147" t="s">
        <v>323</v>
      </c>
      <c r="C123" s="145"/>
      <c r="D123" s="146" t="s">
        <v>39</v>
      </c>
      <c r="E123" s="146" t="n">
        <v>98979</v>
      </c>
      <c r="F123" s="146" t="n">
        <v>27</v>
      </c>
    </row>
    <row r="124" customFormat="false" ht="22.5" hidden="false" customHeight="true" outlineLevel="0" collapsed="false">
      <c r="A124" s="123" t="s">
        <v>696</v>
      </c>
      <c r="B124" s="123" t="s">
        <v>697</v>
      </c>
      <c r="C124" s="145" t="s">
        <v>533</v>
      </c>
      <c r="D124" s="146" t="n">
        <v>861.603</v>
      </c>
      <c r="E124" s="146" t="n">
        <v>6518</v>
      </c>
      <c r="F124" s="146" t="n">
        <v>4</v>
      </c>
    </row>
    <row r="125" customFormat="false" ht="22.5" hidden="false" customHeight="true" outlineLevel="0" collapsed="false">
      <c r="A125" s="123" t="s">
        <v>698</v>
      </c>
      <c r="B125" s="123" t="s">
        <v>699</v>
      </c>
      <c r="C125" s="145" t="s">
        <v>533</v>
      </c>
      <c r="D125" s="146" t="n">
        <v>1408.449</v>
      </c>
      <c r="E125" s="146" t="n">
        <v>9257</v>
      </c>
      <c r="F125" s="146" t="n">
        <v>3</v>
      </c>
    </row>
    <row r="126" customFormat="false" ht="12" hidden="false" customHeight="true" outlineLevel="0" collapsed="false">
      <c r="A126" s="122" t="s">
        <v>324</v>
      </c>
      <c r="B126" s="147" t="s">
        <v>325</v>
      </c>
      <c r="C126" s="145" t="s">
        <v>533</v>
      </c>
      <c r="D126" s="146" t="n">
        <v>23466.44</v>
      </c>
      <c r="E126" s="146" t="n">
        <v>87249</v>
      </c>
      <c r="F126" s="146" t="n">
        <v>17</v>
      </c>
    </row>
    <row r="127" customFormat="false" ht="12" hidden="false" customHeight="true" outlineLevel="0" collapsed="false">
      <c r="A127" s="122" t="s">
        <v>700</v>
      </c>
      <c r="B127" s="147" t="s">
        <v>701</v>
      </c>
      <c r="C127" s="145"/>
      <c r="D127" s="146" t="s">
        <v>39</v>
      </c>
      <c r="E127" s="146" t="n">
        <v>432721</v>
      </c>
      <c r="F127" s="146" t="n">
        <v>57</v>
      </c>
    </row>
    <row r="128" s="93" customFormat="true" ht="18" hidden="false" customHeight="true" outlineLevel="0" collapsed="false">
      <c r="A128" s="118" t="s">
        <v>102</v>
      </c>
      <c r="B128" s="148" t="s">
        <v>103</v>
      </c>
      <c r="C128" s="149"/>
      <c r="D128" s="150" t="s">
        <v>39</v>
      </c>
      <c r="E128" s="150" t="n">
        <v>1015851</v>
      </c>
      <c r="F128" s="150" t="n">
        <v>68</v>
      </c>
    </row>
    <row r="129" customFormat="false" ht="24" hidden="false" customHeight="true" outlineLevel="0" collapsed="false">
      <c r="A129" s="122" t="s">
        <v>702</v>
      </c>
      <c r="B129" s="147" t="s">
        <v>703</v>
      </c>
      <c r="C129" s="145" t="s">
        <v>636</v>
      </c>
      <c r="D129" s="146" t="n">
        <v>946393</v>
      </c>
      <c r="E129" s="146" t="n">
        <v>38376</v>
      </c>
      <c r="F129" s="146" t="n">
        <v>7</v>
      </c>
    </row>
    <row r="130" customFormat="false" ht="12" hidden="false" customHeight="true" outlineLevel="0" collapsed="false">
      <c r="A130" s="122" t="s">
        <v>329</v>
      </c>
      <c r="B130" s="147" t="s">
        <v>330</v>
      </c>
      <c r="C130" s="145"/>
      <c r="D130" s="146" t="s">
        <v>39</v>
      </c>
      <c r="E130" s="146" t="n">
        <v>50105</v>
      </c>
      <c r="F130" s="146" t="n">
        <v>8</v>
      </c>
    </row>
    <row r="131" customFormat="false" ht="12" hidden="false" customHeight="true" outlineLevel="0" collapsed="false">
      <c r="A131" s="122" t="s">
        <v>704</v>
      </c>
      <c r="B131" s="154" t="s">
        <v>705</v>
      </c>
      <c r="C131" s="145"/>
      <c r="D131" s="146" t="s">
        <v>39</v>
      </c>
      <c r="E131" s="146" t="n">
        <v>120331</v>
      </c>
      <c r="F131" s="146" t="n">
        <v>10</v>
      </c>
    </row>
    <row r="132" customFormat="false" ht="12" hidden="false" customHeight="true" outlineLevel="0" collapsed="false">
      <c r="A132" s="122" t="s">
        <v>337</v>
      </c>
      <c r="B132" s="147" t="s">
        <v>338</v>
      </c>
      <c r="C132" s="145"/>
      <c r="D132" s="146" t="s">
        <v>39</v>
      </c>
      <c r="E132" s="146" t="n">
        <v>49971</v>
      </c>
      <c r="F132" s="146" t="n">
        <v>7</v>
      </c>
    </row>
    <row r="133" customFormat="false" ht="12" hidden="false" customHeight="true" outlineLevel="0" collapsed="false">
      <c r="A133" s="122" t="s">
        <v>706</v>
      </c>
      <c r="B133" s="154" t="s">
        <v>707</v>
      </c>
      <c r="C133" s="145" t="s">
        <v>695</v>
      </c>
      <c r="D133" s="146" t="n">
        <v>165821</v>
      </c>
      <c r="E133" s="146" t="n">
        <v>4981</v>
      </c>
      <c r="F133" s="146" t="n">
        <v>3</v>
      </c>
    </row>
    <row r="134" customFormat="false" ht="22.5" hidden="false" customHeight="true" outlineLevel="0" collapsed="false">
      <c r="A134" s="123" t="s">
        <v>708</v>
      </c>
      <c r="B134" s="123" t="s">
        <v>709</v>
      </c>
      <c r="C134" s="145" t="s">
        <v>533</v>
      </c>
      <c r="D134" s="146" t="n">
        <v>1890651</v>
      </c>
      <c r="E134" s="146" t="n">
        <v>101834</v>
      </c>
      <c r="F134" s="146" t="n">
        <v>3</v>
      </c>
    </row>
    <row r="135" customFormat="false" ht="12" hidden="false" customHeight="true" outlineLevel="0" collapsed="false">
      <c r="A135" s="122" t="s">
        <v>343</v>
      </c>
      <c r="B135" s="147" t="s">
        <v>344</v>
      </c>
      <c r="C135" s="145" t="s">
        <v>533</v>
      </c>
      <c r="D135" s="146" t="n">
        <v>2565230</v>
      </c>
      <c r="E135" s="146" t="n">
        <v>139288</v>
      </c>
      <c r="F135" s="146" t="n">
        <v>3</v>
      </c>
    </row>
    <row r="136" customFormat="false" ht="12" hidden="false" customHeight="true" outlineLevel="0" collapsed="false">
      <c r="A136" s="122" t="s">
        <v>345</v>
      </c>
      <c r="B136" s="147" t="s">
        <v>346</v>
      </c>
      <c r="C136" s="145" t="s">
        <v>533</v>
      </c>
      <c r="D136" s="146" t="n">
        <v>233410</v>
      </c>
      <c r="E136" s="146" t="n">
        <v>16972</v>
      </c>
      <c r="F136" s="146" t="n">
        <v>4</v>
      </c>
    </row>
    <row r="137" customFormat="false" ht="12" hidden="false" customHeight="true" outlineLevel="0" collapsed="false">
      <c r="A137" s="122" t="s">
        <v>710</v>
      </c>
      <c r="B137" s="154" t="s">
        <v>711</v>
      </c>
      <c r="C137" s="145" t="s">
        <v>533</v>
      </c>
      <c r="D137" s="146" t="n">
        <v>2798640</v>
      </c>
      <c r="E137" s="146" t="n">
        <v>156260</v>
      </c>
      <c r="F137" s="146" t="n">
        <v>7</v>
      </c>
    </row>
    <row r="138" customFormat="false" ht="12" hidden="false" customHeight="true" outlineLevel="0" collapsed="false">
      <c r="A138" s="122" t="s">
        <v>712</v>
      </c>
      <c r="B138" s="147" t="s">
        <v>713</v>
      </c>
      <c r="C138" s="145" t="s">
        <v>621</v>
      </c>
      <c r="D138" s="146" t="n">
        <v>133748</v>
      </c>
      <c r="E138" s="146" t="n">
        <v>8373</v>
      </c>
      <c r="F138" s="146" t="n">
        <v>3</v>
      </c>
    </row>
    <row r="139" customFormat="false" ht="22.5" hidden="false" customHeight="true" outlineLevel="0" collapsed="false">
      <c r="A139" s="123" t="s">
        <v>714</v>
      </c>
      <c r="B139" s="123" t="s">
        <v>715</v>
      </c>
      <c r="C139" s="145" t="s">
        <v>621</v>
      </c>
      <c r="D139" s="146" t="n">
        <v>143655</v>
      </c>
      <c r="E139" s="146" t="n">
        <v>13481</v>
      </c>
      <c r="F139" s="146" t="n">
        <v>4</v>
      </c>
    </row>
    <row r="140" customFormat="false" ht="22.5" hidden="false" customHeight="true" outlineLevel="0" collapsed="false">
      <c r="A140" s="123" t="s">
        <v>716</v>
      </c>
      <c r="B140" s="123" t="s">
        <v>717</v>
      </c>
      <c r="C140" s="145" t="s">
        <v>533</v>
      </c>
      <c r="D140" s="146" t="n">
        <v>7198</v>
      </c>
      <c r="E140" s="146" t="n">
        <v>765</v>
      </c>
      <c r="F140" s="146" t="n">
        <v>5</v>
      </c>
    </row>
    <row r="141" customFormat="false" ht="22.5" hidden="false" customHeight="true" outlineLevel="0" collapsed="false">
      <c r="A141" s="123" t="s">
        <v>718</v>
      </c>
      <c r="B141" s="123" t="s">
        <v>719</v>
      </c>
      <c r="C141" s="145" t="s">
        <v>533</v>
      </c>
      <c r="D141" s="146" t="n">
        <v>1019045</v>
      </c>
      <c r="E141" s="146" t="n">
        <v>42992</v>
      </c>
      <c r="F141" s="146" t="n">
        <v>11</v>
      </c>
    </row>
    <row r="142" customFormat="false" ht="22.5" hidden="false" customHeight="true" outlineLevel="0" collapsed="false">
      <c r="A142" s="123" t="s">
        <v>720</v>
      </c>
      <c r="B142" s="123" t="s">
        <v>721</v>
      </c>
      <c r="C142" s="145" t="s">
        <v>636</v>
      </c>
      <c r="D142" s="146" t="n">
        <v>262032</v>
      </c>
      <c r="E142" s="146" t="n">
        <v>13181</v>
      </c>
      <c r="F142" s="146" t="n">
        <v>7</v>
      </c>
    </row>
    <row r="143" customFormat="false" ht="22.5" hidden="false" customHeight="true" outlineLevel="0" collapsed="false">
      <c r="A143" s="123" t="s">
        <v>722</v>
      </c>
      <c r="B143" s="123" t="s">
        <v>723</v>
      </c>
      <c r="C143" s="145" t="s">
        <v>636</v>
      </c>
      <c r="D143" s="146" t="n">
        <v>730231</v>
      </c>
      <c r="E143" s="146" t="n">
        <v>17385</v>
      </c>
      <c r="F143" s="146" t="n">
        <v>7</v>
      </c>
    </row>
    <row r="144" customFormat="false" ht="22.5" hidden="false" customHeight="true" outlineLevel="0" collapsed="false">
      <c r="A144" s="123" t="s">
        <v>724</v>
      </c>
      <c r="B144" s="123" t="s">
        <v>725</v>
      </c>
      <c r="C144" s="145" t="s">
        <v>533</v>
      </c>
      <c r="D144" s="146" t="n">
        <v>143709</v>
      </c>
      <c r="E144" s="146" t="n">
        <v>29592</v>
      </c>
      <c r="F144" s="146" t="n">
        <v>13</v>
      </c>
    </row>
    <row r="145" customFormat="false" ht="22.5" hidden="false" customHeight="true" outlineLevel="0" collapsed="false">
      <c r="A145" s="123" t="s">
        <v>726</v>
      </c>
      <c r="B145" s="123" t="s">
        <v>727</v>
      </c>
      <c r="C145" s="145" t="s">
        <v>533</v>
      </c>
      <c r="D145" s="146" t="n">
        <v>189959</v>
      </c>
      <c r="E145" s="146" t="n">
        <v>29514</v>
      </c>
      <c r="F145" s="146" t="n">
        <v>16</v>
      </c>
    </row>
    <row r="146" customFormat="false" ht="12" hidden="false" customHeight="true" outlineLevel="0" collapsed="false">
      <c r="A146" s="122" t="s">
        <v>347</v>
      </c>
      <c r="B146" s="147" t="s">
        <v>348</v>
      </c>
      <c r="C146" s="145"/>
      <c r="D146" s="146" t="s">
        <v>39</v>
      </c>
      <c r="E146" s="146" t="n">
        <v>188838</v>
      </c>
      <c r="F146" s="146" t="n">
        <v>47</v>
      </c>
    </row>
    <row r="147" customFormat="false" ht="12" hidden="false" customHeight="true" outlineLevel="0" collapsed="false">
      <c r="A147" s="122" t="s">
        <v>349</v>
      </c>
      <c r="B147" s="147" t="s">
        <v>350</v>
      </c>
      <c r="C147" s="145" t="s">
        <v>728</v>
      </c>
      <c r="D147" s="146" t="n">
        <v>77533.602</v>
      </c>
      <c r="E147" s="146" t="n">
        <v>105332</v>
      </c>
      <c r="F147" s="146" t="n">
        <v>4</v>
      </c>
    </row>
    <row r="148" customFormat="false" ht="12" hidden="false" customHeight="true" outlineLevel="0" collapsed="false">
      <c r="A148" s="122" t="s">
        <v>729</v>
      </c>
      <c r="B148" s="147" t="s">
        <v>352</v>
      </c>
      <c r="C148" s="145" t="s">
        <v>621</v>
      </c>
      <c r="D148" s="146" t="n">
        <v>1000193</v>
      </c>
      <c r="E148" s="146" t="n">
        <v>64087</v>
      </c>
      <c r="F148" s="146" t="n">
        <v>49</v>
      </c>
    </row>
    <row r="149" customFormat="false" ht="12" hidden="false" customHeight="true" outlineLevel="0" collapsed="false">
      <c r="A149" s="122" t="s">
        <v>351</v>
      </c>
      <c r="B149" s="147" t="s">
        <v>352</v>
      </c>
      <c r="C149" s="145" t="s">
        <v>621</v>
      </c>
      <c r="D149" s="146" t="n">
        <v>1000193</v>
      </c>
      <c r="E149" s="146" t="n">
        <v>64087</v>
      </c>
      <c r="F149" s="146" t="n">
        <v>49</v>
      </c>
    </row>
    <row r="150" customFormat="false" ht="12" hidden="false" customHeight="true" outlineLevel="0" collapsed="false">
      <c r="A150" s="122" t="s">
        <v>730</v>
      </c>
      <c r="B150" s="147" t="s">
        <v>731</v>
      </c>
      <c r="C150" s="145" t="s">
        <v>533</v>
      </c>
      <c r="D150" s="146" t="n">
        <v>2167</v>
      </c>
      <c r="E150" s="146" t="n">
        <v>81</v>
      </c>
      <c r="F150" s="146" t="n">
        <v>4</v>
      </c>
    </row>
    <row r="151" customFormat="false" ht="12" hidden="false" customHeight="true" outlineLevel="0" collapsed="false">
      <c r="A151" s="122" t="s">
        <v>732</v>
      </c>
      <c r="B151" s="147" t="s">
        <v>733</v>
      </c>
      <c r="C151" s="145" t="s">
        <v>533</v>
      </c>
      <c r="D151" s="146" t="n">
        <v>44979</v>
      </c>
      <c r="E151" s="146" t="n">
        <v>5003</v>
      </c>
      <c r="F151" s="146" t="n">
        <v>6</v>
      </c>
    </row>
    <row r="152" customFormat="false" ht="12" hidden="false" customHeight="true" outlineLevel="0" collapsed="false">
      <c r="A152" s="122" t="s">
        <v>734</v>
      </c>
      <c r="B152" s="147" t="s">
        <v>735</v>
      </c>
      <c r="C152" s="145" t="s">
        <v>533</v>
      </c>
      <c r="D152" s="146" t="n">
        <v>171123</v>
      </c>
      <c r="E152" s="146" t="n">
        <v>8373</v>
      </c>
      <c r="F152" s="146" t="n">
        <v>6</v>
      </c>
    </row>
    <row r="153" customFormat="false" ht="12" hidden="false" customHeight="true" outlineLevel="0" collapsed="false">
      <c r="A153" s="122" t="s">
        <v>736</v>
      </c>
      <c r="B153" s="147" t="s">
        <v>737</v>
      </c>
      <c r="C153" s="145" t="s">
        <v>533</v>
      </c>
      <c r="D153" s="146" t="n">
        <v>61153</v>
      </c>
      <c r="E153" s="146" t="s">
        <v>34</v>
      </c>
      <c r="F153" s="146" t="n">
        <v>5</v>
      </c>
    </row>
    <row r="154" customFormat="false" ht="22.5" hidden="false" customHeight="true" outlineLevel="0" collapsed="false">
      <c r="A154" s="123" t="s">
        <v>738</v>
      </c>
      <c r="B154" s="123" t="s">
        <v>739</v>
      </c>
      <c r="C154" s="145" t="s">
        <v>533</v>
      </c>
      <c r="D154" s="146" t="n">
        <v>67200</v>
      </c>
      <c r="E154" s="146" t="n">
        <v>11564</v>
      </c>
      <c r="F154" s="146" t="n">
        <v>6</v>
      </c>
    </row>
    <row r="155" customFormat="false" ht="12" hidden="false" customHeight="true" outlineLevel="0" collapsed="false">
      <c r="A155" s="122" t="s">
        <v>353</v>
      </c>
      <c r="B155" s="147" t="s">
        <v>354</v>
      </c>
      <c r="C155" s="145" t="s">
        <v>533</v>
      </c>
      <c r="D155" s="146" t="n">
        <v>382375</v>
      </c>
      <c r="E155" s="146" t="n">
        <v>44928</v>
      </c>
      <c r="F155" s="146" t="n">
        <v>11</v>
      </c>
    </row>
    <row r="156" customFormat="false" ht="12" hidden="false" customHeight="true" outlineLevel="0" collapsed="false">
      <c r="A156" s="122" t="s">
        <v>355</v>
      </c>
      <c r="B156" s="147" t="s">
        <v>356</v>
      </c>
      <c r="C156" s="145"/>
      <c r="D156" s="146" t="s">
        <v>39</v>
      </c>
      <c r="E156" s="146" t="n">
        <v>10104</v>
      </c>
      <c r="F156" s="146" t="n">
        <v>3</v>
      </c>
    </row>
    <row r="157" customFormat="false" ht="12" hidden="false" customHeight="true" outlineLevel="0" collapsed="false">
      <c r="A157" s="122" t="s">
        <v>740</v>
      </c>
      <c r="B157" s="154" t="s">
        <v>741</v>
      </c>
      <c r="C157" s="145"/>
      <c r="D157" s="146" t="s">
        <v>39</v>
      </c>
      <c r="E157" s="146" t="n">
        <v>413289</v>
      </c>
      <c r="F157" s="146" t="n">
        <v>108</v>
      </c>
    </row>
    <row r="158" customFormat="false" ht="12" hidden="false" customHeight="true" outlineLevel="0" collapsed="false">
      <c r="A158" s="122" t="s">
        <v>742</v>
      </c>
      <c r="B158" s="147" t="s">
        <v>743</v>
      </c>
      <c r="C158" s="145" t="s">
        <v>533</v>
      </c>
      <c r="D158" s="146" t="n">
        <v>768885</v>
      </c>
      <c r="E158" s="146" t="n">
        <v>21707</v>
      </c>
      <c r="F158" s="146" t="n">
        <v>9</v>
      </c>
    </row>
    <row r="159" customFormat="false" ht="45" hidden="false" customHeight="true" outlineLevel="0" collapsed="false">
      <c r="A159" s="123" t="s">
        <v>744</v>
      </c>
      <c r="B159" s="123" t="s">
        <v>745</v>
      </c>
      <c r="C159" s="145" t="s">
        <v>533</v>
      </c>
      <c r="D159" s="146" t="n">
        <v>504945</v>
      </c>
      <c r="E159" s="146" t="n">
        <v>22033</v>
      </c>
      <c r="F159" s="146" t="n">
        <v>7</v>
      </c>
    </row>
    <row r="160" customFormat="false" ht="22.5" hidden="false" customHeight="true" outlineLevel="0" collapsed="false">
      <c r="A160" s="123" t="s">
        <v>357</v>
      </c>
      <c r="B160" s="123" t="s">
        <v>358</v>
      </c>
      <c r="C160" s="145"/>
      <c r="D160" s="146" t="s">
        <v>39</v>
      </c>
      <c r="E160" s="146" t="n">
        <v>62838</v>
      </c>
      <c r="F160" s="146" t="n">
        <v>20</v>
      </c>
    </row>
    <row r="161" customFormat="false" ht="12" hidden="false" customHeight="true" outlineLevel="0" collapsed="false">
      <c r="A161" s="122" t="s">
        <v>746</v>
      </c>
      <c r="B161" s="147" t="s">
        <v>747</v>
      </c>
      <c r="C161" s="145"/>
      <c r="D161" s="146" t="s">
        <v>39</v>
      </c>
      <c r="E161" s="146" t="n">
        <v>62838</v>
      </c>
      <c r="F161" s="146" t="n">
        <v>20</v>
      </c>
    </row>
    <row r="162" s="93" customFormat="true" ht="27.95" hidden="false" customHeight="true" outlineLevel="0" collapsed="false">
      <c r="A162" s="124" t="s">
        <v>748</v>
      </c>
      <c r="B162" s="124" t="s">
        <v>749</v>
      </c>
      <c r="C162" s="149"/>
      <c r="D162" s="150" t="s">
        <v>39</v>
      </c>
      <c r="E162" s="150" t="n">
        <v>834198</v>
      </c>
      <c r="F162" s="150" t="n">
        <v>156</v>
      </c>
    </row>
    <row r="163" customFormat="false" ht="24" hidden="false" customHeight="true" outlineLevel="0" collapsed="false">
      <c r="A163" s="121" t="s">
        <v>359</v>
      </c>
      <c r="B163" s="147" t="s">
        <v>360</v>
      </c>
      <c r="C163" s="145" t="s">
        <v>533</v>
      </c>
      <c r="D163" s="146" t="n">
        <v>4065176</v>
      </c>
      <c r="E163" s="146" t="n">
        <v>632239</v>
      </c>
      <c r="F163" s="146" t="n">
        <v>4</v>
      </c>
    </row>
    <row r="164" customFormat="false" ht="22.5" hidden="false" customHeight="true" outlineLevel="0" collapsed="false">
      <c r="A164" s="155" t="s">
        <v>361</v>
      </c>
      <c r="B164" s="123" t="s">
        <v>750</v>
      </c>
      <c r="C164" s="145" t="s">
        <v>533</v>
      </c>
      <c r="D164" s="146" t="s">
        <v>34</v>
      </c>
      <c r="E164" s="146" t="n">
        <v>37713</v>
      </c>
      <c r="F164" s="146" t="n">
        <v>3</v>
      </c>
    </row>
    <row r="165" customFormat="false" ht="12" hidden="false" customHeight="true" outlineLevel="0" collapsed="false">
      <c r="A165" s="122" t="s">
        <v>365</v>
      </c>
      <c r="B165" s="147" t="s">
        <v>366</v>
      </c>
      <c r="C165" s="145" t="s">
        <v>533</v>
      </c>
      <c r="D165" s="146" t="n">
        <v>46197</v>
      </c>
      <c r="E165" s="146" t="n">
        <v>41477</v>
      </c>
      <c r="F165" s="146" t="n">
        <v>6</v>
      </c>
    </row>
    <row r="166" customFormat="false" ht="12" hidden="false" customHeight="true" outlineLevel="0" collapsed="false">
      <c r="A166" s="122" t="s">
        <v>367</v>
      </c>
      <c r="B166" s="147" t="s">
        <v>368</v>
      </c>
      <c r="C166" s="145" t="s">
        <v>533</v>
      </c>
      <c r="D166" s="146" t="n">
        <v>116473</v>
      </c>
      <c r="E166" s="146" t="n">
        <v>87521</v>
      </c>
      <c r="F166" s="146" t="n">
        <v>4</v>
      </c>
    </row>
    <row r="167" customFormat="false" ht="12" hidden="false" customHeight="true" outlineLevel="0" collapsed="false">
      <c r="A167" s="122" t="s">
        <v>373</v>
      </c>
      <c r="B167" s="147" t="s">
        <v>374</v>
      </c>
      <c r="C167" s="145" t="s">
        <v>533</v>
      </c>
      <c r="D167" s="146" t="s">
        <v>34</v>
      </c>
      <c r="E167" s="146" t="n">
        <v>17589</v>
      </c>
      <c r="F167" s="146" t="n">
        <v>3</v>
      </c>
    </row>
    <row r="168" customFormat="false" ht="12" hidden="false" customHeight="true" outlineLevel="0" collapsed="false">
      <c r="A168" s="122" t="s">
        <v>751</v>
      </c>
      <c r="B168" s="147" t="s">
        <v>752</v>
      </c>
      <c r="C168" s="145" t="s">
        <v>533</v>
      </c>
      <c r="D168" s="146" t="n">
        <v>37639</v>
      </c>
      <c r="E168" s="146" t="n">
        <v>77683</v>
      </c>
      <c r="F168" s="146" t="n">
        <v>6</v>
      </c>
    </row>
    <row r="169" s="93" customFormat="true" ht="18" hidden="false" customHeight="true" outlineLevel="0" collapsed="false">
      <c r="A169" s="118" t="s">
        <v>94</v>
      </c>
      <c r="B169" s="148" t="s">
        <v>95</v>
      </c>
      <c r="C169" s="149" t="s">
        <v>533</v>
      </c>
      <c r="D169" s="150" t="n">
        <v>4970658</v>
      </c>
      <c r="E169" s="150" t="n">
        <v>1347129</v>
      </c>
      <c r="F169" s="150" t="n">
        <v>22</v>
      </c>
    </row>
    <row r="170" customFormat="false" ht="36" hidden="false" customHeight="true" outlineLevel="0" collapsed="false">
      <c r="A170" s="123" t="s">
        <v>753</v>
      </c>
      <c r="B170" s="123" t="s">
        <v>754</v>
      </c>
      <c r="C170" s="145" t="s">
        <v>533</v>
      </c>
      <c r="D170" s="146" t="n">
        <v>4029</v>
      </c>
      <c r="E170" s="146" t="n">
        <v>10460</v>
      </c>
      <c r="F170" s="146" t="n">
        <v>6</v>
      </c>
    </row>
    <row r="171" customFormat="false" ht="22.5" hidden="false" customHeight="true" outlineLevel="0" collapsed="false">
      <c r="A171" s="123" t="s">
        <v>755</v>
      </c>
      <c r="B171" s="123" t="s">
        <v>756</v>
      </c>
      <c r="C171" s="145" t="s">
        <v>533</v>
      </c>
      <c r="D171" s="146" t="n">
        <v>8762</v>
      </c>
      <c r="E171" s="146" t="n">
        <v>25553</v>
      </c>
      <c r="F171" s="146" t="n">
        <v>4</v>
      </c>
    </row>
    <row r="172" customFormat="false" ht="33.75" hidden="false" customHeight="true" outlineLevel="0" collapsed="false">
      <c r="A172" s="123" t="s">
        <v>757</v>
      </c>
      <c r="B172" s="123" t="s">
        <v>758</v>
      </c>
      <c r="C172" s="145" t="s">
        <v>533</v>
      </c>
      <c r="D172" s="146" t="n">
        <v>9472</v>
      </c>
      <c r="E172" s="146" t="n">
        <v>13703</v>
      </c>
      <c r="F172" s="146" t="n">
        <v>6</v>
      </c>
    </row>
    <row r="173" customFormat="false" ht="22.5" hidden="false" customHeight="true" outlineLevel="0" collapsed="false">
      <c r="A173" s="123" t="s">
        <v>759</v>
      </c>
      <c r="B173" s="123" t="s">
        <v>760</v>
      </c>
      <c r="C173" s="145" t="s">
        <v>533</v>
      </c>
      <c r="D173" s="146" t="n">
        <v>39071</v>
      </c>
      <c r="E173" s="146" t="n">
        <v>79588</v>
      </c>
      <c r="F173" s="146" t="n">
        <v>14</v>
      </c>
    </row>
    <row r="174" customFormat="false" ht="33.75" hidden="false" customHeight="true" outlineLevel="0" collapsed="false">
      <c r="A174" s="123" t="s">
        <v>761</v>
      </c>
      <c r="B174" s="123" t="s">
        <v>762</v>
      </c>
      <c r="C174" s="145" t="s">
        <v>533</v>
      </c>
      <c r="D174" s="146" t="n">
        <v>3271</v>
      </c>
      <c r="E174" s="146" t="n">
        <v>11631</v>
      </c>
      <c r="F174" s="146" t="n">
        <v>15</v>
      </c>
    </row>
    <row r="175" customFormat="false" ht="12" hidden="false" customHeight="true" outlineLevel="0" collapsed="false">
      <c r="A175" s="122" t="s">
        <v>763</v>
      </c>
      <c r="B175" s="147" t="s">
        <v>764</v>
      </c>
      <c r="C175" s="145" t="s">
        <v>533</v>
      </c>
      <c r="D175" s="146" t="s">
        <v>34</v>
      </c>
      <c r="E175" s="146" t="n">
        <v>23384</v>
      </c>
      <c r="F175" s="146" t="n">
        <v>6</v>
      </c>
    </row>
    <row r="176" customFormat="false" ht="33.75" hidden="false" customHeight="true" outlineLevel="0" collapsed="false">
      <c r="A176" s="123" t="s">
        <v>765</v>
      </c>
      <c r="B176" s="123" t="s">
        <v>766</v>
      </c>
      <c r="C176" s="145" t="s">
        <v>533</v>
      </c>
      <c r="D176" s="146" t="n">
        <v>7559</v>
      </c>
      <c r="E176" s="146" t="n">
        <v>52201</v>
      </c>
      <c r="F176" s="146" t="n">
        <v>12</v>
      </c>
    </row>
    <row r="177" customFormat="false" ht="12" hidden="false" customHeight="true" outlineLevel="0" collapsed="false">
      <c r="A177" s="122" t="s">
        <v>377</v>
      </c>
      <c r="B177" s="147" t="s">
        <v>378</v>
      </c>
      <c r="C177" s="145" t="s">
        <v>533</v>
      </c>
      <c r="D177" s="146" t="n">
        <v>154767</v>
      </c>
      <c r="E177" s="146" t="n">
        <v>350000</v>
      </c>
      <c r="F177" s="146" t="n">
        <v>63</v>
      </c>
    </row>
    <row r="178" customFormat="false" ht="12" hidden="false" customHeight="true" outlineLevel="0" collapsed="false">
      <c r="A178" s="122" t="s">
        <v>767</v>
      </c>
      <c r="B178" s="147" t="s">
        <v>768</v>
      </c>
      <c r="C178" s="145" t="s">
        <v>626</v>
      </c>
      <c r="D178" s="146" t="s">
        <v>34</v>
      </c>
      <c r="E178" s="146" t="n">
        <v>1290</v>
      </c>
      <c r="F178" s="146" t="n">
        <v>4</v>
      </c>
    </row>
    <row r="179" customFormat="false" ht="22.5" hidden="false" customHeight="true" outlineLevel="0" collapsed="false">
      <c r="A179" s="123" t="s">
        <v>769</v>
      </c>
      <c r="B179" s="123" t="s">
        <v>770</v>
      </c>
      <c r="C179" s="145" t="s">
        <v>626</v>
      </c>
      <c r="D179" s="146" t="n">
        <v>2496</v>
      </c>
      <c r="E179" s="146" t="n">
        <v>4888</v>
      </c>
      <c r="F179" s="146" t="n">
        <v>6</v>
      </c>
    </row>
    <row r="180" customFormat="false" ht="22.5" hidden="false" customHeight="true" outlineLevel="0" collapsed="false">
      <c r="A180" s="123" t="s">
        <v>771</v>
      </c>
      <c r="B180" s="123" t="s">
        <v>772</v>
      </c>
      <c r="C180" s="145" t="s">
        <v>626</v>
      </c>
      <c r="D180" s="146" t="s">
        <v>34</v>
      </c>
      <c r="E180" s="146" t="n">
        <v>482</v>
      </c>
      <c r="F180" s="146" t="n">
        <v>3</v>
      </c>
    </row>
    <row r="181" customFormat="false" ht="22.5" hidden="false" customHeight="true" outlineLevel="0" collapsed="false">
      <c r="A181" s="123" t="s">
        <v>773</v>
      </c>
      <c r="B181" s="123" t="s">
        <v>774</v>
      </c>
      <c r="C181" s="145" t="s">
        <v>626</v>
      </c>
      <c r="D181" s="146" t="n">
        <v>2829</v>
      </c>
      <c r="E181" s="146" t="n">
        <v>4566</v>
      </c>
      <c r="F181" s="146" t="n">
        <v>9</v>
      </c>
    </row>
    <row r="182" customFormat="false" ht="22.5" hidden="false" customHeight="true" outlineLevel="0" collapsed="false">
      <c r="A182" s="123" t="s">
        <v>775</v>
      </c>
      <c r="B182" s="123" t="s">
        <v>776</v>
      </c>
      <c r="C182" s="145" t="s">
        <v>626</v>
      </c>
      <c r="D182" s="146" t="n">
        <v>21081</v>
      </c>
      <c r="E182" s="146" t="n">
        <v>14780</v>
      </c>
      <c r="F182" s="146" t="n">
        <v>15</v>
      </c>
    </row>
    <row r="183" customFormat="false" ht="12" hidden="false" customHeight="true" outlineLevel="0" collapsed="false">
      <c r="A183" s="122" t="s">
        <v>379</v>
      </c>
      <c r="B183" s="147" t="s">
        <v>380</v>
      </c>
      <c r="C183" s="145" t="s">
        <v>626</v>
      </c>
      <c r="D183" s="146" t="n">
        <v>29993</v>
      </c>
      <c r="E183" s="146" t="n">
        <v>26125</v>
      </c>
      <c r="F183" s="146" t="n">
        <v>21</v>
      </c>
    </row>
    <row r="184" customFormat="false" ht="12" hidden="false" customHeight="true" outlineLevel="0" collapsed="false">
      <c r="A184" s="122" t="s">
        <v>777</v>
      </c>
      <c r="B184" s="147" t="s">
        <v>778</v>
      </c>
      <c r="C184" s="145"/>
      <c r="D184" s="146" t="s">
        <v>39</v>
      </c>
      <c r="E184" s="146" t="n">
        <v>376125</v>
      </c>
      <c r="F184" s="146" t="n">
        <v>74</v>
      </c>
    </row>
    <row r="185" customFormat="false" ht="22.5" hidden="false" customHeight="true" outlineLevel="0" collapsed="false">
      <c r="A185" s="123" t="s">
        <v>779</v>
      </c>
      <c r="B185" s="123" t="s">
        <v>780</v>
      </c>
      <c r="C185" s="145" t="s">
        <v>533</v>
      </c>
      <c r="D185" s="146" t="n">
        <v>36622</v>
      </c>
      <c r="E185" s="146" t="n">
        <v>105990</v>
      </c>
      <c r="F185" s="146" t="n">
        <v>11</v>
      </c>
    </row>
    <row r="186" customFormat="false" ht="12" hidden="false" customHeight="true" outlineLevel="0" collapsed="false">
      <c r="A186" s="122" t="s">
        <v>781</v>
      </c>
      <c r="B186" s="147" t="s">
        <v>782</v>
      </c>
      <c r="C186" s="145" t="s">
        <v>533</v>
      </c>
      <c r="D186" s="146" t="n">
        <v>28413</v>
      </c>
      <c r="E186" s="146" t="n">
        <v>38173</v>
      </c>
      <c r="F186" s="146" t="n">
        <v>6</v>
      </c>
    </row>
    <row r="187" customFormat="false" ht="22.5" hidden="false" customHeight="true" outlineLevel="0" collapsed="false">
      <c r="A187" s="125" t="s">
        <v>387</v>
      </c>
      <c r="B187" s="123" t="s">
        <v>783</v>
      </c>
      <c r="C187" s="145" t="s">
        <v>533</v>
      </c>
      <c r="D187" s="146" t="n">
        <v>92257</v>
      </c>
      <c r="E187" s="146" t="n">
        <v>135857</v>
      </c>
      <c r="F187" s="146" t="n">
        <v>13</v>
      </c>
    </row>
    <row r="188" customFormat="false" ht="12" hidden="false" customHeight="true" outlineLevel="0" collapsed="false">
      <c r="A188" s="122" t="s">
        <v>784</v>
      </c>
      <c r="B188" s="147" t="s">
        <v>785</v>
      </c>
      <c r="C188" s="145"/>
      <c r="D188" s="146" t="s">
        <v>39</v>
      </c>
      <c r="E188" s="146" t="n">
        <v>24027</v>
      </c>
      <c r="F188" s="146" t="n">
        <v>7</v>
      </c>
    </row>
    <row r="189" customFormat="false" ht="12" hidden="false" customHeight="true" outlineLevel="0" collapsed="false">
      <c r="A189" s="122" t="s">
        <v>786</v>
      </c>
      <c r="B189" s="147" t="s">
        <v>787</v>
      </c>
      <c r="C189" s="145"/>
      <c r="D189" s="146" t="s">
        <v>39</v>
      </c>
      <c r="E189" s="146" t="n">
        <v>9845</v>
      </c>
      <c r="F189" s="146" t="n">
        <v>5</v>
      </c>
    </row>
    <row r="190" customFormat="false" ht="33.75" hidden="false" customHeight="true" outlineLevel="0" collapsed="false">
      <c r="A190" s="123" t="s">
        <v>788</v>
      </c>
      <c r="B190" s="123" t="s">
        <v>789</v>
      </c>
      <c r="C190" s="145"/>
      <c r="D190" s="146" t="s">
        <v>39</v>
      </c>
      <c r="E190" s="146" t="n">
        <v>6683</v>
      </c>
      <c r="F190" s="146" t="n">
        <v>4</v>
      </c>
    </row>
    <row r="191" customFormat="false" ht="12" hidden="false" customHeight="true" outlineLevel="0" collapsed="false">
      <c r="A191" s="122" t="s">
        <v>790</v>
      </c>
      <c r="B191" s="147" t="s">
        <v>791</v>
      </c>
      <c r="C191" s="145"/>
      <c r="D191" s="146" t="s">
        <v>39</v>
      </c>
      <c r="E191" s="146" t="n">
        <v>7773</v>
      </c>
      <c r="F191" s="146" t="n">
        <v>4</v>
      </c>
    </row>
    <row r="192" customFormat="false" ht="22.5" hidden="false" customHeight="true" outlineLevel="0" collapsed="false">
      <c r="A192" s="123" t="s">
        <v>792</v>
      </c>
      <c r="B192" s="123" t="s">
        <v>793</v>
      </c>
      <c r="C192" s="145"/>
      <c r="D192" s="146" t="s">
        <v>39</v>
      </c>
      <c r="E192" s="146" t="n">
        <v>7678</v>
      </c>
      <c r="F192" s="146" t="n">
        <v>5</v>
      </c>
    </row>
    <row r="193" customFormat="false" ht="12" hidden="false" customHeight="true" outlineLevel="0" collapsed="false">
      <c r="A193" s="122" t="s">
        <v>389</v>
      </c>
      <c r="B193" s="147" t="s">
        <v>390</v>
      </c>
      <c r="C193" s="145"/>
      <c r="D193" s="146" t="s">
        <v>39</v>
      </c>
      <c r="E193" s="146" t="n">
        <v>68226</v>
      </c>
      <c r="F193" s="146" t="n">
        <v>26</v>
      </c>
    </row>
    <row r="194" customFormat="false" ht="12" hidden="false" customHeight="true" outlineLevel="0" collapsed="false">
      <c r="A194" s="122" t="s">
        <v>794</v>
      </c>
      <c r="B194" s="147" t="s">
        <v>795</v>
      </c>
      <c r="C194" s="145" t="s">
        <v>533</v>
      </c>
      <c r="D194" s="146" t="n">
        <v>998.676</v>
      </c>
      <c r="E194" s="146" t="s">
        <v>34</v>
      </c>
      <c r="F194" s="146" t="n">
        <v>5</v>
      </c>
    </row>
    <row r="195" customFormat="false" ht="12" hidden="false" customHeight="true" outlineLevel="0" collapsed="false">
      <c r="A195" s="122" t="s">
        <v>796</v>
      </c>
      <c r="B195" s="147" t="s">
        <v>797</v>
      </c>
      <c r="C195" s="145" t="s">
        <v>533</v>
      </c>
      <c r="D195" s="146" t="n">
        <v>7342.374</v>
      </c>
      <c r="E195" s="146" t="n">
        <v>31613</v>
      </c>
      <c r="F195" s="146" t="n">
        <v>8</v>
      </c>
    </row>
    <row r="196" customFormat="false" ht="22.5" hidden="false" customHeight="true" outlineLevel="0" collapsed="false">
      <c r="A196" s="123" t="s">
        <v>798</v>
      </c>
      <c r="B196" s="123" t="s">
        <v>799</v>
      </c>
      <c r="C196" s="145"/>
      <c r="D196" s="146" t="s">
        <v>39</v>
      </c>
      <c r="E196" s="146" t="n">
        <v>18580</v>
      </c>
      <c r="F196" s="146" t="n">
        <v>15</v>
      </c>
    </row>
    <row r="197" customFormat="false" ht="12" hidden="false" customHeight="true" outlineLevel="0" collapsed="false">
      <c r="A197" s="122" t="s">
        <v>800</v>
      </c>
      <c r="B197" s="147" t="s">
        <v>801</v>
      </c>
      <c r="C197" s="145"/>
      <c r="D197" s="146" t="s">
        <v>39</v>
      </c>
      <c r="E197" s="146" t="n">
        <v>26409</v>
      </c>
      <c r="F197" s="146" t="n">
        <v>10</v>
      </c>
    </row>
    <row r="198" customFormat="false" ht="12" hidden="false" customHeight="true" outlineLevel="0" collapsed="false">
      <c r="A198" s="122" t="s">
        <v>391</v>
      </c>
      <c r="B198" s="147" t="s">
        <v>392</v>
      </c>
      <c r="C198" s="145"/>
      <c r="D198" s="146" t="s">
        <v>39</v>
      </c>
      <c r="E198" s="146" t="n">
        <v>82583</v>
      </c>
      <c r="F198" s="146" t="n">
        <v>33</v>
      </c>
    </row>
    <row r="199" customFormat="false" ht="12" hidden="false" customHeight="true" outlineLevel="0" collapsed="false">
      <c r="A199" s="153" t="n">
        <v>256</v>
      </c>
      <c r="B199" s="123" t="s">
        <v>802</v>
      </c>
      <c r="C199" s="145"/>
      <c r="D199" s="146" t="s">
        <v>39</v>
      </c>
      <c r="E199" s="146" t="n">
        <v>150808</v>
      </c>
      <c r="F199" s="146" t="n">
        <v>59</v>
      </c>
    </row>
    <row r="200" customFormat="false" ht="12" hidden="false" customHeight="true" outlineLevel="0" collapsed="false">
      <c r="A200" s="122" t="s">
        <v>395</v>
      </c>
      <c r="B200" s="147" t="s">
        <v>396</v>
      </c>
      <c r="C200" s="145"/>
      <c r="D200" s="146" t="s">
        <v>39</v>
      </c>
      <c r="E200" s="146" t="n">
        <v>30714</v>
      </c>
      <c r="F200" s="146" t="n">
        <v>5</v>
      </c>
    </row>
    <row r="201" customFormat="false" ht="12" hidden="false" customHeight="true" outlineLevel="0" collapsed="false">
      <c r="A201" s="122" t="s">
        <v>803</v>
      </c>
      <c r="B201" s="147" t="s">
        <v>804</v>
      </c>
      <c r="C201" s="145" t="s">
        <v>626</v>
      </c>
      <c r="D201" s="146" t="s">
        <v>34</v>
      </c>
      <c r="E201" s="146" t="n">
        <v>2045</v>
      </c>
      <c r="F201" s="146" t="n">
        <v>3</v>
      </c>
    </row>
    <row r="202" customFormat="false" ht="22.5" hidden="false" customHeight="true" outlineLevel="0" collapsed="false">
      <c r="A202" s="123" t="s">
        <v>805</v>
      </c>
      <c r="B202" s="123" t="s">
        <v>806</v>
      </c>
      <c r="C202" s="145" t="s">
        <v>695</v>
      </c>
      <c r="D202" s="146" t="n">
        <v>289910</v>
      </c>
      <c r="E202" s="146" t="n">
        <v>6525</v>
      </c>
      <c r="F202" s="146" t="n">
        <v>5</v>
      </c>
    </row>
    <row r="203" customFormat="false" ht="22.5" hidden="false" customHeight="true" outlineLevel="0" collapsed="false">
      <c r="A203" s="123" t="s">
        <v>807</v>
      </c>
      <c r="B203" s="123" t="s">
        <v>808</v>
      </c>
      <c r="C203" s="145" t="s">
        <v>695</v>
      </c>
      <c r="D203" s="146" t="n">
        <v>13101</v>
      </c>
      <c r="E203" s="146" t="n">
        <v>533</v>
      </c>
      <c r="F203" s="146" t="n">
        <v>3</v>
      </c>
    </row>
    <row r="204" customFormat="false" ht="12" hidden="false" customHeight="true" outlineLevel="0" collapsed="false">
      <c r="A204" s="122" t="s">
        <v>397</v>
      </c>
      <c r="B204" s="147" t="s">
        <v>398</v>
      </c>
      <c r="C204" s="145"/>
      <c r="D204" s="146" t="s">
        <v>39</v>
      </c>
      <c r="E204" s="146" t="n">
        <v>23399</v>
      </c>
      <c r="F204" s="146" t="n">
        <v>16</v>
      </c>
    </row>
    <row r="205" customFormat="false" ht="33.75" hidden="false" customHeight="true" outlineLevel="0" collapsed="false">
      <c r="A205" s="123" t="s">
        <v>809</v>
      </c>
      <c r="B205" s="123" t="s">
        <v>810</v>
      </c>
      <c r="C205" s="145" t="s">
        <v>533</v>
      </c>
      <c r="D205" s="146" t="n">
        <v>5395.867</v>
      </c>
      <c r="E205" s="146" t="s">
        <v>34</v>
      </c>
      <c r="F205" s="146" t="n">
        <v>3</v>
      </c>
    </row>
    <row r="206" customFormat="false" ht="45" hidden="false" customHeight="true" outlineLevel="0" collapsed="false">
      <c r="A206" s="123" t="s">
        <v>811</v>
      </c>
      <c r="B206" s="123" t="s">
        <v>812</v>
      </c>
      <c r="C206" s="145"/>
      <c r="D206" s="146" t="s">
        <v>39</v>
      </c>
      <c r="E206" s="146" t="n">
        <v>10328</v>
      </c>
      <c r="F206" s="146" t="n">
        <v>4</v>
      </c>
    </row>
    <row r="207" customFormat="false" ht="22.5" hidden="false" customHeight="true" outlineLevel="0" collapsed="false">
      <c r="A207" s="123" t="s">
        <v>407</v>
      </c>
      <c r="B207" s="123" t="s">
        <v>813</v>
      </c>
      <c r="C207" s="145"/>
      <c r="D207" s="146" t="s">
        <v>39</v>
      </c>
      <c r="E207" s="146" t="n">
        <v>56004</v>
      </c>
      <c r="F207" s="146" t="n">
        <v>15</v>
      </c>
    </row>
    <row r="208" customFormat="false" ht="12" hidden="false" customHeight="true" outlineLevel="0" collapsed="false">
      <c r="A208" s="122" t="s">
        <v>814</v>
      </c>
      <c r="B208" s="154" t="s">
        <v>815</v>
      </c>
      <c r="C208" s="145"/>
      <c r="D208" s="146" t="s">
        <v>39</v>
      </c>
      <c r="E208" s="146" t="n">
        <v>117381</v>
      </c>
      <c r="F208" s="146" t="n">
        <v>20</v>
      </c>
    </row>
    <row r="209" s="93" customFormat="true" ht="18" hidden="false" customHeight="true" outlineLevel="0" collapsed="false">
      <c r="A209" s="118" t="s">
        <v>104</v>
      </c>
      <c r="B209" s="148" t="s">
        <v>105</v>
      </c>
      <c r="C209" s="149"/>
      <c r="D209" s="150" t="s">
        <v>39</v>
      </c>
      <c r="E209" s="150" t="n">
        <v>988214</v>
      </c>
      <c r="F209" s="150" t="n">
        <v>178</v>
      </c>
    </row>
    <row r="210" customFormat="false" ht="36" hidden="false" customHeight="true" outlineLevel="0" collapsed="false">
      <c r="A210" s="123" t="s">
        <v>816</v>
      </c>
      <c r="B210" s="123" t="s">
        <v>817</v>
      </c>
      <c r="C210" s="145"/>
      <c r="D210" s="146" t="s">
        <v>39</v>
      </c>
      <c r="E210" s="146" t="n">
        <v>10092</v>
      </c>
      <c r="F210" s="146" t="n">
        <v>4</v>
      </c>
    </row>
    <row r="211" customFormat="false" ht="12" hidden="false" customHeight="true" outlineLevel="0" collapsed="false">
      <c r="A211" s="122" t="s">
        <v>409</v>
      </c>
      <c r="B211" s="147" t="s">
        <v>410</v>
      </c>
      <c r="C211" s="145"/>
      <c r="D211" s="146" t="s">
        <v>39</v>
      </c>
      <c r="E211" s="146" t="n">
        <v>673056</v>
      </c>
      <c r="F211" s="146" t="n">
        <v>12</v>
      </c>
    </row>
    <row r="212" customFormat="false" ht="12" hidden="false" customHeight="true" outlineLevel="0" collapsed="false">
      <c r="A212" s="122" t="s">
        <v>411</v>
      </c>
      <c r="B212" s="147" t="s">
        <v>412</v>
      </c>
      <c r="C212" s="145"/>
      <c r="D212" s="146" t="s">
        <v>39</v>
      </c>
      <c r="E212" s="146" t="n">
        <v>13325</v>
      </c>
      <c r="F212" s="146" t="n">
        <v>4</v>
      </c>
    </row>
    <row r="213" customFormat="false" ht="12" hidden="false" customHeight="true" outlineLevel="0" collapsed="false">
      <c r="A213" s="122" t="s">
        <v>818</v>
      </c>
      <c r="B213" s="147" t="s">
        <v>819</v>
      </c>
      <c r="C213" s="145"/>
      <c r="D213" s="146" t="s">
        <v>39</v>
      </c>
      <c r="E213" s="146" t="n">
        <v>686380</v>
      </c>
      <c r="F213" s="146" t="n">
        <v>16</v>
      </c>
    </row>
    <row r="214" customFormat="false" ht="22.5" hidden="false" customHeight="true" outlineLevel="0" collapsed="false">
      <c r="A214" s="123" t="s">
        <v>820</v>
      </c>
      <c r="B214" s="123" t="s">
        <v>821</v>
      </c>
      <c r="C214" s="145"/>
      <c r="D214" s="146" t="s">
        <v>39</v>
      </c>
      <c r="E214" s="146" t="n">
        <v>20364</v>
      </c>
      <c r="F214" s="146" t="n">
        <v>3</v>
      </c>
    </row>
    <row r="215" customFormat="false" ht="12" hidden="false" customHeight="true" outlineLevel="0" collapsed="false">
      <c r="A215" s="121" t="s">
        <v>413</v>
      </c>
      <c r="B215" s="147" t="s">
        <v>414</v>
      </c>
      <c r="C215" s="145"/>
      <c r="D215" s="146" t="s">
        <v>39</v>
      </c>
      <c r="E215" s="146" t="n">
        <v>20364</v>
      </c>
      <c r="F215" s="146" t="n">
        <v>3</v>
      </c>
    </row>
    <row r="216" customFormat="false" ht="22.5" hidden="false" customHeight="true" outlineLevel="0" collapsed="false">
      <c r="A216" s="123" t="s">
        <v>822</v>
      </c>
      <c r="B216" s="123" t="s">
        <v>823</v>
      </c>
      <c r="C216" s="145"/>
      <c r="D216" s="146" t="s">
        <v>39</v>
      </c>
      <c r="E216" s="146" t="n">
        <v>105979</v>
      </c>
      <c r="F216" s="146" t="n">
        <v>13</v>
      </c>
    </row>
    <row r="217" customFormat="false" ht="22.5" hidden="false" customHeight="true" outlineLevel="0" collapsed="false">
      <c r="A217" s="123" t="s">
        <v>824</v>
      </c>
      <c r="B217" s="123" t="s">
        <v>825</v>
      </c>
      <c r="C217" s="145"/>
      <c r="D217" s="146" t="s">
        <v>39</v>
      </c>
      <c r="E217" s="146" t="n">
        <v>105979</v>
      </c>
      <c r="F217" s="146" t="n">
        <v>13</v>
      </c>
    </row>
    <row r="218" customFormat="false" ht="22.5" hidden="false" customHeight="true" outlineLevel="0" collapsed="false">
      <c r="A218" s="125" t="s">
        <v>826</v>
      </c>
      <c r="B218" s="123" t="s">
        <v>827</v>
      </c>
      <c r="C218" s="145"/>
      <c r="D218" s="146" t="s">
        <v>39</v>
      </c>
      <c r="E218" s="146" t="n">
        <v>10410</v>
      </c>
      <c r="F218" s="146" t="n">
        <v>3</v>
      </c>
    </row>
    <row r="219" s="93" customFormat="true" ht="27.95" hidden="false" customHeight="true" outlineLevel="0" collapsed="false">
      <c r="A219" s="124" t="s">
        <v>153</v>
      </c>
      <c r="B219" s="124" t="s">
        <v>828</v>
      </c>
      <c r="C219" s="149"/>
      <c r="D219" s="150" t="s">
        <v>39</v>
      </c>
      <c r="E219" s="150" t="n">
        <v>838851</v>
      </c>
      <c r="F219" s="150" t="n">
        <v>37</v>
      </c>
    </row>
    <row r="220" customFormat="false" ht="24" hidden="false" customHeight="true" outlineLevel="0" collapsed="false">
      <c r="A220" s="123" t="s">
        <v>829</v>
      </c>
      <c r="B220" s="123" t="s">
        <v>830</v>
      </c>
      <c r="C220" s="145"/>
      <c r="D220" s="146" t="s">
        <v>39</v>
      </c>
      <c r="E220" s="146" t="n">
        <v>253124</v>
      </c>
      <c r="F220" s="146" t="n">
        <v>7</v>
      </c>
    </row>
    <row r="221" customFormat="false" ht="22.5" hidden="false" customHeight="true" outlineLevel="0" collapsed="false">
      <c r="A221" s="123" t="s">
        <v>831</v>
      </c>
      <c r="B221" s="123" t="s">
        <v>832</v>
      </c>
      <c r="C221" s="145" t="s">
        <v>626</v>
      </c>
      <c r="D221" s="146" t="n">
        <v>6724</v>
      </c>
      <c r="E221" s="146" t="n">
        <v>34916</v>
      </c>
      <c r="F221" s="146" t="n">
        <v>4</v>
      </c>
    </row>
    <row r="222" customFormat="false" ht="22.5" hidden="false" customHeight="true" outlineLevel="0" collapsed="false">
      <c r="A222" s="123" t="s">
        <v>833</v>
      </c>
      <c r="B222" s="123" t="s">
        <v>834</v>
      </c>
      <c r="C222" s="145" t="s">
        <v>626</v>
      </c>
      <c r="D222" s="146" t="s">
        <v>34</v>
      </c>
      <c r="E222" s="146" t="n">
        <v>16870</v>
      </c>
      <c r="F222" s="146" t="n">
        <v>3</v>
      </c>
    </row>
    <row r="223" customFormat="false" ht="12" hidden="false" customHeight="true" outlineLevel="0" collapsed="false">
      <c r="A223" s="122" t="s">
        <v>425</v>
      </c>
      <c r="B223" s="122" t="s">
        <v>426</v>
      </c>
      <c r="C223" s="145"/>
      <c r="D223" s="146" t="s">
        <v>39</v>
      </c>
      <c r="E223" s="146" t="n">
        <v>160986</v>
      </c>
      <c r="F223" s="146" t="n">
        <v>12</v>
      </c>
    </row>
    <row r="224" customFormat="false" ht="22.5" hidden="false" customHeight="true" outlineLevel="0" collapsed="false">
      <c r="A224" s="123" t="s">
        <v>835</v>
      </c>
      <c r="B224" s="154" t="s">
        <v>836</v>
      </c>
      <c r="C224" s="145"/>
      <c r="D224" s="146" t="s">
        <v>39</v>
      </c>
      <c r="E224" s="146" t="n">
        <v>414111</v>
      </c>
      <c r="F224" s="146" t="n">
        <v>18</v>
      </c>
    </row>
    <row r="225" customFormat="false" ht="12" hidden="false" customHeight="true" outlineLevel="0" collapsed="false">
      <c r="A225" s="122" t="s">
        <v>429</v>
      </c>
      <c r="B225" s="147" t="s">
        <v>430</v>
      </c>
      <c r="C225" s="145"/>
      <c r="D225" s="146" t="s">
        <v>39</v>
      </c>
      <c r="E225" s="146" t="n">
        <v>36416</v>
      </c>
      <c r="F225" s="146" t="n">
        <v>9</v>
      </c>
    </row>
    <row r="226" customFormat="false" ht="12" hidden="false" customHeight="true" outlineLevel="0" collapsed="false">
      <c r="A226" s="121" t="s">
        <v>431</v>
      </c>
      <c r="B226" s="147" t="s">
        <v>432</v>
      </c>
      <c r="C226" s="145"/>
      <c r="D226" s="146" t="s">
        <v>39</v>
      </c>
      <c r="E226" s="146" t="n">
        <v>17189</v>
      </c>
      <c r="F226" s="146" t="n">
        <v>6</v>
      </c>
    </row>
    <row r="227" customFormat="false" ht="12" hidden="false" customHeight="true" outlineLevel="0" collapsed="false">
      <c r="A227" s="122" t="s">
        <v>437</v>
      </c>
      <c r="B227" s="147" t="s">
        <v>438</v>
      </c>
      <c r="C227" s="145"/>
      <c r="D227" s="146" t="s">
        <v>39</v>
      </c>
      <c r="E227" s="146" t="n">
        <v>38348</v>
      </c>
      <c r="F227" s="146" t="n">
        <v>5</v>
      </c>
    </row>
    <row r="228" customFormat="false" ht="12" hidden="false" customHeight="true" outlineLevel="0" collapsed="false">
      <c r="A228" s="122" t="s">
        <v>837</v>
      </c>
      <c r="B228" s="154" t="s">
        <v>438</v>
      </c>
      <c r="C228" s="145"/>
      <c r="D228" s="146" t="s">
        <v>39</v>
      </c>
      <c r="E228" s="146" t="n">
        <v>38348</v>
      </c>
      <c r="F228" s="146" t="n">
        <v>5</v>
      </c>
    </row>
    <row r="229" s="93" customFormat="true" ht="18" hidden="false" customHeight="true" outlineLevel="0" collapsed="false">
      <c r="A229" s="118" t="s">
        <v>114</v>
      </c>
      <c r="B229" s="148" t="s">
        <v>115</v>
      </c>
      <c r="C229" s="149"/>
      <c r="D229" s="150" t="s">
        <v>39</v>
      </c>
      <c r="E229" s="150" t="n">
        <v>812351</v>
      </c>
      <c r="F229" s="150" t="n">
        <v>34</v>
      </c>
    </row>
    <row r="230" customFormat="false" ht="36" hidden="false" customHeight="true" outlineLevel="0" collapsed="false">
      <c r="A230" s="123" t="s">
        <v>439</v>
      </c>
      <c r="B230" s="123" t="s">
        <v>838</v>
      </c>
      <c r="C230" s="145"/>
      <c r="D230" s="146" t="s">
        <v>39</v>
      </c>
      <c r="E230" s="146" t="n">
        <v>91683</v>
      </c>
      <c r="F230" s="146" t="n">
        <v>4</v>
      </c>
    </row>
    <row r="231" customFormat="false" ht="22.5" hidden="false" customHeight="true" outlineLevel="0" collapsed="false">
      <c r="A231" s="123" t="s">
        <v>839</v>
      </c>
      <c r="B231" s="123" t="s">
        <v>840</v>
      </c>
      <c r="C231" s="145"/>
      <c r="D231" s="146" t="s">
        <v>39</v>
      </c>
      <c r="E231" s="146" t="n">
        <v>4433</v>
      </c>
      <c r="F231" s="146" t="n">
        <v>3</v>
      </c>
    </row>
    <row r="232" customFormat="false" ht="12" hidden="false" customHeight="true" outlineLevel="0" collapsed="false">
      <c r="A232" s="122" t="s">
        <v>445</v>
      </c>
      <c r="B232" s="147" t="s">
        <v>446</v>
      </c>
      <c r="C232" s="145"/>
      <c r="D232" s="146" t="s">
        <v>39</v>
      </c>
      <c r="E232" s="146" t="n">
        <v>72983</v>
      </c>
      <c r="F232" s="146" t="n">
        <v>9</v>
      </c>
    </row>
    <row r="233" customFormat="false" ht="12" hidden="false" customHeight="true" outlineLevel="0" collapsed="false">
      <c r="A233" s="122" t="s">
        <v>447</v>
      </c>
      <c r="B233" s="147" t="s">
        <v>448</v>
      </c>
      <c r="C233" s="145"/>
      <c r="D233" s="146" t="s">
        <v>39</v>
      </c>
      <c r="E233" s="146" t="n">
        <v>90584</v>
      </c>
      <c r="F233" s="146" t="n">
        <v>9</v>
      </c>
    </row>
    <row r="234" customFormat="false" ht="12" hidden="false" customHeight="true" outlineLevel="0" collapsed="false">
      <c r="A234" s="122" t="s">
        <v>451</v>
      </c>
      <c r="B234" s="147" t="s">
        <v>452</v>
      </c>
      <c r="C234" s="145"/>
      <c r="D234" s="146" t="s">
        <v>39</v>
      </c>
      <c r="E234" s="146" t="n">
        <v>61503</v>
      </c>
      <c r="F234" s="146" t="n">
        <v>8</v>
      </c>
    </row>
    <row r="235" customFormat="false" ht="22.5" hidden="false" customHeight="true" outlineLevel="0" collapsed="false">
      <c r="A235" s="123" t="s">
        <v>841</v>
      </c>
      <c r="B235" s="123" t="s">
        <v>842</v>
      </c>
      <c r="C235" s="145"/>
      <c r="D235" s="146" t="s">
        <v>39</v>
      </c>
      <c r="E235" s="146" t="n">
        <v>21438</v>
      </c>
      <c r="F235" s="146" t="n">
        <v>6</v>
      </c>
    </row>
    <row r="236" customFormat="false" ht="22.5" hidden="false" customHeight="true" outlineLevel="0" collapsed="false">
      <c r="A236" s="123" t="s">
        <v>843</v>
      </c>
      <c r="B236" s="123" t="s">
        <v>844</v>
      </c>
      <c r="C236" s="145"/>
      <c r="D236" s="146" t="s">
        <v>39</v>
      </c>
      <c r="E236" s="146" t="n">
        <v>3065</v>
      </c>
      <c r="F236" s="146" t="n">
        <v>4</v>
      </c>
    </row>
    <row r="237" customFormat="false" ht="12" hidden="false" customHeight="true" outlineLevel="0" collapsed="false">
      <c r="A237" s="122" t="s">
        <v>457</v>
      </c>
      <c r="B237" s="147" t="s">
        <v>458</v>
      </c>
      <c r="C237" s="145"/>
      <c r="D237" s="146" t="s">
        <v>39</v>
      </c>
      <c r="E237" s="146" t="n">
        <v>42473</v>
      </c>
      <c r="F237" s="146" t="n">
        <v>11</v>
      </c>
    </row>
    <row r="238" customFormat="false" ht="12" hidden="false" customHeight="true" outlineLevel="0" collapsed="false">
      <c r="A238" s="122" t="s">
        <v>845</v>
      </c>
      <c r="B238" s="147" t="s">
        <v>846</v>
      </c>
      <c r="C238" s="145"/>
      <c r="D238" s="146" t="s">
        <v>39</v>
      </c>
      <c r="E238" s="146" t="n">
        <v>160968</v>
      </c>
      <c r="F238" s="146" t="n">
        <v>28</v>
      </c>
    </row>
    <row r="239" customFormat="false" ht="12" hidden="false" customHeight="true" outlineLevel="0" collapsed="false">
      <c r="A239" s="121" t="s">
        <v>459</v>
      </c>
      <c r="B239" s="147" t="s">
        <v>460</v>
      </c>
      <c r="C239" s="145"/>
      <c r="D239" s="146" t="s">
        <v>39</v>
      </c>
      <c r="E239" s="146" t="n">
        <v>34220</v>
      </c>
      <c r="F239" s="146" t="n">
        <v>7</v>
      </c>
    </row>
    <row r="240" customFormat="false" ht="33.75" hidden="false" customHeight="true" outlineLevel="0" collapsed="false">
      <c r="A240" s="123" t="s">
        <v>847</v>
      </c>
      <c r="B240" s="123" t="s">
        <v>848</v>
      </c>
      <c r="C240" s="145"/>
      <c r="D240" s="146" t="s">
        <v>39</v>
      </c>
      <c r="E240" s="146" t="n">
        <v>9347</v>
      </c>
      <c r="F240" s="146" t="n">
        <v>3</v>
      </c>
    </row>
    <row r="241" customFormat="false" ht="12" hidden="false" customHeight="true" outlineLevel="0" collapsed="false">
      <c r="A241" s="122" t="s">
        <v>461</v>
      </c>
      <c r="B241" s="147" t="s">
        <v>462</v>
      </c>
      <c r="C241" s="145"/>
      <c r="D241" s="146" t="s">
        <v>39</v>
      </c>
      <c r="E241" s="146" t="n">
        <v>11136</v>
      </c>
      <c r="F241" s="146" t="n">
        <v>5</v>
      </c>
    </row>
    <row r="242" customFormat="false" ht="22.5" hidden="false" customHeight="true" outlineLevel="0" collapsed="false">
      <c r="A242" s="123" t="s">
        <v>849</v>
      </c>
      <c r="B242" s="123" t="s">
        <v>850</v>
      </c>
      <c r="C242" s="145"/>
      <c r="D242" s="146" t="s">
        <v>39</v>
      </c>
      <c r="E242" s="146" t="n">
        <v>16536</v>
      </c>
      <c r="F242" s="146" t="n">
        <v>5</v>
      </c>
    </row>
    <row r="243" customFormat="false" ht="22.5" hidden="false" customHeight="true" outlineLevel="0" collapsed="false">
      <c r="A243" s="123" t="s">
        <v>465</v>
      </c>
      <c r="B243" s="123" t="s">
        <v>466</v>
      </c>
      <c r="C243" s="145"/>
      <c r="D243" s="146" t="s">
        <v>39</v>
      </c>
      <c r="E243" s="146" t="n">
        <v>21373</v>
      </c>
      <c r="F243" s="146" t="n">
        <v>6</v>
      </c>
    </row>
    <row r="244" customFormat="false" ht="22.5" hidden="false" customHeight="true" outlineLevel="0" collapsed="false">
      <c r="A244" s="123" t="s">
        <v>469</v>
      </c>
      <c r="B244" s="123" t="s">
        <v>851</v>
      </c>
      <c r="C244" s="145"/>
      <c r="D244" s="146" t="s">
        <v>39</v>
      </c>
      <c r="E244" s="146" t="n">
        <v>3682</v>
      </c>
      <c r="F244" s="146" t="n">
        <v>3</v>
      </c>
    </row>
    <row r="245" customFormat="false" ht="22.5" hidden="false" customHeight="true" outlineLevel="0" collapsed="false">
      <c r="A245" s="123" t="s">
        <v>852</v>
      </c>
      <c r="B245" s="123" t="s">
        <v>853</v>
      </c>
      <c r="C245" s="145"/>
      <c r="D245" s="146" t="s">
        <v>39</v>
      </c>
      <c r="E245" s="146" t="n">
        <v>6176</v>
      </c>
      <c r="F245" s="146" t="n">
        <v>14</v>
      </c>
    </row>
    <row r="246" customFormat="false" ht="22.5" hidden="false" customHeight="true" outlineLevel="0" collapsed="false">
      <c r="A246" s="123" t="s">
        <v>475</v>
      </c>
      <c r="B246" s="123" t="s">
        <v>854</v>
      </c>
      <c r="C246" s="145"/>
      <c r="D246" s="146" t="s">
        <v>39</v>
      </c>
      <c r="E246" s="146" t="n">
        <v>29252</v>
      </c>
      <c r="F246" s="146" t="n">
        <v>21</v>
      </c>
    </row>
    <row r="247" customFormat="false" ht="12" hidden="false" customHeight="true" outlineLevel="0" collapsed="false">
      <c r="A247" s="122" t="s">
        <v>855</v>
      </c>
      <c r="B247" s="147" t="s">
        <v>856</v>
      </c>
      <c r="C247" s="145"/>
      <c r="D247" s="146" t="s">
        <v>39</v>
      </c>
      <c r="E247" s="146" t="n">
        <v>130706</v>
      </c>
      <c r="F247" s="146" t="n">
        <v>34</v>
      </c>
    </row>
    <row r="248" s="93" customFormat="true" ht="18" hidden="false" customHeight="true" outlineLevel="0" collapsed="false">
      <c r="A248" s="118" t="s">
        <v>155</v>
      </c>
      <c r="B248" s="148" t="s">
        <v>156</v>
      </c>
      <c r="C248" s="149"/>
      <c r="D248" s="150" t="s">
        <v>39</v>
      </c>
      <c r="E248" s="150" t="n">
        <v>596142</v>
      </c>
      <c r="F248" s="150" t="n">
        <v>93</v>
      </c>
    </row>
    <row r="249" customFormat="false" ht="33.75" hidden="false" customHeight="true" outlineLevel="0" collapsed="false">
      <c r="A249" s="123" t="s">
        <v>857</v>
      </c>
      <c r="B249" s="123" t="s">
        <v>858</v>
      </c>
      <c r="C249" s="145" t="s">
        <v>626</v>
      </c>
      <c r="D249" s="146" t="n">
        <v>1334</v>
      </c>
      <c r="E249" s="146" t="n">
        <v>19082</v>
      </c>
      <c r="F249" s="146" t="n">
        <v>6</v>
      </c>
    </row>
    <row r="250" customFormat="false" ht="12" hidden="false" customHeight="true" outlineLevel="0" collapsed="false">
      <c r="A250" s="121" t="s">
        <v>479</v>
      </c>
      <c r="B250" s="147" t="s">
        <v>480</v>
      </c>
      <c r="C250" s="145"/>
      <c r="D250" s="146" t="s">
        <v>39</v>
      </c>
      <c r="E250" s="146" t="n">
        <v>80300</v>
      </c>
      <c r="F250" s="146" t="n">
        <v>12</v>
      </c>
    </row>
    <row r="251" customFormat="false" ht="22.7" hidden="false" customHeight="true" outlineLevel="0" collapsed="false">
      <c r="A251" s="123" t="s">
        <v>481</v>
      </c>
      <c r="B251" s="123" t="s">
        <v>859</v>
      </c>
      <c r="C251" s="145"/>
      <c r="D251" s="146" t="s">
        <v>39</v>
      </c>
      <c r="E251" s="146" t="n">
        <v>20231</v>
      </c>
      <c r="F251" s="146" t="n">
        <v>3</v>
      </c>
    </row>
    <row r="252" customFormat="false" ht="45" hidden="false" customHeight="true" outlineLevel="0" collapsed="false">
      <c r="A252" s="123" t="s">
        <v>860</v>
      </c>
      <c r="B252" s="123" t="s">
        <v>861</v>
      </c>
      <c r="C252" s="145"/>
      <c r="D252" s="146" t="s">
        <v>39</v>
      </c>
      <c r="E252" s="146" t="n">
        <v>99782</v>
      </c>
      <c r="F252" s="146" t="n">
        <v>7</v>
      </c>
    </row>
    <row r="253" customFormat="false" ht="12" hidden="false" customHeight="true" outlineLevel="0" collapsed="false">
      <c r="A253" s="122" t="s">
        <v>483</v>
      </c>
      <c r="B253" s="147" t="s">
        <v>484</v>
      </c>
      <c r="C253" s="145"/>
      <c r="D253" s="146" t="s">
        <v>39</v>
      </c>
      <c r="E253" s="146" t="n">
        <v>351563</v>
      </c>
      <c r="F253" s="146" t="n">
        <v>13</v>
      </c>
    </row>
    <row r="254" customFormat="false" ht="12" hidden="false" customHeight="true" outlineLevel="0" collapsed="false">
      <c r="A254" s="122" t="s">
        <v>862</v>
      </c>
      <c r="B254" s="154" t="s">
        <v>863</v>
      </c>
      <c r="C254" s="145"/>
      <c r="D254" s="146" t="s">
        <v>39</v>
      </c>
      <c r="E254" s="146" t="n">
        <v>371795</v>
      </c>
      <c r="F254" s="146" t="n">
        <v>16</v>
      </c>
    </row>
    <row r="255" s="93" customFormat="true" ht="18" hidden="false" customHeight="true" outlineLevel="0" collapsed="false">
      <c r="A255" s="118" t="s">
        <v>157</v>
      </c>
      <c r="B255" s="148" t="s">
        <v>158</v>
      </c>
      <c r="C255" s="149"/>
      <c r="D255" s="150" t="s">
        <v>39</v>
      </c>
      <c r="E255" s="150" t="n">
        <v>616223</v>
      </c>
      <c r="F255" s="150" t="n">
        <v>28</v>
      </c>
    </row>
    <row r="256" customFormat="false" ht="24" hidden="false" customHeight="true" outlineLevel="0" collapsed="false">
      <c r="A256" s="121" t="s">
        <v>486</v>
      </c>
      <c r="B256" s="147" t="s">
        <v>487</v>
      </c>
      <c r="C256" s="145"/>
      <c r="D256" s="146" t="s">
        <v>39</v>
      </c>
      <c r="E256" s="146" t="n">
        <v>191374</v>
      </c>
      <c r="F256" s="146" t="n">
        <v>5</v>
      </c>
    </row>
    <row r="257" s="93" customFormat="true" ht="18" hidden="false" customHeight="true" outlineLevel="0" collapsed="false">
      <c r="A257" s="118" t="s">
        <v>108</v>
      </c>
      <c r="B257" s="148" t="s">
        <v>109</v>
      </c>
      <c r="C257" s="149"/>
      <c r="D257" s="150" t="s">
        <v>39</v>
      </c>
      <c r="E257" s="150" t="n">
        <v>848051</v>
      </c>
      <c r="F257" s="150" t="n">
        <v>10</v>
      </c>
    </row>
    <row r="258" customFormat="false" ht="36" hidden="false" customHeight="true" outlineLevel="0" collapsed="false">
      <c r="A258" s="123" t="s">
        <v>864</v>
      </c>
      <c r="B258" s="123" t="s">
        <v>865</v>
      </c>
      <c r="C258" s="145" t="s">
        <v>626</v>
      </c>
      <c r="D258" s="146" t="n">
        <v>6035</v>
      </c>
      <c r="E258" s="146" t="n">
        <v>5628</v>
      </c>
      <c r="F258" s="146" t="n">
        <v>4</v>
      </c>
    </row>
    <row r="259" customFormat="false" ht="12" hidden="false" customHeight="true" outlineLevel="0" collapsed="false">
      <c r="A259" s="122" t="s">
        <v>494</v>
      </c>
      <c r="B259" s="147" t="s">
        <v>495</v>
      </c>
      <c r="C259" s="145" t="s">
        <v>626</v>
      </c>
      <c r="D259" s="146" t="n">
        <v>354017</v>
      </c>
      <c r="E259" s="146" t="n">
        <v>54371</v>
      </c>
      <c r="F259" s="146" t="n">
        <v>9</v>
      </c>
    </row>
    <row r="260" customFormat="false" ht="12" hidden="false" customHeight="true" outlineLevel="0" collapsed="false">
      <c r="A260" s="122" t="s">
        <v>498</v>
      </c>
      <c r="B260" s="147" t="s">
        <v>499</v>
      </c>
      <c r="C260" s="145"/>
      <c r="D260" s="146" t="s">
        <v>39</v>
      </c>
      <c r="E260" s="146" t="n">
        <v>125895</v>
      </c>
      <c r="F260" s="146" t="n">
        <v>9</v>
      </c>
    </row>
    <row r="261" s="93" customFormat="true" ht="18" hidden="false" customHeight="true" outlineLevel="0" collapsed="false">
      <c r="A261" s="118" t="s">
        <v>159</v>
      </c>
      <c r="B261" s="148" t="s">
        <v>160</v>
      </c>
      <c r="C261" s="149"/>
      <c r="D261" s="150" t="s">
        <v>39</v>
      </c>
      <c r="E261" s="150" t="n">
        <v>248547</v>
      </c>
      <c r="F261" s="150" t="n">
        <v>19</v>
      </c>
    </row>
    <row r="262" customFormat="false" ht="36" hidden="false" customHeight="true" outlineLevel="0" collapsed="false">
      <c r="A262" s="123" t="s">
        <v>866</v>
      </c>
      <c r="B262" s="123" t="s">
        <v>867</v>
      </c>
      <c r="C262" s="145"/>
      <c r="D262" s="146" t="s">
        <v>39</v>
      </c>
      <c r="E262" s="146" t="n">
        <v>3069</v>
      </c>
      <c r="F262" s="146" t="n">
        <v>5</v>
      </c>
    </row>
    <row r="263" customFormat="false" ht="12" hidden="false" customHeight="true" outlineLevel="0" collapsed="false">
      <c r="A263" s="122" t="s">
        <v>868</v>
      </c>
      <c r="B263" s="147" t="s">
        <v>869</v>
      </c>
      <c r="C263" s="145"/>
      <c r="D263" s="146" t="s">
        <v>39</v>
      </c>
      <c r="E263" s="146" t="n">
        <v>35001</v>
      </c>
      <c r="F263" s="146" t="n">
        <v>26</v>
      </c>
    </row>
    <row r="264" customFormat="false" ht="33.75" hidden="false" customHeight="true" outlineLevel="0" collapsed="false">
      <c r="A264" s="123" t="s">
        <v>870</v>
      </c>
      <c r="B264" s="123" t="s">
        <v>871</v>
      </c>
      <c r="C264" s="145" t="s">
        <v>872</v>
      </c>
      <c r="D264" s="146" t="n">
        <v>1229.535</v>
      </c>
      <c r="E264" s="146" t="s">
        <v>34</v>
      </c>
      <c r="F264" s="146" t="n">
        <v>3</v>
      </c>
    </row>
    <row r="265" customFormat="false" ht="33.75" hidden="false" customHeight="true" outlineLevel="0" collapsed="false">
      <c r="A265" s="123" t="s">
        <v>873</v>
      </c>
      <c r="B265" s="123" t="s">
        <v>874</v>
      </c>
      <c r="C265" s="145" t="s">
        <v>872</v>
      </c>
      <c r="D265" s="146" t="n">
        <v>1280.278</v>
      </c>
      <c r="E265" s="146" t="n">
        <v>48556</v>
      </c>
      <c r="F265" s="146" t="n">
        <v>3</v>
      </c>
    </row>
    <row r="266" customFormat="false" ht="12" hidden="false" customHeight="true" outlineLevel="0" collapsed="false">
      <c r="A266" s="121" t="s">
        <v>504</v>
      </c>
      <c r="B266" s="147" t="s">
        <v>505</v>
      </c>
      <c r="C266" s="145"/>
      <c r="D266" s="146" t="s">
        <v>39</v>
      </c>
      <c r="E266" s="146" t="n">
        <v>202496</v>
      </c>
      <c r="F266" s="146" t="n">
        <v>41</v>
      </c>
    </row>
    <row r="267" customFormat="false" ht="12" hidden="false" customHeight="true" outlineLevel="0" collapsed="false">
      <c r="A267" s="122" t="s">
        <v>506</v>
      </c>
      <c r="B267" s="147" t="s">
        <v>507</v>
      </c>
      <c r="C267" s="145"/>
      <c r="D267" s="146" t="s">
        <v>39</v>
      </c>
      <c r="E267" s="146" t="n">
        <v>3440</v>
      </c>
      <c r="F267" s="146" t="n">
        <v>3</v>
      </c>
    </row>
    <row r="268" customFormat="false" ht="12" hidden="false" customHeight="true" outlineLevel="0" collapsed="false">
      <c r="A268" s="122" t="s">
        <v>875</v>
      </c>
      <c r="B268" s="147" t="s">
        <v>876</v>
      </c>
      <c r="C268" s="145"/>
      <c r="D268" s="146" t="s">
        <v>39</v>
      </c>
      <c r="E268" s="146" t="n">
        <v>3440</v>
      </c>
      <c r="F268" s="146" t="n">
        <v>3</v>
      </c>
    </row>
    <row r="269" s="93" customFormat="true" ht="18" hidden="false" customHeight="true" outlineLevel="0" collapsed="false">
      <c r="A269" s="118" t="s">
        <v>161</v>
      </c>
      <c r="B269" s="148" t="s">
        <v>162</v>
      </c>
      <c r="C269" s="149"/>
      <c r="D269" s="150" t="s">
        <v>39</v>
      </c>
      <c r="E269" s="150" t="n">
        <v>222941</v>
      </c>
      <c r="F269" s="150" t="n">
        <v>47</v>
      </c>
    </row>
    <row r="270" customFormat="false" ht="36" hidden="false" customHeight="true" outlineLevel="0" collapsed="false">
      <c r="A270" s="123" t="s">
        <v>877</v>
      </c>
      <c r="B270" s="123" t="s">
        <v>878</v>
      </c>
      <c r="C270" s="145"/>
      <c r="D270" s="146" t="s">
        <v>39</v>
      </c>
      <c r="E270" s="146" t="n">
        <v>6764</v>
      </c>
      <c r="F270" s="146" t="n">
        <v>7</v>
      </c>
    </row>
    <row r="271" customFormat="false" ht="33.75" hidden="false" customHeight="true" outlineLevel="0" collapsed="false">
      <c r="A271" s="123" t="s">
        <v>879</v>
      </c>
      <c r="B271" s="123" t="s">
        <v>880</v>
      </c>
      <c r="C271" s="145"/>
      <c r="D271" s="146" t="s">
        <v>39</v>
      </c>
      <c r="E271" s="146" t="n">
        <v>11569</v>
      </c>
      <c r="F271" s="146" t="n">
        <v>5</v>
      </c>
    </row>
    <row r="272" customFormat="false" ht="33.75" hidden="false" customHeight="true" outlineLevel="0" collapsed="false">
      <c r="A272" s="123" t="s">
        <v>881</v>
      </c>
      <c r="B272" s="123" t="s">
        <v>882</v>
      </c>
      <c r="C272" s="145"/>
      <c r="D272" s="146" t="s">
        <v>39</v>
      </c>
      <c r="E272" s="146" t="n">
        <v>93084</v>
      </c>
      <c r="F272" s="146" t="n">
        <v>8</v>
      </c>
    </row>
    <row r="273" customFormat="false" ht="22.5" hidden="false" customHeight="true" outlineLevel="0" collapsed="false">
      <c r="A273" s="123" t="s">
        <v>883</v>
      </c>
      <c r="B273" s="123" t="s">
        <v>884</v>
      </c>
      <c r="C273" s="145"/>
      <c r="D273" s="146" t="s">
        <v>39</v>
      </c>
      <c r="E273" s="146" t="n">
        <v>118</v>
      </c>
      <c r="F273" s="146" t="n">
        <v>3</v>
      </c>
    </row>
    <row r="274" customFormat="false" ht="12" hidden="false" customHeight="true" outlineLevel="0" collapsed="false">
      <c r="A274" s="122" t="s">
        <v>508</v>
      </c>
      <c r="B274" s="147" t="s">
        <v>509</v>
      </c>
      <c r="C274" s="145"/>
      <c r="D274" s="146" t="s">
        <v>39</v>
      </c>
      <c r="E274" s="146" t="n">
        <v>112663</v>
      </c>
      <c r="F274" s="146" t="n">
        <v>25</v>
      </c>
    </row>
    <row r="275" customFormat="false" ht="22.5" hidden="false" customHeight="true" outlineLevel="0" collapsed="false">
      <c r="A275" s="123" t="s">
        <v>885</v>
      </c>
      <c r="B275" s="123" t="s">
        <v>886</v>
      </c>
      <c r="C275" s="145"/>
      <c r="D275" s="146" t="s">
        <v>39</v>
      </c>
      <c r="E275" s="146" t="n">
        <v>2418</v>
      </c>
      <c r="F275" s="146" t="n">
        <v>4</v>
      </c>
    </row>
    <row r="276" customFormat="false" ht="12" hidden="false" customHeight="true" outlineLevel="0" collapsed="false">
      <c r="A276" s="122" t="s">
        <v>887</v>
      </c>
      <c r="B276" s="147" t="s">
        <v>888</v>
      </c>
      <c r="C276" s="145"/>
      <c r="D276" s="146" t="s">
        <v>39</v>
      </c>
      <c r="E276" s="146" t="n">
        <v>11432</v>
      </c>
      <c r="F276" s="146" t="n">
        <v>8</v>
      </c>
    </row>
    <row r="277" customFormat="false" ht="22.5" hidden="false" customHeight="true" outlineLevel="0" collapsed="false">
      <c r="A277" s="123" t="s">
        <v>889</v>
      </c>
      <c r="B277" s="123" t="s">
        <v>890</v>
      </c>
      <c r="C277" s="145"/>
      <c r="D277" s="146" t="s">
        <v>39</v>
      </c>
      <c r="E277" s="146" t="n">
        <v>11257</v>
      </c>
      <c r="F277" s="146" t="n">
        <v>7</v>
      </c>
    </row>
    <row r="278" customFormat="false" ht="33.75" hidden="false" customHeight="true" outlineLevel="0" collapsed="false">
      <c r="A278" s="123" t="s">
        <v>891</v>
      </c>
      <c r="B278" s="123" t="s">
        <v>892</v>
      </c>
      <c r="C278" s="145"/>
      <c r="D278" s="146" t="s">
        <v>39</v>
      </c>
      <c r="E278" s="146" t="n">
        <v>31042</v>
      </c>
      <c r="F278" s="146" t="n">
        <v>3</v>
      </c>
    </row>
    <row r="279" customFormat="false" ht="33.75" hidden="false" customHeight="true" outlineLevel="0" collapsed="false">
      <c r="A279" s="123" t="s">
        <v>893</v>
      </c>
      <c r="B279" s="123" t="s">
        <v>894</v>
      </c>
      <c r="C279" s="145"/>
      <c r="D279" s="146" t="s">
        <v>39</v>
      </c>
      <c r="E279" s="146" t="n">
        <v>25278</v>
      </c>
      <c r="F279" s="146" t="n">
        <v>12</v>
      </c>
    </row>
    <row r="280" customFormat="false" ht="22.5" hidden="false" customHeight="true" outlineLevel="0" collapsed="false">
      <c r="A280" s="123" t="s">
        <v>895</v>
      </c>
      <c r="B280" s="123" t="s">
        <v>896</v>
      </c>
      <c r="C280" s="145"/>
      <c r="D280" s="146" t="s">
        <v>39</v>
      </c>
      <c r="E280" s="146" t="n">
        <v>3542</v>
      </c>
      <c r="F280" s="146" t="n">
        <v>4</v>
      </c>
    </row>
    <row r="281" customFormat="false" ht="33.75" hidden="false" customHeight="true" outlineLevel="0" collapsed="false">
      <c r="A281" s="123" t="s">
        <v>897</v>
      </c>
      <c r="B281" s="123" t="s">
        <v>898</v>
      </c>
      <c r="C281" s="145"/>
      <c r="D281" s="146" t="s">
        <v>39</v>
      </c>
      <c r="E281" s="146" t="n">
        <v>776</v>
      </c>
      <c r="F281" s="146" t="n">
        <v>6</v>
      </c>
    </row>
    <row r="282" customFormat="false" ht="22.7" hidden="false" customHeight="true" outlineLevel="0" collapsed="false">
      <c r="A282" s="123" t="s">
        <v>899</v>
      </c>
      <c r="B282" s="123" t="s">
        <v>900</v>
      </c>
      <c r="C282" s="145"/>
      <c r="D282" s="146" t="s">
        <v>39</v>
      </c>
      <c r="E282" s="146" t="n">
        <v>2126</v>
      </c>
      <c r="F282" s="146" t="n">
        <v>3</v>
      </c>
    </row>
    <row r="283" customFormat="false" ht="22.7" hidden="false" customHeight="true" outlineLevel="0" collapsed="false">
      <c r="A283" s="123" t="s">
        <v>901</v>
      </c>
      <c r="B283" s="123" t="s">
        <v>902</v>
      </c>
      <c r="C283" s="145"/>
      <c r="D283" s="146" t="s">
        <v>39</v>
      </c>
      <c r="E283" s="146" t="n">
        <v>2712</v>
      </c>
      <c r="F283" s="146" t="n">
        <v>5</v>
      </c>
    </row>
    <row r="284" customFormat="false" ht="22.7" hidden="false" customHeight="true" outlineLevel="0" collapsed="false">
      <c r="A284" s="123" t="s">
        <v>903</v>
      </c>
      <c r="B284" s="123" t="s">
        <v>904</v>
      </c>
      <c r="C284" s="145"/>
      <c r="D284" s="146" t="s">
        <v>39</v>
      </c>
      <c r="E284" s="146" t="n">
        <v>1744</v>
      </c>
      <c r="F284" s="146" t="n">
        <v>3</v>
      </c>
    </row>
    <row r="285" customFormat="false" ht="22.7" hidden="false" customHeight="true" outlineLevel="0" collapsed="false">
      <c r="A285" s="123" t="s">
        <v>905</v>
      </c>
      <c r="B285" s="123" t="s">
        <v>906</v>
      </c>
      <c r="C285" s="145"/>
      <c r="D285" s="146" t="s">
        <v>39</v>
      </c>
      <c r="E285" s="146" t="n">
        <v>22194</v>
      </c>
      <c r="F285" s="146" t="n">
        <v>4</v>
      </c>
    </row>
    <row r="286" customFormat="false" ht="12" hidden="false" customHeight="true" outlineLevel="0" collapsed="false">
      <c r="A286" s="123" t="s">
        <v>907</v>
      </c>
      <c r="B286" s="123" t="s">
        <v>908</v>
      </c>
      <c r="C286" s="145"/>
      <c r="D286" s="146" t="s">
        <v>39</v>
      </c>
      <c r="E286" s="146" t="n">
        <v>9897</v>
      </c>
      <c r="F286" s="146" t="n">
        <v>3</v>
      </c>
    </row>
    <row r="287" customFormat="false" ht="12" hidden="false" customHeight="true" outlineLevel="0" collapsed="false">
      <c r="A287" s="122" t="s">
        <v>510</v>
      </c>
      <c r="B287" s="147" t="s">
        <v>511</v>
      </c>
      <c r="C287" s="145"/>
      <c r="D287" s="146" t="s">
        <v>39</v>
      </c>
      <c r="E287" s="146" t="n">
        <v>257189</v>
      </c>
      <c r="F287" s="146" t="n">
        <v>66</v>
      </c>
    </row>
    <row r="288" customFormat="false" ht="45" hidden="false" customHeight="true" outlineLevel="0" collapsed="false">
      <c r="A288" s="123" t="s">
        <v>909</v>
      </c>
      <c r="B288" s="123" t="s">
        <v>910</v>
      </c>
      <c r="C288" s="145"/>
      <c r="D288" s="146" t="s">
        <v>39</v>
      </c>
      <c r="E288" s="146" t="n">
        <v>4145</v>
      </c>
      <c r="F288" s="146" t="n">
        <v>3</v>
      </c>
    </row>
    <row r="289" customFormat="false" ht="12" hidden="false" customHeight="true" outlineLevel="0" collapsed="false">
      <c r="A289" s="122" t="s">
        <v>512</v>
      </c>
      <c r="B289" s="147" t="s">
        <v>513</v>
      </c>
      <c r="C289" s="145"/>
      <c r="D289" s="146" t="s">
        <v>39</v>
      </c>
      <c r="E289" s="146" t="n">
        <v>18943</v>
      </c>
      <c r="F289" s="146" t="n">
        <v>11</v>
      </c>
    </row>
    <row r="290" customFormat="false" ht="22.7" hidden="false" customHeight="true" outlineLevel="0" collapsed="false">
      <c r="A290" s="123" t="s">
        <v>911</v>
      </c>
      <c r="B290" s="123" t="s">
        <v>912</v>
      </c>
      <c r="C290" s="145"/>
      <c r="D290" s="146" t="s">
        <v>39</v>
      </c>
      <c r="E290" s="146" t="n">
        <v>4315</v>
      </c>
      <c r="F290" s="146" t="n">
        <v>3</v>
      </c>
    </row>
    <row r="291" customFormat="false" ht="12" hidden="false" customHeight="true" outlineLevel="0" collapsed="false">
      <c r="A291" s="122" t="s">
        <v>514</v>
      </c>
      <c r="B291" s="147" t="s">
        <v>515</v>
      </c>
      <c r="C291" s="145"/>
      <c r="D291" s="146" t="s">
        <v>39</v>
      </c>
      <c r="E291" s="146" t="n">
        <v>63581</v>
      </c>
      <c r="F291" s="146" t="n">
        <v>11</v>
      </c>
    </row>
    <row r="292" customFormat="false" ht="22.7" hidden="false" customHeight="true" outlineLevel="0" collapsed="false">
      <c r="A292" s="123" t="s">
        <v>913</v>
      </c>
      <c r="B292" s="123" t="s">
        <v>914</v>
      </c>
      <c r="C292" s="145"/>
      <c r="D292" s="146" t="s">
        <v>39</v>
      </c>
      <c r="E292" s="146" t="n">
        <v>333845</v>
      </c>
      <c r="F292" s="146" t="n">
        <v>6</v>
      </c>
    </row>
    <row r="293" customFormat="false" ht="22.7" hidden="false" customHeight="true" outlineLevel="0" collapsed="false">
      <c r="A293" s="123" t="s">
        <v>518</v>
      </c>
      <c r="B293" s="123" t="s">
        <v>914</v>
      </c>
      <c r="C293" s="145"/>
      <c r="D293" s="146" t="s">
        <v>39</v>
      </c>
      <c r="E293" s="146" t="n">
        <v>333845</v>
      </c>
      <c r="F293" s="146" t="n">
        <v>6</v>
      </c>
    </row>
    <row r="294" customFormat="false" ht="12" hidden="false" customHeight="true" outlineLevel="0" collapsed="false">
      <c r="A294" s="122" t="s">
        <v>520</v>
      </c>
      <c r="B294" s="147" t="s">
        <v>521</v>
      </c>
      <c r="C294" s="145"/>
      <c r="D294" s="146" t="s">
        <v>39</v>
      </c>
      <c r="E294" s="146" t="n">
        <v>75015</v>
      </c>
      <c r="F294" s="146" t="n">
        <v>8</v>
      </c>
    </row>
    <row r="295" customFormat="false" ht="22.7" hidden="false" customHeight="true" outlineLevel="0" collapsed="false">
      <c r="A295" s="123" t="s">
        <v>915</v>
      </c>
      <c r="B295" s="123" t="s">
        <v>916</v>
      </c>
      <c r="C295" s="145"/>
      <c r="D295" s="146" t="s">
        <v>39</v>
      </c>
      <c r="E295" s="146" t="n">
        <v>869918</v>
      </c>
      <c r="F295" s="146" t="n">
        <v>125</v>
      </c>
    </row>
    <row r="296" customFormat="false" ht="33.75" hidden="false" customHeight="true" outlineLevel="0" collapsed="false">
      <c r="A296" s="123" t="s">
        <v>917</v>
      </c>
      <c r="B296" s="123" t="s">
        <v>918</v>
      </c>
      <c r="C296" s="145"/>
      <c r="D296" s="146" t="s">
        <v>39</v>
      </c>
      <c r="E296" s="146" t="n">
        <v>31117</v>
      </c>
      <c r="F296" s="146" t="n">
        <v>7</v>
      </c>
    </row>
    <row r="297" customFormat="false" ht="12" hidden="false" customHeight="true" outlineLevel="0" collapsed="false">
      <c r="A297" s="122" t="s">
        <v>919</v>
      </c>
      <c r="B297" s="147" t="s">
        <v>920</v>
      </c>
      <c r="C297" s="145"/>
      <c r="D297" s="146" t="s">
        <v>39</v>
      </c>
      <c r="E297" s="146" t="n">
        <v>26250</v>
      </c>
      <c r="F297" s="146" t="n">
        <v>19</v>
      </c>
    </row>
    <row r="298" customFormat="false" ht="22.5" hidden="false" customHeight="true" outlineLevel="0" collapsed="false">
      <c r="A298" s="123" t="s">
        <v>921</v>
      </c>
      <c r="B298" s="123" t="s">
        <v>922</v>
      </c>
      <c r="C298" s="145"/>
      <c r="D298" s="146" t="s">
        <v>39</v>
      </c>
      <c r="E298" s="146" t="n">
        <v>6833</v>
      </c>
      <c r="F298" s="146" t="n">
        <v>3</v>
      </c>
    </row>
    <row r="299" customFormat="false" ht="33.75" hidden="false" customHeight="true" outlineLevel="0" collapsed="false">
      <c r="A299" s="123" t="s">
        <v>923</v>
      </c>
      <c r="B299" s="123" t="s">
        <v>924</v>
      </c>
      <c r="C299" s="145"/>
      <c r="D299" s="146" t="s">
        <v>39</v>
      </c>
      <c r="E299" s="146" t="n">
        <v>3502</v>
      </c>
      <c r="F299" s="146" t="n">
        <v>5</v>
      </c>
    </row>
    <row r="300" customFormat="false" ht="22.5" hidden="false" customHeight="true" outlineLevel="0" collapsed="false">
      <c r="A300" s="123" t="s">
        <v>925</v>
      </c>
      <c r="B300" s="123" t="s">
        <v>926</v>
      </c>
      <c r="C300" s="145"/>
      <c r="D300" s="146" t="s">
        <v>39</v>
      </c>
      <c r="E300" s="146" t="n">
        <v>31161</v>
      </c>
      <c r="F300" s="146" t="n">
        <v>8</v>
      </c>
    </row>
    <row r="301" customFormat="false" ht="22.5" hidden="false" customHeight="true" outlineLevel="0" collapsed="false">
      <c r="A301" s="123" t="s">
        <v>927</v>
      </c>
      <c r="B301" s="123" t="s">
        <v>928</v>
      </c>
      <c r="C301" s="145"/>
      <c r="D301" s="146" t="s">
        <v>39</v>
      </c>
      <c r="E301" s="146" t="n">
        <v>58929</v>
      </c>
      <c r="F301" s="146" t="n">
        <v>15</v>
      </c>
    </row>
    <row r="302" customFormat="false" ht="12" hidden="false" customHeight="true" outlineLevel="0" collapsed="false">
      <c r="A302" s="122" t="s">
        <v>929</v>
      </c>
      <c r="B302" s="147" t="s">
        <v>930</v>
      </c>
      <c r="C302" s="145"/>
      <c r="D302" s="146" t="s">
        <v>39</v>
      </c>
      <c r="E302" s="146" t="n">
        <v>4712</v>
      </c>
      <c r="F302" s="146" t="n">
        <v>5</v>
      </c>
    </row>
    <row r="303" customFormat="false" ht="56.25" hidden="false" customHeight="true" outlineLevel="0" collapsed="false">
      <c r="A303" s="123" t="s">
        <v>931</v>
      </c>
      <c r="B303" s="123" t="s">
        <v>932</v>
      </c>
      <c r="C303" s="145"/>
      <c r="D303" s="146" t="s">
        <v>39</v>
      </c>
      <c r="E303" s="146" t="n">
        <v>63027</v>
      </c>
      <c r="F303" s="146" t="n">
        <v>9</v>
      </c>
    </row>
    <row r="304" customFormat="false" ht="12" hidden="false" customHeight="true" outlineLevel="0" collapsed="false">
      <c r="A304" s="121" t="s">
        <v>524</v>
      </c>
      <c r="B304" s="147" t="s">
        <v>525</v>
      </c>
      <c r="C304" s="145"/>
      <c r="D304" s="146" t="s">
        <v>39</v>
      </c>
      <c r="E304" s="146" t="n">
        <v>272097</v>
      </c>
      <c r="F304" s="146" t="n">
        <v>85</v>
      </c>
    </row>
    <row r="305" s="93" customFormat="true" ht="27.95" hidden="false" customHeight="true" outlineLevel="0" collapsed="false">
      <c r="A305" s="124" t="s">
        <v>163</v>
      </c>
      <c r="B305" s="124" t="s">
        <v>933</v>
      </c>
      <c r="C305" s="149"/>
      <c r="D305" s="150" t="s">
        <v>39</v>
      </c>
      <c r="E305" s="150" t="n">
        <v>1142015</v>
      </c>
      <c r="F305" s="150" t="n">
        <v>192</v>
      </c>
    </row>
    <row r="306" s="93" customFormat="true" ht="27.95" hidden="false" customHeight="true" outlineLevel="0" collapsed="false">
      <c r="A306" s="118" t="s">
        <v>125</v>
      </c>
      <c r="B306" s="148" t="s">
        <v>167</v>
      </c>
      <c r="C306" s="149"/>
      <c r="D306" s="150" t="s">
        <v>39</v>
      </c>
      <c r="E306" s="150" t="n">
        <v>16964350</v>
      </c>
      <c r="F306" s="150" t="s">
        <v>39</v>
      </c>
    </row>
    <row r="307" customFormat="false" ht="12" hidden="false" customHeight="true" outlineLevel="0" collapsed="false">
      <c r="A307" s="122"/>
      <c r="B307" s="147"/>
      <c r="C307" s="145"/>
      <c r="D307" s="146"/>
      <c r="E307" s="146"/>
      <c r="F307" s="146"/>
    </row>
    <row r="308" customFormat="false" ht="12" hidden="false" customHeight="true" outlineLevel="0" collapsed="false">
      <c r="A308" s="122"/>
      <c r="B308" s="147"/>
      <c r="C308" s="145"/>
      <c r="D308" s="146"/>
      <c r="E308" s="146"/>
      <c r="F308" s="146"/>
    </row>
    <row r="309" customFormat="false" ht="12" hidden="false" customHeight="true" outlineLevel="0" collapsed="false">
      <c r="A309" s="122"/>
      <c r="B309" s="147"/>
      <c r="C309" s="145"/>
      <c r="D309" s="146"/>
      <c r="E309" s="146"/>
      <c r="F309" s="146"/>
    </row>
    <row r="310" customFormat="false" ht="12" hidden="false" customHeight="true" outlineLevel="0" collapsed="false">
      <c r="A310" s="122"/>
      <c r="B310" s="147"/>
      <c r="C310" s="145"/>
      <c r="D310" s="146"/>
      <c r="E310" s="146"/>
      <c r="F310" s="146"/>
    </row>
    <row r="311" customFormat="false" ht="12" hidden="false" customHeight="true" outlineLevel="0" collapsed="false">
      <c r="A311" s="122"/>
      <c r="B311" s="147"/>
      <c r="C311" s="145"/>
      <c r="D311" s="146"/>
      <c r="E311" s="146"/>
      <c r="F311" s="146"/>
    </row>
    <row r="312" customFormat="false" ht="12" hidden="false" customHeight="true" outlineLevel="0" collapsed="false">
      <c r="A312" s="122"/>
      <c r="B312" s="147"/>
      <c r="C312" s="145"/>
      <c r="D312" s="146"/>
      <c r="E312" s="146"/>
      <c r="F312" s="146"/>
    </row>
    <row r="313" customFormat="false" ht="12" hidden="false" customHeight="true" outlineLevel="0" collapsed="false">
      <c r="A313" s="122"/>
      <c r="B313" s="147"/>
      <c r="C313" s="145"/>
      <c r="D313" s="146"/>
      <c r="E313" s="146"/>
      <c r="F313" s="146"/>
    </row>
    <row r="314" customFormat="false" ht="12" hidden="false" customHeight="true" outlineLevel="0" collapsed="false">
      <c r="A314" s="122"/>
      <c r="B314" s="147"/>
      <c r="C314" s="145"/>
      <c r="D314" s="146"/>
      <c r="E314" s="146"/>
      <c r="F314" s="146"/>
    </row>
    <row r="315" customFormat="false" ht="12" hidden="false" customHeight="true" outlineLevel="0" collapsed="false">
      <c r="A315" s="122"/>
      <c r="B315" s="147"/>
      <c r="C315" s="145"/>
      <c r="D315" s="146"/>
      <c r="E315" s="146"/>
      <c r="F315" s="146"/>
    </row>
    <row r="316" customFormat="false" ht="12" hidden="false" customHeight="true" outlineLevel="0" collapsed="false">
      <c r="A316" s="122"/>
      <c r="B316" s="147"/>
      <c r="C316" s="145"/>
      <c r="D316" s="146"/>
      <c r="E316" s="146"/>
      <c r="F316" s="146"/>
    </row>
    <row r="317" customFormat="false" ht="12" hidden="false" customHeight="true" outlineLevel="0" collapsed="false">
      <c r="A317" s="122"/>
      <c r="B317" s="147"/>
      <c r="C317" s="145"/>
      <c r="D317" s="146"/>
      <c r="E317" s="146"/>
      <c r="F317" s="146"/>
    </row>
    <row r="318" customFormat="false" ht="12" hidden="false" customHeight="true" outlineLevel="0" collapsed="false">
      <c r="A318" s="122"/>
      <c r="B318" s="147"/>
      <c r="C318" s="145"/>
      <c r="D318" s="146"/>
      <c r="E318" s="146"/>
      <c r="F318" s="146"/>
    </row>
    <row r="319" customFormat="false" ht="12" hidden="false" customHeight="true" outlineLevel="0" collapsed="false">
      <c r="A319" s="122"/>
      <c r="B319" s="147"/>
      <c r="C319" s="145"/>
      <c r="D319" s="146"/>
      <c r="E319" s="146"/>
      <c r="F319" s="146"/>
    </row>
    <row r="320" customFormat="false" ht="12" hidden="false" customHeight="true" outlineLevel="0" collapsed="false">
      <c r="A320" s="122"/>
      <c r="B320" s="147"/>
      <c r="C320" s="145"/>
      <c r="D320" s="146"/>
      <c r="E320" s="146"/>
      <c r="F320" s="146"/>
    </row>
    <row r="321" customFormat="false" ht="12" hidden="false" customHeight="true" outlineLevel="0" collapsed="false">
      <c r="A321" s="122"/>
      <c r="B321" s="147"/>
      <c r="C321" s="145"/>
      <c r="D321" s="146"/>
      <c r="E321" s="146"/>
      <c r="F321" s="146"/>
    </row>
    <row r="322" customFormat="false" ht="12" hidden="false" customHeight="true" outlineLevel="0" collapsed="false">
      <c r="A322" s="122"/>
      <c r="B322" s="147"/>
      <c r="C322" s="145"/>
      <c r="D322" s="146"/>
      <c r="E322" s="146"/>
      <c r="F322" s="146"/>
    </row>
    <row r="323" customFormat="false" ht="12" hidden="false" customHeight="true" outlineLevel="0" collapsed="false">
      <c r="A323" s="122"/>
      <c r="B323" s="147"/>
      <c r="C323" s="145"/>
      <c r="D323" s="146"/>
      <c r="E323" s="146"/>
      <c r="F323" s="146"/>
    </row>
    <row r="324" customFormat="false" ht="12" hidden="false" customHeight="true" outlineLevel="0" collapsed="false">
      <c r="A324" s="122"/>
      <c r="B324" s="147"/>
      <c r="C324" s="145"/>
      <c r="D324" s="146"/>
      <c r="E324" s="146"/>
      <c r="F324" s="146"/>
    </row>
    <row r="325" customFormat="false" ht="12" hidden="false" customHeight="true" outlineLevel="0" collapsed="false">
      <c r="A325" s="122"/>
      <c r="B325" s="147"/>
      <c r="C325" s="145"/>
      <c r="D325" s="146"/>
      <c r="E325" s="146"/>
      <c r="F325" s="146"/>
    </row>
    <row r="326" customFormat="false" ht="12" hidden="false" customHeight="true" outlineLevel="0" collapsed="false">
      <c r="A326" s="122"/>
      <c r="B326" s="147"/>
      <c r="C326" s="145"/>
      <c r="D326" s="146"/>
      <c r="E326" s="146"/>
      <c r="F326" s="146"/>
    </row>
    <row r="327" customFormat="false" ht="12" hidden="false" customHeight="true" outlineLevel="0" collapsed="false">
      <c r="A327" s="122"/>
      <c r="B327" s="147"/>
      <c r="C327" s="145"/>
      <c r="D327" s="146"/>
      <c r="E327" s="146"/>
      <c r="F327" s="146"/>
    </row>
    <row r="328" customFormat="false" ht="12" hidden="false" customHeight="true" outlineLevel="0" collapsed="false">
      <c r="A328" s="122"/>
      <c r="B328" s="147"/>
      <c r="C328" s="145"/>
      <c r="D328" s="146"/>
      <c r="E328" s="146"/>
      <c r="F328" s="146"/>
    </row>
    <row r="329" customFormat="false" ht="12" hidden="false" customHeight="true" outlineLevel="0" collapsed="false">
      <c r="A329" s="122"/>
      <c r="B329" s="147"/>
      <c r="C329" s="145"/>
      <c r="D329" s="146"/>
      <c r="E329" s="146"/>
      <c r="F329" s="146"/>
    </row>
    <row r="330" customFormat="false" ht="12" hidden="false" customHeight="true" outlineLevel="0" collapsed="false">
      <c r="A330" s="122"/>
      <c r="B330" s="147"/>
      <c r="C330" s="145"/>
      <c r="D330" s="146"/>
      <c r="E330" s="146"/>
      <c r="F330" s="146"/>
    </row>
    <row r="331" customFormat="false" ht="12" hidden="false" customHeight="true" outlineLevel="0" collapsed="false">
      <c r="A331" s="122"/>
      <c r="B331" s="147"/>
      <c r="C331" s="145"/>
      <c r="D331" s="146"/>
      <c r="E331" s="146"/>
      <c r="F331" s="146"/>
    </row>
    <row r="332" customFormat="false" ht="12" hidden="false" customHeight="true" outlineLevel="0" collapsed="false">
      <c r="A332" s="122"/>
      <c r="B332" s="147"/>
      <c r="C332" s="145"/>
      <c r="D332" s="146"/>
      <c r="E332" s="146"/>
      <c r="F332" s="146"/>
    </row>
    <row r="333" customFormat="false" ht="12" hidden="false" customHeight="true" outlineLevel="0" collapsed="false">
      <c r="A333" s="122"/>
      <c r="B333" s="147"/>
      <c r="C333" s="145"/>
      <c r="D333" s="146"/>
      <c r="E333" s="146"/>
      <c r="F333" s="146"/>
    </row>
    <row r="334" customFormat="false" ht="12" hidden="false" customHeight="true" outlineLevel="0" collapsed="false">
      <c r="A334" s="122"/>
      <c r="B334" s="147"/>
      <c r="C334" s="145"/>
      <c r="D334" s="146"/>
      <c r="E334" s="146"/>
      <c r="F334" s="146"/>
    </row>
    <row r="335" customFormat="false" ht="12" hidden="false" customHeight="true" outlineLevel="0" collapsed="false">
      <c r="A335" s="122"/>
      <c r="B335" s="147"/>
      <c r="C335" s="145"/>
      <c r="D335" s="146"/>
      <c r="E335" s="146"/>
      <c r="F335" s="146"/>
    </row>
    <row r="336" customFormat="false" ht="12" hidden="false" customHeight="true" outlineLevel="0" collapsed="false">
      <c r="A336" s="122"/>
      <c r="B336" s="147"/>
      <c r="C336" s="145"/>
      <c r="D336" s="146"/>
      <c r="E336" s="146"/>
      <c r="F336" s="146"/>
    </row>
    <row r="337" customFormat="false" ht="12" hidden="false" customHeight="true" outlineLevel="0" collapsed="false">
      <c r="A337" s="122"/>
      <c r="B337" s="147"/>
      <c r="C337" s="145"/>
      <c r="D337" s="146"/>
      <c r="E337" s="146"/>
      <c r="F337" s="146"/>
    </row>
    <row r="338" customFormat="false" ht="12" hidden="false" customHeight="true" outlineLevel="0" collapsed="false">
      <c r="A338" s="122"/>
      <c r="B338" s="147"/>
      <c r="C338" s="145"/>
      <c r="D338" s="146"/>
      <c r="E338" s="146"/>
      <c r="F338" s="146"/>
    </row>
    <row r="339" customFormat="false" ht="12" hidden="false" customHeight="true" outlineLevel="0" collapsed="false">
      <c r="A339" s="122"/>
      <c r="B339" s="147"/>
      <c r="C339" s="145"/>
      <c r="D339" s="146"/>
      <c r="E339" s="146"/>
      <c r="F339" s="146"/>
    </row>
    <row r="340" customFormat="false" ht="12" hidden="false" customHeight="true" outlineLevel="0" collapsed="false">
      <c r="A340" s="122"/>
      <c r="B340" s="147"/>
      <c r="C340" s="145"/>
      <c r="D340" s="146"/>
      <c r="E340" s="146"/>
      <c r="F340" s="146"/>
    </row>
    <row r="341" customFormat="false" ht="12" hidden="false" customHeight="true" outlineLevel="0" collapsed="false">
      <c r="A341" s="122"/>
      <c r="B341" s="147"/>
      <c r="C341" s="145"/>
      <c r="D341" s="146"/>
      <c r="E341" s="146"/>
      <c r="F341" s="146"/>
    </row>
    <row r="342" customFormat="false" ht="12" hidden="false" customHeight="true" outlineLevel="0" collapsed="false">
      <c r="A342" s="122"/>
      <c r="B342" s="147"/>
      <c r="C342" s="145"/>
      <c r="D342" s="146"/>
      <c r="E342" s="146"/>
      <c r="F342" s="146"/>
    </row>
    <row r="343" customFormat="false" ht="12" hidden="false" customHeight="true" outlineLevel="0" collapsed="false">
      <c r="A343" s="122"/>
      <c r="B343" s="147"/>
      <c r="C343" s="145"/>
      <c r="D343" s="146"/>
      <c r="E343" s="146"/>
      <c r="F343" s="146"/>
    </row>
    <row r="344" customFormat="false" ht="12" hidden="false" customHeight="true" outlineLevel="0" collapsed="false">
      <c r="A344" s="122"/>
      <c r="B344" s="147"/>
      <c r="C344" s="145"/>
      <c r="D344" s="146"/>
      <c r="E344" s="146"/>
      <c r="F344" s="146"/>
    </row>
    <row r="345" customFormat="false" ht="12" hidden="false" customHeight="true" outlineLevel="0" collapsed="false">
      <c r="A345" s="122"/>
      <c r="B345" s="147"/>
      <c r="C345" s="145"/>
      <c r="D345" s="146"/>
      <c r="E345" s="146"/>
      <c r="F345" s="146"/>
    </row>
    <row r="346" customFormat="false" ht="12" hidden="false" customHeight="true" outlineLevel="0" collapsed="false">
      <c r="A346" s="122"/>
      <c r="B346" s="147"/>
      <c r="C346" s="145"/>
      <c r="D346" s="146"/>
      <c r="E346" s="146"/>
      <c r="F346" s="146"/>
    </row>
    <row r="347" customFormat="false" ht="12" hidden="false" customHeight="true" outlineLevel="0" collapsed="false">
      <c r="A347" s="122"/>
      <c r="B347" s="147"/>
      <c r="C347" s="145"/>
      <c r="D347" s="146"/>
      <c r="E347" s="146"/>
      <c r="F347" s="146"/>
    </row>
    <row r="348" customFormat="false" ht="12" hidden="false" customHeight="true" outlineLevel="0" collapsed="false">
      <c r="A348" s="122"/>
      <c r="B348" s="147"/>
      <c r="C348" s="145"/>
      <c r="D348" s="146"/>
      <c r="E348" s="146"/>
      <c r="F348" s="146"/>
    </row>
    <row r="349" customFormat="false" ht="12" hidden="false" customHeight="true" outlineLevel="0" collapsed="false">
      <c r="A349" s="122"/>
      <c r="B349" s="147"/>
      <c r="C349" s="145"/>
      <c r="D349" s="146"/>
      <c r="E349" s="146"/>
      <c r="F349" s="146"/>
    </row>
    <row r="350" customFormat="false" ht="12" hidden="false" customHeight="true" outlineLevel="0" collapsed="false">
      <c r="A350" s="122"/>
      <c r="B350" s="147"/>
      <c r="C350" s="145"/>
      <c r="D350" s="146"/>
      <c r="E350" s="146"/>
      <c r="F350" s="146"/>
    </row>
    <row r="351" customFormat="false" ht="12" hidden="false" customHeight="true" outlineLevel="0" collapsed="false">
      <c r="A351" s="122"/>
      <c r="B351" s="147"/>
      <c r="C351" s="145"/>
      <c r="D351" s="146"/>
      <c r="E351" s="146"/>
      <c r="F351" s="146"/>
    </row>
    <row r="352" customFormat="false" ht="12" hidden="false" customHeight="true" outlineLevel="0" collapsed="false">
      <c r="A352" s="122"/>
      <c r="B352" s="147"/>
      <c r="C352" s="145"/>
      <c r="D352" s="146"/>
      <c r="E352" s="146"/>
      <c r="F352" s="146"/>
    </row>
    <row r="353" customFormat="false" ht="12" hidden="false" customHeight="true" outlineLevel="0" collapsed="false">
      <c r="A353" s="122"/>
      <c r="B353" s="147"/>
      <c r="C353" s="145"/>
      <c r="D353" s="146"/>
      <c r="E353" s="146"/>
      <c r="F353" s="146"/>
    </row>
    <row r="354" customFormat="false" ht="12" hidden="false" customHeight="true" outlineLevel="0" collapsed="false">
      <c r="A354" s="122"/>
      <c r="B354" s="147"/>
      <c r="C354" s="145"/>
      <c r="D354" s="146"/>
      <c r="E354" s="146"/>
      <c r="F354" s="146"/>
    </row>
    <row r="355" customFormat="false" ht="12" hidden="false" customHeight="true" outlineLevel="0" collapsed="false">
      <c r="A355" s="122"/>
      <c r="B355" s="147"/>
      <c r="C355" s="145"/>
      <c r="D355" s="146"/>
      <c r="E355" s="146"/>
      <c r="F355" s="146"/>
    </row>
    <row r="356" customFormat="false" ht="12" hidden="false" customHeight="true" outlineLevel="0" collapsed="false">
      <c r="A356" s="122"/>
      <c r="B356" s="147"/>
      <c r="C356" s="145"/>
      <c r="D356" s="146"/>
      <c r="E356" s="146"/>
      <c r="F356" s="146"/>
    </row>
    <row r="357" customFormat="false" ht="12" hidden="false" customHeight="true" outlineLevel="0" collapsed="false">
      <c r="A357" s="122"/>
      <c r="B357" s="147"/>
      <c r="C357" s="145"/>
      <c r="D357" s="146"/>
      <c r="E357" s="146"/>
      <c r="F357" s="146"/>
    </row>
    <row r="358" customFormat="false" ht="12" hidden="false" customHeight="true" outlineLevel="0" collapsed="false">
      <c r="A358" s="122"/>
      <c r="B358" s="147"/>
      <c r="C358" s="145"/>
      <c r="D358" s="146"/>
      <c r="E358" s="146"/>
      <c r="F358" s="146"/>
    </row>
    <row r="359" customFormat="false" ht="12" hidden="false" customHeight="true" outlineLevel="0" collapsed="false">
      <c r="A359" s="122"/>
      <c r="B359" s="147"/>
      <c r="C359" s="145"/>
      <c r="D359" s="146"/>
      <c r="E359" s="146"/>
      <c r="F359" s="146"/>
    </row>
    <row r="360" customFormat="false" ht="12" hidden="false" customHeight="true" outlineLevel="0" collapsed="false">
      <c r="A360" s="122"/>
      <c r="B360" s="147"/>
      <c r="C360" s="145"/>
      <c r="D360" s="146"/>
      <c r="E360" s="146"/>
      <c r="F360" s="146"/>
    </row>
    <row r="361" customFormat="false" ht="12" hidden="false" customHeight="true" outlineLevel="0" collapsed="false">
      <c r="A361" s="122"/>
      <c r="B361" s="147"/>
      <c r="C361" s="145"/>
      <c r="D361" s="146"/>
      <c r="E361" s="146"/>
      <c r="F361" s="146"/>
    </row>
    <row r="362" customFormat="false" ht="12" hidden="false" customHeight="true" outlineLevel="0" collapsed="false">
      <c r="A362" s="122"/>
      <c r="B362" s="147"/>
      <c r="C362" s="145"/>
      <c r="D362" s="146"/>
      <c r="E362" s="146"/>
      <c r="F362" s="146"/>
    </row>
    <row r="363" customFormat="false" ht="12" hidden="false" customHeight="true" outlineLevel="0" collapsed="false">
      <c r="A363" s="122"/>
      <c r="B363" s="147"/>
      <c r="C363" s="145"/>
      <c r="D363" s="146"/>
      <c r="E363" s="146"/>
      <c r="F363" s="146"/>
    </row>
    <row r="364" customFormat="false" ht="12" hidden="false" customHeight="true" outlineLevel="0" collapsed="false">
      <c r="A364" s="122"/>
      <c r="B364" s="147"/>
      <c r="C364" s="145"/>
      <c r="D364" s="146"/>
      <c r="E364" s="146"/>
      <c r="F364" s="146"/>
    </row>
    <row r="365" customFormat="false" ht="12" hidden="false" customHeight="true" outlineLevel="0" collapsed="false">
      <c r="A365" s="122"/>
      <c r="B365" s="147"/>
      <c r="C365" s="145"/>
      <c r="D365" s="146"/>
      <c r="E365" s="146"/>
      <c r="F365" s="146"/>
    </row>
    <row r="366" customFormat="false" ht="12" hidden="false" customHeight="true" outlineLevel="0" collapsed="false">
      <c r="A366" s="122"/>
      <c r="B366" s="147"/>
      <c r="C366" s="145"/>
      <c r="D366" s="146"/>
      <c r="E366" s="146"/>
      <c r="F366" s="146"/>
    </row>
    <row r="367" customFormat="false" ht="12" hidden="false" customHeight="true" outlineLevel="0" collapsed="false">
      <c r="A367" s="122"/>
      <c r="B367" s="147"/>
      <c r="C367" s="145"/>
      <c r="D367" s="146"/>
      <c r="E367" s="146"/>
      <c r="F367" s="146"/>
    </row>
    <row r="368" customFormat="false" ht="12" hidden="false" customHeight="true" outlineLevel="0" collapsed="false">
      <c r="A368" s="122"/>
      <c r="B368" s="147"/>
      <c r="C368" s="145"/>
      <c r="D368" s="146"/>
      <c r="E368" s="146"/>
      <c r="F368" s="146"/>
    </row>
    <row r="369" customFormat="false" ht="12" hidden="false" customHeight="true" outlineLevel="0" collapsed="false">
      <c r="A369" s="122"/>
      <c r="B369" s="147"/>
      <c r="C369" s="145"/>
      <c r="D369" s="146"/>
      <c r="E369" s="146"/>
      <c r="F369" s="146"/>
    </row>
    <row r="370" customFormat="false" ht="12" hidden="false" customHeight="true" outlineLevel="0" collapsed="false">
      <c r="A370" s="122"/>
      <c r="B370" s="147"/>
      <c r="C370" s="145"/>
      <c r="D370" s="146"/>
      <c r="E370" s="146"/>
      <c r="F370" s="146"/>
    </row>
    <row r="371" customFormat="false" ht="12" hidden="false" customHeight="true" outlineLevel="0" collapsed="false">
      <c r="A371" s="122"/>
      <c r="B371" s="147"/>
      <c r="C371" s="145"/>
      <c r="D371" s="146"/>
      <c r="E371" s="146"/>
      <c r="F371" s="146"/>
    </row>
    <row r="372" customFormat="false" ht="12" hidden="false" customHeight="true" outlineLevel="0" collapsed="false">
      <c r="A372" s="122"/>
      <c r="B372" s="147"/>
      <c r="C372" s="145"/>
      <c r="D372" s="146"/>
      <c r="E372" s="146"/>
      <c r="F372" s="146"/>
    </row>
    <row r="373" customFormat="false" ht="12" hidden="false" customHeight="true" outlineLevel="0" collapsed="false">
      <c r="A373" s="122"/>
      <c r="B373" s="147"/>
      <c r="C373" s="145"/>
      <c r="D373" s="146"/>
      <c r="E373" s="146"/>
      <c r="F373" s="146"/>
    </row>
    <row r="374" customFormat="false" ht="12" hidden="false" customHeight="true" outlineLevel="0" collapsed="false">
      <c r="A374" s="122"/>
      <c r="B374" s="147"/>
      <c r="C374" s="145"/>
      <c r="D374" s="146"/>
      <c r="E374" s="146"/>
      <c r="F374" s="146"/>
    </row>
    <row r="375" customFormat="false" ht="12" hidden="false" customHeight="true" outlineLevel="0" collapsed="false">
      <c r="A375" s="122"/>
      <c r="B375" s="147"/>
      <c r="C375" s="145"/>
      <c r="D375" s="146"/>
      <c r="E375" s="146"/>
      <c r="F375" s="146"/>
    </row>
    <row r="376" customFormat="false" ht="12" hidden="false" customHeight="true" outlineLevel="0" collapsed="false">
      <c r="A376" s="122"/>
      <c r="B376" s="147"/>
      <c r="C376" s="145"/>
      <c r="D376" s="146"/>
      <c r="E376" s="146"/>
      <c r="F376" s="146"/>
    </row>
    <row r="377" customFormat="false" ht="12" hidden="false" customHeight="true" outlineLevel="0" collapsed="false">
      <c r="A377" s="101"/>
      <c r="B377" s="109"/>
      <c r="C377" s="145"/>
      <c r="D377" s="146"/>
      <c r="E377" s="146"/>
      <c r="F377" s="146"/>
    </row>
    <row r="378" customFormat="false" ht="12" hidden="false" customHeight="true" outlineLevel="0" collapsed="false">
      <c r="A378" s="101"/>
      <c r="B378" s="109"/>
      <c r="C378" s="145"/>
      <c r="D378" s="146"/>
      <c r="E378" s="146"/>
      <c r="F378" s="146"/>
    </row>
    <row r="379" customFormat="false" ht="12" hidden="false" customHeight="true" outlineLevel="0" collapsed="false">
      <c r="A379" s="101"/>
      <c r="B379" s="109"/>
      <c r="C379" s="145"/>
      <c r="D379" s="146"/>
      <c r="E379" s="146"/>
      <c r="F379" s="146"/>
    </row>
    <row r="380" customFormat="false" ht="12" hidden="false" customHeight="true" outlineLevel="0" collapsed="false">
      <c r="A380" s="101"/>
      <c r="B380" s="109"/>
      <c r="C380" s="145"/>
      <c r="D380" s="146"/>
      <c r="E380" s="146"/>
      <c r="F380" s="146"/>
    </row>
    <row r="381" customFormat="false" ht="12" hidden="false" customHeight="true" outlineLevel="0" collapsed="false">
      <c r="A381" s="101"/>
      <c r="B381" s="109"/>
      <c r="C381" s="145"/>
      <c r="D381" s="146"/>
      <c r="E381" s="146"/>
      <c r="F381" s="146"/>
    </row>
    <row r="382" customFormat="false" ht="12" hidden="false" customHeight="true" outlineLevel="0" collapsed="false">
      <c r="A382" s="101"/>
      <c r="B382" s="109"/>
      <c r="C382" s="145"/>
      <c r="D382" s="146"/>
      <c r="E382" s="146"/>
      <c r="F382" s="146"/>
    </row>
    <row r="383" customFormat="false" ht="12" hidden="false" customHeight="true" outlineLevel="0" collapsed="false">
      <c r="A383" s="101"/>
      <c r="B383" s="109"/>
      <c r="C383" s="145"/>
      <c r="D383" s="146"/>
      <c r="E383" s="146"/>
      <c r="F383" s="146"/>
    </row>
    <row r="384" customFormat="false" ht="11.25" hidden="false" customHeight="false" outlineLevel="0" collapsed="false">
      <c r="A384" s="101"/>
      <c r="B384" s="109"/>
      <c r="C384" s="145"/>
      <c r="D384" s="146"/>
      <c r="E384" s="146"/>
      <c r="F384" s="146"/>
    </row>
    <row r="385" customFormat="false" ht="11.25" hidden="false" customHeight="false" outlineLevel="0" collapsed="false">
      <c r="A385" s="101"/>
      <c r="B385" s="109"/>
      <c r="C385" s="145"/>
      <c r="D385" s="146"/>
      <c r="E385" s="146"/>
      <c r="F385" s="146"/>
    </row>
    <row r="386" customFormat="false" ht="11.25" hidden="false" customHeight="false" outlineLevel="0" collapsed="false">
      <c r="A386" s="101"/>
      <c r="B386" s="109"/>
      <c r="C386" s="145"/>
      <c r="D386" s="146"/>
      <c r="E386" s="146"/>
      <c r="F386" s="146"/>
    </row>
    <row r="387" customFormat="false" ht="11.25" hidden="false" customHeight="false" outlineLevel="0" collapsed="false">
      <c r="A387" s="101"/>
      <c r="B387" s="109"/>
      <c r="C387" s="145"/>
      <c r="D387" s="146"/>
      <c r="E387" s="146"/>
      <c r="F387" s="146"/>
    </row>
    <row r="388" customFormat="false" ht="11.25" hidden="false" customHeight="false" outlineLevel="0" collapsed="false">
      <c r="A388" s="101"/>
      <c r="B388" s="109"/>
      <c r="C388" s="145"/>
      <c r="D388" s="146"/>
      <c r="E388" s="146"/>
      <c r="F388" s="146"/>
    </row>
    <row r="389" customFormat="false" ht="11.25" hidden="false" customHeight="false" outlineLevel="0" collapsed="false">
      <c r="A389" s="101"/>
      <c r="B389" s="109"/>
      <c r="C389" s="145"/>
      <c r="D389" s="146"/>
      <c r="E389" s="146"/>
      <c r="F389" s="146"/>
    </row>
    <row r="390" customFormat="false" ht="11.25" hidden="false" customHeight="false" outlineLevel="0" collapsed="false">
      <c r="A390" s="101"/>
      <c r="B390" s="109"/>
      <c r="C390" s="145"/>
      <c r="D390" s="146"/>
      <c r="E390" s="146"/>
      <c r="F390" s="146"/>
    </row>
    <row r="391" customFormat="false" ht="11.25" hidden="false" customHeight="false" outlineLevel="0" collapsed="false">
      <c r="A391" s="101"/>
      <c r="B391" s="109"/>
      <c r="C391" s="145"/>
      <c r="D391" s="146"/>
      <c r="E391" s="146"/>
      <c r="F391" s="146"/>
    </row>
    <row r="392" customFormat="false" ht="11.25" hidden="false" customHeight="false" outlineLevel="0" collapsed="false">
      <c r="A392" s="101"/>
      <c r="B392" s="109"/>
      <c r="C392" s="145"/>
      <c r="D392" s="146"/>
      <c r="E392" s="146"/>
      <c r="F392" s="146"/>
    </row>
    <row r="393" customFormat="false" ht="11.25" hidden="false" customHeight="false" outlineLevel="0" collapsed="false">
      <c r="A393" s="101"/>
      <c r="B393" s="109"/>
      <c r="C393" s="145"/>
      <c r="D393" s="146"/>
      <c r="E393" s="146"/>
      <c r="F393" s="146"/>
    </row>
    <row r="394" customFormat="false" ht="11.25" hidden="false" customHeight="false" outlineLevel="0" collapsed="false">
      <c r="A394" s="101"/>
      <c r="B394" s="109"/>
      <c r="C394" s="145"/>
      <c r="D394" s="146"/>
      <c r="E394" s="146"/>
      <c r="F394" s="146"/>
    </row>
    <row r="395" customFormat="false" ht="11.25" hidden="false" customHeight="false" outlineLevel="0" collapsed="false">
      <c r="A395" s="101"/>
      <c r="B395" s="109"/>
      <c r="C395" s="145"/>
      <c r="D395" s="146"/>
      <c r="E395" s="146"/>
      <c r="F395" s="146"/>
    </row>
    <row r="396" customFormat="false" ht="11.25" hidden="false" customHeight="false" outlineLevel="0" collapsed="false">
      <c r="A396" s="101"/>
      <c r="B396" s="109"/>
      <c r="C396" s="145"/>
      <c r="D396" s="146"/>
      <c r="E396" s="146"/>
      <c r="F396" s="146"/>
    </row>
    <row r="397" customFormat="false" ht="11.25" hidden="false" customHeight="false" outlineLevel="0" collapsed="false">
      <c r="A397" s="101"/>
      <c r="B397" s="109"/>
      <c r="C397" s="145"/>
      <c r="D397" s="146"/>
      <c r="E397" s="146"/>
      <c r="F397" s="146"/>
    </row>
    <row r="398" customFormat="false" ht="11.25" hidden="false" customHeight="false" outlineLevel="0" collapsed="false">
      <c r="A398" s="101"/>
      <c r="B398" s="109"/>
      <c r="C398" s="145"/>
      <c r="D398" s="146"/>
      <c r="E398" s="146"/>
      <c r="F398" s="146"/>
    </row>
    <row r="399" customFormat="false" ht="11.25" hidden="false" customHeight="false" outlineLevel="0" collapsed="false">
      <c r="A399" s="101"/>
      <c r="B399" s="109"/>
      <c r="C399" s="145"/>
      <c r="D399" s="146"/>
      <c r="E399" s="146"/>
      <c r="F399" s="146"/>
    </row>
    <row r="400" customFormat="false" ht="11.25" hidden="false" customHeight="false" outlineLevel="0" collapsed="false">
      <c r="A400" s="101"/>
      <c r="B400" s="109"/>
      <c r="C400" s="145"/>
      <c r="D400" s="146"/>
      <c r="E400" s="146"/>
      <c r="F400" s="146"/>
    </row>
    <row r="401" customFormat="false" ht="11.25" hidden="false" customHeight="false" outlineLevel="0" collapsed="false">
      <c r="A401" s="101"/>
      <c r="B401" s="109"/>
      <c r="C401" s="145"/>
      <c r="D401" s="146"/>
      <c r="E401" s="146"/>
      <c r="F401" s="146"/>
    </row>
    <row r="402" customFormat="false" ht="11.25" hidden="false" customHeight="false" outlineLevel="0" collapsed="false">
      <c r="A402" s="101"/>
      <c r="B402" s="109"/>
      <c r="C402" s="145"/>
      <c r="D402" s="146"/>
      <c r="E402" s="146"/>
      <c r="F402" s="146"/>
    </row>
    <row r="403" customFormat="false" ht="11.25" hidden="false" customHeight="false" outlineLevel="0" collapsed="false">
      <c r="A403" s="101"/>
      <c r="B403" s="109"/>
      <c r="C403" s="145"/>
      <c r="D403" s="146"/>
      <c r="E403" s="146"/>
      <c r="F403" s="146"/>
    </row>
    <row r="404" customFormat="false" ht="11.25" hidden="false" customHeight="false" outlineLevel="0" collapsed="false">
      <c r="A404" s="101"/>
      <c r="B404" s="109"/>
      <c r="C404" s="145"/>
      <c r="D404" s="146"/>
      <c r="E404" s="146"/>
      <c r="F404" s="146"/>
    </row>
  </sheetData>
  <mergeCells count="6">
    <mergeCell ref="A1:F1"/>
    <mergeCell ref="A3:A5"/>
    <mergeCell ref="B3:B5"/>
    <mergeCell ref="D3:F3"/>
    <mergeCell ref="A75:A76"/>
    <mergeCell ref="B75:B76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 &#10;   von Steinen und Erden) im Land Brandenburg 2009 nach ausgewählten Güter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randenburg</oddFooter>
  </headerFooter>
  <rowBreaks count="8" manualBreakCount="8">
    <brk id="46" man="true" max="16383" min="0"/>
    <brk id="79" man="true" max="16383" min="0"/>
    <brk id="112" man="true" max="16383" min="0"/>
    <brk id="149" man="true" max="16383" min="0"/>
    <brk id="184" man="true" max="16383" min="0"/>
    <brk id="219" man="true" max="16383" min="0"/>
    <brk id="24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2.75" hidden="false" customHeight="false" outlineLevel="0" collapsed="false">
      <c r="A1" s="0" t="s">
        <v>934</v>
      </c>
    </row>
    <row r="60" customFormat="false" ht="12.75" hidden="false" customHeight="false" outlineLevel="0" collapsed="false">
      <c r="A60" s="0" t="s">
        <v>9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5 - j / 09 –  Brandenburg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99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Stiller, Heike</cp:lastModifiedBy>
  <cp:lastPrinted>2010-07-27T11:22:29Z</cp:lastPrinted>
  <dcterms:modified xsi:type="dcterms:W3CDTF">2010-07-27T11:31:31Z</dcterms:modified>
  <cp:revision>0</cp:revision>
  <dc:subject>Produktion; 42131</dc:subject>
  <dc:title>Verarbeitendes Gewerbe (sowie Bergbau und Geweinnung von Steien und Erden) im Land Brandenburg 2009</dc:title>
</cp:coreProperties>
</file>