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U4" sheetId="9" state="visible" r:id="rId10"/>
  </sheets>
  <externalReferences>
    <externalReference r:id="rId11"/>
    <externalReference r:id="rId12"/>
  </externalReferences>
  <definedNames>
    <definedName function="false" hidden="false" localSheetId="4" name="_xlnm.Print_Area" vbProcedure="false">Tab1!$A:$D</definedName>
    <definedName function="false" hidden="false" localSheetId="6" name="_xlnm.Print_Titles" vbProcedure="false">Tab3!$1:$5</definedName>
    <definedName function="false" hidden="false" localSheetId="7" name="_xlnm.Print_Titles" vbProcedure="false">Tab4!$1:$6</definedName>
    <definedName function="false" hidden="false" localSheetId="0" name="_xlnm.Print_Area" vbProcedure="false">Titel!$A$1:$D$35</definedName>
    <definedName function="false" hidden="false" localSheetId="8" name="_xlnm.Print_Area" vbProcedure="false">U4!$A$1:$H$50</definedName>
    <definedName function="false" hidden="false" localSheetId="3" name="_xlnm.Print_Area" vbProcedure="false">Vorbemerkungen!$A$1:$G$177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Tab2" vbProcedure="false">Tab2!$A:$G</definedName>
    <definedName function="false" hidden="false" name="Tab3" vbProcedure="false">Tab3!$A:$E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3" vbProcedure="false">Vorbemerkungen!$A$121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7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8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8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m Land Brandenburg 2008
</t>
    </r>
    <r>
      <rPr>
        <sz val="9"/>
        <rFont val="Arial"/>
        <family val="2"/>
      </rPr>
      <t xml:space="preserve">– Anteil ausgewählter Branchen –</t>
    </r>
  </si>
  <si>
    <t xml:space="preserve">ProdWert 1 000 EUR</t>
  </si>
  <si>
    <t xml:space="preserve">Anteil</t>
  </si>
  <si>
    <t xml:space="preserve">Jahr 2008</t>
  </si>
  <si>
    <t xml:space="preserve">ohne Komma</t>
  </si>
  <si>
    <t xml:space="preserve">C-D</t>
  </si>
  <si>
    <t xml:space="preserve">Nahrungs- und Futtermittel sowie Getränke</t>
  </si>
  <si>
    <t xml:space="preserve">Chemische Erzeugnisse</t>
  </si>
  <si>
    <t xml:space="preserve">Metalle und Halbzeug daraus</t>
  </si>
  <si>
    <t xml:space="preserve">Metallerzeugnisse</t>
  </si>
  <si>
    <t xml:space="preserve">Sonstige Fahrzeuge</t>
  </si>
  <si>
    <t xml:space="preserve">Maschinen</t>
  </si>
  <si>
    <t xml:space="preserve">Papier, Pappe und Waren daraus</t>
  </si>
  <si>
    <t xml:space="preserve">Gummi- und Kunststoffwaren</t>
  </si>
  <si>
    <t xml:space="preserve">Holz sowie Holz-, Kork- und Flechtwaren</t>
  </si>
  <si>
    <t xml:space="preserve">Kraftwagen und Kraftwagenteile</t>
  </si>
  <si>
    <t xml:space="preserve">Glas, Keramik, bearbeitete Steine und Erden</t>
  </si>
  <si>
    <t xml:space="preserve">Übrige Erzeugnisse</t>
  </si>
  <si>
    <t xml:space="preserve">Sekundärrohstoffe</t>
  </si>
  <si>
    <t xml:space="preserve">Geräte der Elektrizitätserzeugung und -verteilung u.ä.</t>
  </si>
  <si>
    <t xml:space="preserve">Nachrichtentechnik, Rundfunk- und Fernsehgeräte sowie
 elektronische Bauelemente</t>
  </si>
  <si>
    <t xml:space="preserve">Verlags- und Druckerzeugnisse, bespielte 
 Ton-,  Bild- und Datenträger</t>
  </si>
  <si>
    <t xml:space="preserve">Medizin-, mess-, steuerungs-, regelungstechnische und 
 optische Erzeugnisse; Uhren</t>
  </si>
  <si>
    <t xml:space="preserve">Möbel, Schmuck, Musikinstrumente, Sportgeräte, Spielwaren
 und sonstige Erzeugnisse</t>
  </si>
  <si>
    <t xml:space="preserve">Steine und Erden, sonstige Bergbauerzeugnisse</t>
  </si>
  <si>
    <t xml:space="preserve">Leder und Lederwaren</t>
  </si>
  <si>
    <t xml:space="preserve">Textilien</t>
  </si>
  <si>
    <t xml:space="preserve">Büromaschinen, Datenverarbeitungsgeräte und -einrichtungen</t>
  </si>
  <si>
    <t xml:space="preserve">Kokereierzeugnisse, Mineralölerzeugnisse, Spalt- und Brutstoffe</t>
  </si>
  <si>
    <t xml:space="preserve">Bekleidung</t>
  </si>
  <si>
    <t xml:space="preserve">Tabakerzeugnisse</t>
  </si>
  <si>
    <t xml:space="preserve">Erdöl und Erdgas; Dienstleistungen für die Erdöl- und
 Erdgasgewinnung</t>
  </si>
  <si>
    <t xml:space="preserve">Kohle und Torf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Wert der zum Absatz bestimmte Produktion des Verarbeitenden Gewerbes (sowie Bergbau und</t>
  </si>
  <si>
    <t xml:space="preserve">Gewinnung  von Steinen und Erden) im Land Brandenburg 1995 bis 2008</t>
  </si>
  <si>
    <t xml:space="preserve">Tabellen</t>
  </si>
  <si>
    <t xml:space="preserve">Zum Absatz bestimmte Produktion des Verarbeitenden Gewerbes (sowie Bergbau und</t>
  </si>
  <si>
    <t xml:space="preserve">Gewinnung von Steinen und Erden) im Land Brandenburg 1995 bis 2008</t>
  </si>
  <si>
    <t xml:space="preserve">Zum Absatz bestimmte Produktion des Verarbeitenden Gewerbes (sowie Bergbau und </t>
  </si>
  <si>
    <t xml:space="preserve">Gewinnung von Steinen und Erden) im Land Brandenburg 2007 und 2008 nach Güterabteilungen</t>
  </si>
  <si>
    <t xml:space="preserve">Gewinnung von Steinen und Erden) im Land Brandenburg 2007 und 2008 nach Güterklassen</t>
  </si>
  <si>
    <t xml:space="preserve">Produktion des Verarbeitenden Gewerbes (sowie Bergbau und Gewinnung von Steinen </t>
  </si>
  <si>
    <t xml:space="preserve">und Erden) im Land Brandenburg 2007 und 2008 nach ausgewählten Güterarten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Jahr</t>
  </si>
  <si>
    <t xml:space="preserve">Produktionswert</t>
  </si>
  <si>
    <t xml:space="preserve">Wert der zum Absatz bestimmte Produktion des Verarbeitenden Gewerbes (sowie Bergbau und Gewinnung
  von Steinen und Erden) im Land Brandenburg 1995 bis 2008 </t>
  </si>
  <si>
    <t xml:space="preserve">1  Zum Absatz bestimmte Produktion des Verarbeitenden Gewerbes 
    (sowie Bergbau und Gewinnung von Steinen und Erden)
     im Land Brandenburg 1995 bis 2008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t xml:space="preserve">1995 ≙ 100</t>
  </si>
  <si>
    <t xml:space="preserve">2  Zum Absatz bestimmte Produktion des Verarbeitenden Gewerbes (sowie Bergbau und Gewinnung
     von Steinen und Erden) im Land Brandenburg 2007 und 2008 nach Güterabteilungen</t>
  </si>
  <si>
    <t xml:space="preserve">GP 2002</t>
  </si>
  <si>
    <t xml:space="preserve">Abteilung</t>
  </si>
  <si>
    <t xml:space="preserve">Veränderung</t>
  </si>
  <si>
    <t xml:space="preserve">in %</t>
  </si>
  <si>
    <t xml:space="preserve">C–D</t>
  </si>
  <si>
    <t xml:space="preserve">Insgesamt</t>
  </si>
  <si>
    <t xml:space="preserve">3  Zum Absatz bestimmte Produktion des Verarbeitenden Gewerbes (sowie Bergbau und Gewinnung
     von Steinen und Erden) im Land Brandenburg 2007 und 2008 nach Güterklassen</t>
  </si>
  <si>
    <t xml:space="preserve">Güterabteilung, –klasse</t>
  </si>
  <si>
    <t xml:space="preserve">Betriebe</t>
  </si>
  <si>
    <t xml:space="preserve">Anzahl</t>
  </si>
  <si>
    <t xml:space="preserve">Braunkohle und Braunkohlenbriketts</t>
  </si>
  <si>
    <t xml:space="preserve">Torf</t>
  </si>
  <si>
    <t xml:space="preserve">Erdöl und Erdgas; Dl für die Erdöl- und Erdgasgewinnung</t>
  </si>
  <si>
    <t xml:space="preserve">Erdöl und Erdgas</t>
  </si>
  <si>
    <t xml:space="preserve">Naturwerksteine</t>
  </si>
  <si>
    <t xml:space="preserve">Kalk-, Gipsstein, Anhydrit, Kreide und Dolomit</t>
  </si>
  <si>
    <t xml:space="preserve">Kies und Sand; gebrochene Natursteine</t>
  </si>
  <si>
    <t xml:space="preserve">Fleisch (ohne Geflügel)</t>
  </si>
  <si>
    <t xml:space="preserve">Geflügel und Tiere, a.n.g.</t>
  </si>
  <si>
    <t xml:space="preserve">Verarbeitetes Fleisch</t>
  </si>
  <si>
    <t xml:space="preserve">Frucht- und Gemüsesäfte</t>
  </si>
  <si>
    <t xml:space="preserve">Verarbeitetes Obst und Gemüse, a.n.g.</t>
  </si>
  <si>
    <t xml:space="preserve">Öle und Fette, roh</t>
  </si>
  <si>
    <t xml:space="preserve">Öle und Fette, raffiniert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Futtermittel für Nutztiere</t>
  </si>
  <si>
    <t xml:space="preserve">Futtermittel für sonstige Tiere, zubereitet (ohne Vormischungen)</t>
  </si>
  <si>
    <t xml:space="preserve">Backwaren (ohne Dauerbackwaren)</t>
  </si>
  <si>
    <t xml:space="preserve">Dauerbackwaren</t>
  </si>
  <si>
    <t xml:space="preserve">Zucker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
 zur Ernährung von Kindern oder zum Diätgebrauch
 in Behältnissen mit einem Inhalt von 250 g oder weniger</t>
  </si>
  <si>
    <t xml:space="preserve">Sonstige Nahrungsmittel, a.n.g.</t>
  </si>
  <si>
    <t xml:space="preserve">Apfelwein und sonstige Fruchtweine; alkoholhaltige 
 Mischgetränke, a.n.g.</t>
  </si>
  <si>
    <t xml:space="preserve">Bier</t>
  </si>
  <si>
    <t xml:space="preserve">Mineralwasser, Erfrischungsgetränke u.a. nicht alkoholhaltige
 Getränke</t>
  </si>
  <si>
    <t xml:space="preserve">Textile Spinnstoffe und Garne</t>
  </si>
  <si>
    <t xml:space="preserve">Gewebe</t>
  </si>
  <si>
    <t xml:space="preserve">Textilveredlung</t>
  </si>
  <si>
    <t xml:space="preserve">Konfektionierte Textilwaren (ohne Bekleidung)</t>
  </si>
  <si>
    <t xml:space="preserve">Vliesstoffe, auch getränkt, bestrichen, überzogen
 oder mit Lagen versehen</t>
  </si>
  <si>
    <t xml:space="preserve">Arbeits- und Berufsbekleidung</t>
  </si>
  <si>
    <t xml:space="preserve">Wäsche</t>
  </si>
  <si>
    <t xml:space="preserve">Bekleidung und Bekleidungszubehör, a.n.g.</t>
  </si>
  <si>
    <t xml:space="preserve">Lederwaren (ohne Lederbekleidung und Schuhe)</t>
  </si>
  <si>
    <t xml:space="preserve">Schuhe</t>
  </si>
  <si>
    <t xml:space="preserve">Holz, gesägt, auch gehobelt oder imprägniert</t>
  </si>
  <si>
    <t xml:space="preserve">Sperrholz, Span- u.ä. Platten, Faserplatten; Furnierblätter;
 verdichtetes Holz</t>
  </si>
  <si>
    <t xml:space="preserve">Konstruktionsteile, Fertigbauteile, Ausbauelemente und 
 Fertigteilbauten, aus Holz</t>
  </si>
  <si>
    <t xml:space="preserve">Verpackungsmittel, Lagerbehälter und Ladungsträger, aus Holz</t>
  </si>
  <si>
    <t xml:space="preserve">Andere Holzwaren</t>
  </si>
  <si>
    <t xml:space="preserve">Papier, Karton und Pappe</t>
  </si>
  <si>
    <t xml:space="preserve">Wellpapier und -pappe; Verpackungsmittel aus Papier,
 Karton und Pappe</t>
  </si>
  <si>
    <t xml:space="preserve">Haushalts-, Hygiene- und Toilettenartikel aus Zellstoff, Papier
 und Pappe</t>
  </si>
  <si>
    <t xml:space="preserve">Schreibwaren und Bürobedarf aus Papier, Karton oder Pappe</t>
  </si>
  <si>
    <t xml:space="preserve">Tapeten</t>
  </si>
  <si>
    <t xml:space="preserve">Andere Waren aus Papier, Karton und Pappe</t>
  </si>
  <si>
    <t xml:space="preserve">Verlags- und Druckerzeugnisse,
 bespielte Ton-,  Bild- und Datenträger</t>
  </si>
  <si>
    <t xml:space="preserve">Buch- und Musikverlagserzeugnisse</t>
  </si>
  <si>
    <t xml:space="preserve">Tageszeitungen (einschl. deren Sonntagszeitungen u.a. 
 periodischen Druckschriften), mindestens viermal wöchentlich
 erscheinend, gedruckt oder auf elektronischen Datenträgern</t>
  </si>
  <si>
    <t xml:space="preserve">Zeitungen u.a. periodische Druckschriften, weniger als viermal
 wöchentlich erscheinend, gedruckt oder auf elektronischen
 Datenträgern</t>
  </si>
  <si>
    <t xml:space="preserve">Sonstige Verlagserzeugnisse</t>
  </si>
  <si>
    <t xml:space="preserve">Druck von Tageszeitungen einschl. deren Sonntagszeitungen
 u.a. periodischen Druckschriften, mindestens viermal 
 wöchentlich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Vervielfältigung von bespielten Tonträgern</t>
  </si>
  <si>
    <t xml:space="preserve">Mineralölerzeugnisse</t>
  </si>
  <si>
    <t xml:space="preserve">Anorganische Industriegase</t>
  </si>
  <si>
    <t xml:space="preserve">Sonstige anorganische Grundstoffe und Chemikalien</t>
  </si>
  <si>
    <t xml:space="preserve">Sonstige organische Grundstoffe und Chemikalien</t>
  </si>
  <si>
    <t xml:space="preserve">Düngemittel und Stickstoffverbindungen</t>
  </si>
  <si>
    <t xml:space="preserve">Kunststoffe, in Primärformen</t>
  </si>
  <si>
    <t xml:space="preserve">Schädlingsbekämpfungs- und Pflanzenschutzmittel,
 Desinfektionsmittel</t>
  </si>
  <si>
    <t xml:space="preserve">Anstrichmittel, Druckfarben und Kitte</t>
  </si>
  <si>
    <t xml:space="preserve">Pharmazeutische Spezialitäten und sonstige pharmazeutische
 Erzeugnisse</t>
  </si>
  <si>
    <t xml:space="preserve">Seifen, Wasch-, Reinigungs- und Poliermittel</t>
  </si>
  <si>
    <t xml:space="preserve">Duftstoffe und Körperpflegemittel</t>
  </si>
  <si>
    <t xml:space="preserve">Chemische Erzeugnisse, a.n.g.</t>
  </si>
  <si>
    <t xml:space="preserve">Chemiefasern</t>
  </si>
  <si>
    <t xml:space="preserve">Veredlung von Erzeugnissen dieser Güterabteilung</t>
  </si>
  <si>
    <t xml:space="preserve">Bereifungen, aus Kautschuk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Flachglas (ohne veredeltes und bearbeitetes Flachglas)</t>
  </si>
  <si>
    <t xml:space="preserve">Veredeltes und bearbeitetes Flachglas</t>
  </si>
  <si>
    <t xml:space="preserve">Hohlglas</t>
  </si>
  <si>
    <t xml:space="preserve">Sonstiges Glas (einschl. technischer Glaswaren)</t>
  </si>
  <si>
    <t xml:space="preserve">Haushaltswaren und Ziergegenstände, aus Keramik</t>
  </si>
  <si>
    <t xml:space="preserve">Keramische Waren für sonstige technische Zwecke</t>
  </si>
  <si>
    <t xml:space="preserve">Keramische Wand-, Bodenfliesen und -platten</t>
  </si>
  <si>
    <t xml:space="preserve">Ziegel und sonstige Baukeramik</t>
  </si>
  <si>
    <t xml:space="preserve">Zement</t>
  </si>
  <si>
    <t xml:space="preserve">Kalk</t>
  </si>
  <si>
    <t xml:space="preserve">Gips, aus gebranntem Gipsstein oder aus Calciumsulfat</t>
  </si>
  <si>
    <t xml:space="preserve">Betonerzeugnisse, vorgefertigte Bauelemente und Gebäude
 aus Beton oder Kalksandstein (Kunststein)</t>
  </si>
  <si>
    <t xml:space="preserve">Gipserzeugnisse für den Bau</t>
  </si>
  <si>
    <t xml:space="preserve">Frischbeton (Transportbeton)</t>
  </si>
  <si>
    <t xml:space="preserve">Mörtel</t>
  </si>
  <si>
    <t xml:space="preserve">Andere Beton-, Zement-, Gips- und Kalksandsteinerzeugnisse</t>
  </si>
  <si>
    <t xml:space="preserve">Mineralerzeugnisse, a.n.g.</t>
  </si>
  <si>
    <t xml:space="preserve">Roheisen, Rohstahl und Walzstahl sowie Ferrolegierungen</t>
  </si>
  <si>
    <t xml:space="preserve">Stahlrohre, Rohrform-, Rohrverschluss- und Rohrverbindungs- 
 stücke, aus Eisen oder Stahl</t>
  </si>
  <si>
    <t xml:space="preserve">Blankstahl</t>
  </si>
  <si>
    <t xml:space="preserve">Kaltband mit einer Breite von weniger als 600 mm</t>
  </si>
  <si>
    <t xml:space="preserve">Kaltprofile</t>
  </si>
  <si>
    <t xml:space="preserve">Draht</t>
  </si>
  <si>
    <t xml:space="preserve">Aluminium und Halbzeug daraus</t>
  </si>
  <si>
    <t xml:space="preserve">Eisengießereierzeugnisse</t>
  </si>
  <si>
    <t xml:space="preserve">Stahl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Stahl oder Aluminium</t>
  </si>
  <si>
    <t xml:space="preserve">Heizkörper für Zentralheizungen; Zentralheizungskessel</t>
  </si>
  <si>
    <t xml:space="preserve">Dampfkessel (Dampferzeuger) (ohne Zentralheizungskessel)
 Kernreaktoren, Teile dafür</t>
  </si>
  <si>
    <t xml:space="preserve">Schmiede-,Blechformteile, gewalzte Ringe und 
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Behälter aus Eisen oder Stahl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
 (ohne Schmiede-, Press-, Zieh- und Stanzteile, Oberflächen-
 veredlung, Wärmebehandlung und Mechanik, a.n.g.)</t>
  </si>
  <si>
    <t xml:space="preserve">Verbrennungsmotoren und Turbinen</t>
  </si>
  <si>
    <t xml:space="preserve">Pumpen und Kompressoren</t>
  </si>
  <si>
    <t xml:space="preserve">Armatu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Einachsschlepper, Acker- und Forstschlepper,
 andere Zugmaschinen</t>
  </si>
  <si>
    <t xml:space="preserve">Sonstige Maschinen für die Land- und Forstwirtschaft, Teile dafür</t>
  </si>
  <si>
    <t xml:space="preserve">Werkzeugmaschinen für die Metallbearbeitung, Teile dafür</t>
  </si>
  <si>
    <t xml:space="preserve">Werkzeugmaschinen a.n.g., Teile dafür;
 Zubehör für Werkzeugmaschinen</t>
  </si>
  <si>
    <t xml:space="preserve">Maschinen für die Metallerzeugung, Walzwerkseinrichtungen,
 Gießmaschinen</t>
  </si>
  <si>
    <t xml:space="preserve">Bergwerks-, Bau- und Baustoffmaschinen, Teile dafür</t>
  </si>
  <si>
    <t xml:space="preserve">Maschinen für die Nahrungs-, Futtermittel- und Getränke-
 herstellung und für die Tabakverarbeitung, Teile dafür</t>
  </si>
  <si>
    <t xml:space="preserve">Maschinen für die Textil- und Bekleidungsherstellung, die Leder-
 erzeugung und -verarbeitung sowie die Herstellung von Schuhen</t>
  </si>
  <si>
    <t xml:space="preserve">Maschinen für das Papiergewerbe</t>
  </si>
  <si>
    <t xml:space="preserve">Maschinen für das Druckgewerbe und für sonstige bestimmte
 Wirtschaftszweige, a.n.g.</t>
  </si>
  <si>
    <t xml:space="preserve">Elektrische Haushaltsgeräte, Teile dafür</t>
  </si>
  <si>
    <t xml:space="preserve">Nichtelektrische Heiz-, Koch-, Heißwasser-, Heißluft- u.ä. Geräte
 für den Haushalt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Elektronische Bauelemente</t>
  </si>
  <si>
    <t xml:space="preserve">Nachrichtentechnische Geräte und Einrichtungen</t>
  </si>
  <si>
    <t xml:space="preserve">Rundfunk- und Fernsehgeräte, phono- und videotechnische Geräte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
 industriellen Prozess-Steuerungseinrichtungen</t>
  </si>
  <si>
    <t xml:space="preserve">Optische und fotografische Geräte</t>
  </si>
  <si>
    <t xml:space="preserve">Veredlung von Erzeugnissen dieser Güterabteilung (ohne Planung
 und Installation von Dauerbetrieb-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Behindertenfahrzeuge</t>
  </si>
  <si>
    <t xml:space="preserve">Sitzmöbel</t>
  </si>
  <si>
    <t xml:space="preserve">Büro- und Ladenmöbel</t>
  </si>
  <si>
    <t xml:space="preserve">Küchenmöbel aus Holz</t>
  </si>
  <si>
    <t xml:space="preserve">Sonstige Möbel</t>
  </si>
  <si>
    <t xml:space="preserve">Musikinstrumente</t>
  </si>
  <si>
    <t xml:space="preserve">Sportgeräte</t>
  </si>
  <si>
    <t xml:space="preserve">Sonstige Erzeugnisse, a.n.g.</t>
  </si>
  <si>
    <t xml:space="preserve">Metallische Sekundärrohstoffe</t>
  </si>
  <si>
    <t xml:space="preserve">Nichtmetallische Sekundärrohstoffe</t>
  </si>
  <si>
    <t xml:space="preserve">4  Produktion des Verarbeitenden Gewerbes (sowie Bergbau und Gewinnung von Steinen und Erden)
    im Land Brandenburg 2007 und 2008 nach ausgewählten Güterarten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in 1 000 EUR</t>
  </si>
  <si>
    <t xml:space="preserve">1020 10 300</t>
  </si>
  <si>
    <t xml:space="preserve">Braunkohle Heizwert &lt; 23.865 kJ/kg </t>
  </si>
  <si>
    <t xml:space="preserve">1 000 t</t>
  </si>
  <si>
    <t xml:space="preserve">1020 10 500</t>
  </si>
  <si>
    <t xml:space="preserve">Braunkohlenbriketts</t>
  </si>
  <si>
    <t xml:space="preserve">1020*</t>
  </si>
  <si>
    <t xml:space="preserve">  dar. zum Absatz bestimmt</t>
  </si>
  <si>
    <t xml:space="preserve">Natursteine, nicht gebrochen</t>
  </si>
  <si>
    <t xml:space="preserve">t</t>
  </si>
  <si>
    <t xml:space="preserve">1421 11 903</t>
  </si>
  <si>
    <t xml:space="preserve">Bausand z.B. als Betonzuschlag</t>
  </si>
  <si>
    <t xml:space="preserve">1421 11 909</t>
  </si>
  <si>
    <t xml:space="preserve">Andere natürliche Sande</t>
  </si>
  <si>
    <t xml:space="preserve">1421 12 133</t>
  </si>
  <si>
    <t xml:space="preserve">Baukies z.B. als Betonzuschlag</t>
  </si>
  <si>
    <t xml:space="preserve">1421 12 139</t>
  </si>
  <si>
    <t xml:space="preserve">Anderer Kies</t>
  </si>
  <si>
    <t xml:space="preserve">1421 12 309</t>
  </si>
  <si>
    <t xml:space="preserve">Andere gebrochene Natursteine</t>
  </si>
  <si>
    <t xml:space="preserve">1421 12 930</t>
  </si>
  <si>
    <t xml:space="preserve">Körnungen, Splitt von anderen Natursteinen</t>
  </si>
  <si>
    <t xml:space="preserve">Kies und Sand, gebrochene Natursteine </t>
  </si>
  <si>
    <t xml:space="preserve">Kies, Sand, gebrochene Natursteine,
  Ton und Kaolin</t>
  </si>
  <si>
    <t xml:space="preserve">Steine und Erden,
  sonstige Bergbauerzeugnisse</t>
  </si>
  <si>
    <t xml:space="preserve">1511 11 900</t>
  </si>
  <si>
    <t xml:space="preserve">Andere frische oder gekühlte Rindfleischteile</t>
  </si>
  <si>
    <t xml:space="preserve">1511 13 900</t>
  </si>
  <si>
    <t xml:space="preserve">Andere Schweinefleischteile,
  frisch oder gekühlt</t>
  </si>
  <si>
    <t xml:space="preserve">1511 40 900</t>
  </si>
  <si>
    <t xml:space="preserve">Andere Rohabfälle, ungenießbar</t>
  </si>
  <si>
    <t xml:space="preserve">1512 11 530</t>
  </si>
  <si>
    <t xml:space="preserve">Hühnerteile</t>
  </si>
  <si>
    <t xml:space="preserve">1513 11 300</t>
  </si>
  <si>
    <t xml:space="preserve">Schweinebauch (Bauchspeck) und Teile davon</t>
  </si>
  <si>
    <t xml:space="preserve">1513 11 500</t>
  </si>
  <si>
    <t xml:space="preserve">Anderes Schweinefleisch</t>
  </si>
  <si>
    <t xml:space="preserve">1513 11 700</t>
  </si>
  <si>
    <t xml:space="preserve">Rind- oder Kalbfleisch</t>
  </si>
  <si>
    <t xml:space="preserve">1513 12 130</t>
  </si>
  <si>
    <t xml:space="preserve">Leberwürste</t>
  </si>
  <si>
    <t xml:space="preserve">1513 12 151</t>
  </si>
  <si>
    <t xml:space="preserve">Rohwürste, frisch</t>
  </si>
  <si>
    <t xml:space="preserve">1513 12 153</t>
  </si>
  <si>
    <t xml:space="preserve">Kochwürste, frisch</t>
  </si>
  <si>
    <t xml:space="preserve">1513 12 155</t>
  </si>
  <si>
    <t xml:space="preserve">Brühwürste, frisch</t>
  </si>
  <si>
    <t xml:space="preserve">1513 12 350</t>
  </si>
  <si>
    <t xml:space="preserve">Zubereitungen von anderem  Geflügel</t>
  </si>
  <si>
    <t xml:space="preserve">1513 12 430</t>
  </si>
  <si>
    <t xml:space="preserve">Schinken und Teile davon (z.B. Kochschinken)</t>
  </si>
  <si>
    <t xml:space="preserve">1513 12 603</t>
  </si>
  <si>
    <t xml:space="preserve">Rindfleischsalat</t>
  </si>
  <si>
    <t xml:space="preserve">1513 12 609</t>
  </si>
  <si>
    <t xml:space="preserve">Andere Zubereitungen aus Rind- 
  oder Kalbfleisch</t>
  </si>
  <si>
    <t xml:space="preserve">Fleisch und Fleischerzeugnisse</t>
  </si>
  <si>
    <t xml:space="preserve">1533 15 001</t>
  </si>
  <si>
    <t xml:space="preserve">Gurken, in Essig haltbar gemacht</t>
  </si>
  <si>
    <t xml:space="preserve">1533 15 009</t>
  </si>
  <si>
    <t xml:space="preserve">Anderes Gemüse und andere Früchte,
  mit Essig haltbar gemacht</t>
  </si>
  <si>
    <t xml:space="preserve">Verarbeitetes Obst und Gemüse</t>
  </si>
  <si>
    <t xml:space="preserve">1551 11 400</t>
  </si>
  <si>
    <t xml:space="preserve">Milch und Rahm mit einem Fettgehalt von 
  mehr als 1%, jedoch höchstens 3%</t>
  </si>
  <si>
    <t xml:space="preserve">1000 l</t>
  </si>
  <si>
    <t xml:space="preserve">1551 11 600</t>
  </si>
  <si>
    <t xml:space="preserve">Milch und Rahm mit einem Fettgehalt von 
  mehr als 3%, jedoch höchstens 6%</t>
  </si>
  <si>
    <t xml:space="preserve">1551 12 000</t>
  </si>
  <si>
    <t xml:space="preserve">Milch und Rahm mit einem Fettgehalt von
  mehr als 6%, weder eingedickt noch gesüßt</t>
  </si>
  <si>
    <t xml:space="preserve">1551 51 040</t>
  </si>
  <si>
    <t xml:space="preserve">Eingedickte Milch, nicht gesüßt</t>
  </si>
  <si>
    <t xml:space="preserve">1562 22 150</t>
  </si>
  <si>
    <t xml:space="preserve">Kartoffelstärke</t>
  </si>
  <si>
    <t xml:space="preserve">1571 10 330</t>
  </si>
  <si>
    <t xml:space="preserve">Zubereitung für die Fütterung von Schweinen</t>
  </si>
  <si>
    <t xml:space="preserve">1571 10 353</t>
  </si>
  <si>
    <t xml:space="preserve">Zubereitung für die Fütterung von Rindern</t>
  </si>
  <si>
    <t xml:space="preserve">1571 10 355</t>
  </si>
  <si>
    <t xml:space="preserve">Zubereitung für die Fütterung von Kälbern</t>
  </si>
  <si>
    <t xml:space="preserve">1571 10 370</t>
  </si>
  <si>
    <t xml:space="preserve">Zubereitung für die Fütterung von Geflügel</t>
  </si>
  <si>
    <t xml:space="preserve">1571 10 390</t>
  </si>
  <si>
    <t xml:space="preserve">Zubereitung für die Fütterung
  von anderen Nutztieren</t>
  </si>
  <si>
    <t xml:space="preserve">1581 11 000</t>
  </si>
  <si>
    <t xml:space="preserve">Frisches Brot, Brötchen u.ä., ohne Zusatz
  von Honig, Eiern, Käse oder Früchten</t>
  </si>
  <si>
    <t xml:space="preserve">1581 12 000</t>
  </si>
  <si>
    <t xml:space="preserve">Feine Backwaren, gesüßt, auch gefroren
  (ohne Dauerbackwaren)</t>
  </si>
  <si>
    <t xml:space="preserve">1583 12 300</t>
  </si>
  <si>
    <t xml:space="preserve">Weißzucker</t>
  </si>
  <si>
    <t xml:space="preserve">1587 12 300</t>
  </si>
  <si>
    <t xml:space="preserve">Tomatenketchup und andere
  Tomatensoßen</t>
  </si>
  <si>
    <t xml:space="preserve">Sonstige Nahrungsmittel (ohne Getränke)</t>
  </si>
  <si>
    <t xml:space="preserve">1598 11 301</t>
  </si>
  <si>
    <t xml:space="preserve">Natürliches Mineralwasser, abgefüllt 
  (ohne Heilwasser)</t>
  </si>
  <si>
    <t xml:space="preserve">1 000 l</t>
  </si>
  <si>
    <t xml:space="preserve">1598 12 301</t>
  </si>
  <si>
    <t xml:space="preserve">Cola und Colamischgetränke
  (Limonaden), nicht brennwertvermindert</t>
  </si>
  <si>
    <t xml:space="preserve">1598 12 303</t>
  </si>
  <si>
    <t xml:space="preserve">Fruchtsafthaltige Limonaden, 
  nicht brennwertvermindert</t>
  </si>
  <si>
    <t xml:space="preserve">1598 12 306</t>
  </si>
  <si>
    <t xml:space="preserve">Limonaden sonstiger Art</t>
  </si>
  <si>
    <t xml:space="preserve">1598 12 309</t>
  </si>
  <si>
    <t xml:space="preserve">Brausen u.a. Erfrischungsgetränke
  (z.B. aromatisierte Wässer)</t>
  </si>
  <si>
    <t xml:space="preserve">1598 12 593</t>
  </si>
  <si>
    <t xml:space="preserve">Fruchtsaftgetränke, kohlensäurehaltig,
  nicht-brennwertvermindert</t>
  </si>
  <si>
    <t xml:space="preserve">Mineralwasser, Erfrischungsgetränke
  u. a. nicht alkoholhaltige Getränke</t>
  </si>
  <si>
    <t xml:space="preserve">Getränke</t>
  </si>
  <si>
    <t xml:space="preserve">Bekleidung (ohne Lederbekleidung)</t>
  </si>
  <si>
    <t xml:space="preserve">St</t>
  </si>
  <si>
    <t xml:space="preserve">2010 10 370</t>
  </si>
  <si>
    <t xml:space="preserve">Kiefernschnittholz etc. &gt; als 6 mm Dicke</t>
  </si>
  <si>
    <t xml:space="preserve">m³</t>
  </si>
  <si>
    <t xml:space="preserve">2010 23 030</t>
  </si>
  <si>
    <t xml:space="preserve">Nadelholz in Form von Plättchen oder
  Schnitzeln</t>
  </si>
  <si>
    <t xml:space="preserve">2010 40 050</t>
  </si>
  <si>
    <t xml:space="preserve">Sägespäne</t>
  </si>
  <si>
    <t xml:space="preserve">2010 40 099</t>
  </si>
  <si>
    <t xml:space="preserve">Andere Reststoffe und Sägenebenprodukte
  (auch Pellets, Briketts)</t>
  </si>
  <si>
    <t xml:space="preserve">2020 14 350</t>
  </si>
  <si>
    <t xml:space="preserve">Andere Faserplatten mit einer Dichte
  von mehr als 0,5 bis 0,8 g/cm³</t>
  </si>
  <si>
    <t xml:space="preserve">Sperrholz, Span- u.ä. Platten, Faserplatten; 
  Furnierblätter; verdichtetes Holz</t>
  </si>
  <si>
    <t xml:space="preserve">2030 11 100</t>
  </si>
  <si>
    <t xml:space="preserve">Fenster, Fenstertüren, Rahmen und 
  Verkleidungen dafür, aus Holz</t>
  </si>
  <si>
    <t xml:space="preserve">2030 11 501</t>
  </si>
  <si>
    <t xml:space="preserve">Türblätter, aus Holz</t>
  </si>
  <si>
    <t xml:space="preserve">2030 13 030</t>
  </si>
  <si>
    <t xml:space="preserve">Wandelemente, aus Holz</t>
  </si>
  <si>
    <t xml:space="preserve">2030 13 090</t>
  </si>
  <si>
    <t xml:space="preserve">Andere Bautischlerwaren, aus Holz, a.n.g.</t>
  </si>
  <si>
    <t xml:space="preserve">2030 20 003</t>
  </si>
  <si>
    <t xml:space="preserve">Vorgefertigte Gebäude, aus Holz</t>
  </si>
  <si>
    <t xml:space="preserve">m²</t>
  </si>
  <si>
    <t xml:space="preserve">  Ein- und Zweifamilienhäuser</t>
  </si>
  <si>
    <t xml:space="preserve">Konstruktionsteile, Fertigbauteile, Ausbau-
  elemente und Fertigteilbauten aus Holz</t>
  </si>
  <si>
    <t xml:space="preserve">Holzstoff, Zellstoff, Papier, Karton und Pappe</t>
  </si>
  <si>
    <t xml:space="preserve">2121 13 000</t>
  </si>
  <si>
    <t xml:space="preserve">Schachteln und Kartons aus
  Wellpapier oder Wellpappe</t>
  </si>
  <si>
    <t xml:space="preserve">2121 14 030</t>
  </si>
  <si>
    <t xml:space="preserve">Andere Faltschachteln und -kartons
  aus Karton</t>
  </si>
  <si>
    <t xml:space="preserve">Wellpapier und - pappe, Verpackungs-
  mittel aus Papier, Karton und Pappe </t>
  </si>
  <si>
    <t xml:space="preserve">Haushalts-, Hygiene- und Toilettenartikel
  aus Zellstoff, Papier und Pappe</t>
  </si>
  <si>
    <t xml:space="preserve">2123 12 300</t>
  </si>
  <si>
    <t xml:space="preserve">Briefumschläge</t>
  </si>
  <si>
    <t xml:space="preserve">1000 St</t>
  </si>
  <si>
    <t xml:space="preserve">Schreibwaren und Bürobedarf aus Papier,
  Karton oder Pappe</t>
  </si>
  <si>
    <t xml:space="preserve">Papier-, Karton– und Pappewaren</t>
  </si>
  <si>
    <t xml:space="preserve">1 000 St</t>
  </si>
  <si>
    <t xml:space="preserve">2212 11 000</t>
  </si>
  <si>
    <t xml:space="preserve">Tageszeitungen (einschl. deren Sonntags-
 zeitungen u.a. periodischen Druckschriften),
 mind. 4x wöchentlich erscheinend, gedruckt</t>
  </si>
  <si>
    <t xml:space="preserve">Tageszeitungen (einschl. deren Sonntags-
 zeitungen u.a. periodischen Druckschriften),
 mind. 4x wöchentlich erscheinend</t>
  </si>
  <si>
    <t xml:space="preserve">Zeitungen u. a. periodische Druckschriften, 
 weniger als viermal wöchentlich erscheinend</t>
  </si>
  <si>
    <t xml:space="preserve">Druck von Tageszeitungen einschl. deren
  Sonntagszeitungen u.a. periodischen Druck-
  schriften, mind. 4x wöchentlich erscheinend</t>
  </si>
  <si>
    <t xml:space="preserve">2222 13 030</t>
  </si>
  <si>
    <t xml:space="preserve">Endlosformulare, a.n.g.</t>
  </si>
  <si>
    <t xml:space="preserve">2222 13 070</t>
  </si>
  <si>
    <t xml:space="preserve">Andere Drucke für private oder gewerbliche
  Zwecke (ohne Endlosformulare), z.B.
  Formblätter, Geschäftsdrucksachen</t>
  </si>
  <si>
    <t xml:space="preserve">Druckereileistungen</t>
  </si>
  <si>
    <t xml:space="preserve">Verlags- und Druckerzeugnisse,
  bespielte Ton-, Bild- u. Datenträger</t>
  </si>
  <si>
    <t xml:space="preserve">2320 11 500</t>
  </si>
  <si>
    <t xml:space="preserve">Motorenbenzin, unverbleit</t>
  </si>
  <si>
    <t xml:space="preserve">2320 14 000</t>
  </si>
  <si>
    <t xml:space="preserve">Flugturbinenkraftstoff (Kerosin) u. a. Leuchtöl</t>
  </si>
  <si>
    <t xml:space="preserve">2320 15 500</t>
  </si>
  <si>
    <t xml:space="preserve">Dieselkraftstoff,
  für Straßen- und Schienenfahrzeuge</t>
  </si>
  <si>
    <t xml:space="preserve">2320 15 700</t>
  </si>
  <si>
    <t xml:space="preserve">Leichtes Heizöl (Erdöldestillat, 180°C-380°C,
  zur Erzeugung von Wärme und Dampf)</t>
  </si>
  <si>
    <t xml:space="preserve">2320 17 700</t>
  </si>
  <si>
    <t xml:space="preserve">Heizöle schwer (Schwefelgehalt &gt; als 1 GHT)</t>
  </si>
  <si>
    <t xml:space="preserve">Sonstige anorganische Grundstoffe 
  und Chemikalien</t>
  </si>
  <si>
    <t xml:space="preserve">2416 40 900</t>
  </si>
  <si>
    <t xml:space="preserve">Andere Polyester, in Primärformen</t>
  </si>
  <si>
    <t xml:space="preserve">Kunststoffe, in Primärformenen</t>
  </si>
  <si>
    <t xml:space="preserve">Chemische Grundstoffe</t>
  </si>
  <si>
    <t xml:space="preserve">Pharmazeutische Spezialitäten und
  sonstige pharmazeutische Erzeugnisse</t>
  </si>
  <si>
    <t xml:space="preserve">Pharmazeutische u.ä. Erzeugnisse</t>
  </si>
  <si>
    <t xml:space="preserve">2451 10 500</t>
  </si>
  <si>
    <t xml:space="preserve">Glycerin, roh; Glycerinwasser und
  Glycerinunterlaugen</t>
  </si>
  <si>
    <t xml:space="preserve">Seifen, Wasch-, Reinigungs-
  und Körperpflegemittel</t>
  </si>
  <si>
    <t xml:space="preserve">2466 48 930</t>
  </si>
  <si>
    <t xml:space="preserve">Biokraftstoffe, Dieselersatz (Diester) zur Ver-
 wendung  im Verkehr, gewonnen durch Ex-
 traktion und Umwandlung von Öl aus Ölpflan-
 zen; Ethanol zur Verwendung im Verkehr,
 gewonnen durch Fermentation von Zucker- 
 und/oder Stärkepflanzen</t>
  </si>
  <si>
    <t xml:space="preserve">Sonstige chemische Erzeugnisse, a.n.g.</t>
  </si>
  <si>
    <t xml:space="preserve">Sonstige chemische Erzeugnisse</t>
  </si>
  <si>
    <t xml:space="preserve">2511 11 000</t>
  </si>
  <si>
    <t xml:space="preserve">Luftreifen für Personenkraftwagen
 neu, aus Kautschuk</t>
  </si>
  <si>
    <t xml:space="preserve">2511 13 550</t>
  </si>
  <si>
    <t xml:space="preserve">Luftreifen für Omnibusse und LKW, neu,
  leichte Ausführung, mit einer Tragfähig-
  keitskennzahl von 121 oder weniger,
  aus Kautschuk</t>
  </si>
  <si>
    <t xml:space="preserve">Bereifungen aus Kautschuk</t>
  </si>
  <si>
    <t xml:space="preserve">2513 73 230</t>
  </si>
  <si>
    <t xml:space="preserve">Dichtungen aus Weichkautschuk</t>
  </si>
  <si>
    <t xml:space="preserve">2513 73 605</t>
  </si>
  <si>
    <t xml:space="preserve">Formartikel für andere Zwecke
 aus Weichkautschuk</t>
  </si>
  <si>
    <t xml:space="preserve">Gummiwaren</t>
  </si>
  <si>
    <t xml:space="preserve">2521 41 500</t>
  </si>
  <si>
    <t xml:space="preserve">Gummiwaren aus Polyurethanen</t>
  </si>
  <si>
    <t xml:space="preserve">Platten, Folien, Schläuche und Profile,
  aus Kunststoffen</t>
  </si>
  <si>
    <t xml:space="preserve">Verpackungsmittel, aus Kunststoffen</t>
  </si>
  <si>
    <t xml:space="preserve">2523 14 550</t>
  </si>
  <si>
    <t xml:space="preserve">Fenster und deren Rahmen, Verkleidungen, 
  Fensterbänke, aus Kunststoffen</t>
  </si>
  <si>
    <t xml:space="preserve">2523 14 570</t>
  </si>
  <si>
    <t xml:space="preserve">Türen und deren Rahmen, Verkleidungen
  und Schwellen, aus Kunststoffen</t>
  </si>
  <si>
    <t xml:space="preserve">2523 14 700</t>
  </si>
  <si>
    <t xml:space="preserve">Fensterläden, Jalousien  u.ä. Waren,
  Teile dafür, aus Kunststoffen</t>
  </si>
  <si>
    <t xml:space="preserve">Baubedarfsartikel, aus Kunststoffen</t>
  </si>
  <si>
    <t xml:space="preserve">Andere Kunststoffwaren </t>
  </si>
  <si>
    <t xml:space="preserve">Kunststoffwaren</t>
  </si>
  <si>
    <t xml:space="preserve">2612 12 700</t>
  </si>
  <si>
    <t xml:space="preserve">Anderes Mehrschichten-Sicherheitsglas
  (Verbundglas)</t>
  </si>
  <si>
    <t xml:space="preserve">2612 13 300</t>
  </si>
  <si>
    <t xml:space="preserve">Mehrschichten-Isolierverglasungen</t>
  </si>
  <si>
    <t xml:space="preserve">Glas und Glaswaren</t>
  </si>
  <si>
    <t xml:space="preserve">Keramik (ohne Ziegel und Baukeramik)</t>
  </si>
  <si>
    <t xml:space="preserve">2651 12 900</t>
  </si>
  <si>
    <t xml:space="preserve">Anderer Zement
 (z.B. Hochofenzement, Puzzolanzement)</t>
  </si>
  <si>
    <t xml:space="preserve">2661 11 308</t>
  </si>
  <si>
    <t xml:space="preserve">Vollsteine, aus Kalksandstein (Kunststein)</t>
  </si>
  <si>
    <t xml:space="preserve">2661 11 309</t>
  </si>
  <si>
    <t xml:space="preserve">Andere Baublöcke und Mauersteine,
  aus Kalksandstein (Kunststein)</t>
  </si>
  <si>
    <t xml:space="preserve">2661 11 504</t>
  </si>
  <si>
    <t xml:space="preserve">Gehwegplatten, Belagplatten, aus Beton 
  oder Kalksandstein (Kunststein)</t>
  </si>
  <si>
    <t xml:space="preserve">2661 11 505</t>
  </si>
  <si>
    <t xml:space="preserve">Pflastersteine, Bordsteine, Rinnsteine u.ä.
  Erzeugnisse, aus Beton oder Kalksandstein
  (Kunststein)</t>
  </si>
  <si>
    <t xml:space="preserve">2661 12 001</t>
  </si>
  <si>
    <t xml:space="preserve">Großformatige Wandbauteile (Wandtafeln),
  aus Beton oder Kalksandstein (Kunststein)</t>
  </si>
  <si>
    <t xml:space="preserve">2661 12 003</t>
  </si>
  <si>
    <t xml:space="preserve">Großformatige Deckentafeln,
  aus Beton oder Kalksandstein (Kunststein)</t>
  </si>
  <si>
    <t xml:space="preserve">2661 12 008</t>
  </si>
  <si>
    <t xml:space="preserve">Fertigteile konstruktiver Art  (z.B. Balken,
  Binder), aus Beton oder Kalksandstein
  (Kunststein)</t>
  </si>
  <si>
    <t xml:space="preserve">2661 12 009</t>
  </si>
  <si>
    <t xml:space="preserve">Andere vorgefertigte Bauelemente,
  aus Beton oder Kalksandstein (Kunststein)  </t>
  </si>
  <si>
    <t xml:space="preserve">Vorgefertigte Bauelemente und Gebäude,
  aus Beton oder Kalksandstein (Kunststein)</t>
  </si>
  <si>
    <t xml:space="preserve">2662 10 501</t>
  </si>
  <si>
    <t xml:space="preserve">Gipskartonplatten gemäß DIN 18180</t>
  </si>
  <si>
    <t xml:space="preserve">1 000 m²</t>
  </si>
  <si>
    <t xml:space="preserve">2663 10 000</t>
  </si>
  <si>
    <t xml:space="preserve">2664 10 003</t>
  </si>
  <si>
    <t xml:space="preserve">Werk-Nassmörtel; Mauermörtel</t>
  </si>
  <si>
    <t xml:space="preserve">2664 10 005</t>
  </si>
  <si>
    <t xml:space="preserve">Werk-Trockenmörtel; Putzmörtel</t>
  </si>
  <si>
    <t xml:space="preserve">2664 10 007</t>
  </si>
  <si>
    <t xml:space="preserve">Werk-Trockenmörtel; Mauermörtel</t>
  </si>
  <si>
    <t xml:space="preserve">2664 10 008</t>
  </si>
  <si>
    <t xml:space="preserve">Werk-Trockenmörtel; Estrichmörtel</t>
  </si>
  <si>
    <t xml:space="preserve">2664 10 009</t>
  </si>
  <si>
    <t xml:space="preserve">Werk-Trockenmörtel: anderer Trockenmörtel,
  einschl. anderer Putzmörtel (ohne Edelputz)
  und Trockenbeton</t>
  </si>
  <si>
    <t xml:space="preserve">Andere Beton-, Zement-, Gips- und
  Kalksandsteinerzeugnisse</t>
  </si>
  <si>
    <t xml:space="preserve">Beton -, Zement-, Gips- und Kalksand-
  steinerzeugnisse </t>
  </si>
  <si>
    <t xml:space="preserve">2682 13 001</t>
  </si>
  <si>
    <t xml:space="preserve">Bituminöse Mischungen auf der Grundlage
  teerhaltiger Bindemittel</t>
  </si>
  <si>
    <t xml:space="preserve">2682 13 003</t>
  </si>
  <si>
    <t xml:space="preserve">Bituminöse Mischungen auf der Grundlage
  von Fluxbitumen oder Bitumenemulsionen</t>
  </si>
  <si>
    <t xml:space="preserve">Mineralerzeugnisse,  a.n.g.</t>
  </si>
  <si>
    <t xml:space="preserve">Andere Mineralerzeugnisse</t>
  </si>
  <si>
    <t xml:space="preserve">2710 01 100*</t>
  </si>
  <si>
    <t xml:space="preserve">Roh- und Spiegeleisen, in Masseln, Blöcken
  o.a. Rohformen; Eisenschwamm, 
  in Stücken, Pellets o. ä. Formen</t>
  </si>
  <si>
    <t xml:space="preserve">2710 01 210*</t>
  </si>
  <si>
    <t xml:space="preserve">Rohstahl in Blöcken, Strangguss, Flüssigstahl,
  aus unlegiertem Stahl, in Elektroöfen erzeugt</t>
  </si>
  <si>
    <t xml:space="preserve">2710 01 220*</t>
  </si>
  <si>
    <t xml:space="preserve">Rohstahl in Blöcken, Strangguss, Flüssig-
  stahl, aus unlegiertem Stahl, nicht in 
  Elektroöfen erzeugt</t>
  </si>
  <si>
    <t xml:space="preserve">2710 02 110*</t>
  </si>
  <si>
    <t xml:space="preserve">Warmbreitband, mit einer Breite ab 600 mm</t>
  </si>
  <si>
    <t xml:space="preserve">2710 02 120</t>
  </si>
  <si>
    <t xml:space="preserve">Bandstahl, mit einer Breite von weniger als 600 mm</t>
  </si>
  <si>
    <t xml:space="preserve">2710 02 210</t>
  </si>
  <si>
    <t xml:space="preserve">Blech, auf Warmbreitbandstraßen gewalzt</t>
  </si>
  <si>
    <t xml:space="preserve">2710 02 310</t>
  </si>
  <si>
    <t xml:space="preserve">Walzdraht, warmgewalzt</t>
  </si>
  <si>
    <t xml:space="preserve">2710 02 410</t>
  </si>
  <si>
    <t xml:space="preserve">Betonstahl in Stäben, warmgewalzt</t>
  </si>
  <si>
    <t xml:space="preserve">2710 02 420</t>
  </si>
  <si>
    <t xml:space="preserve">Anderer Stab- und Flachstahl, warmgewalzt</t>
  </si>
  <si>
    <t xml:space="preserve">2710 03 100*</t>
  </si>
  <si>
    <t xml:space="preserve">Kaltgewalzte Bleche in Rollen oder Tafeln
  ab 600 mm Breite</t>
  </si>
  <si>
    <t xml:space="preserve">2710 03 200</t>
  </si>
  <si>
    <t xml:space="preserve">Elektroblech und -band in Rollen oder
  Tafeln ab 600 mm Breite</t>
  </si>
  <si>
    <t xml:space="preserve">2710*</t>
  </si>
  <si>
    <t xml:space="preserve">Roheisen, Roh- und Walzstahl
  sowie Ferrolegierungen</t>
  </si>
  <si>
    <t xml:space="preserve">2732*</t>
  </si>
  <si>
    <t xml:space="preserve">Kaltband von weniger als 600 mm Breite</t>
  </si>
  <si>
    <t xml:space="preserve">273*</t>
  </si>
  <si>
    <t xml:space="preserve">Andere Erzeugnisse, aus Eisen oder Stahl</t>
  </si>
  <si>
    <t xml:space="preserve">Gießereierzeugnisse</t>
  </si>
  <si>
    <t xml:space="preserve">2811 23 500</t>
  </si>
  <si>
    <t xml:space="preserve">Rollläden u. a. Konstruktionen und
  Konstruktionsteile, aus Stahlblech </t>
  </si>
  <si>
    <t xml:space="preserve">2811 23 611</t>
  </si>
  <si>
    <t xml:space="preserve">Skelettkonstruktionen für Hallen</t>
  </si>
  <si>
    <t xml:space="preserve">2811 23 614</t>
  </si>
  <si>
    <t xml:space="preserve">Stütz- und Trägerkonstruktionen für
  den Anlagenbau, aus Eisen oder Stahl</t>
  </si>
  <si>
    <t xml:space="preserve">2811 23 615</t>
  </si>
  <si>
    <t xml:space="preserve">Stütz- und Trägerkonstruktionen für
  andere Zwecke, aus Eisen oder Stahl</t>
  </si>
  <si>
    <t xml:space="preserve">2811 23 699</t>
  </si>
  <si>
    <t xml:space="preserve">Geländer, Treppen, Markisengestelle u.a. 
  Konstruktionen und zu Konstruktions-
  zwecken vorgearbeitete Stäbe, Profile 
  u.dgl., aus Eisen oder Stahl</t>
  </si>
  <si>
    <t xml:space="preserve">2811 23 703</t>
  </si>
  <si>
    <t xml:space="preserve">Bauelemente, aus Aluminium
  (ohne Tore, Türen, Fenster)</t>
  </si>
  <si>
    <t xml:space="preserve">2811 23 709</t>
  </si>
  <si>
    <t xml:space="preserve">Sonstige Konstruktionen und Konstruktions-
  teile, aus Aluminium</t>
  </si>
  <si>
    <t xml:space="preserve">2811 91 000</t>
  </si>
  <si>
    <t xml:space="preserve">Installation von selbstproduzierten 
  Metallkonstruktionen</t>
  </si>
  <si>
    <t xml:space="preserve">Stahl-und Leichtmetallbaukonstruktionen</t>
  </si>
  <si>
    <t xml:space="preserve">2812 10 339</t>
  </si>
  <si>
    <t xml:space="preserve">Andere Türen, Tor- und Türschwellen,
  deren Rahmen und Verkleidungen,
  aus Eisen oder Stahl</t>
  </si>
  <si>
    <t xml:space="preserve">2812 10 538</t>
  </si>
  <si>
    <t xml:space="preserve">Andere Türen, Tor- und Türschwellen, deren
  Rahmen und Verkleidungen, aus Aluminium</t>
  </si>
  <si>
    <t xml:space="preserve">2812 10 570</t>
  </si>
  <si>
    <t xml:space="preserve">Fenster mit Verglasung, deren Rahmen
  und Verkleidungen, aus Aluminium</t>
  </si>
  <si>
    <t xml:space="preserve">Stahl- und Leichtmetallbauerzeugnisse</t>
  </si>
  <si>
    <t xml:space="preserve">Tanks, Sammelbehälter u. ä. Behälter,
  aus Eisen, Stahl oder Aluminium</t>
  </si>
  <si>
    <t xml:space="preserve">2830 91 000</t>
  </si>
  <si>
    <t xml:space="preserve">Installation von Dampfkesseln (ohne Zentral-
  heizungskessel), einschließl. Verlegen von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ohne Zentralheizungskessel);
  Kernreaktoren, Teile dafür</t>
  </si>
  <si>
    <t xml:space="preserve">Schmiede-, Blechformteile, gewalzte Ringe
  und pulvermetallurgische Erzeugnisse</t>
  </si>
  <si>
    <t xml:space="preserve">2851 11 300</t>
  </si>
  <si>
    <t xml:space="preserve">Metallische Überzüge, durch Aufschmelzen</t>
  </si>
  <si>
    <t xml:space="preserve">2851 11 700</t>
  </si>
  <si>
    <t xml:space="preserve">Zinküberzug durch Elektrolyse
  und chemische Verfahren</t>
  </si>
  <si>
    <t xml:space="preserve">2851 11 900</t>
  </si>
  <si>
    <t xml:space="preserve">Andere metallische Überzüge (z.B. Chrom-
  überzüge, vergolden, versilbern) durch 
  Elektrolyse und chemische Verfahren</t>
  </si>
  <si>
    <t xml:space="preserve">2851 22 300</t>
  </si>
  <si>
    <t xml:space="preserve">Andere Veredlung von Metalloberflächen
  durch Lackierung, Glasur</t>
  </si>
  <si>
    <t xml:space="preserve">2851 22 900</t>
  </si>
  <si>
    <t xml:space="preserve">Andere Veredlung von Metalloberflächen,
  a.n.g. (z.B. entgraten, sandstrahlen)</t>
  </si>
  <si>
    <t xml:space="preserve">Oberflächenveredlung,  Wärmebehandlung
  und Mechanik,  a.n.g.</t>
  </si>
  <si>
    <t xml:space="preserve">2852 10 330</t>
  </si>
  <si>
    <t xml:space="preserve">Metalldrehteile für sonstige 
  Maschinenbauerzeugnisse</t>
  </si>
  <si>
    <t xml:space="preserve">2852 10 700</t>
  </si>
  <si>
    <t xml:space="preserve">Metalldrehteile für sonstige Erzeugnisse</t>
  </si>
  <si>
    <t xml:space="preserve">2852 20 001</t>
  </si>
  <si>
    <t xml:space="preserve">Schlosser- und Schweißerarbeiten
  an metallischen Werkstücken</t>
  </si>
  <si>
    <t xml:space="preserve">2852 20 009</t>
  </si>
  <si>
    <t xml:space="preserve">Sonstige Mechanikleistungen, a.n.g.</t>
  </si>
  <si>
    <t xml:space="preserve">Oberflächenveredlung, Wärmebehandlung
  und Mechanik, a.n.g.</t>
  </si>
  <si>
    <t xml:space="preserve">2862 50 331</t>
  </si>
  <si>
    <t xml:space="preserve">Werkzeuge für die Blechumformung</t>
  </si>
  <si>
    <t xml:space="preserve">2875 27 498</t>
  </si>
  <si>
    <t xml:space="preserve">Andere Waren aus Eisen oder Stahl, a.n.g.,
  z.B. Riemen- und Transportverbindungen</t>
  </si>
  <si>
    <t xml:space="preserve">Sonstige Eisen-, Blech- und Metallwaren</t>
  </si>
  <si>
    <t xml:space="preserve">Veredlung von Erzeugnissen dieser Güter-
  abteilung (ohne Schmiede-, Press-, Zieh-
  und Stanzteile, Oberflächenveredlung, 
  Wärmebehandlung und Mechanik, a.n.g.)</t>
  </si>
  <si>
    <t xml:space="preserve">2912 92 005</t>
  </si>
  <si>
    <t xml:space="preserve">Reparatur und Instandhaltung von 
  Kompressoren und Vakuumpumpen</t>
  </si>
  <si>
    <t xml:space="preserve">2912 92 008</t>
  </si>
  <si>
    <t xml:space="preserve">Reparatur und Instandhaltung von 
  anderen Pumpen</t>
  </si>
  <si>
    <t xml:space="preserve">2913 92 009</t>
  </si>
  <si>
    <t xml:space="preserve">Reparatur und Instandhaltung von anderen
  Armaturen u. ä. Apparaten</t>
  </si>
  <si>
    <t xml:space="preserve">Lager, Getriebe, Zahnräder und 
  Antriebselemente</t>
  </si>
  <si>
    <t xml:space="preserve">2922 92 003</t>
  </si>
  <si>
    <t xml:space="preserve">Reparatur und Instandhaltung von Aufzügen
  und Fahrtreppen (ohne Bauaufzüge)</t>
  </si>
  <si>
    <t xml:space="preserve">2922 92 009</t>
  </si>
  <si>
    <t xml:space="preserve">Reparatur und Instandhaltung von anderen
  Hebezeugen und Fördermitteln</t>
  </si>
  <si>
    <t xml:space="preserve">2923 91 009</t>
  </si>
  <si>
    <t xml:space="preserve">Installation von anderen kälte- und lufttech-
  nischen Erz.gewerbliche Zwecke</t>
  </si>
  <si>
    <t xml:space="preserve">2923 92 009</t>
  </si>
  <si>
    <t xml:space="preserve">Reparatur und Instandhaltung von anderen 
  kälte- und lufttechnischen Erzeugnissen
  für gewerbliche Zwecke</t>
  </si>
  <si>
    <t xml:space="preserve">Kälte- und lufttechnische Erzeugnisse
  für gewerbliche Zwecke</t>
  </si>
  <si>
    <t xml:space="preserve">Sonstige Maschinen für unspezifische
  Verwendung</t>
  </si>
  <si>
    <t xml:space="preserve">2932 92 000</t>
  </si>
  <si>
    <t xml:space="preserve">Reparatur und Instandhaltung von land- 
  und forstwirtschaftlichen Maschinen</t>
  </si>
  <si>
    <t xml:space="preserve">Sonstige Maschinen für die Land-
  und Forstwirtschaft, Teile dafür</t>
  </si>
  <si>
    <t xml:space="preserve">2942 40 300</t>
  </si>
  <si>
    <t xml:space="preserve">Teile für Maschinen zum Abtragen v. Stoffen
 aller Art (z.B. durch Laserstrahl, Ultraschall)</t>
  </si>
  <si>
    <t xml:space="preserve">Werkzeugmaschinen für die Metall-
bearbeitung, Teile dafür</t>
  </si>
  <si>
    <t xml:space="preserve">Werkzeugmaschinen, Teile dafür</t>
  </si>
  <si>
    <t xml:space="preserve">2951 12 309</t>
  </si>
  <si>
    <t xml:space="preserve">Teile für Konverter, Gießpfannen, -formen,
  Gießmaschinen für andere metallurgische 
  Betriebe</t>
  </si>
  <si>
    <t xml:space="preserve">Maschinen für die Metallerzeugung,
  Walzwerkseinrichtungen, Gießmaschinen</t>
  </si>
  <si>
    <t xml:space="preserve">Bergwerks-, Bau- und  Baustoffmaschinen, 
  Teile dafür</t>
  </si>
  <si>
    <t xml:space="preserve">Maschinen für die Nahrungs-, Futtermittel- 
  und Getränkeherstellung und für die 
  Tabakverarbeitung, Teile dafür</t>
  </si>
  <si>
    <t xml:space="preserve">2956 25 979</t>
  </si>
  <si>
    <t xml:space="preserve">Andere Maschinen, Apparate und Geräte
  für zivile Zwecke</t>
  </si>
  <si>
    <t xml:space="preserve">2956 26 709</t>
  </si>
  <si>
    <t xml:space="preserve">Teile für andere Maschinen, a.n.g.</t>
  </si>
  <si>
    <t xml:space="preserve">2956 91 008</t>
  </si>
  <si>
    <t xml:space="preserve">Installation von anderen Maschinen für sonstige bestimmte Wirtschaftszweige, a.n.g.</t>
  </si>
  <si>
    <t xml:space="preserve">Maschinen für das Druckgewerbe und für 
  sonst. bestimmte Wirtschaftszweige, a.n.g.</t>
  </si>
  <si>
    <t xml:space="preserve">Maschinen für sonstige bestimmte
  Wirtschaftszweige/Verwendungszwecke</t>
  </si>
  <si>
    <t xml:space="preserve">3110 92 000</t>
  </si>
  <si>
    <t xml:space="preserve">Reparatur und Instandhaltung von Elektro-
  motoren, Generatoren und Transformatoren</t>
  </si>
  <si>
    <t xml:space="preserve">Elektromotoren, Generatoren,
  Transformatoren und Teile dafür</t>
  </si>
  <si>
    <t xml:space="preserve">3120 31 730</t>
  </si>
  <si>
    <t xml:space="preserve">Motorschaltschränke und Energieverteiler
  für eine Spannung von 1000 V oder weniger</t>
  </si>
  <si>
    <t xml:space="preserve">3120 31 790</t>
  </si>
  <si>
    <t xml:space="preserve">Andere Tafeln, Felder, Konsolen u. ä., a.n.g.
  für eine Spannung von 1000 V oder weniger</t>
  </si>
  <si>
    <t xml:space="preserve">3120 40 905</t>
  </si>
  <si>
    <t xml:space="preserve">Andere Teile für Elektrizitätsverteilungs- oder
  -schalteinrichtungen</t>
  </si>
  <si>
    <t xml:space="preserve">3120 91 000</t>
  </si>
  <si>
    <t xml:space="preserve">Installation von Elektrizitätsverteilungs-
  und -schalteinrichtungen</t>
  </si>
  <si>
    <t xml:space="preserve">Elektrizitätsverteilungs- und -schaltein-
  richtungen, Teile dafür</t>
  </si>
  <si>
    <t xml:space="preserve">Elektrische Ausrüstungen für Motoren
  und Fahrzeuge, a.n.g.</t>
  </si>
  <si>
    <t xml:space="preserve">3162 91 000</t>
  </si>
  <si>
    <t xml:space="preserve">Installation von anderen elektrischen Geräten,
  a.n.g. (ohne elektrische Signaleinrichtungen
  für Autobahnen, Straßen usw.)</t>
  </si>
  <si>
    <t xml:space="preserve">Elektrische Ausrüstungen, a.n.g.</t>
  </si>
  <si>
    <t xml:space="preserve">Geräte der Elektrizitätserzeugung und
   -verteilung u. ä.</t>
  </si>
  <si>
    <t xml:space="preserve">3210 52 370</t>
  </si>
  <si>
    <t xml:space="preserve">Andere lichtempfindliche Halbleiterbau-
  elemente (z.B. Solarzellen, Fotodioden)</t>
  </si>
  <si>
    <t xml:space="preserve">3210 92 000</t>
  </si>
  <si>
    <t xml:space="preserve">Reparatur und Instandhaltung von nachrich-
  tentechnischen Geräten und Einrichtungen</t>
  </si>
  <si>
    <t xml:space="preserve">3220 91 000</t>
  </si>
  <si>
    <t xml:space="preserve">Installation von nachrichtentechnischen
  Geräten und Einrichtungen</t>
  </si>
  <si>
    <t xml:space="preserve">Nachrichtentechnische Geräte 
  und Einrichtungen</t>
  </si>
  <si>
    <t xml:space="preserve">Rundfunk- und Fernsehgeräte,
  phono- und videotechnische Geräte</t>
  </si>
  <si>
    <t xml:space="preserve">Nachrichtentechnik, Rundfunk- und 
  Fernsehgeräte sowie elektronische 
  Bauelemente</t>
  </si>
  <si>
    <t xml:space="preserve">3310 17 390</t>
  </si>
  <si>
    <t xml:space="preserve">Andere Apparate und Vorrichtungen für 
  orthopädische Zwecke oder zum Behandeln
  von Knochenbrüchen</t>
  </si>
  <si>
    <t xml:space="preserve">3310 17 590</t>
  </si>
  <si>
    <t xml:space="preserve">Andere Waren der Zahnprothetik</t>
  </si>
  <si>
    <t xml:space="preserve">Medizinische Geräte und orthopädische
  Vorrichtungen</t>
  </si>
  <si>
    <t xml:space="preserve">3320 92 003</t>
  </si>
  <si>
    <t xml:space="preserve">Reparatur und Instandhaltung von elek-
  trischen Instrumenten und Vorrichtungen</t>
  </si>
  <si>
    <t xml:space="preserve">Mess-, Kontroll-, Navigations- u. ä.
  Instrumente und Vorrichtungen</t>
  </si>
  <si>
    <t xml:space="preserve">3340 11 550</t>
  </si>
  <si>
    <t xml:space="preserve">Brillengläser, Einstärkengläser
  (unifokal), mit Korrektionswirkung,
  beide Flächen fertig bearbeitet</t>
  </si>
  <si>
    <t xml:space="preserve">3340 11 590</t>
  </si>
  <si>
    <t xml:space="preserve">Brillengläser, Mehrstärkengläser und 
  Progressivgläser (Gleitsichtgläser), 
  mit Korrektionswirkung, 
  beide Flächen fertig bearbeitet</t>
  </si>
  <si>
    <t xml:space="preserve">Medizin-, mess-, steuerungs-, rege-
  lungstechnische und optische
  Erzeugnisse; Uhren</t>
  </si>
  <si>
    <t xml:space="preserve">3410 41 100</t>
  </si>
  <si>
    <t xml:space="preserve">Lastkraftwagen mit Kolbenverbrennungs-
 motor, mit Selbstzündung (Diesel– oder
 Halbdieselmotor), mit einem zulässigen
 Gesamtgewicht von 5 t oder weniger</t>
  </si>
  <si>
    <t xml:space="preserve">3410 41 300</t>
  </si>
  <si>
    <t xml:space="preserve">Lastkraftwagen mit Kolbenverbrennungs
 motor, mit Selbstzündung (Diesel– oder
 Halbdieselmotor) mit einem zulässigen
 Gesamtgewicht von mehr als 5 t bis 20 t</t>
  </si>
  <si>
    <t xml:space="preserve">3420 10 507</t>
  </si>
  <si>
    <t xml:space="preserve">Karosserien oder Aufbauten für Einachs-
  schlepper und andere Lastkraftwagen
  (ohne Tankwagenaufbauten)</t>
  </si>
  <si>
    <t xml:space="preserve">3430 20 999</t>
  </si>
  <si>
    <t xml:space="preserve">Andere Teile und Zubehör für Kfz, a.n.g. 
 (z.B. Torosionsstabfedern, Schaltgetriebe-
 teile, Radzylindergehäuse, Luftfederungs-
 systeme,  Doppelbedienungen für Fahr-
 schulen, Drehkränze für Gelenkbusse)</t>
  </si>
  <si>
    <t xml:space="preserve">Teile und Zubehör für Kraftwagen und 
  Verbrennungsmotoren mit Fremd- 
  und Selbstzündung</t>
  </si>
  <si>
    <t xml:space="preserve">3520 20 300</t>
  </si>
  <si>
    <t xml:space="preserve">Triebwagen und Schienenbusse mit
  Stromspeisung aus dem Stromnetz</t>
  </si>
  <si>
    <t xml:space="preserve">3520 20 900</t>
  </si>
  <si>
    <r>
      <rPr>
        <sz val="8"/>
        <rFont val="Arial"/>
        <family val="2"/>
      </rPr>
      <t xml:space="preserve">Andere Triebwagen und Schienenbusse 
</t>
    </r>
    <r>
      <rPr>
        <sz val="7"/>
        <rFont val="Arial"/>
        <family val="2"/>
      </rPr>
      <t xml:space="preserve"> (ohne solche mit Stromspeisung aus dem Stromnetz)</t>
    </r>
  </si>
  <si>
    <t xml:space="preserve">3520 91 000</t>
  </si>
  <si>
    <t xml:space="preserve">Reparatur und Instandhaltung von 
  Schienenfahrzeugen</t>
  </si>
  <si>
    <t xml:space="preserve">3530 12 301</t>
  </si>
  <si>
    <t xml:space="preserve">Turbo-Strahltriebwerke mit einer Schubkraft 
  von mehr als 25 kN</t>
  </si>
  <si>
    <t xml:space="preserve">3530 91 001</t>
  </si>
  <si>
    <t xml:space="preserve">Reparatur und Instandhaltung von
  Luftfahrzeugen sowie von Motoren und
  Triebwerken dafür, für zivile Zwecke</t>
  </si>
  <si>
    <t xml:space="preserve">3612 12 550</t>
  </si>
  <si>
    <t xml:space="preserve">Holzschränke, Regale u. a. Holzmöbel 
  für Büros mit einer Höhe von 80 cm 
  oder weniger</t>
  </si>
  <si>
    <t xml:space="preserve">3612 12 730</t>
  </si>
  <si>
    <t xml:space="preserve">Kombinierte Systemschrankelemente
  mit einer Höhe von mehr als 80 cm</t>
  </si>
  <si>
    <t xml:space="preserve">3612 12 950</t>
  </si>
  <si>
    <t xml:space="preserve">Andere kombinierbare Elemente mit einer
  Höhe von mehr als 80 cm</t>
  </si>
  <si>
    <t xml:space="preserve">Möbel</t>
  </si>
  <si>
    <t xml:space="preserve">Sonstige Erzeugnisse</t>
  </si>
  <si>
    <t xml:space="preserve">Möbel, Schmuck, Musikinstrumente, 
  Sportgeräte, Spielwaren und sonstige 
  Erzeugnisse</t>
  </si>
  <si>
    <t xml:space="preserve">3710 27 100</t>
  </si>
  <si>
    <t xml:space="preserve">Sekundärrohstoffe aus Eisen- und 
  Stahlschrott </t>
  </si>
  <si>
    <t xml:space="preserve">3710 27 423</t>
  </si>
  <si>
    <t xml:space="preserve">Sekundärrohstoffe aus Abfällen und
  Schrott von Aluminium</t>
  </si>
  <si>
    <t xml:space="preserve">3710 27 433</t>
  </si>
  <si>
    <t xml:space="preserve">Sekundärrohstoffe aus Abfällen und
  Schrott aus Blei, Zink oder Zinn</t>
  </si>
  <si>
    <t xml:space="preserve">3710 27 443</t>
  </si>
  <si>
    <t xml:space="preserve">Sekundärrohstoffe aus Abfällen und
  Schrott aus Kupfer</t>
  </si>
  <si>
    <t xml:space="preserve">3720 14 301</t>
  </si>
  <si>
    <t xml:space="preserve">Sekundärrohstoffe aus Bauschutt, 
  Baumischabfällen, Straßenbauaufbruch</t>
  </si>
  <si>
    <t xml:space="preserve">3720 21 126</t>
  </si>
  <si>
    <t xml:space="preserve">Sekundärrohstoffe aus Altmaterialien und 
  Reststoffen aus Papier, Karton und 
  Pappe, zur Wiedergewinnung</t>
  </si>
  <si>
    <t xml:space="preserve">3720 24 166</t>
  </si>
  <si>
    <t xml:space="preserve">Sekundärrohstoffe aus Abfällen, Schnitzel 
  und Bruch von Kunststoff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%"/>
    <numFmt numFmtId="171" formatCode="#\ ###\ ##0"/>
    <numFmt numFmtId="172" formatCode="###\ ###\ ###\ ##0"/>
    <numFmt numFmtId="173" formatCode="@*."/>
    <numFmt numFmtId="174" formatCode="#\ ##0"/>
    <numFmt numFmtId="175" formatCode="0"/>
    <numFmt numFmtId="176" formatCode="0.0;&quot;– &quot;0.0"/>
    <numFmt numFmtId="177" formatCode="#\ ###\ ##0&quot;    &quot;"/>
    <numFmt numFmtId="178" formatCode="@"/>
    <numFmt numFmtId="179" formatCode="0.0;&quot;– &quot;0.0;\–"/>
    <numFmt numFmtId="180" formatCode="0&quot;   &quot;"/>
    <numFmt numFmtId="181" formatCode="####"/>
    <numFmt numFmtId="182" formatCode="####\ ##\ ##0"/>
    <numFmt numFmtId="183" formatCode="[$-409]mmm\-yy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Univers (W1)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trike val="true"/>
      <sz val="8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9"/>
      <name val="Arial"/>
      <family val="2"/>
    </font>
    <font>
      <sz val="8"/>
      <color rgb="FF00008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Mappe2" xfId="23"/>
    <cellStyle name="Standard_Deckbl02" xfId="24"/>
    <cellStyle name="Standard_EI1-m-08-BE" xfId="25"/>
    <cellStyle name="Standard_EI1_m11-07" xfId="26"/>
    <cellStyle name="Standard_Güterabt 95  (2)" xfId="27"/>
    <cellStyle name="Standard_Güterabt IV 95 " xfId="28"/>
    <cellStyle name="Standard_HG 95-00" xfId="29"/>
    <cellStyle name="Standard_Mappe2" xfId="30"/>
    <cellStyle name="Standard_Mappe2_1" xfId="31"/>
    <cellStyle name="Standard_Mappe7" xfId="32"/>
    <cellStyle name="Standard_Metall-El III 95" xfId="33"/>
    <cellStyle name="Standard_SB_EI-1_m02-09_BE" xfId="34"/>
    <cellStyle name="Standard_SB_Vorlage_neu" xfId="35"/>
    <cellStyle name="Standard_Tab06_VÖ" xfId="36"/>
    <cellStyle name="Standard_Tabelle1" xfId="37"/>
    <cellStyle name="Standard_V2-07j_bb" xfId="38"/>
    <cellStyle name="Standard_VEROEFFE" xfId="39"/>
    <cellStyle name="Standard_örtlich at" xfId="40"/>
    <cellStyle name="*unknown*" xfId="20" builtinId="9"/>
    <cellStyle name="*unknown*" xfId="21" builtinId="8"/>
  </cellStyles>
  <dxfs count="3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3E1"/>
      <rgbColor rgb="FFE6E6E6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E6E6E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443268520797"/>
          <c:y val="0.0722127102427233"/>
          <c:w val="0.471142013290672"/>
          <c:h val="0.526135562493705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dcdc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b9b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6e6e6e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9b9b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AB$16:$AB$27</c:f>
              <c:strCache>
                <c:ptCount val="12"/>
                <c:pt idx="0">
                  <c:v>Nahrungs- und Futtermittel sowie Getränke</c:v>
                </c:pt>
                <c:pt idx="1">
                  <c:v>Chemische Erzeugnisse</c:v>
                </c:pt>
                <c:pt idx="2">
                  <c:v>Metalle und Halbzeug daraus</c:v>
                </c:pt>
                <c:pt idx="3">
                  <c:v>Metallerzeugnisse</c:v>
                </c:pt>
                <c:pt idx="4">
                  <c:v>Sonstige Fahrzeuge</c:v>
                </c:pt>
                <c:pt idx="5">
                  <c:v>Maschinen</c:v>
                </c:pt>
                <c:pt idx="6">
                  <c:v>Papier, Pappe und Waren daraus</c:v>
                </c:pt>
                <c:pt idx="7">
                  <c:v>Gummi- und Kunststoffwaren</c:v>
                </c:pt>
                <c:pt idx="8">
                  <c:v>Holz sowie Holz-, Kork- und Flechtwaren</c:v>
                </c:pt>
                <c:pt idx="9">
                  <c:v>Kraftwagen und Kraftwagenteile</c:v>
                </c:pt>
                <c:pt idx="10">
                  <c:v>Glas, Keramik, bearbeitete Steine und Erden</c:v>
                </c:pt>
                <c:pt idx="11">
                  <c:v>Übrige Erzeugnisse</c:v>
                </c:pt>
              </c:strCache>
            </c:strRef>
          </c:cat>
          <c:val>
            <c:numRef>
              <c:f>Titel!$AC$16:$AC$27</c:f>
              <c:numCache>
                <c:formatCode>General</c:formatCode>
                <c:ptCount val="12"/>
                <c:pt idx="0">
                  <c:v>0.149051092375962</c:v>
                </c:pt>
                <c:pt idx="1">
                  <c:v>0.0938297836763794</c:v>
                </c:pt>
                <c:pt idx="2">
                  <c:v>0.0882085505638508</c:v>
                </c:pt>
                <c:pt idx="3">
                  <c:v>0.0711670645127042</c:v>
                </c:pt>
                <c:pt idx="4">
                  <c:v>0.0705931105785009</c:v>
                </c:pt>
                <c:pt idx="5">
                  <c:v>0.0617370658403127</c:v>
                </c:pt>
                <c:pt idx="6">
                  <c:v>0.0593545727850747</c:v>
                </c:pt>
                <c:pt idx="7">
                  <c:v>0.0561284742193149</c:v>
                </c:pt>
                <c:pt idx="8">
                  <c:v>0.0511323150167019</c:v>
                </c:pt>
                <c:pt idx="9">
                  <c:v>0.0468553609896263</c:v>
                </c:pt>
                <c:pt idx="10">
                  <c:v>0.045738779845252</c:v>
                </c:pt>
                <c:pt idx="11">
                  <c:v>0.2062037792318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143173268422217"/>
          <c:w val="0.94600635219386"/>
          <c:h val="0.85682673157778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4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2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AB$149:$AB$162</c:f>
              <c:numCache>
                <c:formatCode>General</c:formatCode>
                <c:ptCount val="14"/>
                <c:pt idx="0">
                  <c:v>8712.2822535701</c:v>
                </c:pt>
                <c:pt idx="1">
                  <c:v>9436.8764156394</c:v>
                </c:pt>
                <c:pt idx="2">
                  <c:v>10821.660369255</c:v>
                </c:pt>
                <c:pt idx="3">
                  <c:v>11521.3259843647</c:v>
                </c:pt>
                <c:pt idx="4">
                  <c:v>11968.8250001278</c:v>
                </c:pt>
                <c:pt idx="5">
                  <c:v>13120.6444322871</c:v>
                </c:pt>
                <c:pt idx="6">
                  <c:v>13783.2250246698</c:v>
                </c:pt>
                <c:pt idx="7">
                  <c:v>13700.505</c:v>
                </c:pt>
                <c:pt idx="8">
                  <c:v>13619.788</c:v>
                </c:pt>
                <c:pt idx="9">
                  <c:v>14879.326</c:v>
                </c:pt>
                <c:pt idx="10">
                  <c:v>15547.741</c:v>
                </c:pt>
                <c:pt idx="11">
                  <c:v>17101.44</c:v>
                </c:pt>
                <c:pt idx="12">
                  <c:v>18978.547</c:v>
                </c:pt>
                <c:pt idx="13">
                  <c:v>19855.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7241"/>
        <c:axId val="72978168"/>
      </c:lineChart>
      <c:catAx>
        <c:axId val="236972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168"/>
        <c:crossesAt val="0"/>
        <c:auto val="1"/>
        <c:lblAlgn val="ctr"/>
        <c:lblOffset val="100"/>
        <c:noMultiLvlLbl val="0"/>
      </c:catAx>
      <c:valAx>
        <c:axId val="729781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241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0</xdr:colOff>
      <xdr:row>12</xdr:row>
      <xdr:rowOff>7200</xdr:rowOff>
    </xdr:from>
    <xdr:to>
      <xdr:col>2</xdr:col>
      <xdr:colOff>3603960</xdr:colOff>
      <xdr:row>31</xdr:row>
      <xdr:rowOff>106560</xdr:rowOff>
    </xdr:to>
    <xdr:graphicFrame>
      <xdr:nvGraphicFramePr>
        <xdr:cNvPr id="1" name="Chart 2"/>
        <xdr:cNvGraphicFramePr/>
      </xdr:nvGraphicFramePr>
      <xdr:xfrm>
        <a:off x="493560" y="6005880"/>
        <a:ext cx="5850360" cy="357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0</xdr:colOff>
      <xdr:row>17</xdr:row>
      <xdr:rowOff>0</xdr:rowOff>
    </xdr:from>
    <xdr:to>
      <xdr:col>36</xdr:col>
      <xdr:colOff>78480</xdr:colOff>
      <xdr:row>18</xdr:row>
      <xdr:rowOff>30600</xdr:rowOff>
    </xdr:to>
    <xdr:sp>
      <xdr:nvSpPr>
        <xdr:cNvPr id="2" name="Text 7"/>
        <xdr:cNvSpPr/>
      </xdr:nvSpPr>
      <xdr:spPr>
        <a:xfrm>
          <a:off x="13711680" y="7126560"/>
          <a:ext cx="78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49400</xdr:colOff>
      <xdr:row>48</xdr:row>
      <xdr:rowOff>83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59240"/>
          <a:ext cx="14940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0720</xdr:colOff>
      <xdr:row>0</xdr:row>
      <xdr:rowOff>39600</xdr:rowOff>
    </xdr:from>
    <xdr:to>
      <xdr:col>3</xdr:col>
      <xdr:colOff>110520</xdr:colOff>
      <xdr:row>0</xdr:row>
      <xdr:rowOff>874800</xdr:rowOff>
    </xdr:to>
    <xdr:sp>
      <xdr:nvSpPr>
        <xdr:cNvPr id="5" name="Text 1"/>
        <xdr:cNvSpPr/>
      </xdr:nvSpPr>
      <xdr:spPr>
        <a:xfrm>
          <a:off x="4829040" y="39600"/>
          <a:ext cx="1270800" cy="83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49</xdr:row>
      <xdr:rowOff>30960</xdr:rowOff>
    </xdr:from>
    <xdr:to>
      <xdr:col>6</xdr:col>
      <xdr:colOff>1316880</xdr:colOff>
      <xdr:row>168</xdr:row>
      <xdr:rowOff>99000</xdr:rowOff>
    </xdr:to>
    <xdr:graphicFrame>
      <xdr:nvGraphicFramePr>
        <xdr:cNvPr id="6" name="Chart 12"/>
        <xdr:cNvGraphicFramePr/>
      </xdr:nvGraphicFramePr>
      <xdr:xfrm>
        <a:off x="31320" y="25283520"/>
        <a:ext cx="6120360" cy="32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438066109869</cdr:x>
      <cdr:y>0.0154901526886479</cdr:y>
    </cdr:from>
    <cdr:to>
      <cdr:x>0.148511939771792</cdr:x>
      <cdr:y>0.109758796193848</cdr:y>
    </cdr:to>
    <cdr:sp>
      <cdr:nvSpPr>
        <cdr:cNvPr id="7" name="Text 1"/>
        <cdr:cNvSpPr/>
      </cdr:nvSpPr>
      <cdr:spPr>
        <a:xfrm>
          <a:off x="16920" y="50400"/>
          <a:ext cx="8920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2" width="32.66"/>
    <col collapsed="false" customWidth="true" hidden="false" outlineLevel="0" max="29" min="29" style="2" width="8.33"/>
    <col collapsed="false" customWidth="true" hidden="false" outlineLevel="0" max="30" min="30" style="3" width="2.43"/>
    <col collapsed="false" customWidth="true" hidden="false" outlineLevel="0" max="31" min="31" style="3" width="14.33"/>
    <col collapsed="false" customWidth="true" hidden="false" outlineLevel="0" max="32" min="32" style="3" width="4.99"/>
    <col collapsed="false" customWidth="true" hidden="false" outlineLevel="0" max="33" min="33" style="4" width="4.66"/>
    <col collapsed="false" customWidth="true" hidden="false" outlineLevel="0" max="34" min="34" style="4" width="5.66"/>
    <col collapsed="false" customWidth="true" hidden="false" outlineLevel="0" max="35" min="35" style="4" width="4.66"/>
    <col collapsed="false" customWidth="true" hidden="false" outlineLevel="0" max="36" min="36" style="5" width="11.43"/>
    <col collapsed="false" customWidth="false" hidden="false" outlineLevel="0" max="257" min="37" style="1" width="11.55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AA1" s="8"/>
      <c r="AB1" s="9"/>
      <c r="AC1" s="9"/>
      <c r="AD1" s="10"/>
      <c r="AE1" s="10"/>
      <c r="AF1" s="10"/>
      <c r="AG1" s="11"/>
      <c r="AH1" s="11"/>
      <c r="AI1" s="11"/>
    </row>
    <row r="2" customFormat="false" ht="40.2" hidden="false" customHeight="true" outlineLevel="0" collapsed="false">
      <c r="C2" s="12" t="s">
        <v>1</v>
      </c>
      <c r="D2" s="7"/>
      <c r="AA2" s="13"/>
      <c r="AB2" s="14"/>
      <c r="AC2" s="14"/>
      <c r="AD2" s="15"/>
      <c r="AE2" s="15"/>
      <c r="AF2" s="15"/>
      <c r="AG2" s="16"/>
      <c r="AH2" s="16"/>
      <c r="AI2" s="16"/>
    </row>
    <row r="3" customFormat="false" ht="34.8" hidden="false" customHeight="false" outlineLevel="0" collapsed="false">
      <c r="C3" s="12" t="s">
        <v>2</v>
      </c>
      <c r="D3" s="7"/>
      <c r="AA3" s="13"/>
      <c r="AB3" s="17"/>
      <c r="AC3" s="17"/>
      <c r="AD3" s="18"/>
      <c r="AE3" s="18"/>
      <c r="AF3" s="18"/>
      <c r="AG3" s="19"/>
      <c r="AH3" s="19"/>
      <c r="AI3" s="19"/>
    </row>
    <row r="4" customFormat="false" ht="6.6" hidden="false" customHeight="true" outlineLevel="0" collapsed="false">
      <c r="C4" s="6"/>
      <c r="D4" s="7"/>
      <c r="AA4" s="13"/>
      <c r="AB4" s="17"/>
      <c r="AC4" s="17"/>
      <c r="AD4" s="20"/>
      <c r="AE4" s="18"/>
      <c r="AF4" s="18"/>
      <c r="AG4" s="19"/>
      <c r="AH4" s="19"/>
      <c r="AI4" s="19"/>
    </row>
    <row r="5" customFormat="false" ht="20.4" hidden="false" customHeight="false" outlineLevel="0" collapsed="false">
      <c r="C5" s="21" t="s">
        <v>3</v>
      </c>
      <c r="D5" s="7"/>
      <c r="AA5" s="13"/>
      <c r="AB5" s="17"/>
      <c r="AC5" s="17"/>
      <c r="AD5" s="20"/>
      <c r="AE5" s="18"/>
      <c r="AF5" s="18"/>
      <c r="AG5" s="19"/>
      <c r="AH5" s="19"/>
      <c r="AI5" s="19"/>
    </row>
    <row r="6" s="22" customFormat="true" ht="34.95" hidden="false" customHeight="true" outlineLevel="0" collapsed="false">
      <c r="C6" s="23"/>
      <c r="D6" s="7"/>
      <c r="AA6" s="13"/>
      <c r="AB6" s="17"/>
      <c r="AC6" s="17"/>
      <c r="AD6" s="20"/>
      <c r="AE6" s="18"/>
      <c r="AF6" s="18"/>
      <c r="AG6" s="19"/>
      <c r="AH6" s="19"/>
      <c r="AI6" s="19"/>
    </row>
    <row r="7" customFormat="false" ht="84" hidden="false" customHeight="true" outlineLevel="0" collapsed="false">
      <c r="C7" s="24" t="s">
        <v>4</v>
      </c>
      <c r="D7" s="7"/>
      <c r="AA7" s="13"/>
      <c r="AB7" s="17"/>
      <c r="AC7" s="17"/>
      <c r="AD7" s="20"/>
      <c r="AE7" s="18"/>
      <c r="AF7" s="18"/>
      <c r="AG7" s="19"/>
      <c r="AH7" s="19"/>
      <c r="AI7" s="19"/>
    </row>
    <row r="8" customFormat="false" ht="13.2" hidden="false" customHeight="false" outlineLevel="0" collapsed="false">
      <c r="C8" s="6"/>
      <c r="D8" s="7"/>
      <c r="AA8" s="13"/>
      <c r="AB8" s="17"/>
      <c r="AC8" s="17"/>
      <c r="AD8" s="20"/>
      <c r="AE8" s="18"/>
      <c r="AF8" s="18"/>
      <c r="AG8" s="19"/>
      <c r="AH8" s="19"/>
      <c r="AI8" s="19"/>
    </row>
    <row r="9" customFormat="false" ht="45" hidden="false" customHeight="true" outlineLevel="0" collapsed="false">
      <c r="C9" s="25" t="s">
        <v>5</v>
      </c>
      <c r="D9" s="7"/>
      <c r="AA9" s="13"/>
      <c r="AB9" s="17"/>
      <c r="AC9" s="17"/>
      <c r="AD9" s="20"/>
      <c r="AE9" s="20"/>
      <c r="AF9" s="18"/>
      <c r="AG9" s="19"/>
      <c r="AH9" s="19"/>
      <c r="AI9" s="19"/>
    </row>
    <row r="10" customFormat="false" ht="7.2" hidden="false" customHeight="true" outlineLevel="0" collapsed="false">
      <c r="D10" s="7"/>
      <c r="AA10" s="13"/>
      <c r="AB10" s="26"/>
      <c r="AC10" s="26"/>
      <c r="AD10" s="20"/>
      <c r="AE10" s="20"/>
      <c r="AF10" s="18"/>
      <c r="AG10" s="19"/>
      <c r="AH10" s="19"/>
      <c r="AI10" s="19"/>
    </row>
    <row r="11" customFormat="false" ht="15" hidden="false" customHeight="false" outlineLevel="0" collapsed="false">
      <c r="C11" s="27"/>
      <c r="D11" s="7"/>
      <c r="AA11" s="13"/>
      <c r="AB11" s="26"/>
      <c r="AC11" s="26"/>
      <c r="AD11" s="20"/>
      <c r="AE11" s="20"/>
      <c r="AF11" s="18"/>
      <c r="AG11" s="19"/>
      <c r="AH11" s="19"/>
      <c r="AI11" s="19"/>
    </row>
    <row r="12" customFormat="false" ht="111" hidden="false" customHeight="true" outlineLevel="0" collapsed="false">
      <c r="B12" s="28" t="s">
        <v>6</v>
      </c>
      <c r="C12" s="28"/>
      <c r="F12" s="29"/>
      <c r="G12" s="29"/>
      <c r="AA12" s="13"/>
      <c r="AB12" s="26"/>
      <c r="AC12" s="26"/>
      <c r="AD12" s="20"/>
      <c r="AE12" s="20"/>
      <c r="AF12" s="18"/>
      <c r="AG12" s="19"/>
      <c r="AH12" s="19"/>
      <c r="AI12" s="19"/>
    </row>
    <row r="13" customFormat="false" ht="36" hidden="false" customHeight="true" outlineLevel="0" collapsed="false">
      <c r="AA13" s="13"/>
      <c r="AB13" s="30"/>
      <c r="AC13" s="31"/>
      <c r="AD13" s="20"/>
      <c r="AE13" s="32" t="s">
        <v>7</v>
      </c>
      <c r="AF13" s="32" t="s">
        <v>8</v>
      </c>
      <c r="AG13" s="19"/>
      <c r="AH13" s="19"/>
      <c r="AI13" s="19"/>
    </row>
    <row r="14" customFormat="false" ht="13.2" hidden="false" customHeight="false" outlineLevel="0" collapsed="false">
      <c r="C14" s="29"/>
      <c r="AA14" s="33"/>
      <c r="AB14" s="34"/>
      <c r="AC14" s="34"/>
      <c r="AD14" s="35"/>
      <c r="AE14" s="36" t="s">
        <v>9</v>
      </c>
      <c r="AG14" s="19"/>
      <c r="AH14" s="19"/>
      <c r="AI14" s="19"/>
    </row>
    <row r="15" customFormat="false" ht="13.2" hidden="false" customHeight="false" outlineLevel="0" collapsed="false">
      <c r="AA15" s="37"/>
      <c r="AB15" s="37"/>
      <c r="AC15" s="37" t="s">
        <v>10</v>
      </c>
      <c r="AD15" s="38" t="s">
        <v>11</v>
      </c>
      <c r="AE15" s="39" t="n">
        <v>19855252</v>
      </c>
      <c r="AF15" s="37" t="n">
        <v>100</v>
      </c>
      <c r="AG15" s="19"/>
      <c r="AH15" s="19"/>
      <c r="AI15" s="19"/>
    </row>
    <row r="16" customFormat="false" ht="13.2" hidden="false" customHeight="false" outlineLevel="0" collapsed="false">
      <c r="AA16" s="40" t="n">
        <v>15</v>
      </c>
      <c r="AB16" s="41" t="s">
        <v>12</v>
      </c>
      <c r="AC16" s="31" t="n">
        <v>0.149051092375962</v>
      </c>
      <c r="AD16" s="42"/>
      <c r="AE16" s="43" t="n">
        <v>2959447</v>
      </c>
      <c r="AF16" s="31" t="n">
        <f aca="false">AE16/$AE$15</f>
        <v>0.149051092375962</v>
      </c>
      <c r="AG16" s="19"/>
      <c r="AH16" s="19"/>
      <c r="AI16" s="19"/>
    </row>
    <row r="17" customFormat="false" ht="13.2" hidden="false" customHeight="false" outlineLevel="0" collapsed="false">
      <c r="AA17" s="40" t="n">
        <v>24</v>
      </c>
      <c r="AB17" s="41" t="s">
        <v>13</v>
      </c>
      <c r="AC17" s="31" t="n">
        <v>0.0938297836763794</v>
      </c>
      <c r="AD17" s="42"/>
      <c r="AE17" s="43" t="n">
        <v>1863014</v>
      </c>
      <c r="AF17" s="31" t="n">
        <f aca="false">AE17/$AE$15</f>
        <v>0.0938297836763794</v>
      </c>
      <c r="AG17" s="19"/>
      <c r="AH17" s="19"/>
      <c r="AI17" s="19"/>
    </row>
    <row r="18" customFormat="false" ht="13.2" hidden="false" customHeight="false" outlineLevel="0" collapsed="false">
      <c r="AA18" s="40" t="n">
        <v>27</v>
      </c>
      <c r="AB18" s="41" t="s">
        <v>14</v>
      </c>
      <c r="AC18" s="31" t="n">
        <v>0.0882085505638508</v>
      </c>
      <c r="AD18" s="42"/>
      <c r="AE18" s="43" t="n">
        <v>1751403</v>
      </c>
      <c r="AF18" s="31" t="n">
        <f aca="false">AE18/$AE$15</f>
        <v>0.0882085505638508</v>
      </c>
      <c r="AG18" s="19"/>
      <c r="AH18" s="19"/>
      <c r="AI18" s="19"/>
    </row>
    <row r="19" customFormat="false" ht="13.2" hidden="false" customHeight="false" outlineLevel="0" collapsed="false">
      <c r="AA19" s="40" t="n">
        <v>28</v>
      </c>
      <c r="AB19" s="41" t="s">
        <v>15</v>
      </c>
      <c r="AC19" s="31" t="n">
        <v>0.0711670645127042</v>
      </c>
      <c r="AD19" s="42"/>
      <c r="AE19" s="43" t="n">
        <v>1413040</v>
      </c>
      <c r="AF19" s="31" t="n">
        <f aca="false">AE19/$AE$15</f>
        <v>0.0711670645127042</v>
      </c>
      <c r="AH19" s="40"/>
      <c r="AI19" s="41"/>
      <c r="AJ19" s="31"/>
      <c r="AK19" s="42"/>
      <c r="AL19" s="43"/>
      <c r="AM19" s="31"/>
    </row>
    <row r="20" customFormat="false" ht="13.2" hidden="false" customHeight="false" outlineLevel="0" collapsed="false">
      <c r="AA20" s="40" t="n">
        <v>35</v>
      </c>
      <c r="AB20" s="41" t="s">
        <v>16</v>
      </c>
      <c r="AC20" s="31" t="n">
        <v>0.0705931105785009</v>
      </c>
      <c r="AD20" s="42"/>
      <c r="AE20" s="43" t="n">
        <v>1401644</v>
      </c>
      <c r="AF20" s="31" t="n">
        <f aca="false">AE20/$AE$15</f>
        <v>0.0705931105785009</v>
      </c>
    </row>
    <row r="21" customFormat="false" ht="13.2" hidden="false" customHeight="false" outlineLevel="0" collapsed="false">
      <c r="AA21" s="40" t="n">
        <v>29</v>
      </c>
      <c r="AB21" s="41" t="s">
        <v>17</v>
      </c>
      <c r="AC21" s="31" t="n">
        <v>0.0617370658403127</v>
      </c>
      <c r="AD21" s="42"/>
      <c r="AE21" s="43" t="n">
        <v>1225805</v>
      </c>
      <c r="AF21" s="31" t="n">
        <f aca="false">AE21/$AE$15</f>
        <v>0.0617370658403127</v>
      </c>
    </row>
    <row r="22" customFormat="false" ht="13.2" hidden="false" customHeight="false" outlineLevel="0" collapsed="false">
      <c r="AA22" s="40" t="n">
        <v>21</v>
      </c>
      <c r="AB22" s="41" t="s">
        <v>18</v>
      </c>
      <c r="AC22" s="31" t="n">
        <v>0.0593545727850747</v>
      </c>
      <c r="AD22" s="42"/>
      <c r="AE22" s="43" t="n">
        <v>1178500</v>
      </c>
      <c r="AF22" s="31" t="n">
        <f aca="false">AE22/$AE$15</f>
        <v>0.0593545727850747</v>
      </c>
    </row>
    <row r="23" customFormat="false" ht="13.2" hidden="false" customHeight="false" outlineLevel="0" collapsed="false">
      <c r="AA23" s="40" t="n">
        <v>25</v>
      </c>
      <c r="AB23" s="41" t="s">
        <v>19</v>
      </c>
      <c r="AC23" s="31" t="n">
        <v>0.0561284742193149</v>
      </c>
      <c r="AE23" s="43" t="n">
        <v>1114445</v>
      </c>
      <c r="AF23" s="31" t="n">
        <f aca="false">AE23/$AE$15</f>
        <v>0.0561284742193149</v>
      </c>
    </row>
    <row r="24" customFormat="false" ht="13.2" hidden="false" customHeight="false" outlineLevel="0" collapsed="false">
      <c r="AA24" s="40" t="n">
        <v>20</v>
      </c>
      <c r="AB24" s="41" t="s">
        <v>20</v>
      </c>
      <c r="AC24" s="31" t="n">
        <v>0.0511323150167019</v>
      </c>
      <c r="AE24" s="43" t="n">
        <v>1015245</v>
      </c>
      <c r="AF24" s="31" t="n">
        <f aca="false">AE24/$AE$15</f>
        <v>0.0511323150167019</v>
      </c>
    </row>
    <row r="25" customFormat="false" ht="13.2" hidden="false" customHeight="false" outlineLevel="0" collapsed="false">
      <c r="AA25" s="40" t="n">
        <v>34</v>
      </c>
      <c r="AB25" s="41" t="s">
        <v>21</v>
      </c>
      <c r="AC25" s="31" t="n">
        <v>0.0468553609896263</v>
      </c>
      <c r="AE25" s="43" t="n">
        <v>930325</v>
      </c>
      <c r="AF25" s="31" t="n">
        <f aca="false">AE25/$AE$15</f>
        <v>0.0468553609896263</v>
      </c>
    </row>
    <row r="26" customFormat="false" ht="13.2" hidden="false" customHeight="false" outlineLevel="0" collapsed="false">
      <c r="AA26" s="40" t="n">
        <v>26</v>
      </c>
      <c r="AB26" s="41" t="s">
        <v>22</v>
      </c>
      <c r="AC26" s="31" t="n">
        <v>0.045738779845252</v>
      </c>
      <c r="AE26" s="43" t="n">
        <v>908155</v>
      </c>
      <c r="AF26" s="31" t="n">
        <f aca="false">AE26/$AE$15</f>
        <v>0.045738779845252</v>
      </c>
    </row>
    <row r="27" customFormat="false" ht="13.2" hidden="false" customHeight="false" outlineLevel="0" collapsed="false">
      <c r="AA27" s="40"/>
      <c r="AB27" s="44" t="s">
        <v>23</v>
      </c>
      <c r="AC27" s="31" t="n">
        <v>0.206203779231812</v>
      </c>
      <c r="AD27" s="42"/>
      <c r="AE27" s="45" t="n">
        <f aca="false">+AE45</f>
        <v>4094228</v>
      </c>
      <c r="AF27" s="31" t="n">
        <f aca="false">AE27/$AE$15</f>
        <v>0.206203779231812</v>
      </c>
    </row>
    <row r="28" customFormat="false" ht="13.2" hidden="false" customHeight="false" outlineLevel="0" collapsed="false">
      <c r="AA28" s="46"/>
      <c r="AB28" s="46"/>
      <c r="AC28" s="47"/>
      <c r="AD28" s="46"/>
      <c r="AE28" s="48" t="n">
        <f aca="false">SUM(AE16:AE27)-AE15</f>
        <v>-1</v>
      </c>
      <c r="AF28" s="47" t="n">
        <f aca="false">SUM(AF16:AF27)</f>
        <v>0.999999949635492</v>
      </c>
    </row>
    <row r="29" customFormat="false" ht="13.2" hidden="false" customHeight="false" outlineLevel="0" collapsed="false">
      <c r="AA29" s="37"/>
      <c r="AB29" s="37"/>
      <c r="AC29" s="31"/>
      <c r="AD29" s="49"/>
      <c r="AE29" s="50"/>
      <c r="AF29" s="31"/>
    </row>
    <row r="30" customFormat="false" ht="13.2" hidden="false" customHeight="false" outlineLevel="0" collapsed="false">
      <c r="AA30" s="51" t="n">
        <v>37</v>
      </c>
      <c r="AB30" s="52" t="s">
        <v>24</v>
      </c>
      <c r="AC30" s="53"/>
      <c r="AD30" s="46"/>
      <c r="AE30" s="53" t="n">
        <v>737324</v>
      </c>
      <c r="AF30" s="37"/>
      <c r="AJ30" s="54"/>
      <c r="AK30" s="55"/>
    </row>
    <row r="31" customFormat="false" ht="13.2" hidden="false" customHeight="false" outlineLevel="0" collapsed="false">
      <c r="AA31" s="40" t="n">
        <v>31</v>
      </c>
      <c r="AB31" s="41" t="s">
        <v>25</v>
      </c>
      <c r="AC31" s="43"/>
      <c r="AD31" s="42"/>
      <c r="AE31" s="43" t="n">
        <v>620842</v>
      </c>
      <c r="AF31" s="37"/>
      <c r="AJ31" s="56"/>
    </row>
    <row r="32" customFormat="false" ht="12" hidden="false" customHeight="true" outlineLevel="0" collapsed="false">
      <c r="AA32" s="57" t="n">
        <v>32</v>
      </c>
      <c r="AB32" s="58" t="s">
        <v>26</v>
      </c>
      <c r="AC32" s="43"/>
      <c r="AD32" s="42"/>
      <c r="AE32" s="43" t="n">
        <v>572629</v>
      </c>
      <c r="AF32" s="37"/>
      <c r="AJ32" s="57"/>
    </row>
    <row r="33" customFormat="false" ht="12" hidden="false" customHeight="true" outlineLevel="0" collapsed="false">
      <c r="AA33" s="57" t="n">
        <v>22</v>
      </c>
      <c r="AB33" s="58" t="s">
        <v>27</v>
      </c>
      <c r="AC33" s="43"/>
      <c r="AD33" s="42"/>
      <c r="AE33" s="43" t="n">
        <v>419939</v>
      </c>
      <c r="AF33" s="37"/>
      <c r="AJ33" s="40"/>
      <c r="AK33" s="59"/>
    </row>
    <row r="34" s="60" customFormat="true" ht="12" hidden="false" customHeight="true" outlineLevel="0" collapsed="false">
      <c r="AA34" s="57" t="n">
        <v>33</v>
      </c>
      <c r="AB34" s="58" t="s">
        <v>28</v>
      </c>
      <c r="AC34" s="43"/>
      <c r="AD34" s="42"/>
      <c r="AE34" s="43" t="n">
        <v>391989</v>
      </c>
      <c r="AF34" s="37"/>
      <c r="AG34" s="4"/>
      <c r="AH34" s="61"/>
      <c r="AI34" s="61"/>
      <c r="AJ34" s="40"/>
      <c r="AK34" s="59"/>
    </row>
    <row r="35" s="60" customFormat="true" ht="12" hidden="false" customHeight="true" outlineLevel="0" collapsed="false">
      <c r="A35" s="62"/>
      <c r="AA35" s="57" t="n">
        <v>36</v>
      </c>
      <c r="AB35" s="58" t="s">
        <v>29</v>
      </c>
      <c r="AC35" s="43"/>
      <c r="AD35" s="42"/>
      <c r="AE35" s="43" t="n">
        <v>328436</v>
      </c>
      <c r="AF35" s="37"/>
      <c r="AG35" s="61"/>
      <c r="AH35" s="61"/>
      <c r="AI35" s="61"/>
      <c r="AJ35" s="40"/>
    </row>
    <row r="36" s="60" customFormat="true" ht="12" hidden="false" customHeight="true" outlineLevel="0" collapsed="false">
      <c r="AA36" s="40" t="n">
        <v>14</v>
      </c>
      <c r="AB36" s="41" t="s">
        <v>30</v>
      </c>
      <c r="AC36" s="43"/>
      <c r="AD36" s="42"/>
      <c r="AE36" s="43" t="n">
        <v>62947</v>
      </c>
      <c r="AF36" s="37"/>
      <c r="AG36" s="61"/>
      <c r="AH36" s="61"/>
      <c r="AI36" s="61"/>
      <c r="AJ36" s="40"/>
    </row>
    <row r="37" s="60" customFormat="true" ht="12" hidden="false" customHeight="true" outlineLevel="0" collapsed="false">
      <c r="AA37" s="56" t="n">
        <v>19</v>
      </c>
      <c r="AB37" s="63" t="s">
        <v>31</v>
      </c>
      <c r="AC37" s="43"/>
      <c r="AD37" s="42"/>
      <c r="AE37" s="43" t="n">
        <v>26534</v>
      </c>
      <c r="AF37" s="37"/>
      <c r="AG37" s="61"/>
      <c r="AH37" s="61"/>
      <c r="AI37" s="61"/>
      <c r="AJ37" s="40"/>
    </row>
    <row r="38" s="60" customFormat="true" ht="12" hidden="false" customHeight="true" outlineLevel="0" collapsed="false">
      <c r="AA38" s="40" t="n">
        <v>17</v>
      </c>
      <c r="AB38" s="41" t="s">
        <v>32</v>
      </c>
      <c r="AC38" s="43"/>
      <c r="AD38" s="42"/>
      <c r="AE38" s="43" t="n">
        <v>22428</v>
      </c>
      <c r="AF38" s="37"/>
      <c r="AG38" s="61"/>
      <c r="AH38" s="61"/>
      <c r="AI38" s="61"/>
      <c r="AJ38" s="56"/>
      <c r="AK38" s="59"/>
    </row>
    <row r="39" customFormat="false" ht="12" hidden="false" customHeight="true" outlineLevel="0" collapsed="false">
      <c r="AA39" s="40" t="n">
        <v>30</v>
      </c>
      <c r="AB39" s="41" t="s">
        <v>33</v>
      </c>
      <c r="AC39" s="43"/>
      <c r="AD39" s="42"/>
      <c r="AE39" s="64" t="n">
        <v>63161</v>
      </c>
      <c r="AF39" s="37"/>
      <c r="AG39" s="61"/>
      <c r="AJ39" s="40"/>
      <c r="AK39" s="59"/>
    </row>
    <row r="40" customFormat="false" ht="12" hidden="false" customHeight="true" outlineLevel="0" collapsed="false">
      <c r="AA40" s="40" t="n">
        <v>23</v>
      </c>
      <c r="AB40" s="41" t="s">
        <v>34</v>
      </c>
      <c r="AC40" s="43"/>
      <c r="AD40" s="42"/>
      <c r="AE40" s="64" t="n">
        <v>222056</v>
      </c>
      <c r="AF40" s="42"/>
      <c r="AJ40" s="40"/>
      <c r="AK40" s="59"/>
    </row>
    <row r="41" customFormat="false" ht="12" hidden="false" customHeight="true" outlineLevel="0" collapsed="false">
      <c r="AA41" s="40" t="n">
        <v>18</v>
      </c>
      <c r="AB41" s="41" t="s">
        <v>35</v>
      </c>
      <c r="AC41" s="43"/>
      <c r="AD41" s="42"/>
      <c r="AE41" s="64" t="n">
        <v>4658</v>
      </c>
      <c r="AF41" s="37"/>
      <c r="AJ41" s="57"/>
      <c r="AK41" s="59"/>
    </row>
    <row r="42" customFormat="false" ht="12" hidden="false" customHeight="true" outlineLevel="0" collapsed="false">
      <c r="AA42" s="40" t="n">
        <v>16</v>
      </c>
      <c r="AB42" s="41" t="s">
        <v>36</v>
      </c>
      <c r="AC42" s="43"/>
      <c r="AD42" s="49"/>
      <c r="AE42" s="64" t="n">
        <v>5071</v>
      </c>
      <c r="AJ42" s="40"/>
    </row>
    <row r="43" customFormat="false" ht="12" hidden="false" customHeight="true" outlineLevel="0" collapsed="false">
      <c r="AA43" s="57" t="n">
        <v>11</v>
      </c>
      <c r="AB43" s="65" t="s">
        <v>37</v>
      </c>
      <c r="AC43" s="43"/>
      <c r="AD43" s="49"/>
      <c r="AE43" s="64" t="n">
        <v>8198</v>
      </c>
      <c r="AJ43" s="40"/>
      <c r="AK43" s="59"/>
    </row>
    <row r="44" customFormat="false" ht="12" hidden="false" customHeight="true" outlineLevel="0" collapsed="false">
      <c r="AA44" s="56" t="n">
        <v>10</v>
      </c>
      <c r="AB44" s="63" t="s">
        <v>38</v>
      </c>
      <c r="AC44" s="43"/>
      <c r="AD44" s="66"/>
      <c r="AE44" s="64" t="n">
        <v>608016</v>
      </c>
      <c r="AJ44" s="40"/>
      <c r="AK44" s="59"/>
    </row>
    <row r="45" customFormat="false" ht="12" hidden="false" customHeight="true" outlineLevel="0" collapsed="false">
      <c r="AE45" s="67" t="n">
        <f aca="false">SUM(AE30:AE44)</f>
        <v>4094228</v>
      </c>
      <c r="AF45" s="31" t="n">
        <f aca="false">AE45/$AE$15</f>
        <v>0.206203779231812</v>
      </c>
      <c r="AJ45" s="40"/>
      <c r="AK45" s="59"/>
    </row>
    <row r="46" customFormat="false" ht="12" hidden="false" customHeight="true" outlineLevel="0" collapsed="false">
      <c r="AJ46" s="40"/>
      <c r="AK46" s="59"/>
    </row>
    <row r="47" customFormat="false" ht="13.2" hidden="false" customHeight="false" outlineLevel="0" collapsed="false">
      <c r="AJ47" s="40"/>
      <c r="AK47" s="59"/>
    </row>
    <row r="48" customFormat="false" ht="13.2" hidden="false" customHeight="false" outlineLevel="0" collapsed="false">
      <c r="AJ48" s="40"/>
      <c r="AK48" s="59"/>
    </row>
    <row r="49" customFormat="false" ht="13.2" hidden="false" customHeight="false" outlineLevel="0" collapsed="false">
      <c r="AJ49" s="40"/>
    </row>
    <row r="50" customFormat="false" ht="13.2" hidden="false" customHeight="false" outlineLevel="0" collapsed="false">
      <c r="AJ50" s="40"/>
      <c r="AK50" s="59"/>
    </row>
    <row r="51" customFormat="false" ht="13.2" hidden="false" customHeight="false" outlineLevel="0" collapsed="false">
      <c r="AJ51" s="57"/>
      <c r="AK51" s="59"/>
    </row>
    <row r="52" customFormat="false" ht="13.2" hidden="false" customHeight="false" outlineLevel="0" collapsed="false">
      <c r="AJ52" s="57"/>
      <c r="AK52" s="59"/>
    </row>
    <row r="53" customFormat="false" ht="13.2" hidden="false" customHeight="false" outlineLevel="0" collapsed="false">
      <c r="AJ53" s="40"/>
      <c r="AK53" s="59"/>
    </row>
    <row r="54" customFormat="false" ht="13.2" hidden="false" customHeight="false" outlineLevel="0" collapsed="false">
      <c r="AJ54" s="40"/>
      <c r="AK54" s="59"/>
    </row>
    <row r="55" customFormat="false" ht="13.2" hidden="false" customHeight="false" outlineLevel="0" collapsed="false">
      <c r="AJ55" s="57"/>
      <c r="AK55" s="59"/>
    </row>
    <row r="56" customFormat="false" ht="13.2" hidden="false" customHeight="false" outlineLevel="0" collapsed="false">
      <c r="AJ56" s="40"/>
      <c r="AK56" s="59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0" activeCellId="0" sqref="H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2.32"/>
    <col collapsed="false" customWidth="true" hidden="false" outlineLevel="0" max="2" min="2" style="68" width="24.1"/>
    <col collapsed="false" customWidth="true" hidden="false" outlineLevel="0" max="3" min="3" style="68" width="13.87"/>
    <col collapsed="false" customWidth="true" hidden="false" outlineLevel="0" max="4" min="4" style="68" width="1.66"/>
    <col collapsed="false" customWidth="true" hidden="false" outlineLevel="0" max="5" min="5" style="68" width="20.66"/>
    <col collapsed="false" customWidth="false" hidden="false" outlineLevel="0" max="257" min="6" style="68" width="11.43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69" t="s">
        <v>39</v>
      </c>
    </row>
    <row r="31" customFormat="false" ht="10.35" hidden="false" customHeight="true" outlineLevel="0" collapsed="false">
      <c r="B31" s="70" t="s">
        <v>3</v>
      </c>
    </row>
    <row r="32" customFormat="false" ht="10.35" hidden="false" customHeight="true" outlineLevel="0" collapsed="false">
      <c r="B32" s="70" t="s">
        <v>40</v>
      </c>
    </row>
    <row r="33" customFormat="false" ht="10.35" hidden="false" customHeight="true" outlineLevel="0" collapsed="false">
      <c r="B33" s="70"/>
    </row>
    <row r="34" customFormat="false" ht="10.35" hidden="false" customHeight="true" outlineLevel="0" collapsed="false">
      <c r="B34" s="71" t="s">
        <v>41</v>
      </c>
    </row>
    <row r="35" customFormat="false" ht="10.35" hidden="false" customHeight="true" outlineLevel="0" collapsed="false">
      <c r="B35" s="70" t="s">
        <v>42</v>
      </c>
    </row>
    <row r="36" customFormat="false" ht="10.35" hidden="false" customHeight="true" outlineLevel="0" collapsed="false">
      <c r="B36" s="70" t="s">
        <v>43</v>
      </c>
    </row>
    <row r="37" customFormat="false" ht="10.35" hidden="false" customHeight="true" outlineLevel="0" collapsed="false">
      <c r="B37" s="70" t="s">
        <v>44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72"/>
    </row>
    <row r="40" customFormat="false" ht="7.95" hidden="false" customHeight="true" outlineLevel="0" collapsed="false">
      <c r="C40" s="72"/>
    </row>
    <row r="41" customFormat="false" ht="10.2" hidden="false" customHeight="true" outlineLevel="0" collapsed="false">
      <c r="A41" s="69" t="s">
        <v>45</v>
      </c>
      <c r="B41" s="70"/>
      <c r="C41" s="70"/>
      <c r="D41" s="73"/>
      <c r="E41" s="73"/>
    </row>
    <row r="42" customFormat="false" ht="10.2" hidden="false" customHeight="true" outlineLevel="0" collapsed="false">
      <c r="A42" s="70"/>
      <c r="B42" s="70"/>
      <c r="C42" s="70"/>
      <c r="D42" s="73"/>
      <c r="E42" s="73"/>
    </row>
    <row r="43" customFormat="false" ht="10.35" hidden="false" customHeight="true" outlineLevel="0" collapsed="false">
      <c r="A43" s="70"/>
      <c r="B43" s="74" t="s">
        <v>46</v>
      </c>
      <c r="C43" s="70"/>
      <c r="D43" s="73"/>
      <c r="E43" s="73"/>
    </row>
    <row r="44" customFormat="false" ht="10.35" hidden="false" customHeight="true" outlineLevel="0" collapsed="false">
      <c r="A44" s="70"/>
      <c r="B44" s="70" t="s">
        <v>47</v>
      </c>
      <c r="C44" s="70"/>
      <c r="D44" s="73"/>
      <c r="E44" s="73"/>
    </row>
    <row r="45" customFormat="false" ht="10.35" hidden="false" customHeight="true" outlineLevel="0" collapsed="false">
      <c r="A45" s="70"/>
      <c r="B45" s="70" t="s">
        <v>48</v>
      </c>
      <c r="C45" s="70"/>
      <c r="D45" s="73"/>
      <c r="E45" s="73"/>
    </row>
    <row r="46" customFormat="false" ht="10.35" hidden="false" customHeight="true" outlineLevel="0" collapsed="false">
      <c r="A46" s="70"/>
      <c r="B46" s="70" t="s">
        <v>49</v>
      </c>
      <c r="C46" s="70"/>
      <c r="D46" s="73"/>
      <c r="E46" s="73"/>
    </row>
    <row r="47" customFormat="false" ht="10.35" hidden="false" customHeight="true" outlineLevel="0" collapsed="false">
      <c r="A47" s="70"/>
      <c r="B47" s="70" t="s">
        <v>50</v>
      </c>
      <c r="C47" s="70"/>
      <c r="D47" s="73"/>
      <c r="E47" s="73"/>
    </row>
    <row r="48" customFormat="false" ht="10.35" hidden="false" customHeight="true" outlineLevel="0" collapsed="false">
      <c r="A48" s="70"/>
      <c r="B48" s="74" t="s">
        <v>51</v>
      </c>
      <c r="C48" s="70"/>
      <c r="D48" s="73"/>
      <c r="E48" s="73"/>
    </row>
    <row r="49" customFormat="false" ht="10.35" hidden="false" customHeight="true" outlineLevel="0" collapsed="false">
      <c r="A49" s="70"/>
      <c r="B49" s="70" t="s">
        <v>52</v>
      </c>
      <c r="C49" s="70"/>
      <c r="D49" s="75" t="s">
        <v>53</v>
      </c>
      <c r="E49" s="76"/>
    </row>
    <row r="50" customFormat="false" ht="10.35" hidden="false" customHeight="true" outlineLevel="0" collapsed="false">
      <c r="A50" s="70"/>
      <c r="B50" s="70" t="s">
        <v>54</v>
      </c>
      <c r="C50" s="70"/>
      <c r="D50" s="76"/>
      <c r="E50" s="76"/>
    </row>
    <row r="51" customFormat="false" ht="10.35" hidden="false" customHeight="true" outlineLevel="0" collapsed="false">
      <c r="A51" s="73"/>
      <c r="B51" s="74" t="s">
        <v>55</v>
      </c>
      <c r="C51" s="70"/>
      <c r="D51" s="76" t="n">
        <v>0</v>
      </c>
      <c r="E51" s="76" t="s">
        <v>56</v>
      </c>
    </row>
    <row r="52" customFormat="false" ht="10.35" hidden="false" customHeight="true" outlineLevel="0" collapsed="false">
      <c r="A52" s="73"/>
      <c r="B52" s="70" t="s">
        <v>57</v>
      </c>
      <c r="C52" s="70"/>
      <c r="D52" s="77"/>
      <c r="E52" s="76" t="s">
        <v>58</v>
      </c>
    </row>
    <row r="53" customFormat="false" ht="10.35" hidden="false" customHeight="true" outlineLevel="0" collapsed="false">
      <c r="A53" s="73"/>
      <c r="B53" s="70" t="s">
        <v>59</v>
      </c>
      <c r="C53" s="70"/>
      <c r="D53" s="77"/>
      <c r="E53" s="76" t="s">
        <v>60</v>
      </c>
    </row>
    <row r="54" customFormat="false" ht="10.35" hidden="false" customHeight="true" outlineLevel="0" collapsed="false">
      <c r="A54" s="73"/>
      <c r="B54" s="73"/>
      <c r="C54" s="73"/>
      <c r="D54" s="76" t="s">
        <v>61</v>
      </c>
      <c r="E54" s="76" t="s">
        <v>62</v>
      </c>
    </row>
    <row r="55" customFormat="false" ht="10.35" hidden="false" customHeight="true" outlineLevel="0" collapsed="false">
      <c r="A55" s="70" t="s">
        <v>63</v>
      </c>
      <c r="B55" s="74" t="s">
        <v>46</v>
      </c>
      <c r="C55" s="73"/>
      <c r="D55" s="76" t="s">
        <v>64</v>
      </c>
      <c r="E55" s="76" t="s">
        <v>65</v>
      </c>
    </row>
    <row r="56" customFormat="false" ht="10.35" hidden="false" customHeight="true" outlineLevel="0" collapsed="false">
      <c r="A56" s="73"/>
      <c r="B56" s="78" t="s">
        <v>66</v>
      </c>
      <c r="C56" s="73"/>
      <c r="D56" s="76" t="s">
        <v>67</v>
      </c>
      <c r="E56" s="76" t="s">
        <v>68</v>
      </c>
    </row>
    <row r="57" customFormat="false" ht="10.35" hidden="false" customHeight="true" outlineLevel="0" collapsed="false">
      <c r="A57" s="73"/>
      <c r="B57" s="78" t="s">
        <v>69</v>
      </c>
      <c r="C57" s="73"/>
      <c r="D57" s="76" t="s">
        <v>70</v>
      </c>
      <c r="E57" s="76" t="s">
        <v>71</v>
      </c>
    </row>
    <row r="58" customFormat="false" ht="10.35" hidden="false" customHeight="true" outlineLevel="0" collapsed="false">
      <c r="A58" s="70"/>
      <c r="B58" s="78" t="s">
        <v>72</v>
      </c>
      <c r="C58" s="73"/>
      <c r="D58" s="76" t="s">
        <v>73</v>
      </c>
      <c r="E58" s="76" t="s">
        <v>74</v>
      </c>
    </row>
    <row r="59" customFormat="false" ht="10.35" hidden="false" customHeight="true" outlineLevel="0" collapsed="false">
      <c r="A59" s="70"/>
      <c r="B59" s="78" t="s">
        <v>75</v>
      </c>
      <c r="C59" s="73"/>
      <c r="D59" s="77"/>
      <c r="E59" s="76" t="s">
        <v>76</v>
      </c>
    </row>
    <row r="60" customFormat="false" ht="10.35" hidden="false" customHeight="true" outlineLevel="0" collapsed="false">
      <c r="A60" s="70"/>
      <c r="B60" s="78" t="s">
        <v>77</v>
      </c>
      <c r="C60" s="73"/>
      <c r="D60" s="76" t="s">
        <v>78</v>
      </c>
      <c r="E60" s="76" t="s">
        <v>79</v>
      </c>
    </row>
    <row r="61" customFormat="false" ht="10.35" hidden="false" customHeight="true" outlineLevel="0" collapsed="false">
      <c r="A61" s="70"/>
      <c r="B61" s="78" t="s">
        <v>80</v>
      </c>
      <c r="C61" s="73"/>
      <c r="D61" s="76" t="s">
        <v>81</v>
      </c>
      <c r="E61" s="76" t="s">
        <v>82</v>
      </c>
    </row>
    <row r="62" customFormat="false" ht="10.35" hidden="false" customHeight="true" outlineLevel="0" collapsed="false">
      <c r="A62" s="73"/>
      <c r="B62" s="78" t="s">
        <v>83</v>
      </c>
      <c r="C62" s="73"/>
      <c r="D62" s="76" t="s">
        <v>84</v>
      </c>
      <c r="E62" s="76" t="s">
        <v>85</v>
      </c>
    </row>
    <row r="63" customFormat="false" ht="10.35" hidden="false" customHeight="true" outlineLevel="0" collapsed="false">
      <c r="A63" s="73"/>
      <c r="B63" s="78" t="s">
        <v>86</v>
      </c>
      <c r="C63" s="73"/>
      <c r="D63" s="76" t="s">
        <v>87</v>
      </c>
      <c r="E63" s="76" t="s">
        <v>88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79" width="4.66"/>
    <col collapsed="false" customWidth="true" hidden="false" outlineLevel="0" max="2" min="2" style="80" width="77.66"/>
    <col collapsed="false" customWidth="true" hidden="false" outlineLevel="0" max="3" min="3" style="81" width="2.66"/>
    <col collapsed="false" customWidth="true" hidden="false" outlineLevel="0" max="4" min="4" style="80" width="9.33"/>
    <col collapsed="false" customWidth="false" hidden="false" outlineLevel="0" max="257" min="5" style="80" width="11.55"/>
  </cols>
  <sheetData>
    <row r="1" customFormat="false" ht="100.2" hidden="false" customHeight="true" outlineLevel="0" collapsed="false">
      <c r="A1" s="82" t="s">
        <v>89</v>
      </c>
      <c r="B1" s="82"/>
      <c r="C1" s="83"/>
      <c r="D1" s="84" t="s">
        <v>90</v>
      </c>
    </row>
    <row r="2" customFormat="false" ht="20.4" hidden="false" customHeight="true" outlineLevel="0" collapsed="false">
      <c r="C2" s="85" t="s">
        <v>91</v>
      </c>
      <c r="D2" s="84"/>
    </row>
    <row r="3" customFormat="false" ht="12" hidden="false" customHeight="false" outlineLevel="0" collapsed="false">
      <c r="C3" s="86"/>
      <c r="D3" s="84"/>
    </row>
    <row r="4" customFormat="false" ht="12.75" hidden="false" customHeight="true" outlineLevel="0" collapsed="false">
      <c r="A4" s="87"/>
      <c r="B4" s="88" t="s">
        <v>92</v>
      </c>
      <c r="C4" s="89" t="n">
        <v>4</v>
      </c>
      <c r="D4" s="84"/>
    </row>
    <row r="5" customFormat="false" ht="12" hidden="false" customHeight="false" outlineLevel="0" collapsed="false">
      <c r="A5" s="90"/>
      <c r="B5" s="91"/>
      <c r="C5" s="92"/>
      <c r="D5" s="84"/>
    </row>
    <row r="6" customFormat="false" ht="12" hidden="false" customHeight="false" outlineLevel="0" collapsed="false">
      <c r="A6" s="90"/>
      <c r="B6" s="89" t="s">
        <v>93</v>
      </c>
      <c r="C6" s="92"/>
      <c r="D6" s="84"/>
    </row>
    <row r="7" customFormat="false" ht="12" hidden="false" customHeight="false" outlineLevel="0" collapsed="false">
      <c r="A7" s="90"/>
      <c r="B7" s="93"/>
      <c r="C7" s="92"/>
      <c r="D7" s="84"/>
    </row>
    <row r="8" customFormat="false" ht="12" hidden="false" customHeight="false" outlineLevel="0" collapsed="false">
      <c r="A8" s="87"/>
      <c r="B8" s="94" t="s">
        <v>94</v>
      </c>
      <c r="C8" s="89"/>
      <c r="D8" s="84"/>
    </row>
    <row r="9" customFormat="false" ht="12" hidden="false" customHeight="true" outlineLevel="0" collapsed="false">
      <c r="A9" s="87"/>
      <c r="B9" s="95" t="s">
        <v>95</v>
      </c>
      <c r="C9" s="92" t="n">
        <v>6</v>
      </c>
      <c r="D9" s="96"/>
      <c r="E9" s="96"/>
      <c r="F9" s="96"/>
      <c r="G9" s="96"/>
      <c r="H9" s="96"/>
    </row>
    <row r="10" customFormat="false" ht="12" hidden="false" customHeight="false" outlineLevel="0" collapsed="false">
      <c r="A10" s="87"/>
      <c r="B10" s="97"/>
      <c r="C10" s="92"/>
      <c r="D10" s="98"/>
    </row>
    <row r="11" customFormat="false" ht="12" hidden="false" customHeight="false" outlineLevel="0" collapsed="false">
      <c r="A11" s="87"/>
      <c r="B11" s="99" t="s">
        <v>96</v>
      </c>
      <c r="C11" s="92"/>
    </row>
    <row r="12" customFormat="false" ht="12" hidden="false" customHeight="false" outlineLevel="0" collapsed="false">
      <c r="A12" s="100"/>
      <c r="B12" s="97"/>
      <c r="C12" s="92"/>
    </row>
    <row r="13" customFormat="false" ht="12" hidden="false" customHeight="false" outlineLevel="0" collapsed="false">
      <c r="A13" s="92" t="n">
        <v>1</v>
      </c>
      <c r="B13" s="97" t="s">
        <v>97</v>
      </c>
      <c r="C13" s="92"/>
    </row>
    <row r="14" customFormat="false" ht="12" hidden="false" customHeight="false" outlineLevel="0" collapsed="false">
      <c r="A14" s="92"/>
      <c r="B14" s="101" t="s">
        <v>98</v>
      </c>
      <c r="C14" s="92" t="n">
        <v>7</v>
      </c>
    </row>
    <row r="15" customFormat="false" ht="12" hidden="false" customHeight="false" outlineLevel="0" collapsed="false">
      <c r="A15" s="92"/>
      <c r="B15" s="91"/>
      <c r="C15" s="92"/>
    </row>
    <row r="16" customFormat="false" ht="12" hidden="false" customHeight="false" outlineLevel="0" collapsed="false">
      <c r="A16" s="92" t="n">
        <v>2</v>
      </c>
      <c r="B16" s="97" t="s">
        <v>99</v>
      </c>
      <c r="C16" s="92"/>
    </row>
    <row r="17" customFormat="false" ht="12" hidden="false" customHeight="false" outlineLevel="0" collapsed="false">
      <c r="A17" s="92"/>
      <c r="B17" s="101" t="s">
        <v>100</v>
      </c>
      <c r="C17" s="92" t="n">
        <v>8</v>
      </c>
    </row>
    <row r="18" customFormat="false" ht="12" hidden="false" customHeight="false" outlineLevel="0" collapsed="false">
      <c r="A18" s="92"/>
      <c r="B18" s="91"/>
      <c r="C18" s="92"/>
    </row>
    <row r="19" customFormat="false" ht="12" hidden="false" customHeight="false" outlineLevel="0" collapsed="false">
      <c r="A19" s="92" t="n">
        <v>3</v>
      </c>
      <c r="B19" s="97" t="s">
        <v>99</v>
      </c>
      <c r="C19" s="92"/>
    </row>
    <row r="20" customFormat="false" ht="12" hidden="false" customHeight="false" outlineLevel="0" collapsed="false">
      <c r="A20" s="92"/>
      <c r="B20" s="101" t="s">
        <v>101</v>
      </c>
      <c r="C20" s="92" t="n">
        <v>9</v>
      </c>
    </row>
    <row r="21" customFormat="false" ht="12" hidden="false" customHeight="false" outlineLevel="0" collapsed="false">
      <c r="A21" s="100"/>
      <c r="B21" s="97"/>
      <c r="C21" s="92"/>
    </row>
    <row r="22" customFormat="false" ht="12" hidden="false" customHeight="false" outlineLevel="0" collapsed="false">
      <c r="A22" s="92" t="n">
        <v>4</v>
      </c>
      <c r="B22" s="97" t="s">
        <v>102</v>
      </c>
      <c r="C22" s="92"/>
    </row>
    <row r="23" customFormat="false" ht="12" hidden="false" customHeight="false" outlineLevel="0" collapsed="false">
      <c r="A23" s="90"/>
      <c r="B23" s="101" t="s">
        <v>103</v>
      </c>
      <c r="C23" s="92" t="n">
        <v>14</v>
      </c>
    </row>
    <row r="24" customFormat="false" ht="12" hidden="false" customHeight="false" outlineLevel="0" collapsed="false">
      <c r="C24" s="102"/>
    </row>
    <row r="25" customFormat="false" ht="12" hidden="false" customHeight="false" outlineLevel="0" collapsed="false">
      <c r="C25" s="102"/>
    </row>
    <row r="26" customFormat="false" ht="12" hidden="false" customHeight="false" outlineLevel="0" collapsed="false">
      <c r="C26" s="102"/>
    </row>
    <row r="27" customFormat="false" ht="12" hidden="false" customHeight="false" outlineLevel="0" collapsed="false">
      <c r="A27" s="103" t="s">
        <v>104</v>
      </c>
      <c r="B27" s="103"/>
      <c r="C27" s="102"/>
    </row>
    <row r="28" customFormat="false" ht="12" hidden="false" customHeight="false" outlineLevel="0" collapsed="false">
      <c r="A28" s="104"/>
      <c r="B28" s="105"/>
      <c r="C28" s="102"/>
    </row>
    <row r="29" customFormat="false" ht="12" hidden="false" customHeight="false" outlineLevel="0" collapsed="false">
      <c r="A29" s="104"/>
      <c r="B29" s="106" t="s">
        <v>105</v>
      </c>
      <c r="C29" s="102"/>
    </row>
    <row r="30" customFormat="false" ht="12" hidden="false" customHeight="false" outlineLevel="0" collapsed="false">
      <c r="A30" s="104"/>
      <c r="B30" s="106" t="s">
        <v>106</v>
      </c>
    </row>
    <row r="31" customFormat="false" ht="12" hidden="false" customHeight="false" outlineLevel="0" collapsed="false">
      <c r="A31" s="103"/>
      <c r="B31" s="106" t="s">
        <v>107</v>
      </c>
    </row>
    <row r="32" customFormat="false" ht="12" hidden="false" customHeight="false" outlineLevel="0" collapsed="false">
      <c r="A32" s="104"/>
      <c r="B32" s="106" t="s">
        <v>108</v>
      </c>
    </row>
    <row r="33" customFormat="false" ht="12" hidden="false" customHeight="false" outlineLevel="0" collapsed="false">
      <c r="A33" s="104"/>
      <c r="B33" s="106" t="s">
        <v>109</v>
      </c>
    </row>
    <row r="34" customFormat="false" ht="12" hidden="false" customHeight="false" outlineLevel="0" collapsed="false">
      <c r="A34" s="107"/>
      <c r="B34" s="106" t="s">
        <v>110</v>
      </c>
    </row>
    <row r="35" customFormat="false" ht="12" hidden="false" customHeight="false" outlineLevel="0" collapsed="false">
      <c r="A35" s="107"/>
      <c r="B35" s="106" t="s">
        <v>111</v>
      </c>
    </row>
    <row r="36" customFormat="false" ht="12" hidden="false" customHeight="false" outlineLevel="0" collapsed="false">
      <c r="A36" s="107"/>
      <c r="B36" s="106" t="s">
        <v>112</v>
      </c>
    </row>
    <row r="37" customFormat="false" ht="12" hidden="false" customHeight="false" outlineLevel="0" collapsed="false">
      <c r="A37" s="107"/>
      <c r="B37" s="106" t="s">
        <v>113</v>
      </c>
    </row>
    <row r="38" customFormat="false" ht="12" hidden="false" customHeight="false" outlineLevel="0" collapsed="false">
      <c r="A38" s="107"/>
      <c r="B38" s="106" t="s">
        <v>114</v>
      </c>
    </row>
    <row r="39" customFormat="false" ht="12" hidden="false" customHeight="false" outlineLevel="0" collapsed="false">
      <c r="A39" s="107"/>
      <c r="B39" s="106" t="s">
        <v>115</v>
      </c>
    </row>
    <row r="40" customFormat="false" ht="12" hidden="false" customHeight="false" outlineLevel="0" collapsed="false">
      <c r="A40" s="107"/>
      <c r="B40" s="106" t="s">
        <v>116</v>
      </c>
    </row>
    <row r="41" customFormat="false" ht="12" hidden="false" customHeight="false" outlineLevel="0" collapsed="false">
      <c r="A41" s="107"/>
      <c r="B41" s="106" t="s">
        <v>117</v>
      </c>
    </row>
    <row r="42" customFormat="false" ht="12" hidden="false" customHeight="false" outlineLevel="0" collapsed="false">
      <c r="A42" s="107"/>
      <c r="B42" s="106" t="s">
        <v>118</v>
      </c>
    </row>
    <row r="43" customFormat="false" ht="12" hidden="false" customHeight="false" outlineLevel="0" collapsed="false">
      <c r="A43" s="107"/>
      <c r="B43" s="106" t="s">
        <v>119</v>
      </c>
    </row>
    <row r="44" customFormat="false" ht="12" hidden="false" customHeight="false" outlineLevel="0" collapsed="false">
      <c r="A44" s="107"/>
      <c r="B44" s="106" t="s">
        <v>120</v>
      </c>
    </row>
    <row r="45" customFormat="false" ht="12" hidden="false" customHeight="false" outlineLevel="0" collapsed="false">
      <c r="A45" s="107"/>
      <c r="B45" s="106" t="s">
        <v>121</v>
      </c>
    </row>
    <row r="46" customFormat="false" ht="12" hidden="false" customHeight="false" outlineLevel="0" collapsed="false">
      <c r="A46" s="107"/>
      <c r="B46" s="106" t="s">
        <v>122</v>
      </c>
    </row>
    <row r="47" customFormat="false" ht="12" hidden="false" customHeight="false" outlineLevel="0" collapsed="false">
      <c r="A47" s="107"/>
      <c r="B47" s="106" t="s">
        <v>123</v>
      </c>
    </row>
    <row r="48" customFormat="false" ht="12" hidden="false" customHeight="false" outlineLevel="0" collapsed="false">
      <c r="A48" s="107"/>
      <c r="B48" s="106" t="s">
        <v>124</v>
      </c>
    </row>
    <row r="49" customFormat="false" ht="12" hidden="false" customHeight="false" outlineLevel="0" collapsed="false">
      <c r="A49" s="107"/>
      <c r="B49" s="106" t="s">
        <v>125</v>
      </c>
    </row>
    <row r="50" customFormat="false" ht="12" hidden="false" customHeight="false" outlineLevel="0" collapsed="false">
      <c r="A50" s="107"/>
      <c r="B50" s="106" t="s">
        <v>126</v>
      </c>
    </row>
    <row r="51" customFormat="false" ht="12" hidden="false" customHeight="false" outlineLevel="0" collapsed="false">
      <c r="A51" s="107"/>
      <c r="B51" s="106" t="s">
        <v>127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49" display="Wert der zum Absatz bestimmte Produktion des Verarbeitenden Gewerbes (sowie Bergbau und"/>
    <hyperlink ref="B9" location="Vorbemerkungen!A149" display="Gewinnung  von Steinen und Erden) im Land Brandenburg 1995 bis 2008"/>
    <hyperlink ref="C9" location="Vorbemerkungen!A150" display="#Vorbemerkungen.A150"/>
    <hyperlink ref="A13" location="Tab1!A1" display="#Tab1.A1"/>
    <hyperlink ref="B13" location="Tab1!A1" display="Zum Absatz bestimmte Produktion des Verarbeitenden Gewerbes (sowie Bergbau und"/>
    <hyperlink ref="B14" location="Tab1!A1" display="Gewinnung von Steinen und Erden) im Land Brandenburg 1995 bis 2008"/>
    <hyperlink ref="C14" location="Tab1!A1" display="#Tab1.A1"/>
    <hyperlink ref="A16" location="Tab2!A1" display="#Tab2.A1"/>
    <hyperlink ref="B16" location="Tab2!A1" display="Zum Absatz bestimmte Produktion des Verarbeitenden Gewerbes (sowie Bergbau und "/>
    <hyperlink ref="B17" location="Tab2!A1" display="Gewinnung von Steinen und Erden) im Land Brandenburg 2007 und 2008 nach Güterabteilungen"/>
    <hyperlink ref="C17" location="Tab2!A1" display="#Tab2.A1"/>
    <hyperlink ref="A19" location="Tab3!A1" display="#Tab3.A1"/>
    <hyperlink ref="B19" location="Tab3!A1" display="Zum Absatz bestimmte Produktion des Verarbeitenden Gewerbes (sowie Bergbau und "/>
    <hyperlink ref="B20" location="Tab3!A1" display="Gewinnung von Steinen und Erden) im Land Brandenburg 2007 und 2008 nach Güterklassen"/>
    <hyperlink ref="C20" location="Tab3!A1" display="#Tab3.A1"/>
    <hyperlink ref="A22" location="Tab4!A1" display="#Tab4.A1"/>
    <hyperlink ref="B22" location="Tab4!A1" display="Produktion des Verarbeitenden Gewerbes (sowie Bergbau und Gewinnung von Steinen "/>
    <hyperlink ref="B23" location="Tab4!A1" display="und Erden) im Land Brandenburg 2007 und 2008 nach ausgewählten Güterarten"/>
    <hyperlink ref="C23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5" width="11.43"/>
    <col collapsed="false" customWidth="true" hidden="false" outlineLevel="0" max="7" min="7" style="5" width="26.1"/>
    <col collapsed="false" customWidth="false" hidden="false" outlineLevel="0" max="8" min="8" style="5" width="11.43"/>
    <col collapsed="false" customWidth="true" hidden="true" outlineLevel="0" max="26" min="9" style="5" width="11.05"/>
    <col collapsed="false" customWidth="true" hidden="false" outlineLevel="0" max="27" min="27" style="5" width="4.43"/>
    <col collapsed="false" customWidth="true" hidden="false" outlineLevel="0" max="28" min="28" style="5" width="12.1"/>
    <col collapsed="false" customWidth="false" hidden="false" outlineLevel="0" max="257" min="29" style="5" width="11.43"/>
  </cols>
  <sheetData>
    <row r="1" customFormat="false" ht="13.2" hidden="false" customHeight="false" outlineLevel="0" collapsed="false">
      <c r="A1" s="108" t="s">
        <v>92</v>
      </c>
    </row>
    <row r="60" customFormat="false" ht="18" hidden="false" customHeight="true" outlineLevel="0" collapsed="false"/>
    <row r="121" customFormat="false" ht="13.2" hidden="false" customHeight="false" outlineLevel="0" collapsed="false">
      <c r="A121" s="109"/>
      <c r="C121" s="110"/>
      <c r="D121" s="110"/>
      <c r="E121" s="110"/>
      <c r="F121" s="110"/>
      <c r="G121" s="110"/>
    </row>
    <row r="122" customFormat="false" ht="13.2" hidden="false" customHeight="false" outlineLevel="0" collapsed="false">
      <c r="A122" s="109"/>
    </row>
    <row r="123" customFormat="false" ht="13.2" hidden="false" customHeight="false" outlineLevel="0" collapsed="false">
      <c r="A123" s="80"/>
    </row>
    <row r="124" customFormat="false" ht="13.2" hidden="false" customHeight="false" outlineLevel="0" collapsed="false">
      <c r="A124" s="110" t="s">
        <v>128</v>
      </c>
      <c r="C124" s="111"/>
      <c r="D124" s="111"/>
      <c r="E124" s="112"/>
      <c r="F124" s="112"/>
    </row>
    <row r="125" customFormat="false" ht="13.2" hidden="false" customHeight="false" outlineLevel="0" collapsed="false">
      <c r="A125" s="110" t="s">
        <v>128</v>
      </c>
      <c r="C125" s="113"/>
      <c r="D125" s="113"/>
      <c r="E125" s="113"/>
      <c r="F125" s="113"/>
      <c r="G125" s="113"/>
    </row>
    <row r="126" customFormat="false" ht="13.2" hidden="false" customHeight="false" outlineLevel="0" collapsed="false">
      <c r="A126" s="110" t="s">
        <v>128</v>
      </c>
      <c r="C126" s="112"/>
      <c r="D126" s="112"/>
      <c r="E126" s="112"/>
      <c r="F126" s="112"/>
      <c r="G126" s="112"/>
    </row>
    <row r="127" customFormat="false" ht="13.2" hidden="false" customHeight="false" outlineLevel="0" collapsed="false">
      <c r="A127" s="110"/>
      <c r="B127" s="111"/>
      <c r="C127" s="112"/>
      <c r="D127" s="112"/>
      <c r="E127" s="112"/>
      <c r="F127" s="112"/>
      <c r="G127" s="112"/>
    </row>
    <row r="128" customFormat="false" ht="13.2" hidden="false" customHeight="false" outlineLevel="0" collapsed="false">
      <c r="A128" s="110"/>
      <c r="B128" s="111"/>
      <c r="C128" s="111"/>
      <c r="D128" s="111"/>
      <c r="E128" s="111"/>
      <c r="F128" s="111"/>
      <c r="G128" s="111"/>
    </row>
    <row r="129" customFormat="false" ht="13.2" hidden="false" customHeight="false" outlineLevel="0" collapsed="false">
      <c r="A129" s="110"/>
      <c r="C129" s="114"/>
      <c r="D129" s="114"/>
      <c r="E129" s="114"/>
      <c r="F129" s="114"/>
      <c r="G129" s="114"/>
    </row>
    <row r="130" customFormat="false" ht="13.2" hidden="false" customHeight="false" outlineLevel="0" collapsed="false">
      <c r="A130" s="110"/>
      <c r="B130" s="115"/>
      <c r="C130" s="116"/>
      <c r="D130" s="116"/>
      <c r="E130" s="116"/>
      <c r="F130" s="116"/>
      <c r="G130" s="116"/>
    </row>
    <row r="131" customFormat="false" ht="13.2" hidden="false" customHeight="false" outlineLevel="0" collapsed="false">
      <c r="A131" s="110"/>
      <c r="B131" s="117"/>
      <c r="C131" s="118"/>
      <c r="D131" s="112"/>
      <c r="E131" s="112"/>
      <c r="F131" s="112"/>
      <c r="G131" s="112"/>
    </row>
    <row r="132" customFormat="false" ht="13.2" hidden="false" customHeight="false" outlineLevel="0" collapsed="false">
      <c r="A132" s="110" t="s">
        <v>128</v>
      </c>
      <c r="B132" s="119"/>
      <c r="C132" s="119"/>
      <c r="D132" s="119"/>
      <c r="E132" s="119"/>
      <c r="F132" s="119"/>
      <c r="G132" s="119"/>
    </row>
    <row r="133" customFormat="false" ht="13.2" hidden="false" customHeight="false" outlineLevel="0" collapsed="false">
      <c r="A133" s="110" t="s">
        <v>128</v>
      </c>
      <c r="B133" s="110"/>
      <c r="C133" s="120"/>
      <c r="D133" s="120"/>
      <c r="E133" s="120"/>
      <c r="F133" s="120"/>
      <c r="G133" s="120"/>
    </row>
    <row r="134" customFormat="false" ht="13.2" hidden="false" customHeight="false" outlineLevel="0" collapsed="false">
      <c r="A134" s="110" t="s">
        <v>128</v>
      </c>
      <c r="B134" s="110"/>
      <c r="C134" s="120"/>
      <c r="D134" s="120"/>
      <c r="E134" s="120"/>
      <c r="F134" s="120"/>
      <c r="G134" s="120"/>
    </row>
    <row r="135" customFormat="false" ht="13.2" hidden="false" customHeight="false" outlineLevel="0" collapsed="false">
      <c r="A135" s="110" t="s">
        <v>128</v>
      </c>
      <c r="B135" s="110"/>
      <c r="C135" s="110"/>
      <c r="D135" s="110"/>
      <c r="E135" s="110"/>
      <c r="F135" s="110"/>
      <c r="G135" s="110"/>
    </row>
    <row r="136" customFormat="false" ht="13.2" hidden="false" customHeight="false" outlineLevel="0" collapsed="false">
      <c r="A136" s="110" t="s">
        <v>128</v>
      </c>
      <c r="B136" s="110"/>
      <c r="C136" s="110"/>
      <c r="D136" s="110"/>
      <c r="E136" s="110"/>
      <c r="F136" s="110"/>
      <c r="G136" s="110"/>
    </row>
    <row r="137" customFormat="false" ht="13.2" hidden="false" customHeight="false" outlineLevel="0" collapsed="false">
      <c r="A137" s="110" t="s">
        <v>128</v>
      </c>
      <c r="B137" s="110"/>
      <c r="C137" s="110"/>
      <c r="D137" s="110"/>
      <c r="E137" s="110"/>
      <c r="F137" s="110"/>
      <c r="G137" s="110"/>
    </row>
    <row r="138" customFormat="false" ht="13.2" hidden="false" customHeight="false" outlineLevel="0" collapsed="false">
      <c r="A138" s="110" t="s">
        <v>128</v>
      </c>
      <c r="B138" s="110"/>
      <c r="C138" s="110"/>
      <c r="D138" s="110"/>
      <c r="E138" s="110"/>
      <c r="F138" s="110"/>
      <c r="G138" s="110"/>
    </row>
    <row r="139" customFormat="false" ht="13.2" hidden="false" customHeight="false" outlineLevel="0" collapsed="false">
      <c r="A139" s="110" t="s">
        <v>128</v>
      </c>
      <c r="B139" s="110"/>
      <c r="C139" s="110"/>
      <c r="D139" s="110"/>
      <c r="E139" s="110"/>
      <c r="F139" s="110"/>
      <c r="G139" s="110"/>
    </row>
    <row r="140" customFormat="false" ht="13.2" hidden="false" customHeight="false" outlineLevel="0" collapsed="false">
      <c r="A140" s="110" t="s">
        <v>128</v>
      </c>
      <c r="B140" s="110"/>
      <c r="C140" s="110"/>
      <c r="D140" s="110"/>
      <c r="E140" s="110"/>
      <c r="F140" s="110"/>
      <c r="G140" s="110"/>
    </row>
    <row r="141" customFormat="false" ht="13.2" hidden="false" customHeight="false" outlineLevel="0" collapsed="false">
      <c r="A141" s="110" t="s">
        <v>128</v>
      </c>
      <c r="B141" s="110"/>
      <c r="C141" s="110"/>
      <c r="D141" s="110"/>
      <c r="E141" s="110"/>
      <c r="F141" s="110"/>
      <c r="G141" s="110"/>
    </row>
    <row r="142" customFormat="false" ht="13.2" hidden="false" customHeight="false" outlineLevel="0" collapsed="false">
      <c r="A142" s="110" t="s">
        <v>128</v>
      </c>
      <c r="B142" s="110"/>
      <c r="C142" s="110"/>
      <c r="D142" s="110"/>
      <c r="E142" s="110"/>
      <c r="F142" s="110"/>
      <c r="G142" s="110"/>
    </row>
    <row r="143" customFormat="false" ht="13.2" hidden="false" customHeight="false" outlineLevel="0" collapsed="false">
      <c r="A143" s="110" t="s">
        <v>128</v>
      </c>
      <c r="B143" s="110"/>
      <c r="C143" s="110"/>
      <c r="D143" s="110"/>
      <c r="E143" s="110"/>
      <c r="F143" s="110"/>
      <c r="G143" s="110"/>
    </row>
    <row r="144" customFormat="false" ht="13.2" hidden="false" customHeight="false" outlineLevel="0" collapsed="false">
      <c r="A144" s="110" t="s">
        <v>128</v>
      </c>
      <c r="B144" s="110"/>
      <c r="C144" s="110"/>
      <c r="D144" s="110"/>
      <c r="E144" s="110"/>
      <c r="F144" s="110"/>
      <c r="G144" s="110"/>
    </row>
    <row r="145" customFormat="false" ht="13.2" hidden="false" customHeight="false" outlineLevel="0" collapsed="false">
      <c r="A145" s="110" t="s">
        <v>128</v>
      </c>
      <c r="B145" s="110"/>
      <c r="C145" s="110"/>
      <c r="D145" s="110"/>
      <c r="E145" s="110"/>
      <c r="F145" s="110"/>
      <c r="G145" s="110"/>
    </row>
    <row r="146" customFormat="false" ht="13.2" hidden="false" customHeight="false" outlineLevel="0" collapsed="false">
      <c r="A146" s="110" t="s">
        <v>128</v>
      </c>
      <c r="B146" s="110"/>
      <c r="C146" s="110"/>
      <c r="D146" s="110"/>
      <c r="E146" s="110"/>
      <c r="F146" s="110"/>
      <c r="G146" s="110"/>
    </row>
    <row r="147" customFormat="false" ht="13.2" hidden="false" customHeight="false" outlineLevel="0" collapsed="false">
      <c r="A147" s="110" t="s">
        <v>128</v>
      </c>
      <c r="B147" s="110"/>
      <c r="C147" s="110"/>
      <c r="D147" s="110"/>
      <c r="E147" s="110"/>
      <c r="F147" s="110"/>
      <c r="G147" s="110"/>
    </row>
    <row r="148" customFormat="false" ht="13.2" hidden="false" customHeight="false" outlineLevel="0" collapsed="false">
      <c r="A148" s="110" t="s">
        <v>128</v>
      </c>
      <c r="B148" s="110"/>
      <c r="C148" s="110"/>
      <c r="D148" s="110"/>
      <c r="E148" s="110"/>
      <c r="F148" s="110"/>
      <c r="G148" s="110"/>
      <c r="AA148" s="121" t="s">
        <v>129</v>
      </c>
      <c r="AB148" s="121" t="s">
        <v>130</v>
      </c>
    </row>
    <row r="149" customFormat="false" ht="30" hidden="false" customHeight="true" outlineLevel="0" collapsed="false">
      <c r="A149" s="122" t="s">
        <v>131</v>
      </c>
      <c r="B149" s="122"/>
      <c r="C149" s="122"/>
      <c r="D149" s="122"/>
      <c r="E149" s="122"/>
      <c r="F149" s="122"/>
      <c r="G149" s="122"/>
      <c r="AA149" s="123" t="n">
        <v>1995</v>
      </c>
      <c r="AB149" s="124" t="n">
        <v>8712.2822535701</v>
      </c>
    </row>
    <row r="150" customFormat="false" ht="13.2" hidden="false" customHeight="false" outlineLevel="0" collapsed="false">
      <c r="B150" s="110"/>
      <c r="C150" s="110"/>
      <c r="D150" s="110"/>
      <c r="E150" s="110"/>
      <c r="F150" s="110"/>
      <c r="G150" s="110"/>
      <c r="AA150" s="123" t="n">
        <v>1996</v>
      </c>
      <c r="AB150" s="124" t="n">
        <v>9436.8764156394</v>
      </c>
    </row>
    <row r="151" customFormat="false" ht="13.2" hidden="false" customHeight="false" outlineLevel="0" collapsed="false">
      <c r="B151" s="110"/>
      <c r="C151" s="110"/>
      <c r="D151" s="110"/>
      <c r="E151" s="110"/>
      <c r="F151" s="110"/>
      <c r="G151" s="110"/>
      <c r="AA151" s="123" t="n">
        <v>1997</v>
      </c>
      <c r="AB151" s="124" t="n">
        <v>10821.660369255</v>
      </c>
    </row>
    <row r="152" customFormat="false" ht="13.2" hidden="false" customHeight="false" outlineLevel="0" collapsed="false">
      <c r="B152" s="110"/>
      <c r="C152" s="110"/>
      <c r="D152" s="110"/>
      <c r="E152" s="110"/>
      <c r="F152" s="110"/>
      <c r="G152" s="110"/>
      <c r="AA152" s="123" t="n">
        <v>1998</v>
      </c>
      <c r="AB152" s="124" t="n">
        <v>11521.3259843647</v>
      </c>
    </row>
    <row r="153" customFormat="false" ht="13.2" hidden="false" customHeight="false" outlineLevel="0" collapsed="false">
      <c r="B153" s="110"/>
      <c r="C153" s="110"/>
      <c r="D153" s="110"/>
      <c r="E153" s="110"/>
      <c r="F153" s="110"/>
      <c r="G153" s="110"/>
      <c r="AA153" s="123" t="n">
        <v>1999</v>
      </c>
      <c r="AB153" s="124" t="n">
        <v>11968.8250001278</v>
      </c>
    </row>
    <row r="154" customFormat="false" ht="13.2" hidden="false" customHeight="false" outlineLevel="0" collapsed="false">
      <c r="B154" s="110"/>
      <c r="C154" s="110"/>
      <c r="D154" s="110"/>
      <c r="E154" s="110"/>
      <c r="F154" s="110"/>
      <c r="G154" s="110"/>
      <c r="AA154" s="123" t="n">
        <v>2000</v>
      </c>
      <c r="AB154" s="124" t="n">
        <v>13120.6444322871</v>
      </c>
    </row>
    <row r="155" customFormat="false" ht="13.2" hidden="false" customHeight="false" outlineLevel="0" collapsed="false">
      <c r="B155" s="110"/>
      <c r="C155" s="110"/>
      <c r="D155" s="110"/>
      <c r="E155" s="110"/>
      <c r="F155" s="110"/>
      <c r="G155" s="110"/>
      <c r="AA155" s="123" t="n">
        <v>2001</v>
      </c>
      <c r="AB155" s="124" t="n">
        <v>13783.2250246698</v>
      </c>
    </row>
    <row r="156" customFormat="false" ht="13.2" hidden="false" customHeight="false" outlineLevel="0" collapsed="false">
      <c r="A156" s="125"/>
      <c r="B156" s="110"/>
      <c r="C156" s="110"/>
      <c r="D156" s="110"/>
      <c r="E156" s="110"/>
      <c r="F156" s="110"/>
      <c r="G156" s="110"/>
      <c r="AA156" s="123" t="n">
        <v>2002</v>
      </c>
      <c r="AB156" s="124" t="n">
        <v>13700.505</v>
      </c>
    </row>
    <row r="157" customFormat="false" ht="13.2" hidden="false" customHeight="false" outlineLevel="0" collapsed="false">
      <c r="B157" s="110"/>
      <c r="C157" s="110"/>
      <c r="D157" s="110"/>
      <c r="E157" s="110"/>
      <c r="F157" s="110"/>
      <c r="G157" s="110"/>
      <c r="AA157" s="123" t="n">
        <v>2003</v>
      </c>
      <c r="AB157" s="124" t="n">
        <v>13619.788</v>
      </c>
    </row>
    <row r="158" customFormat="false" ht="13.2" hidden="false" customHeight="false" outlineLevel="0" collapsed="false">
      <c r="B158" s="110"/>
      <c r="C158" s="110"/>
      <c r="D158" s="110"/>
      <c r="E158" s="110"/>
      <c r="F158" s="110"/>
      <c r="G158" s="110"/>
      <c r="AA158" s="123" t="n">
        <v>2004</v>
      </c>
      <c r="AB158" s="124" t="n">
        <v>14879.326</v>
      </c>
    </row>
    <row r="159" customFormat="false" ht="13.2" hidden="false" customHeight="false" outlineLevel="0" collapsed="false">
      <c r="B159" s="110"/>
      <c r="C159" s="110"/>
      <c r="D159" s="110"/>
      <c r="E159" s="110"/>
      <c r="F159" s="110"/>
      <c r="G159" s="110"/>
      <c r="AA159" s="123" t="n">
        <v>2005</v>
      </c>
      <c r="AB159" s="124" t="n">
        <v>15547.741</v>
      </c>
    </row>
    <row r="160" customFormat="false" ht="13.2" hidden="false" customHeight="false" outlineLevel="0" collapsed="false">
      <c r="B160" s="110"/>
      <c r="C160" s="110"/>
      <c r="D160" s="110"/>
      <c r="E160" s="110"/>
      <c r="F160" s="110"/>
      <c r="G160" s="110"/>
      <c r="AA160" s="123" t="n">
        <v>2006</v>
      </c>
      <c r="AB160" s="124" t="n">
        <v>17101.44</v>
      </c>
    </row>
    <row r="161" customFormat="false" ht="13.2" hidden="false" customHeight="false" outlineLevel="0" collapsed="false">
      <c r="B161" s="110"/>
      <c r="C161" s="110"/>
      <c r="D161" s="110"/>
      <c r="E161" s="110"/>
      <c r="F161" s="110"/>
      <c r="G161" s="110"/>
      <c r="AA161" s="123" t="n">
        <v>2007</v>
      </c>
      <c r="AB161" s="124" t="n">
        <v>18978.547</v>
      </c>
    </row>
    <row r="162" customFormat="false" ht="13.2" hidden="false" customHeight="false" outlineLevel="0" collapsed="false">
      <c r="B162" s="110"/>
      <c r="C162" s="110"/>
      <c r="D162" s="110"/>
      <c r="E162" s="110"/>
      <c r="F162" s="110"/>
      <c r="G162" s="110"/>
      <c r="AA162" s="123" t="n">
        <v>2008</v>
      </c>
      <c r="AB162" s="124" t="n">
        <v>19855.252</v>
      </c>
    </row>
    <row r="163" customFormat="false" ht="13.2" hidden="false" customHeight="false" outlineLevel="0" collapsed="false">
      <c r="B163" s="110"/>
      <c r="C163" s="110"/>
      <c r="D163" s="110"/>
      <c r="E163" s="110"/>
      <c r="F163" s="110"/>
      <c r="G163" s="110"/>
    </row>
    <row r="164" customFormat="false" ht="13.2" hidden="false" customHeight="false" outlineLevel="0" collapsed="false">
      <c r="B164" s="110"/>
      <c r="C164" s="110"/>
      <c r="D164" s="110"/>
      <c r="E164" s="110"/>
      <c r="F164" s="110"/>
      <c r="G164" s="110"/>
    </row>
    <row r="165" customFormat="false" ht="13.2" hidden="false" customHeight="false" outlineLevel="0" collapsed="false">
      <c r="B165" s="110"/>
      <c r="C165" s="110"/>
      <c r="D165" s="110"/>
      <c r="E165" s="110"/>
      <c r="F165" s="110"/>
      <c r="G165" s="110"/>
    </row>
    <row r="166" customFormat="false" ht="13.2" hidden="false" customHeight="false" outlineLevel="0" collapsed="false">
      <c r="B166" s="110"/>
      <c r="C166" s="110"/>
      <c r="D166" s="110"/>
      <c r="E166" s="110"/>
      <c r="F166" s="110"/>
      <c r="G166" s="110"/>
    </row>
    <row r="167" customFormat="false" ht="13.2" hidden="false" customHeight="false" outlineLevel="0" collapsed="false">
      <c r="B167" s="110"/>
      <c r="C167" s="110"/>
      <c r="D167" s="110"/>
      <c r="E167" s="110"/>
      <c r="F167" s="110"/>
      <c r="G167" s="110"/>
    </row>
    <row r="168" customFormat="false" ht="13.2" hidden="false" customHeight="false" outlineLevel="0" collapsed="false">
      <c r="B168" s="110"/>
      <c r="C168" s="110"/>
      <c r="D168" s="110"/>
      <c r="E168" s="110"/>
      <c r="F168" s="110"/>
      <c r="G168" s="110"/>
    </row>
    <row r="169" customFormat="false" ht="13.2" hidden="false" customHeight="false" outlineLevel="0" collapsed="false">
      <c r="B169" s="110"/>
      <c r="C169" s="110"/>
      <c r="D169" s="110"/>
      <c r="E169" s="110"/>
      <c r="F169" s="110"/>
      <c r="G169" s="110"/>
    </row>
    <row r="170" customFormat="false" ht="13.2" hidden="false" customHeight="false" outlineLevel="0" collapsed="false">
      <c r="B170" s="110"/>
      <c r="C170" s="110"/>
      <c r="D170" s="110"/>
      <c r="E170" s="110"/>
      <c r="F170" s="110"/>
      <c r="G170" s="110"/>
    </row>
    <row r="171" customFormat="false" ht="13.2" hidden="false" customHeight="false" outlineLevel="0" collapsed="false">
      <c r="B171" s="110"/>
      <c r="C171" s="110"/>
      <c r="D171" s="110"/>
      <c r="E171" s="110"/>
      <c r="F171" s="110"/>
      <c r="G171" s="110"/>
    </row>
    <row r="172" customFormat="false" ht="13.2" hidden="false" customHeight="false" outlineLevel="0" collapsed="false">
      <c r="B172" s="110"/>
      <c r="C172" s="110"/>
      <c r="D172" s="110"/>
      <c r="E172" s="110"/>
      <c r="F172" s="110"/>
      <c r="G172" s="110"/>
    </row>
    <row r="173" customFormat="false" ht="13.2" hidden="false" customHeight="false" outlineLevel="0" collapsed="false">
      <c r="B173" s="110"/>
      <c r="C173" s="110"/>
      <c r="D173" s="110"/>
      <c r="E173" s="110"/>
      <c r="F173" s="110"/>
      <c r="G173" s="110"/>
    </row>
    <row r="174" customFormat="false" ht="13.2" hidden="false" customHeight="false" outlineLevel="0" collapsed="false">
      <c r="B174" s="110"/>
      <c r="C174" s="110"/>
      <c r="D174" s="110"/>
      <c r="E174" s="110"/>
      <c r="F174" s="110"/>
      <c r="G174" s="110"/>
    </row>
    <row r="175" customFormat="false" ht="13.2" hidden="false" customHeight="false" outlineLevel="0" collapsed="false">
      <c r="B175" s="110"/>
      <c r="C175" s="110"/>
      <c r="D175" s="110"/>
      <c r="E175" s="110"/>
      <c r="F175" s="110"/>
      <c r="G175" s="110"/>
    </row>
    <row r="176" customFormat="false" ht="13.2" hidden="false" customHeight="false" outlineLevel="0" collapsed="false">
      <c r="B176" s="110"/>
      <c r="C176" s="110"/>
      <c r="D176" s="110"/>
      <c r="E176" s="110"/>
      <c r="F176" s="110"/>
      <c r="G176" s="110"/>
    </row>
  </sheetData>
  <mergeCells count="1">
    <mergeCell ref="A149:G149"/>
  </mergeCells>
  <hyperlinks>
    <hyperlink ref="A1" location="IHV!B4" display="Vorbemerkungen"/>
    <hyperlink ref="A149" location="IHV!B8" display="Wert der zum Absatz bestimmte Produktion des Verarbeitenden Gewerbes (sowie Bergbau und Gewinnung&#10;  von Steinen und Erden) im Land Brandenburg 1995 bis 2008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2.66"/>
    <col collapsed="false" customWidth="true" hidden="false" outlineLevel="0" max="2" min="2" style="126" width="16.66"/>
    <col collapsed="false" customWidth="true" hidden="false" outlineLevel="0" max="4" min="3" style="126" width="13.66"/>
    <col collapsed="false" customWidth="false" hidden="false" outlineLevel="0" max="257" min="5" style="126" width="11.55"/>
  </cols>
  <sheetData>
    <row r="1" s="128" customFormat="true" ht="36" hidden="false" customHeight="true" outlineLevel="0" collapsed="false">
      <c r="A1" s="127" t="s">
        <v>132</v>
      </c>
      <c r="B1" s="127"/>
      <c r="C1" s="127"/>
      <c r="D1" s="127"/>
    </row>
    <row r="2" customFormat="false" ht="6" hidden="false" customHeight="true" outlineLevel="0" collapsed="false">
      <c r="A2" s="129"/>
      <c r="B2" s="129"/>
      <c r="C2" s="129"/>
      <c r="D2" s="129"/>
    </row>
    <row r="3" s="134" customFormat="true" ht="36" hidden="false" customHeight="true" outlineLevel="0" collapsed="false">
      <c r="A3" s="130" t="s">
        <v>129</v>
      </c>
      <c r="B3" s="131" t="s">
        <v>133</v>
      </c>
      <c r="C3" s="132" t="s">
        <v>134</v>
      </c>
      <c r="D3" s="133" t="s">
        <v>135</v>
      </c>
      <c r="FE3" s="126"/>
      <c r="FF3" s="126"/>
      <c r="FG3" s="126"/>
      <c r="FH3" s="126"/>
      <c r="FI3" s="126"/>
      <c r="FJ3" s="126"/>
      <c r="FK3" s="126"/>
    </row>
    <row r="4" customFormat="false" ht="12" hidden="false" customHeight="true" outlineLevel="0" collapsed="false">
      <c r="A4" s="130"/>
      <c r="B4" s="131" t="s">
        <v>136</v>
      </c>
      <c r="C4" s="132" t="s">
        <v>137</v>
      </c>
      <c r="D4" s="133" t="s">
        <v>138</v>
      </c>
    </row>
    <row r="5" customFormat="false" ht="6" hidden="false" customHeight="true" outlineLevel="0" collapsed="false">
      <c r="A5" s="135"/>
      <c r="B5" s="136"/>
      <c r="C5" s="135"/>
      <c r="D5" s="135"/>
    </row>
    <row r="6" customFormat="false" ht="12" hidden="false" customHeight="true" outlineLevel="0" collapsed="false">
      <c r="A6" s="123" t="n">
        <v>1995</v>
      </c>
      <c r="B6" s="124" t="n">
        <v>8712282.2535701</v>
      </c>
      <c r="C6" s="137" t="s">
        <v>78</v>
      </c>
      <c r="D6" s="138" t="n">
        <v>100</v>
      </c>
    </row>
    <row r="7" customFormat="false" ht="12" hidden="false" customHeight="true" outlineLevel="0" collapsed="false">
      <c r="A7" s="123" t="n">
        <v>1996</v>
      </c>
      <c r="B7" s="124" t="n">
        <v>9436876.4156394</v>
      </c>
      <c r="C7" s="137" t="n">
        <f aca="false">+B7/B6*100-100</f>
        <v>8.31692708041429</v>
      </c>
      <c r="D7" s="137" t="n">
        <f aca="false">+B7/$B$6*100</f>
        <v>108.316927080414</v>
      </c>
    </row>
    <row r="8" customFormat="false" ht="12" hidden="false" customHeight="true" outlineLevel="0" collapsed="false">
      <c r="A8" s="123" t="n">
        <v>1997</v>
      </c>
      <c r="B8" s="124" t="n">
        <v>10821660.369255</v>
      </c>
      <c r="C8" s="137" t="n">
        <f aca="false">+B8/B7*100-100</f>
        <v>14.6741770541855</v>
      </c>
      <c r="D8" s="137" t="n">
        <f aca="false">+B8/$B$6*100</f>
        <v>124.211544739847</v>
      </c>
    </row>
    <row r="9" customFormat="false" ht="12" hidden="false" customHeight="true" outlineLevel="0" collapsed="false">
      <c r="A9" s="123" t="n">
        <v>1998</v>
      </c>
      <c r="B9" s="124" t="n">
        <v>11521325.9843647</v>
      </c>
      <c r="C9" s="137" t="n">
        <f aca="false">+B9/B8*100-100</f>
        <v>6.46541834834781</v>
      </c>
      <c r="D9" s="137" t="n">
        <f aca="false">+B9/$B$6*100</f>
        <v>132.242340744224</v>
      </c>
    </row>
    <row r="10" customFormat="false" ht="12" hidden="false" customHeight="true" outlineLevel="0" collapsed="false">
      <c r="A10" s="123" t="n">
        <v>1999</v>
      </c>
      <c r="B10" s="124" t="n">
        <v>11968825.0001278</v>
      </c>
      <c r="C10" s="137" t="n">
        <f aca="false">+B10/B9*100-100</f>
        <v>3.88409299737218</v>
      </c>
      <c r="D10" s="137" t="n">
        <f aca="false">+B10/$B$6*100</f>
        <v>137.378756240631</v>
      </c>
    </row>
    <row r="11" customFormat="false" ht="12" hidden="false" customHeight="true" outlineLevel="0" collapsed="false">
      <c r="A11" s="123" t="n">
        <v>2000</v>
      </c>
      <c r="B11" s="124" t="n">
        <v>13120644.4322871</v>
      </c>
      <c r="C11" s="137" t="n">
        <f aca="false">+B11/B10*100-100</f>
        <v>9.62349630934479</v>
      </c>
      <c r="D11" s="137" t="n">
        <f aca="false">+B11/$B$6*100</f>
        <v>150.599395777272</v>
      </c>
    </row>
    <row r="12" customFormat="false" ht="12" hidden="false" customHeight="true" outlineLevel="0" collapsed="false">
      <c r="A12" s="123" t="n">
        <v>2001</v>
      </c>
      <c r="B12" s="124" t="n">
        <v>13783225.0246698</v>
      </c>
      <c r="C12" s="137" t="n">
        <f aca="false">+B12/B11*100-100</f>
        <v>5.04990891112259</v>
      </c>
      <c r="D12" s="137" t="n">
        <f aca="false">+B12/$B$6*100</f>
        <v>158.204528084725</v>
      </c>
      <c r="E12" s="139"/>
    </row>
    <row r="13" customFormat="false" ht="12" hidden="false" customHeight="true" outlineLevel="0" collapsed="false">
      <c r="A13" s="123" t="n">
        <v>2002</v>
      </c>
      <c r="B13" s="124" t="n">
        <v>13700505</v>
      </c>
      <c r="C13" s="137" t="n">
        <f aca="false">+B13/B12*100-100</f>
        <v>-0.60014999770938</v>
      </c>
      <c r="D13" s="137" t="n">
        <f aca="false">+B13/$B$6*100</f>
        <v>157.255063613049</v>
      </c>
    </row>
    <row r="14" customFormat="false" ht="12" hidden="false" customHeight="true" outlineLevel="0" collapsed="false">
      <c r="A14" s="123" t="n">
        <v>2003</v>
      </c>
      <c r="B14" s="124" t="n">
        <v>13619788</v>
      </c>
      <c r="C14" s="137" t="n">
        <f aca="false">+B14/B13*100-100</f>
        <v>-0.589153465510933</v>
      </c>
      <c r="D14" s="137" t="n">
        <f aca="false">+B14/$B$6*100</f>
        <v>156.328589956081</v>
      </c>
    </row>
    <row r="15" customFormat="false" ht="12" hidden="false" customHeight="true" outlineLevel="0" collapsed="false">
      <c r="A15" s="123" t="n">
        <v>2004</v>
      </c>
      <c r="B15" s="124" t="n">
        <v>14879326</v>
      </c>
      <c r="C15" s="137" t="n">
        <f aca="false">+B15/B14*100-100</f>
        <v>9.2478531971276</v>
      </c>
      <c r="D15" s="137" t="n">
        <f aca="false">+B15/$B$6*100</f>
        <v>170.785628460359</v>
      </c>
    </row>
    <row r="16" customFormat="false" ht="12" hidden="false" customHeight="true" outlineLevel="0" collapsed="false">
      <c r="A16" s="123" t="n">
        <v>2005</v>
      </c>
      <c r="B16" s="124" t="n">
        <v>15547741</v>
      </c>
      <c r="C16" s="137" t="n">
        <f aca="false">+B16/B15*100-100</f>
        <v>4.49223976946267</v>
      </c>
      <c r="D16" s="137" t="n">
        <f aca="false">+B16/$B$6*100</f>
        <v>178.457728382582</v>
      </c>
    </row>
    <row r="17" customFormat="false" ht="12" hidden="false" customHeight="true" outlineLevel="0" collapsed="false">
      <c r="A17" s="123" t="n">
        <v>2006</v>
      </c>
      <c r="B17" s="124" t="n">
        <v>17101440</v>
      </c>
      <c r="C17" s="137" t="n">
        <f aca="false">+B17/B16*100-100</f>
        <v>9.99308516909305</v>
      </c>
      <c r="D17" s="137" t="n">
        <f aca="false">+B17/$B$6*100</f>
        <v>196.291161170682</v>
      </c>
    </row>
    <row r="18" customFormat="false" ht="12" hidden="false" customHeight="true" outlineLevel="0" collapsed="false">
      <c r="A18" s="123" t="n">
        <v>2007</v>
      </c>
      <c r="B18" s="124" t="n">
        <v>18978547</v>
      </c>
      <c r="C18" s="137" t="n">
        <f aca="false">+B18/B17*100-100</f>
        <v>10.9763095973205</v>
      </c>
      <c r="D18" s="137" t="n">
        <f aca="false">+B18/$B$6*100</f>
        <v>217.836686732951</v>
      </c>
    </row>
    <row r="19" customFormat="false" ht="12" hidden="false" customHeight="true" outlineLevel="0" collapsed="false">
      <c r="A19" s="123" t="n">
        <v>2008</v>
      </c>
      <c r="B19" s="124" t="n">
        <v>19855252</v>
      </c>
      <c r="C19" s="137" t="n">
        <f aca="false">+B19/B18*100-100</f>
        <v>4.61945269045097</v>
      </c>
      <c r="D19" s="137" t="n">
        <f aca="false">+B19/$B$6*100</f>
        <v>227.899549419026</v>
      </c>
    </row>
    <row r="21" customFormat="false" ht="10.2" hidden="false" customHeight="false" outlineLevel="0" collapsed="false">
      <c r="B21" s="140"/>
      <c r="C21" s="141"/>
    </row>
    <row r="22" customFormat="false" ht="10.2" hidden="false" customHeight="false" outlineLevel="0" collapsed="false">
      <c r="B22" s="142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m Land Brandenburg 1995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7.1"/>
    <col collapsed="false" customWidth="true" hidden="false" outlineLevel="0" max="2" min="2" style="143" width="46.66"/>
    <col collapsed="false" customWidth="true" hidden="false" outlineLevel="0" max="3" min="3" style="143" width="11.66"/>
    <col collapsed="false" customWidth="true" hidden="false" outlineLevel="0" max="4" min="4" style="0" width="11.66"/>
    <col collapsed="false" customWidth="true" hidden="false" outlineLevel="0" max="5" min="5" style="143" width="9.87"/>
    <col collapsed="false" customWidth="true" hidden="false" outlineLevel="0" max="6" min="6" style="144" width="3.55"/>
    <col collapsed="false" customWidth="false" hidden="false" outlineLevel="0" max="257" min="7" style="143" width="11.55"/>
  </cols>
  <sheetData>
    <row r="1" s="145" customFormat="true" ht="24" hidden="false" customHeight="true" outlineLevel="0" collapsed="false">
      <c r="A1" s="127" t="s">
        <v>139</v>
      </c>
      <c r="B1" s="127"/>
      <c r="C1" s="127"/>
      <c r="D1" s="127"/>
      <c r="E1" s="127"/>
      <c r="F1" s="144"/>
    </row>
    <row r="2" s="145" customFormat="true" ht="6" hidden="false" customHeight="true" outlineLevel="0" collapsed="false">
      <c r="A2" s="146"/>
      <c r="B2" s="146"/>
      <c r="C2" s="147"/>
      <c r="F2" s="144"/>
    </row>
    <row r="3" s="153" customFormat="true" ht="12" hidden="false" customHeight="true" outlineLevel="0" collapsed="false">
      <c r="A3" s="148" t="s">
        <v>140</v>
      </c>
      <c r="B3" s="149" t="s">
        <v>141</v>
      </c>
      <c r="C3" s="150" t="n">
        <v>2007</v>
      </c>
      <c r="D3" s="150" t="n">
        <v>2008</v>
      </c>
      <c r="E3" s="151" t="s">
        <v>142</v>
      </c>
      <c r="F3" s="152"/>
    </row>
    <row r="4" s="153" customFormat="true" ht="12" hidden="false" customHeight="true" outlineLevel="0" collapsed="false">
      <c r="A4" s="148"/>
      <c r="B4" s="149"/>
      <c r="C4" s="154" t="s">
        <v>136</v>
      </c>
      <c r="D4" s="154"/>
      <c r="E4" s="155" t="s">
        <v>143</v>
      </c>
      <c r="F4" s="152"/>
    </row>
    <row r="5" customFormat="false" ht="6" hidden="false" customHeight="true" outlineLevel="0" collapsed="false">
      <c r="A5" s="156"/>
      <c r="B5" s="156"/>
      <c r="C5" s="157"/>
    </row>
    <row r="6" customFormat="false" ht="13.95" hidden="false" customHeight="true" outlineLevel="0" collapsed="false">
      <c r="A6" s="54" t="s">
        <v>144</v>
      </c>
      <c r="B6" s="158" t="s">
        <v>145</v>
      </c>
      <c r="C6" s="39" t="n">
        <v>18978547</v>
      </c>
      <c r="D6" s="39" t="n">
        <v>19855252</v>
      </c>
      <c r="E6" s="159" t="n">
        <v>4.61945269045097</v>
      </c>
    </row>
    <row r="7" customFormat="false" ht="18" hidden="false" customHeight="true" outlineLevel="0" collapsed="false">
      <c r="A7" s="56" t="n">
        <v>10</v>
      </c>
      <c r="B7" s="160" t="s">
        <v>38</v>
      </c>
      <c r="C7" s="43" t="s">
        <v>73</v>
      </c>
      <c r="D7" s="43" t="s">
        <v>73</v>
      </c>
      <c r="E7" s="43" t="s">
        <v>73</v>
      </c>
      <c r="F7" s="161"/>
    </row>
    <row r="8" customFormat="false" ht="23.25" hidden="false" customHeight="true" outlineLevel="0" collapsed="false">
      <c r="A8" s="57" t="n">
        <v>11</v>
      </c>
      <c r="B8" s="160" t="s">
        <v>37</v>
      </c>
      <c r="C8" s="43" t="s">
        <v>73</v>
      </c>
      <c r="D8" s="43" t="s">
        <v>73</v>
      </c>
      <c r="E8" s="43" t="s">
        <v>73</v>
      </c>
      <c r="F8" s="143"/>
    </row>
    <row r="9" customFormat="false" ht="12" hidden="false" customHeight="true" outlineLevel="0" collapsed="false">
      <c r="A9" s="40" t="n">
        <v>14</v>
      </c>
      <c r="B9" s="44" t="s">
        <v>30</v>
      </c>
      <c r="C9" s="43" t="n">
        <v>57593</v>
      </c>
      <c r="D9" s="43" t="n">
        <v>62947</v>
      </c>
      <c r="E9" s="162" t="n">
        <v>9.29626864375879</v>
      </c>
      <c r="F9" s="161"/>
    </row>
    <row r="10" customFormat="false" ht="12" hidden="false" customHeight="true" outlineLevel="0" collapsed="false">
      <c r="A10" s="40" t="n">
        <v>15</v>
      </c>
      <c r="B10" s="44" t="s">
        <v>12</v>
      </c>
      <c r="C10" s="43" t="n">
        <v>2796907</v>
      </c>
      <c r="D10" s="43" t="n">
        <v>2959447</v>
      </c>
      <c r="E10" s="162" t="n">
        <v>5.81141954308812</v>
      </c>
      <c r="F10" s="161"/>
    </row>
    <row r="11" customFormat="false" ht="12" hidden="false" customHeight="true" outlineLevel="0" collapsed="false">
      <c r="A11" s="40" t="n">
        <v>16</v>
      </c>
      <c r="B11" s="44" t="s">
        <v>36</v>
      </c>
      <c r="C11" s="43" t="s">
        <v>73</v>
      </c>
      <c r="D11" s="43" t="s">
        <v>73</v>
      </c>
      <c r="E11" s="43" t="s">
        <v>73</v>
      </c>
      <c r="F11" s="161"/>
    </row>
    <row r="12" customFormat="false" ht="12" hidden="false" customHeight="true" outlineLevel="0" collapsed="false">
      <c r="A12" s="40" t="n">
        <v>17</v>
      </c>
      <c r="B12" s="44" t="s">
        <v>32</v>
      </c>
      <c r="C12" s="43" t="n">
        <v>39390</v>
      </c>
      <c r="D12" s="43" t="n">
        <v>22428</v>
      </c>
      <c r="E12" s="163" t="n">
        <v>-43.0616907844631</v>
      </c>
      <c r="F12" s="161"/>
    </row>
    <row r="13" customFormat="false" ht="12" hidden="false" customHeight="true" outlineLevel="0" collapsed="false">
      <c r="A13" s="40" t="n">
        <v>18</v>
      </c>
      <c r="B13" s="44" t="s">
        <v>35</v>
      </c>
      <c r="C13" s="43" t="s">
        <v>73</v>
      </c>
      <c r="D13" s="43" t="s">
        <v>73</v>
      </c>
      <c r="E13" s="43" t="s">
        <v>73</v>
      </c>
      <c r="F13" s="161"/>
    </row>
    <row r="14" customFormat="false" ht="12" hidden="false" customHeight="true" outlineLevel="0" collapsed="false">
      <c r="A14" s="56" t="n">
        <v>19</v>
      </c>
      <c r="B14" s="160" t="s">
        <v>31</v>
      </c>
      <c r="C14" s="43" t="n">
        <v>21951</v>
      </c>
      <c r="D14" s="43" t="n">
        <v>26534</v>
      </c>
      <c r="E14" s="162" t="n">
        <v>20.8783198943101</v>
      </c>
      <c r="F14" s="161"/>
    </row>
    <row r="15" customFormat="false" ht="12" hidden="false" customHeight="true" outlineLevel="0" collapsed="false">
      <c r="A15" s="40" t="n">
        <v>20</v>
      </c>
      <c r="B15" s="44" t="s">
        <v>20</v>
      </c>
      <c r="C15" s="43" t="n">
        <v>1194243</v>
      </c>
      <c r="D15" s="43" t="n">
        <v>1015245</v>
      </c>
      <c r="E15" s="162" t="n">
        <v>-14.9884068820165</v>
      </c>
      <c r="F15" s="161"/>
    </row>
    <row r="16" customFormat="false" ht="12" hidden="false" customHeight="true" outlineLevel="0" collapsed="false">
      <c r="A16" s="40" t="n">
        <v>21</v>
      </c>
      <c r="B16" s="44" t="s">
        <v>18</v>
      </c>
      <c r="C16" s="43" t="n">
        <v>1098377</v>
      </c>
      <c r="D16" s="43" t="n">
        <v>1178500</v>
      </c>
      <c r="E16" s="163" t="n">
        <v>7.29467204793983</v>
      </c>
      <c r="F16" s="161"/>
    </row>
    <row r="17" customFormat="false" ht="23.25" hidden="false" customHeight="true" outlineLevel="0" collapsed="false">
      <c r="A17" s="57" t="n">
        <v>22</v>
      </c>
      <c r="B17" s="44" t="s">
        <v>27</v>
      </c>
      <c r="C17" s="43" t="n">
        <v>399739</v>
      </c>
      <c r="D17" s="43" t="n">
        <v>419939</v>
      </c>
      <c r="E17" s="162" t="n">
        <v>5.0532972764729</v>
      </c>
      <c r="F17" s="161"/>
    </row>
    <row r="18" customFormat="false" ht="12" hidden="false" customHeight="true" outlineLevel="0" collapsed="false">
      <c r="A18" s="40" t="n">
        <v>23</v>
      </c>
      <c r="B18" s="44" t="s">
        <v>34</v>
      </c>
      <c r="C18" s="43" t="s">
        <v>73</v>
      </c>
      <c r="D18" s="43" t="s">
        <v>73</v>
      </c>
      <c r="E18" s="43" t="s">
        <v>73</v>
      </c>
      <c r="F18" s="161"/>
    </row>
    <row r="19" customFormat="false" ht="12" hidden="false" customHeight="true" outlineLevel="0" collapsed="false">
      <c r="A19" s="40" t="n">
        <v>24</v>
      </c>
      <c r="B19" s="44" t="s">
        <v>13</v>
      </c>
      <c r="C19" s="43" t="n">
        <v>1936452</v>
      </c>
      <c r="D19" s="43" t="n">
        <v>1863014</v>
      </c>
      <c r="E19" s="162" t="n">
        <v>-3.79239970833257</v>
      </c>
      <c r="F19" s="161"/>
    </row>
    <row r="20" customFormat="false" ht="12" hidden="false" customHeight="true" outlineLevel="0" collapsed="false">
      <c r="A20" s="40" t="n">
        <v>25</v>
      </c>
      <c r="B20" s="44" t="s">
        <v>19</v>
      </c>
      <c r="C20" s="43" t="n">
        <v>1026531</v>
      </c>
      <c r="D20" s="43" t="n">
        <v>1114445</v>
      </c>
      <c r="E20" s="162" t="n">
        <v>8.56418364374774</v>
      </c>
      <c r="F20" s="161"/>
    </row>
    <row r="21" customFormat="false" ht="12" hidden="false" customHeight="true" outlineLevel="0" collapsed="false">
      <c r="A21" s="40" t="n">
        <v>26</v>
      </c>
      <c r="B21" s="44" t="s">
        <v>22</v>
      </c>
      <c r="C21" s="43" t="n">
        <v>957356</v>
      </c>
      <c r="D21" s="43" t="n">
        <v>908155</v>
      </c>
      <c r="E21" s="162" t="n">
        <v>-5.13925854123231</v>
      </c>
      <c r="F21" s="161"/>
    </row>
    <row r="22" customFormat="false" ht="12" hidden="false" customHeight="true" outlineLevel="0" collapsed="false">
      <c r="A22" s="40" t="n">
        <v>27</v>
      </c>
      <c r="B22" s="44" t="s">
        <v>14</v>
      </c>
      <c r="C22" s="43" t="n">
        <v>1838243</v>
      </c>
      <c r="D22" s="43" t="n">
        <v>1751403</v>
      </c>
      <c r="E22" s="162" t="n">
        <v>-4.72407619667258</v>
      </c>
      <c r="F22" s="161"/>
    </row>
    <row r="23" customFormat="false" ht="12" hidden="false" customHeight="true" outlineLevel="0" collapsed="false">
      <c r="A23" s="40" t="n">
        <v>28</v>
      </c>
      <c r="B23" s="44" t="s">
        <v>15</v>
      </c>
      <c r="C23" s="43" t="n">
        <v>1198724</v>
      </c>
      <c r="D23" s="43" t="n">
        <v>1413040</v>
      </c>
      <c r="E23" s="163" t="n">
        <v>17.8786776605791</v>
      </c>
      <c r="F23" s="161"/>
    </row>
    <row r="24" customFormat="false" ht="12" hidden="false" customHeight="true" outlineLevel="0" collapsed="false">
      <c r="A24" s="40" t="n">
        <v>29</v>
      </c>
      <c r="B24" s="44" t="s">
        <v>17</v>
      </c>
      <c r="C24" s="43" t="n">
        <v>999280</v>
      </c>
      <c r="D24" s="43" t="n">
        <v>1225805</v>
      </c>
      <c r="E24" s="162" t="n">
        <v>22.6688215515171</v>
      </c>
      <c r="F24" s="161"/>
    </row>
    <row r="25" customFormat="false" ht="12" hidden="false" customHeight="true" outlineLevel="0" collapsed="false">
      <c r="A25" s="40" t="n">
        <v>30</v>
      </c>
      <c r="B25" s="44" t="s">
        <v>33</v>
      </c>
      <c r="C25" s="43" t="s">
        <v>73</v>
      </c>
      <c r="D25" s="43" t="s">
        <v>73</v>
      </c>
      <c r="E25" s="43" t="s">
        <v>73</v>
      </c>
      <c r="F25" s="161"/>
    </row>
    <row r="26" customFormat="false" ht="12" hidden="false" customHeight="true" outlineLevel="0" collapsed="false">
      <c r="A26" s="40" t="n">
        <v>31</v>
      </c>
      <c r="B26" s="44" t="s">
        <v>25</v>
      </c>
      <c r="C26" s="43" t="n">
        <v>591894</v>
      </c>
      <c r="D26" s="43" t="n">
        <v>620842</v>
      </c>
      <c r="E26" s="162" t="n">
        <v>4.89074057179157</v>
      </c>
      <c r="F26" s="161"/>
    </row>
    <row r="27" customFormat="false" ht="23.25" hidden="false" customHeight="true" outlineLevel="0" collapsed="false">
      <c r="A27" s="57" t="n">
        <v>32</v>
      </c>
      <c r="B27" s="44" t="s">
        <v>26</v>
      </c>
      <c r="C27" s="43" t="n">
        <v>399538</v>
      </c>
      <c r="D27" s="43" t="n">
        <v>572629</v>
      </c>
      <c r="E27" s="162" t="n">
        <v>43.322787819932</v>
      </c>
      <c r="F27" s="161"/>
    </row>
    <row r="28" customFormat="false" ht="23.25" hidden="false" customHeight="true" outlineLevel="0" collapsed="false">
      <c r="A28" s="57" t="n">
        <v>33</v>
      </c>
      <c r="B28" s="44" t="s">
        <v>28</v>
      </c>
      <c r="C28" s="43" t="n">
        <v>391955</v>
      </c>
      <c r="D28" s="43" t="n">
        <v>391989</v>
      </c>
      <c r="E28" s="164" t="n">
        <v>0</v>
      </c>
      <c r="F28" s="161"/>
    </row>
    <row r="29" customFormat="false" ht="12" hidden="false" customHeight="true" outlineLevel="0" collapsed="false">
      <c r="A29" s="40" t="n">
        <v>34</v>
      </c>
      <c r="B29" s="44" t="s">
        <v>21</v>
      </c>
      <c r="C29" s="43" t="n">
        <v>902407</v>
      </c>
      <c r="D29" s="43" t="n">
        <v>930325</v>
      </c>
      <c r="E29" s="162" t="n">
        <v>3.09372600168216</v>
      </c>
      <c r="F29" s="161"/>
    </row>
    <row r="30" customFormat="false" ht="12" hidden="false" customHeight="true" outlineLevel="0" collapsed="false">
      <c r="A30" s="40" t="n">
        <v>35</v>
      </c>
      <c r="B30" s="44" t="s">
        <v>16</v>
      </c>
      <c r="C30" s="43" t="n">
        <v>1281395</v>
      </c>
      <c r="D30" s="43" t="n">
        <v>1401644</v>
      </c>
      <c r="E30" s="163" t="n">
        <v>9.38422578517944</v>
      </c>
      <c r="F30" s="161"/>
    </row>
    <row r="31" customFormat="false" ht="23.25" hidden="false" customHeight="true" outlineLevel="0" collapsed="false">
      <c r="A31" s="57" t="n">
        <v>36</v>
      </c>
      <c r="B31" s="44" t="s">
        <v>29</v>
      </c>
      <c r="C31" s="43" t="n">
        <v>305142</v>
      </c>
      <c r="D31" s="43" t="n">
        <v>328436</v>
      </c>
      <c r="E31" s="162" t="n">
        <v>7.63382294145021</v>
      </c>
      <c r="F31" s="161"/>
    </row>
    <row r="32" customFormat="false" ht="12" hidden="false" customHeight="true" outlineLevel="0" collapsed="false">
      <c r="A32" s="40" t="n">
        <v>37</v>
      </c>
      <c r="B32" s="44" t="s">
        <v>24</v>
      </c>
      <c r="C32" s="43" t="n">
        <v>640622</v>
      </c>
      <c r="D32" s="43" t="n">
        <v>737324</v>
      </c>
      <c r="E32" s="162" t="n">
        <v>15.0950170303237</v>
      </c>
      <c r="F32" s="161"/>
    </row>
    <row r="33" customFormat="false" ht="10.2" hidden="false" customHeight="false" outlineLevel="0" collapsed="false">
      <c r="D33" s="143"/>
      <c r="E33" s="161"/>
      <c r="F33" s="161"/>
    </row>
    <row r="34" customFormat="false" ht="13.2" hidden="false" customHeight="false" outlineLevel="0" collapsed="false">
      <c r="F34" s="161"/>
      <c r="G34" s="161"/>
    </row>
    <row r="35" customFormat="false" ht="13.2" hidden="false" customHeight="false" outlineLevel="0" collapsed="false">
      <c r="F35" s="165"/>
    </row>
    <row r="36" customFormat="false" ht="13.2" hidden="false" customHeight="false" outlineLevel="0" collapsed="false">
      <c r="F36" s="166"/>
    </row>
    <row r="37" customFormat="false" ht="13.2" hidden="false" customHeight="false" outlineLevel="0" collapsed="false">
      <c r="F37" s="165"/>
    </row>
    <row r="38" customFormat="false" ht="13.2" hidden="false" customHeight="false" outlineLevel="0" collapsed="false">
      <c r="F38" s="166"/>
    </row>
    <row r="39" customFormat="false" ht="13.2" hidden="false" customHeight="false" outlineLevel="0" collapsed="false">
      <c r="F39" s="167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m Land Brandenburg 2007 und 2008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6.66"/>
    <col collapsed="false" customWidth="true" hidden="false" outlineLevel="0" max="2" min="2" style="168" width="48.33"/>
    <col collapsed="false" customWidth="true" hidden="false" outlineLevel="0" max="3" min="3" style="143" width="11.43"/>
    <col collapsed="false" customWidth="true" hidden="false" outlineLevel="0" max="4" min="4" style="0" width="11.05"/>
    <col collapsed="false" customWidth="true" hidden="false" outlineLevel="0" max="5" min="5" style="143" width="6.66"/>
    <col collapsed="false" customWidth="false" hidden="false" outlineLevel="0" max="257" min="6" style="143" width="11.55"/>
  </cols>
  <sheetData>
    <row r="1" s="145" customFormat="true" ht="24" hidden="false" customHeight="true" outlineLevel="0" collapsed="false">
      <c r="A1" s="169" t="s">
        <v>146</v>
      </c>
      <c r="B1" s="169"/>
      <c r="C1" s="169"/>
      <c r="D1" s="169"/>
      <c r="E1" s="169"/>
    </row>
    <row r="2" s="145" customFormat="true" ht="6" hidden="false" customHeight="true" outlineLevel="0" collapsed="false">
      <c r="A2" s="146"/>
      <c r="B2" s="170"/>
      <c r="C2" s="147"/>
    </row>
    <row r="3" s="153" customFormat="true" ht="12" hidden="false" customHeight="true" outlineLevel="0" collapsed="false">
      <c r="A3" s="148" t="s">
        <v>140</v>
      </c>
      <c r="B3" s="171" t="s">
        <v>147</v>
      </c>
      <c r="C3" s="150" t="n">
        <v>2007</v>
      </c>
      <c r="D3" s="150" t="n">
        <v>2008</v>
      </c>
      <c r="E3" s="172" t="s">
        <v>148</v>
      </c>
    </row>
    <row r="4" s="153" customFormat="true" ht="12" hidden="false" customHeight="true" outlineLevel="0" collapsed="false">
      <c r="A4" s="148"/>
      <c r="B4" s="171"/>
      <c r="C4" s="154" t="s">
        <v>136</v>
      </c>
      <c r="D4" s="154"/>
      <c r="E4" s="154" t="s">
        <v>149</v>
      </c>
    </row>
    <row r="5" customFormat="false" ht="6" hidden="false" customHeight="true" outlineLevel="0" collapsed="false">
      <c r="A5" s="156"/>
      <c r="B5" s="173"/>
      <c r="C5" s="157"/>
    </row>
    <row r="6" customFormat="false" ht="12.75" hidden="false" customHeight="true" outlineLevel="0" collapsed="false">
      <c r="A6" s="174" t="s">
        <v>11</v>
      </c>
      <c r="B6" s="175" t="s">
        <v>145</v>
      </c>
      <c r="C6" s="39" t="n">
        <v>18978547</v>
      </c>
      <c r="D6" s="39" t="n">
        <v>19855252</v>
      </c>
      <c r="E6" s="176" t="s">
        <v>78</v>
      </c>
    </row>
    <row r="7" customFormat="false" ht="22.5" hidden="false" customHeight="true" outlineLevel="0" collapsed="false">
      <c r="A7" s="177" t="n">
        <v>10</v>
      </c>
      <c r="B7" s="160" t="s">
        <v>38</v>
      </c>
      <c r="C7" s="178" t="s">
        <v>73</v>
      </c>
      <c r="D7" s="178" t="s">
        <v>73</v>
      </c>
      <c r="E7" s="179" t="n">
        <v>3</v>
      </c>
    </row>
    <row r="8" customFormat="false" ht="12" hidden="false" customHeight="true" outlineLevel="0" collapsed="false">
      <c r="A8" s="180" t="n">
        <v>1020</v>
      </c>
      <c r="B8" s="181" t="s">
        <v>150</v>
      </c>
      <c r="C8" s="178" t="s">
        <v>73</v>
      </c>
      <c r="D8" s="178" t="s">
        <v>73</v>
      </c>
      <c r="E8" s="179" t="n">
        <v>1</v>
      </c>
    </row>
    <row r="9" customFormat="false" ht="12" hidden="false" customHeight="true" outlineLevel="0" collapsed="false">
      <c r="A9" s="180" t="n">
        <v>1030</v>
      </c>
      <c r="B9" s="181" t="s">
        <v>151</v>
      </c>
      <c r="C9" s="178" t="s">
        <v>73</v>
      </c>
      <c r="D9" s="178" t="s">
        <v>73</v>
      </c>
      <c r="E9" s="179" t="n">
        <v>2</v>
      </c>
    </row>
    <row r="10" customFormat="false" ht="22.5" hidden="false" customHeight="true" outlineLevel="0" collapsed="false">
      <c r="A10" s="182" t="n">
        <v>11</v>
      </c>
      <c r="B10" s="160" t="s">
        <v>152</v>
      </c>
      <c r="C10" s="178" t="s">
        <v>73</v>
      </c>
      <c r="D10" s="178" t="s">
        <v>73</v>
      </c>
      <c r="E10" s="179" t="n">
        <v>1</v>
      </c>
    </row>
    <row r="11" customFormat="false" ht="12" hidden="false" customHeight="true" outlineLevel="0" collapsed="false">
      <c r="A11" s="180" t="n">
        <v>1110</v>
      </c>
      <c r="B11" s="181" t="s">
        <v>153</v>
      </c>
      <c r="C11" s="178" t="s">
        <v>73</v>
      </c>
      <c r="D11" s="178" t="s">
        <v>73</v>
      </c>
      <c r="E11" s="179" t="n">
        <v>1</v>
      </c>
    </row>
    <row r="12" customFormat="false" ht="23.1" hidden="false" customHeight="true" outlineLevel="0" collapsed="false">
      <c r="A12" s="182" t="n">
        <v>14</v>
      </c>
      <c r="B12" s="44" t="s">
        <v>30</v>
      </c>
      <c r="C12" s="183" t="n">
        <v>57593</v>
      </c>
      <c r="D12" s="43" t="n">
        <v>62947</v>
      </c>
      <c r="E12" s="179" t="n">
        <v>35</v>
      </c>
    </row>
    <row r="13" customFormat="false" ht="12" hidden="false" customHeight="true" outlineLevel="0" collapsed="false">
      <c r="A13" s="180" t="n">
        <v>1411</v>
      </c>
      <c r="B13" s="181" t="s">
        <v>154</v>
      </c>
      <c r="C13" s="178" t="s">
        <v>73</v>
      </c>
      <c r="D13" s="178" t="s">
        <v>73</v>
      </c>
      <c r="E13" s="179" t="n">
        <v>7</v>
      </c>
    </row>
    <row r="14" customFormat="false" ht="12" hidden="false" customHeight="true" outlineLevel="0" collapsed="false">
      <c r="A14" s="180" t="n">
        <v>1412</v>
      </c>
      <c r="B14" s="181" t="s">
        <v>155</v>
      </c>
      <c r="C14" s="178" t="s">
        <v>73</v>
      </c>
      <c r="D14" s="178" t="s">
        <v>73</v>
      </c>
      <c r="E14" s="179" t="n">
        <v>1</v>
      </c>
    </row>
    <row r="15" customFormat="false" ht="12" hidden="false" customHeight="true" outlineLevel="0" collapsed="false">
      <c r="A15" s="180" t="n">
        <v>1421</v>
      </c>
      <c r="B15" s="181" t="s">
        <v>156</v>
      </c>
      <c r="C15" s="43" t="n">
        <v>50441</v>
      </c>
      <c r="D15" s="43" t="n">
        <v>56646</v>
      </c>
      <c r="E15" s="179" t="n">
        <v>33</v>
      </c>
    </row>
    <row r="16" customFormat="false" ht="23.1" hidden="false" customHeight="true" outlineLevel="0" collapsed="false">
      <c r="A16" s="182" t="n">
        <v>15</v>
      </c>
      <c r="B16" s="44" t="s">
        <v>12</v>
      </c>
      <c r="C16" s="183" t="n">
        <v>2796907</v>
      </c>
      <c r="D16" s="43" t="n">
        <v>2959447</v>
      </c>
      <c r="E16" s="179" t="n">
        <v>153</v>
      </c>
    </row>
    <row r="17" customFormat="false" ht="12" hidden="false" customHeight="true" outlineLevel="0" collapsed="false">
      <c r="A17" s="180" t="n">
        <v>1511</v>
      </c>
      <c r="B17" s="181" t="s">
        <v>157</v>
      </c>
      <c r="C17" s="43" t="n">
        <v>361631</v>
      </c>
      <c r="D17" s="43" t="n">
        <v>361552</v>
      </c>
      <c r="E17" s="179" t="n">
        <v>29</v>
      </c>
    </row>
    <row r="18" customFormat="false" ht="12" hidden="false" customHeight="true" outlineLevel="0" collapsed="false">
      <c r="A18" s="180" t="n">
        <v>1512</v>
      </c>
      <c r="B18" s="181" t="s">
        <v>158</v>
      </c>
      <c r="C18" s="43" t="n">
        <v>159356</v>
      </c>
      <c r="D18" s="43" t="n">
        <v>191927</v>
      </c>
      <c r="E18" s="179" t="n">
        <v>8</v>
      </c>
    </row>
    <row r="19" customFormat="false" ht="12" hidden="false" customHeight="true" outlineLevel="0" collapsed="false">
      <c r="A19" s="180" t="n">
        <v>1513</v>
      </c>
      <c r="B19" s="181" t="s">
        <v>159</v>
      </c>
      <c r="C19" s="43" t="n">
        <v>228211</v>
      </c>
      <c r="D19" s="43" t="n">
        <v>241502</v>
      </c>
      <c r="E19" s="179" t="n">
        <v>41</v>
      </c>
    </row>
    <row r="20" customFormat="false" ht="12" hidden="false" customHeight="true" outlineLevel="0" collapsed="false">
      <c r="A20" s="180" t="n">
        <v>1532</v>
      </c>
      <c r="B20" s="181" t="s">
        <v>160</v>
      </c>
      <c r="C20" s="178" t="s">
        <v>73</v>
      </c>
      <c r="D20" s="178" t="s">
        <v>73</v>
      </c>
      <c r="E20" s="179" t="n">
        <v>2</v>
      </c>
    </row>
    <row r="21" customFormat="false" ht="12" hidden="false" customHeight="true" outlineLevel="0" collapsed="false">
      <c r="A21" s="180" t="n">
        <v>1533</v>
      </c>
      <c r="B21" s="181" t="s">
        <v>161</v>
      </c>
      <c r="C21" s="43" t="n">
        <v>236935</v>
      </c>
      <c r="D21" s="43" t="n">
        <v>268696</v>
      </c>
      <c r="E21" s="179" t="n">
        <v>11</v>
      </c>
    </row>
    <row r="22" customFormat="false" ht="12" hidden="false" customHeight="true" outlineLevel="0" collapsed="false">
      <c r="A22" s="180" t="n">
        <v>1541</v>
      </c>
      <c r="B22" s="181" t="s">
        <v>162</v>
      </c>
      <c r="C22" s="178" t="s">
        <v>73</v>
      </c>
      <c r="D22" s="178" t="s">
        <v>73</v>
      </c>
      <c r="E22" s="179" t="n">
        <v>1</v>
      </c>
    </row>
    <row r="23" customFormat="false" ht="12" hidden="false" customHeight="true" outlineLevel="0" collapsed="false">
      <c r="A23" s="180" t="n">
        <v>1542</v>
      </c>
      <c r="B23" s="181" t="s">
        <v>163</v>
      </c>
      <c r="C23" s="178" t="s">
        <v>73</v>
      </c>
      <c r="D23" s="184" t="n">
        <v>0</v>
      </c>
      <c r="E23" s="184" t="n">
        <v>0</v>
      </c>
    </row>
    <row r="24" customFormat="false" ht="12" hidden="false" customHeight="true" outlineLevel="0" collapsed="false">
      <c r="A24" s="180" t="n">
        <v>1551</v>
      </c>
      <c r="B24" s="181" t="s">
        <v>164</v>
      </c>
      <c r="C24" s="43" t="n">
        <v>329854</v>
      </c>
      <c r="D24" s="43" t="n">
        <v>272933</v>
      </c>
      <c r="E24" s="179" t="n">
        <v>4</v>
      </c>
    </row>
    <row r="25" customFormat="false" ht="12" hidden="false" customHeight="true" outlineLevel="0" collapsed="false">
      <c r="A25" s="180" t="n">
        <v>1552</v>
      </c>
      <c r="B25" s="181" t="s">
        <v>165</v>
      </c>
      <c r="C25" s="178" t="s">
        <v>73</v>
      </c>
      <c r="D25" s="178" t="s">
        <v>73</v>
      </c>
      <c r="E25" s="179" t="n">
        <v>1</v>
      </c>
    </row>
    <row r="26" customFormat="false" ht="12" hidden="false" customHeight="true" outlineLevel="0" collapsed="false">
      <c r="A26" s="180" t="n">
        <v>1561</v>
      </c>
      <c r="B26" s="181" t="s">
        <v>166</v>
      </c>
      <c r="C26" s="178" t="s">
        <v>73</v>
      </c>
      <c r="D26" s="178" t="s">
        <v>73</v>
      </c>
      <c r="E26" s="179" t="n">
        <v>2</v>
      </c>
    </row>
    <row r="27" customFormat="false" ht="12" hidden="false" customHeight="true" outlineLevel="0" collapsed="false">
      <c r="A27" s="180" t="n">
        <v>1562</v>
      </c>
      <c r="B27" s="181" t="s">
        <v>167</v>
      </c>
      <c r="C27" s="43" t="n">
        <v>77826</v>
      </c>
      <c r="D27" s="43" t="n">
        <v>98471</v>
      </c>
      <c r="E27" s="179" t="n">
        <v>3</v>
      </c>
    </row>
    <row r="28" customFormat="false" ht="12" hidden="false" customHeight="true" outlineLevel="0" collapsed="false">
      <c r="A28" s="180" t="n">
        <v>1571</v>
      </c>
      <c r="B28" s="181" t="s">
        <v>168</v>
      </c>
      <c r="C28" s="43" t="n">
        <v>140206</v>
      </c>
      <c r="D28" s="43" t="n">
        <v>184978</v>
      </c>
      <c r="E28" s="179" t="n">
        <v>10</v>
      </c>
    </row>
    <row r="29" customFormat="false" ht="12" hidden="false" customHeight="true" outlineLevel="0" collapsed="false">
      <c r="A29" s="180" t="n">
        <v>1572</v>
      </c>
      <c r="B29" s="181" t="s">
        <v>169</v>
      </c>
      <c r="C29" s="178" t="s">
        <v>73</v>
      </c>
      <c r="D29" s="178" t="s">
        <v>73</v>
      </c>
      <c r="E29" s="179" t="n">
        <v>1</v>
      </c>
    </row>
    <row r="30" customFormat="false" ht="12" hidden="false" customHeight="true" outlineLevel="0" collapsed="false">
      <c r="A30" s="180" t="n">
        <v>1581</v>
      </c>
      <c r="B30" s="181" t="s">
        <v>170</v>
      </c>
      <c r="C30" s="43" t="n">
        <v>231341</v>
      </c>
      <c r="D30" s="43" t="n">
        <v>275512</v>
      </c>
      <c r="E30" s="179" t="n">
        <v>51</v>
      </c>
    </row>
    <row r="31" customFormat="false" ht="12" hidden="false" customHeight="true" outlineLevel="0" collapsed="false">
      <c r="A31" s="180" t="n">
        <v>1582</v>
      </c>
      <c r="B31" s="181" t="s">
        <v>171</v>
      </c>
      <c r="C31" s="178" t="s">
        <v>73</v>
      </c>
      <c r="D31" s="43" t="n">
        <v>25206</v>
      </c>
      <c r="E31" s="179" t="n">
        <v>6</v>
      </c>
    </row>
    <row r="32" customFormat="false" ht="12" hidden="false" customHeight="true" outlineLevel="0" collapsed="false">
      <c r="A32" s="180" t="n">
        <v>1583</v>
      </c>
      <c r="B32" s="181" t="s">
        <v>172</v>
      </c>
      <c r="C32" s="178" t="s">
        <v>73</v>
      </c>
      <c r="D32" s="178" t="s">
        <v>73</v>
      </c>
      <c r="E32" s="179" t="n">
        <v>1</v>
      </c>
    </row>
    <row r="33" customFormat="false" ht="12" hidden="false" customHeight="true" outlineLevel="0" collapsed="false">
      <c r="A33" s="180" t="n">
        <v>1584</v>
      </c>
      <c r="B33" s="181" t="s">
        <v>173</v>
      </c>
      <c r="C33" s="178" t="s">
        <v>73</v>
      </c>
      <c r="D33" s="178" t="s">
        <v>73</v>
      </c>
      <c r="E33" s="179" t="n">
        <v>3</v>
      </c>
    </row>
    <row r="34" customFormat="false" ht="12" hidden="false" customHeight="true" outlineLevel="0" collapsed="false">
      <c r="A34" s="180" t="n">
        <v>1586</v>
      </c>
      <c r="B34" s="181" t="s">
        <v>174</v>
      </c>
      <c r="C34" s="178" t="s">
        <v>73</v>
      </c>
      <c r="D34" s="178" t="s">
        <v>73</v>
      </c>
      <c r="E34" s="179" t="n">
        <v>1</v>
      </c>
    </row>
    <row r="35" customFormat="false" ht="12" hidden="false" customHeight="true" outlineLevel="0" collapsed="false">
      <c r="A35" s="180" t="n">
        <v>1587</v>
      </c>
      <c r="B35" s="181" t="s">
        <v>175</v>
      </c>
      <c r="C35" s="43" t="n">
        <v>27406</v>
      </c>
      <c r="D35" s="43" t="n">
        <v>33165</v>
      </c>
      <c r="E35" s="179" t="n">
        <v>4</v>
      </c>
    </row>
    <row r="36" customFormat="false" ht="30.6" hidden="false" customHeight="false" outlineLevel="0" collapsed="false">
      <c r="A36" s="185" t="n">
        <v>1588</v>
      </c>
      <c r="B36" s="181" t="s">
        <v>176</v>
      </c>
      <c r="C36" s="178" t="s">
        <v>73</v>
      </c>
      <c r="D36" s="178" t="s">
        <v>73</v>
      </c>
      <c r="E36" s="179" t="n">
        <v>1</v>
      </c>
    </row>
    <row r="37" customFormat="false" ht="12" hidden="false" customHeight="true" outlineLevel="0" collapsed="false">
      <c r="A37" s="180" t="n">
        <v>1589</v>
      </c>
      <c r="B37" s="181" t="s">
        <v>177</v>
      </c>
      <c r="C37" s="43" t="n">
        <v>105877</v>
      </c>
      <c r="D37" s="43" t="n">
        <v>124520</v>
      </c>
      <c r="E37" s="179" t="n">
        <v>8</v>
      </c>
    </row>
    <row r="38" customFormat="false" ht="20.4" hidden="false" customHeight="false" outlineLevel="0" collapsed="false">
      <c r="A38" s="185" t="n">
        <v>1594</v>
      </c>
      <c r="B38" s="181" t="s">
        <v>178</v>
      </c>
      <c r="C38" s="178" t="s">
        <v>73</v>
      </c>
      <c r="D38" s="178" t="s">
        <v>73</v>
      </c>
      <c r="E38" s="179" t="n">
        <v>1</v>
      </c>
    </row>
    <row r="39" customFormat="false" ht="12" hidden="false" customHeight="true" outlineLevel="0" collapsed="false">
      <c r="A39" s="180" t="n">
        <v>1596</v>
      </c>
      <c r="B39" s="181" t="s">
        <v>179</v>
      </c>
      <c r="C39" s="178" t="s">
        <v>73</v>
      </c>
      <c r="D39" s="178" t="s">
        <v>73</v>
      </c>
      <c r="E39" s="179" t="n">
        <v>2</v>
      </c>
    </row>
    <row r="40" customFormat="false" ht="20.4" hidden="false" customHeight="false" outlineLevel="0" collapsed="false">
      <c r="A40" s="185" t="n">
        <v>1598</v>
      </c>
      <c r="B40" s="181" t="s">
        <v>180</v>
      </c>
      <c r="C40" s="43" t="n">
        <v>479305</v>
      </c>
      <c r="D40" s="43" t="n">
        <v>450060</v>
      </c>
      <c r="E40" s="179" t="n">
        <v>11</v>
      </c>
    </row>
    <row r="41" customFormat="false" ht="23.1" hidden="false" customHeight="true" outlineLevel="0" collapsed="false">
      <c r="A41" s="182" t="n">
        <v>16</v>
      </c>
      <c r="B41" s="44" t="s">
        <v>36</v>
      </c>
      <c r="C41" s="178" t="s">
        <v>73</v>
      </c>
      <c r="D41" s="178" t="s">
        <v>73</v>
      </c>
      <c r="E41" s="179" t="n">
        <v>1</v>
      </c>
    </row>
    <row r="42" customFormat="false" ht="23.1" hidden="false" customHeight="true" outlineLevel="0" collapsed="false">
      <c r="A42" s="182" t="n">
        <v>17</v>
      </c>
      <c r="B42" s="44" t="s">
        <v>32</v>
      </c>
      <c r="C42" s="183" t="n">
        <v>39390</v>
      </c>
      <c r="D42" s="43" t="n">
        <v>22428</v>
      </c>
      <c r="E42" s="179" t="n">
        <v>6</v>
      </c>
    </row>
    <row r="43" customFormat="false" ht="12" hidden="false" customHeight="true" outlineLevel="0" collapsed="false">
      <c r="A43" s="180" t="n">
        <v>1710</v>
      </c>
      <c r="B43" s="181" t="s">
        <v>181</v>
      </c>
      <c r="C43" s="178" t="s">
        <v>73</v>
      </c>
      <c r="D43" s="178" t="s">
        <v>73</v>
      </c>
      <c r="E43" s="179" t="n">
        <v>1</v>
      </c>
    </row>
    <row r="44" customFormat="false" ht="12" hidden="false" customHeight="true" outlineLevel="0" collapsed="false">
      <c r="A44" s="180" t="n">
        <v>1720</v>
      </c>
      <c r="B44" s="181" t="s">
        <v>182</v>
      </c>
      <c r="C44" s="178" t="s">
        <v>73</v>
      </c>
      <c r="D44" s="184" t="n">
        <v>0</v>
      </c>
      <c r="E44" s="184" t="n">
        <v>0</v>
      </c>
    </row>
    <row r="45" customFormat="false" ht="12" hidden="false" customHeight="true" outlineLevel="0" collapsed="false">
      <c r="A45" s="180" t="n">
        <v>1730</v>
      </c>
      <c r="B45" s="181" t="s">
        <v>183</v>
      </c>
      <c r="C45" s="178" t="s">
        <v>73</v>
      </c>
      <c r="D45" s="178" t="s">
        <v>73</v>
      </c>
      <c r="E45" s="179" t="n">
        <v>1</v>
      </c>
    </row>
    <row r="46" customFormat="false" ht="12" hidden="false" customHeight="true" outlineLevel="0" collapsed="false">
      <c r="A46" s="180" t="n">
        <v>1740</v>
      </c>
      <c r="B46" s="181" t="s">
        <v>184</v>
      </c>
      <c r="C46" s="178" t="s">
        <v>73</v>
      </c>
      <c r="D46" s="178" t="s">
        <v>73</v>
      </c>
      <c r="E46" s="179" t="n">
        <v>3</v>
      </c>
    </row>
    <row r="47" customFormat="false" ht="20.4" hidden="false" customHeight="false" outlineLevel="0" collapsed="false">
      <c r="A47" s="185" t="n">
        <v>1753</v>
      </c>
      <c r="B47" s="181" t="s">
        <v>185</v>
      </c>
      <c r="C47" s="178" t="s">
        <v>73</v>
      </c>
      <c r="D47" s="178" t="s">
        <v>73</v>
      </c>
      <c r="E47" s="179" t="n">
        <v>1</v>
      </c>
    </row>
    <row r="48" customFormat="false" ht="23.1" hidden="false" customHeight="true" outlineLevel="0" collapsed="false">
      <c r="A48" s="182" t="n">
        <v>18</v>
      </c>
      <c r="B48" s="44" t="s">
        <v>35</v>
      </c>
      <c r="C48" s="178" t="s">
        <v>73</v>
      </c>
      <c r="D48" s="178" t="s">
        <v>73</v>
      </c>
      <c r="E48" s="179" t="n">
        <v>3</v>
      </c>
    </row>
    <row r="49" customFormat="false" ht="12" hidden="false" customHeight="true" outlineLevel="0" collapsed="false">
      <c r="A49" s="180" t="n">
        <v>1821</v>
      </c>
      <c r="B49" s="181" t="s">
        <v>186</v>
      </c>
      <c r="C49" s="178" t="s">
        <v>73</v>
      </c>
      <c r="D49" s="178" t="s">
        <v>73</v>
      </c>
      <c r="E49" s="179" t="n">
        <v>1</v>
      </c>
    </row>
    <row r="50" customFormat="false" ht="12" hidden="false" customHeight="true" outlineLevel="0" collapsed="false">
      <c r="A50" s="180" t="n">
        <v>1823</v>
      </c>
      <c r="B50" s="181" t="s">
        <v>187</v>
      </c>
      <c r="C50" s="178" t="s">
        <v>73</v>
      </c>
      <c r="D50" s="178" t="s">
        <v>73</v>
      </c>
      <c r="E50" s="179" t="n">
        <v>2</v>
      </c>
    </row>
    <row r="51" customFormat="false" ht="12" hidden="false" customHeight="true" outlineLevel="0" collapsed="false">
      <c r="A51" s="180" t="n">
        <v>1824</v>
      </c>
      <c r="B51" s="181" t="s">
        <v>188</v>
      </c>
      <c r="C51" s="178" t="s">
        <v>73</v>
      </c>
      <c r="D51" s="178" t="s">
        <v>73</v>
      </c>
      <c r="E51" s="179" t="n">
        <v>1</v>
      </c>
    </row>
    <row r="52" customFormat="false" ht="12" hidden="false" customHeight="true" outlineLevel="0" collapsed="false">
      <c r="A52" s="177" t="n">
        <v>19</v>
      </c>
      <c r="B52" s="160" t="s">
        <v>31</v>
      </c>
      <c r="C52" s="43" t="n">
        <v>21951</v>
      </c>
      <c r="D52" s="43" t="n">
        <v>26534</v>
      </c>
      <c r="E52" s="179" t="n">
        <v>4</v>
      </c>
    </row>
    <row r="53" customFormat="false" ht="12" hidden="false" customHeight="true" outlineLevel="0" collapsed="false">
      <c r="A53" s="180" t="n">
        <v>1920</v>
      </c>
      <c r="B53" s="181" t="s">
        <v>189</v>
      </c>
      <c r="C53" s="178" t="s">
        <v>73</v>
      </c>
      <c r="D53" s="178" t="s">
        <v>73</v>
      </c>
      <c r="E53" s="179" t="n">
        <v>3</v>
      </c>
    </row>
    <row r="54" customFormat="false" ht="12" hidden="false" customHeight="true" outlineLevel="0" collapsed="false">
      <c r="A54" s="180" t="n">
        <v>1930</v>
      </c>
      <c r="B54" s="181" t="s">
        <v>190</v>
      </c>
      <c r="C54" s="178" t="s">
        <v>73</v>
      </c>
      <c r="D54" s="178" t="s">
        <v>73</v>
      </c>
      <c r="E54" s="179" t="n">
        <v>2</v>
      </c>
    </row>
    <row r="55" customFormat="false" ht="23.1" hidden="false" customHeight="true" outlineLevel="0" collapsed="false">
      <c r="A55" s="182" t="n">
        <v>20</v>
      </c>
      <c r="B55" s="44" t="s">
        <v>20</v>
      </c>
      <c r="C55" s="43" t="n">
        <v>1194243</v>
      </c>
      <c r="D55" s="43" t="n">
        <v>1015245</v>
      </c>
      <c r="E55" s="179" t="n">
        <v>45</v>
      </c>
    </row>
    <row r="56" customFormat="false" ht="12" hidden="false" customHeight="true" outlineLevel="0" collapsed="false">
      <c r="A56" s="180" t="n">
        <v>2010</v>
      </c>
      <c r="B56" s="181" t="s">
        <v>191</v>
      </c>
      <c r="C56" s="43" t="n">
        <v>168786</v>
      </c>
      <c r="D56" s="43" t="n">
        <v>159373</v>
      </c>
      <c r="E56" s="179" t="n">
        <v>12</v>
      </c>
    </row>
    <row r="57" customFormat="false" ht="20.4" hidden="false" customHeight="false" outlineLevel="0" collapsed="false">
      <c r="A57" s="185" t="n">
        <v>2020</v>
      </c>
      <c r="B57" s="181" t="s">
        <v>192</v>
      </c>
      <c r="C57" s="43" t="n">
        <v>848346</v>
      </c>
      <c r="D57" s="43" t="n">
        <v>695506</v>
      </c>
      <c r="E57" s="179" t="n">
        <v>8</v>
      </c>
    </row>
    <row r="58" customFormat="false" ht="20.4" hidden="false" customHeight="false" outlineLevel="0" collapsed="false">
      <c r="A58" s="185" t="n">
        <v>2030</v>
      </c>
      <c r="B58" s="181" t="s">
        <v>193</v>
      </c>
      <c r="C58" s="43" t="n">
        <v>174720</v>
      </c>
      <c r="D58" s="43" t="n">
        <v>158377</v>
      </c>
      <c r="E58" s="179" t="n">
        <v>26</v>
      </c>
    </row>
    <row r="59" customFormat="false" ht="12" hidden="false" customHeight="true" outlineLevel="0" collapsed="false">
      <c r="A59" s="180" t="n">
        <v>2040</v>
      </c>
      <c r="B59" s="181" t="s">
        <v>194</v>
      </c>
      <c r="C59" s="178" t="s">
        <v>73</v>
      </c>
      <c r="D59" s="178" t="s">
        <v>73</v>
      </c>
      <c r="E59" s="179" t="n">
        <v>1</v>
      </c>
    </row>
    <row r="60" customFormat="false" ht="12" hidden="false" customHeight="true" outlineLevel="0" collapsed="false">
      <c r="A60" s="180" t="n">
        <v>2051</v>
      </c>
      <c r="B60" s="181" t="s">
        <v>195</v>
      </c>
      <c r="C60" s="178" t="s">
        <v>73</v>
      </c>
      <c r="D60" s="178" t="s">
        <v>73</v>
      </c>
      <c r="E60" s="179" t="n">
        <v>1</v>
      </c>
    </row>
    <row r="61" customFormat="false" ht="23.1" hidden="false" customHeight="true" outlineLevel="0" collapsed="false">
      <c r="A61" s="182" t="n">
        <v>21</v>
      </c>
      <c r="B61" s="44" t="s">
        <v>18</v>
      </c>
      <c r="C61" s="43" t="n">
        <v>1098377</v>
      </c>
      <c r="D61" s="43" t="n">
        <v>1178500</v>
      </c>
      <c r="E61" s="179" t="n">
        <v>27</v>
      </c>
    </row>
    <row r="62" customFormat="false" ht="12" hidden="false" customHeight="true" outlineLevel="0" collapsed="false">
      <c r="A62" s="180" t="n">
        <v>2112</v>
      </c>
      <c r="B62" s="181" t="s">
        <v>196</v>
      </c>
      <c r="C62" s="43" t="n">
        <v>648867</v>
      </c>
      <c r="D62" s="43" t="n">
        <v>678846</v>
      </c>
      <c r="E62" s="179" t="n">
        <v>5</v>
      </c>
    </row>
    <row r="63" customFormat="false" ht="20.4" hidden="false" customHeight="false" outlineLevel="0" collapsed="false">
      <c r="A63" s="185" t="n">
        <v>2121</v>
      </c>
      <c r="B63" s="181" t="s">
        <v>197</v>
      </c>
      <c r="C63" s="43" t="n">
        <v>322737</v>
      </c>
      <c r="D63" s="43" t="n">
        <v>350222</v>
      </c>
      <c r="E63" s="179" t="n">
        <v>12</v>
      </c>
    </row>
    <row r="64" customFormat="false" ht="20.4" hidden="false" customHeight="false" outlineLevel="0" collapsed="false">
      <c r="A64" s="185" t="n">
        <v>2122</v>
      </c>
      <c r="B64" s="181" t="s">
        <v>198</v>
      </c>
      <c r="C64" s="43" t="n">
        <v>86105</v>
      </c>
      <c r="D64" s="43" t="n">
        <v>90334</v>
      </c>
      <c r="E64" s="179" t="n">
        <v>5</v>
      </c>
    </row>
    <row r="65" customFormat="false" ht="10.2" hidden="false" customHeight="false" outlineLevel="0" collapsed="false">
      <c r="A65" s="180" t="n">
        <v>2123</v>
      </c>
      <c r="B65" s="181" t="s">
        <v>199</v>
      </c>
      <c r="C65" s="178" t="s">
        <v>73</v>
      </c>
      <c r="D65" s="43" t="n">
        <v>23663</v>
      </c>
      <c r="E65" s="179" t="n">
        <v>3</v>
      </c>
    </row>
    <row r="66" customFormat="false" ht="12" hidden="false" customHeight="true" outlineLevel="0" collapsed="false">
      <c r="A66" s="180" t="n">
        <v>2124</v>
      </c>
      <c r="B66" s="181" t="s">
        <v>200</v>
      </c>
      <c r="C66" s="178" t="s">
        <v>73</v>
      </c>
      <c r="D66" s="178" t="s">
        <v>73</v>
      </c>
      <c r="E66" s="179" t="n">
        <v>1</v>
      </c>
    </row>
    <row r="67" customFormat="false" ht="12" hidden="false" customHeight="true" outlineLevel="0" collapsed="false">
      <c r="A67" s="180" t="n">
        <v>2125</v>
      </c>
      <c r="B67" s="181" t="s">
        <v>201</v>
      </c>
      <c r="C67" s="178" t="s">
        <v>73</v>
      </c>
      <c r="D67" s="178" t="s">
        <v>73</v>
      </c>
      <c r="E67" s="179" t="n">
        <v>3</v>
      </c>
    </row>
    <row r="68" customFormat="false" ht="23.1" hidden="false" customHeight="true" outlineLevel="0" collapsed="false">
      <c r="A68" s="180" t="n">
        <v>22</v>
      </c>
      <c r="B68" s="44" t="s">
        <v>202</v>
      </c>
      <c r="C68" s="43" t="n">
        <v>399739</v>
      </c>
      <c r="D68" s="43" t="n">
        <v>419939</v>
      </c>
      <c r="E68" s="179" t="n">
        <v>38</v>
      </c>
    </row>
    <row r="69" customFormat="false" ht="12" hidden="false" customHeight="true" outlineLevel="0" collapsed="false">
      <c r="A69" s="180" t="n">
        <v>2211</v>
      </c>
      <c r="B69" s="181" t="s">
        <v>203</v>
      </c>
      <c r="C69" s="178" t="s">
        <v>73</v>
      </c>
      <c r="D69" s="43" t="n">
        <v>15262</v>
      </c>
      <c r="E69" s="179" t="n">
        <v>5</v>
      </c>
    </row>
    <row r="70" customFormat="false" ht="30.6" hidden="false" customHeight="false" outlineLevel="0" collapsed="false">
      <c r="A70" s="185" t="n">
        <v>2212</v>
      </c>
      <c r="B70" s="181" t="s">
        <v>204</v>
      </c>
      <c r="C70" s="43" t="n">
        <v>144782</v>
      </c>
      <c r="D70" s="43" t="n">
        <v>142547</v>
      </c>
      <c r="E70" s="179" t="n">
        <v>6</v>
      </c>
    </row>
    <row r="71" customFormat="false" ht="30.6" hidden="false" customHeight="false" outlineLevel="0" collapsed="false">
      <c r="A71" s="185" t="n">
        <v>2213</v>
      </c>
      <c r="B71" s="181" t="s">
        <v>205</v>
      </c>
      <c r="C71" s="43" t="n">
        <v>50799</v>
      </c>
      <c r="D71" s="43" t="n">
        <v>48791</v>
      </c>
      <c r="E71" s="179" t="n">
        <v>9</v>
      </c>
    </row>
    <row r="72" customFormat="false" ht="12" hidden="false" customHeight="true" outlineLevel="0" collapsed="false">
      <c r="A72" s="180" t="n">
        <v>2215</v>
      </c>
      <c r="B72" s="181" t="s">
        <v>206</v>
      </c>
      <c r="C72" s="178" t="s">
        <v>73</v>
      </c>
      <c r="D72" s="178" t="s">
        <v>73</v>
      </c>
      <c r="E72" s="179" t="n">
        <v>1</v>
      </c>
    </row>
    <row r="73" customFormat="false" ht="30.6" hidden="false" customHeight="false" outlineLevel="0" collapsed="false">
      <c r="A73" s="185" t="n">
        <v>2221</v>
      </c>
      <c r="B73" s="181" t="s">
        <v>207</v>
      </c>
      <c r="C73" s="43" t="n">
        <v>26625</v>
      </c>
      <c r="D73" s="43" t="n">
        <v>27491</v>
      </c>
      <c r="E73" s="179" t="n">
        <v>4</v>
      </c>
    </row>
    <row r="74" customFormat="false" ht="12" hidden="false" customHeight="true" outlineLevel="0" collapsed="false">
      <c r="A74" s="180" t="n">
        <v>2222</v>
      </c>
      <c r="B74" s="181" t="s">
        <v>208</v>
      </c>
      <c r="C74" s="43" t="n">
        <v>153849</v>
      </c>
      <c r="D74" s="43" t="n">
        <v>179603</v>
      </c>
      <c r="E74" s="179" t="n">
        <v>17</v>
      </c>
    </row>
    <row r="75" customFormat="false" ht="12" hidden="false" customHeight="true" outlineLevel="0" collapsed="false">
      <c r="A75" s="180" t="n">
        <v>2223</v>
      </c>
      <c r="B75" s="181" t="s">
        <v>209</v>
      </c>
      <c r="C75" s="178" t="s">
        <v>73</v>
      </c>
      <c r="D75" s="178" t="s">
        <v>73</v>
      </c>
      <c r="E75" s="179" t="n">
        <v>2</v>
      </c>
    </row>
    <row r="76" customFormat="false" ht="12" hidden="false" customHeight="true" outlineLevel="0" collapsed="false">
      <c r="A76" s="180" t="n">
        <v>2224</v>
      </c>
      <c r="B76" s="181" t="s">
        <v>210</v>
      </c>
      <c r="C76" s="178" t="s">
        <v>73</v>
      </c>
      <c r="D76" s="178" t="s">
        <v>73</v>
      </c>
      <c r="E76" s="179" t="n">
        <v>2</v>
      </c>
    </row>
    <row r="77" customFormat="false" ht="12" hidden="false" customHeight="true" outlineLevel="0" collapsed="false">
      <c r="A77" s="180" t="n">
        <v>2225</v>
      </c>
      <c r="B77" s="181" t="s">
        <v>211</v>
      </c>
      <c r="C77" s="178" t="s">
        <v>73</v>
      </c>
      <c r="D77" s="43" t="n">
        <v>1440</v>
      </c>
      <c r="E77" s="179" t="n">
        <v>3</v>
      </c>
    </row>
    <row r="78" customFormat="false" ht="12" hidden="false" customHeight="true" outlineLevel="0" collapsed="false">
      <c r="A78" s="180" t="n">
        <v>2231</v>
      </c>
      <c r="B78" s="186" t="s">
        <v>212</v>
      </c>
      <c r="C78" s="184" t="n">
        <v>0</v>
      </c>
      <c r="D78" s="178" t="s">
        <v>73</v>
      </c>
      <c r="E78" s="179" t="n">
        <v>1</v>
      </c>
    </row>
    <row r="79" customFormat="false" ht="23.1" hidden="false" customHeight="true" outlineLevel="0" collapsed="false">
      <c r="A79" s="182" t="n">
        <v>23</v>
      </c>
      <c r="B79" s="44" t="s">
        <v>34</v>
      </c>
      <c r="C79" s="178" t="s">
        <v>73</v>
      </c>
      <c r="D79" s="178" t="s">
        <v>73</v>
      </c>
      <c r="E79" s="179" t="n">
        <v>2</v>
      </c>
    </row>
    <row r="80" customFormat="false" ht="12" hidden="false" customHeight="true" outlineLevel="0" collapsed="false">
      <c r="A80" s="180" t="n">
        <v>2320</v>
      </c>
      <c r="B80" s="181" t="s">
        <v>213</v>
      </c>
      <c r="C80" s="178" t="s">
        <v>73</v>
      </c>
      <c r="D80" s="178" t="s">
        <v>73</v>
      </c>
      <c r="E80" s="179" t="n">
        <v>2</v>
      </c>
    </row>
    <row r="81" customFormat="false" ht="23.1" hidden="false" customHeight="true" outlineLevel="0" collapsed="false">
      <c r="A81" s="182" t="n">
        <v>24</v>
      </c>
      <c r="B81" s="44" t="s">
        <v>13</v>
      </c>
      <c r="C81" s="43" t="n">
        <v>1936452</v>
      </c>
      <c r="D81" s="43" t="n">
        <v>1863014</v>
      </c>
      <c r="E81" s="179" t="n">
        <v>40</v>
      </c>
    </row>
    <row r="82" customFormat="false" ht="12" hidden="false" customHeight="true" outlineLevel="0" collapsed="false">
      <c r="A82" s="180" t="n">
        <v>2411</v>
      </c>
      <c r="B82" s="181" t="s">
        <v>214</v>
      </c>
      <c r="C82" s="178" t="s">
        <v>73</v>
      </c>
      <c r="D82" s="178" t="s">
        <v>73</v>
      </c>
      <c r="E82" s="179" t="n">
        <v>2</v>
      </c>
    </row>
    <row r="83" customFormat="false" ht="12" hidden="false" customHeight="true" outlineLevel="0" collapsed="false">
      <c r="A83" s="180" t="n">
        <v>2413</v>
      </c>
      <c r="B83" s="181" t="s">
        <v>215</v>
      </c>
      <c r="C83" s="43" t="n">
        <v>10534</v>
      </c>
      <c r="D83" s="43" t="n">
        <v>8724</v>
      </c>
      <c r="E83" s="179" t="n">
        <v>4</v>
      </c>
    </row>
    <row r="84" customFormat="false" ht="12" hidden="false" customHeight="true" outlineLevel="0" collapsed="false">
      <c r="A84" s="180" t="n">
        <v>2414</v>
      </c>
      <c r="B84" s="181" t="s">
        <v>216</v>
      </c>
      <c r="C84" s="43" t="n">
        <v>19986</v>
      </c>
      <c r="D84" s="43" t="n">
        <v>24441</v>
      </c>
      <c r="E84" s="179" t="n">
        <v>4</v>
      </c>
    </row>
    <row r="85" customFormat="false" ht="12" hidden="false" customHeight="true" outlineLevel="0" collapsed="false">
      <c r="A85" s="180" t="n">
        <v>2415</v>
      </c>
      <c r="B85" s="181" t="s">
        <v>217</v>
      </c>
      <c r="C85" s="178" t="s">
        <v>73</v>
      </c>
      <c r="D85" s="178" t="s">
        <v>73</v>
      </c>
      <c r="E85" s="179" t="n">
        <v>2</v>
      </c>
    </row>
    <row r="86" customFormat="false" ht="12" hidden="false" customHeight="true" outlineLevel="0" collapsed="false">
      <c r="A86" s="180" t="n">
        <v>2416</v>
      </c>
      <c r="B86" s="181" t="s">
        <v>218</v>
      </c>
      <c r="C86" s="43" t="n">
        <v>643960</v>
      </c>
      <c r="D86" s="43" t="n">
        <v>610203</v>
      </c>
      <c r="E86" s="179" t="n">
        <v>7</v>
      </c>
    </row>
    <row r="87" customFormat="false" ht="20.4" hidden="false" customHeight="false" outlineLevel="0" collapsed="false">
      <c r="A87" s="185" t="n">
        <v>2420</v>
      </c>
      <c r="B87" s="181" t="s">
        <v>219</v>
      </c>
      <c r="C87" s="178" t="s">
        <v>73</v>
      </c>
      <c r="D87" s="178" t="s">
        <v>73</v>
      </c>
      <c r="E87" s="179" t="n">
        <v>1</v>
      </c>
    </row>
    <row r="88" customFormat="false" ht="12" hidden="false" customHeight="true" outlineLevel="0" collapsed="false">
      <c r="A88" s="180" t="n">
        <v>2430</v>
      </c>
      <c r="B88" s="181" t="s">
        <v>220</v>
      </c>
      <c r="C88" s="178" t="s">
        <v>73</v>
      </c>
      <c r="D88" s="178" t="s">
        <v>73</v>
      </c>
      <c r="E88" s="179" t="n">
        <v>5</v>
      </c>
    </row>
    <row r="89" customFormat="false" ht="20.4" hidden="false" customHeight="false" outlineLevel="0" collapsed="false">
      <c r="A89" s="185" t="n">
        <v>2442</v>
      </c>
      <c r="B89" s="181" t="s">
        <v>221</v>
      </c>
      <c r="C89" s="43" t="n">
        <v>113500</v>
      </c>
      <c r="D89" s="43" t="n">
        <v>80333</v>
      </c>
      <c r="E89" s="179" t="n">
        <v>5</v>
      </c>
    </row>
    <row r="90" customFormat="false" ht="12" hidden="false" customHeight="true" outlineLevel="0" collapsed="false">
      <c r="A90" s="180" t="n">
        <v>2451</v>
      </c>
      <c r="B90" s="181" t="s">
        <v>222</v>
      </c>
      <c r="C90" s="43" t="n">
        <v>15005</v>
      </c>
      <c r="D90" s="43" t="n">
        <v>22119</v>
      </c>
      <c r="E90" s="179" t="n">
        <v>5</v>
      </c>
    </row>
    <row r="91" customFormat="false" ht="12" hidden="false" customHeight="true" outlineLevel="0" collapsed="false">
      <c r="A91" s="180" t="n">
        <v>2452</v>
      </c>
      <c r="B91" s="181" t="s">
        <v>223</v>
      </c>
      <c r="C91" s="43" t="n">
        <v>8552</v>
      </c>
      <c r="D91" s="43" t="n">
        <v>8796</v>
      </c>
      <c r="E91" s="179" t="n">
        <v>3</v>
      </c>
    </row>
    <row r="92" customFormat="false" ht="12" hidden="false" customHeight="true" outlineLevel="0" collapsed="false">
      <c r="A92" s="180" t="n">
        <v>2466</v>
      </c>
      <c r="B92" s="181" t="s">
        <v>224</v>
      </c>
      <c r="C92" s="43" t="n">
        <v>463697</v>
      </c>
      <c r="D92" s="43" t="n">
        <v>415844</v>
      </c>
      <c r="E92" s="179" t="n">
        <v>15</v>
      </c>
    </row>
    <row r="93" customFormat="false" ht="12" hidden="false" customHeight="true" outlineLevel="0" collapsed="false">
      <c r="A93" s="180" t="n">
        <v>2470</v>
      </c>
      <c r="B93" s="181" t="s">
        <v>225</v>
      </c>
      <c r="C93" s="43" t="n">
        <v>197147</v>
      </c>
      <c r="D93" s="43" t="n">
        <v>187454</v>
      </c>
      <c r="E93" s="179" t="n">
        <v>5</v>
      </c>
    </row>
    <row r="94" customFormat="false" ht="12" hidden="false" customHeight="true" outlineLevel="0" collapsed="false">
      <c r="A94" s="180" t="n">
        <v>2499</v>
      </c>
      <c r="B94" s="181" t="s">
        <v>226</v>
      </c>
      <c r="C94" s="178" t="s">
        <v>73</v>
      </c>
      <c r="D94" s="178" t="s">
        <v>73</v>
      </c>
      <c r="E94" s="179" t="n">
        <v>1</v>
      </c>
    </row>
    <row r="95" customFormat="false" ht="12.75" hidden="false" customHeight="true" outlineLevel="0" collapsed="false">
      <c r="A95" s="182" t="n">
        <v>25</v>
      </c>
      <c r="B95" s="44" t="s">
        <v>19</v>
      </c>
      <c r="C95" s="43" t="n">
        <v>1026531</v>
      </c>
      <c r="D95" s="43" t="n">
        <v>1114445</v>
      </c>
      <c r="E95" s="179" t="n">
        <v>67</v>
      </c>
    </row>
    <row r="96" customFormat="false" ht="12" hidden="false" customHeight="true" outlineLevel="0" collapsed="false">
      <c r="A96" s="180" t="n">
        <v>2511</v>
      </c>
      <c r="B96" s="181" t="s">
        <v>227</v>
      </c>
      <c r="C96" s="178" t="s">
        <v>73</v>
      </c>
      <c r="D96" s="178" t="s">
        <v>73</v>
      </c>
      <c r="E96" s="179" t="n">
        <v>1</v>
      </c>
    </row>
    <row r="97" customFormat="false" ht="12" hidden="false" customHeight="true" outlineLevel="0" collapsed="false">
      <c r="A97" s="180" t="n">
        <v>2512</v>
      </c>
      <c r="B97" s="181" t="s">
        <v>228</v>
      </c>
      <c r="C97" s="178" t="s">
        <v>73</v>
      </c>
      <c r="D97" s="178" t="s">
        <v>73</v>
      </c>
      <c r="E97" s="179" t="n">
        <v>2</v>
      </c>
    </row>
    <row r="98" customFormat="false" ht="12" hidden="false" customHeight="true" outlineLevel="0" collapsed="false">
      <c r="A98" s="180" t="n">
        <v>2513</v>
      </c>
      <c r="B98" s="181" t="s">
        <v>229</v>
      </c>
      <c r="C98" s="43" t="n">
        <v>189472</v>
      </c>
      <c r="D98" s="43" t="n">
        <v>206858</v>
      </c>
      <c r="E98" s="179" t="n">
        <v>12</v>
      </c>
    </row>
    <row r="99" customFormat="false" ht="12" hidden="false" customHeight="true" outlineLevel="0" collapsed="false">
      <c r="A99" s="180" t="n">
        <v>2521</v>
      </c>
      <c r="B99" s="181" t="s">
        <v>230</v>
      </c>
      <c r="C99" s="43" t="n">
        <v>147827</v>
      </c>
      <c r="D99" s="43" t="n">
        <v>168845</v>
      </c>
      <c r="E99" s="179" t="n">
        <v>12</v>
      </c>
    </row>
    <row r="100" customFormat="false" ht="12" hidden="false" customHeight="true" outlineLevel="0" collapsed="false">
      <c r="A100" s="180" t="n">
        <v>2522</v>
      </c>
      <c r="B100" s="181" t="s">
        <v>231</v>
      </c>
      <c r="C100" s="43" t="n">
        <v>84524</v>
      </c>
      <c r="D100" s="43" t="n">
        <v>116166</v>
      </c>
      <c r="E100" s="179" t="n">
        <v>5</v>
      </c>
    </row>
    <row r="101" customFormat="false" ht="12" hidden="false" customHeight="true" outlineLevel="0" collapsed="false">
      <c r="A101" s="180" t="n">
        <v>2523</v>
      </c>
      <c r="B101" s="181" t="s">
        <v>232</v>
      </c>
      <c r="C101" s="43" t="n">
        <v>85573</v>
      </c>
      <c r="D101" s="43" t="n">
        <v>98335</v>
      </c>
      <c r="E101" s="179" t="n">
        <v>25</v>
      </c>
    </row>
    <row r="102" customFormat="false" ht="12" hidden="false" customHeight="true" outlineLevel="0" collapsed="false">
      <c r="A102" s="180" t="n">
        <v>2524</v>
      </c>
      <c r="B102" s="181" t="s">
        <v>233</v>
      </c>
      <c r="C102" s="43" t="n">
        <v>97331</v>
      </c>
      <c r="D102" s="43" t="n">
        <v>107401</v>
      </c>
      <c r="E102" s="179" t="n">
        <v>16</v>
      </c>
    </row>
    <row r="103" customFormat="false" ht="12" hidden="false" customHeight="true" outlineLevel="0" collapsed="false">
      <c r="A103" s="180" t="n">
        <v>2599</v>
      </c>
      <c r="B103" s="181" t="s">
        <v>226</v>
      </c>
      <c r="C103" s="178" t="s">
        <v>73</v>
      </c>
      <c r="D103" s="178" t="s">
        <v>73</v>
      </c>
      <c r="E103" s="179" t="n">
        <v>2</v>
      </c>
    </row>
    <row r="104" customFormat="false" ht="23.1" hidden="false" customHeight="true" outlineLevel="0" collapsed="false">
      <c r="A104" s="182" t="n">
        <v>26</v>
      </c>
      <c r="B104" s="44" t="s">
        <v>22</v>
      </c>
      <c r="C104" s="43" t="n">
        <v>957356</v>
      </c>
      <c r="D104" s="43" t="n">
        <v>908155</v>
      </c>
      <c r="E104" s="179" t="n">
        <v>158</v>
      </c>
    </row>
    <row r="105" customFormat="false" ht="12" hidden="false" customHeight="true" outlineLevel="0" collapsed="false">
      <c r="A105" s="180" t="n">
        <v>2611</v>
      </c>
      <c r="B105" s="181" t="s">
        <v>234</v>
      </c>
      <c r="C105" s="178" t="s">
        <v>73</v>
      </c>
      <c r="D105" s="178" t="s">
        <v>73</v>
      </c>
      <c r="E105" s="179" t="n">
        <v>1</v>
      </c>
    </row>
    <row r="106" customFormat="false" ht="12" hidden="false" customHeight="true" outlineLevel="0" collapsed="false">
      <c r="A106" s="180" t="n">
        <v>2612</v>
      </c>
      <c r="B106" s="181" t="s">
        <v>235</v>
      </c>
      <c r="C106" s="43" t="n">
        <v>50161</v>
      </c>
      <c r="D106" s="43" t="n">
        <v>56071</v>
      </c>
      <c r="E106" s="179" t="n">
        <v>8</v>
      </c>
    </row>
    <row r="107" customFormat="false" ht="12" hidden="false" customHeight="true" outlineLevel="0" collapsed="false">
      <c r="A107" s="180" t="n">
        <v>2613</v>
      </c>
      <c r="B107" s="181" t="s">
        <v>236</v>
      </c>
      <c r="C107" s="178" t="s">
        <v>73</v>
      </c>
      <c r="D107" s="178" t="s">
        <v>73</v>
      </c>
      <c r="E107" s="179" t="n">
        <v>3</v>
      </c>
    </row>
    <row r="108" customFormat="false" ht="12" hidden="false" customHeight="true" outlineLevel="0" collapsed="false">
      <c r="A108" s="180" t="n">
        <v>2615</v>
      </c>
      <c r="B108" s="181" t="s">
        <v>237</v>
      </c>
      <c r="C108" s="178" t="s">
        <v>73</v>
      </c>
      <c r="D108" s="184" t="n">
        <v>0</v>
      </c>
      <c r="E108" s="184" t="n">
        <v>0</v>
      </c>
    </row>
    <row r="109" customFormat="false" ht="12" hidden="false" customHeight="true" outlineLevel="0" collapsed="false">
      <c r="A109" s="180" t="n">
        <v>2621</v>
      </c>
      <c r="B109" s="181" t="s">
        <v>238</v>
      </c>
      <c r="C109" s="178" t="s">
        <v>73</v>
      </c>
      <c r="D109" s="178" t="s">
        <v>73</v>
      </c>
      <c r="E109" s="179" t="n">
        <v>2</v>
      </c>
    </row>
    <row r="110" customFormat="false" ht="12" hidden="false" customHeight="true" outlineLevel="0" collapsed="false">
      <c r="A110" s="180" t="n">
        <v>2624</v>
      </c>
      <c r="B110" s="181" t="s">
        <v>239</v>
      </c>
      <c r="C110" s="178" t="s">
        <v>73</v>
      </c>
      <c r="D110" s="178" t="s">
        <v>73</v>
      </c>
      <c r="E110" s="179" t="n">
        <v>1</v>
      </c>
    </row>
    <row r="111" customFormat="false" ht="12" hidden="false" customHeight="true" outlineLevel="0" collapsed="false">
      <c r="A111" s="180" t="n">
        <v>2630</v>
      </c>
      <c r="B111" s="181" t="s">
        <v>240</v>
      </c>
      <c r="C111" s="178" t="s">
        <v>73</v>
      </c>
      <c r="D111" s="178" t="s">
        <v>73</v>
      </c>
      <c r="E111" s="179" t="n">
        <v>2</v>
      </c>
    </row>
    <row r="112" customFormat="false" ht="12" hidden="false" customHeight="true" outlineLevel="0" collapsed="false">
      <c r="A112" s="180" t="n">
        <v>2640</v>
      </c>
      <c r="B112" s="181" t="s">
        <v>241</v>
      </c>
      <c r="C112" s="43" t="n">
        <v>72184</v>
      </c>
      <c r="D112" s="43" t="n">
        <v>65948</v>
      </c>
      <c r="E112" s="179" t="n">
        <v>7</v>
      </c>
    </row>
    <row r="113" customFormat="false" ht="12" hidden="false" customHeight="true" outlineLevel="0" collapsed="false">
      <c r="A113" s="180" t="n">
        <v>2651</v>
      </c>
      <c r="B113" s="181" t="s">
        <v>242</v>
      </c>
      <c r="C113" s="178" t="s">
        <v>73</v>
      </c>
      <c r="D113" s="178" t="s">
        <v>73</v>
      </c>
      <c r="E113" s="179" t="n">
        <v>3</v>
      </c>
    </row>
    <row r="114" customFormat="false" ht="12" hidden="false" customHeight="true" outlineLevel="0" collapsed="false">
      <c r="A114" s="180" t="n">
        <v>2652</v>
      </c>
      <c r="B114" s="181" t="s">
        <v>243</v>
      </c>
      <c r="C114" s="178" t="s">
        <v>73</v>
      </c>
      <c r="D114" s="178" t="s">
        <v>73</v>
      </c>
      <c r="E114" s="179" t="n">
        <v>2</v>
      </c>
    </row>
    <row r="115" customFormat="false" ht="12" hidden="false" customHeight="true" outlineLevel="0" collapsed="false">
      <c r="A115" s="180" t="n">
        <v>2653</v>
      </c>
      <c r="B115" s="181" t="s">
        <v>244</v>
      </c>
      <c r="C115" s="178" t="s">
        <v>73</v>
      </c>
      <c r="D115" s="178" t="s">
        <v>73</v>
      </c>
      <c r="E115" s="179" t="n">
        <v>2</v>
      </c>
    </row>
    <row r="116" customFormat="false" ht="20.4" hidden="false" customHeight="false" outlineLevel="0" collapsed="false">
      <c r="A116" s="185" t="n">
        <v>2661</v>
      </c>
      <c r="B116" s="181" t="s">
        <v>245</v>
      </c>
      <c r="C116" s="43" t="n">
        <v>227143</v>
      </c>
      <c r="D116" s="43" t="n">
        <v>213699</v>
      </c>
      <c r="E116" s="179" t="n">
        <v>48</v>
      </c>
    </row>
    <row r="117" customFormat="false" ht="12" hidden="false" customHeight="true" outlineLevel="0" collapsed="false">
      <c r="A117" s="180" t="n">
        <v>2662</v>
      </c>
      <c r="B117" s="181" t="s">
        <v>246</v>
      </c>
      <c r="C117" s="43" t="n">
        <v>135151</v>
      </c>
      <c r="D117" s="43" t="n">
        <v>128186</v>
      </c>
      <c r="E117" s="179" t="n">
        <v>5</v>
      </c>
    </row>
    <row r="118" customFormat="false" ht="12" hidden="false" customHeight="true" outlineLevel="0" collapsed="false">
      <c r="A118" s="180" t="n">
        <v>2663</v>
      </c>
      <c r="B118" s="181" t="s">
        <v>247</v>
      </c>
      <c r="C118" s="43" t="n">
        <v>64173</v>
      </c>
      <c r="D118" s="43" t="n">
        <v>58844</v>
      </c>
      <c r="E118" s="179" t="n">
        <v>51</v>
      </c>
    </row>
    <row r="119" customFormat="false" ht="12" hidden="false" customHeight="true" outlineLevel="0" collapsed="false">
      <c r="A119" s="180" t="n">
        <v>2664</v>
      </c>
      <c r="B119" s="181" t="s">
        <v>248</v>
      </c>
      <c r="C119" s="43" t="n">
        <v>43931</v>
      </c>
      <c r="D119" s="43" t="n">
        <v>45988</v>
      </c>
      <c r="E119" s="179" t="n">
        <v>12</v>
      </c>
    </row>
    <row r="120" customFormat="false" ht="12" hidden="false" customHeight="true" outlineLevel="0" collapsed="false">
      <c r="A120" s="180" t="n">
        <v>2666</v>
      </c>
      <c r="B120" s="181" t="s">
        <v>249</v>
      </c>
      <c r="C120" s="43" t="n">
        <v>11282</v>
      </c>
      <c r="D120" s="43" t="n">
        <v>10184</v>
      </c>
      <c r="E120" s="179" t="n">
        <v>3</v>
      </c>
    </row>
    <row r="121" customFormat="false" ht="12" hidden="false" customHeight="true" outlineLevel="0" collapsed="false">
      <c r="A121" s="180" t="n">
        <v>2682</v>
      </c>
      <c r="B121" s="181" t="s">
        <v>250</v>
      </c>
      <c r="C121" s="43" t="n">
        <v>60458</v>
      </c>
      <c r="D121" s="43" t="n">
        <v>54475</v>
      </c>
      <c r="E121" s="179" t="n">
        <v>20</v>
      </c>
    </row>
    <row r="122" customFormat="false" ht="23.1" hidden="false" customHeight="true" outlineLevel="0" collapsed="false">
      <c r="A122" s="182" t="n">
        <v>27</v>
      </c>
      <c r="B122" s="44" t="s">
        <v>14</v>
      </c>
      <c r="C122" s="43" t="n">
        <v>1838243</v>
      </c>
      <c r="D122" s="43" t="n">
        <v>1751403</v>
      </c>
      <c r="E122" s="179" t="n">
        <v>20</v>
      </c>
    </row>
    <row r="123" customFormat="false" ht="12" hidden="false" customHeight="true" outlineLevel="0" collapsed="false">
      <c r="A123" s="180" t="n">
        <v>2710</v>
      </c>
      <c r="B123" s="181" t="s">
        <v>251</v>
      </c>
      <c r="C123" s="43" t="n">
        <v>905768</v>
      </c>
      <c r="D123" s="43" t="n">
        <v>861694</v>
      </c>
      <c r="E123" s="179" t="n">
        <v>4</v>
      </c>
    </row>
    <row r="124" customFormat="false" ht="20.4" hidden="false" customHeight="false" outlineLevel="0" collapsed="false">
      <c r="A124" s="185" t="n">
        <v>2722</v>
      </c>
      <c r="B124" s="181" t="s">
        <v>252</v>
      </c>
      <c r="C124" s="178" t="s">
        <v>73</v>
      </c>
      <c r="D124" s="178" t="s">
        <v>73</v>
      </c>
      <c r="E124" s="179" t="n">
        <v>2</v>
      </c>
    </row>
    <row r="125" customFormat="false" ht="12" hidden="false" customHeight="true" outlineLevel="0" collapsed="false">
      <c r="A125" s="180" t="n">
        <v>2731</v>
      </c>
      <c r="B125" s="181" t="s">
        <v>253</v>
      </c>
      <c r="C125" s="178" t="s">
        <v>73</v>
      </c>
      <c r="D125" s="178" t="s">
        <v>73</v>
      </c>
      <c r="E125" s="179" t="n">
        <v>1</v>
      </c>
    </row>
    <row r="126" customFormat="false" ht="12" hidden="false" customHeight="true" outlineLevel="0" collapsed="false">
      <c r="A126" s="180" t="n">
        <v>2732</v>
      </c>
      <c r="B126" s="181" t="s">
        <v>254</v>
      </c>
      <c r="C126" s="178" t="s">
        <v>73</v>
      </c>
      <c r="D126" s="178" t="s">
        <v>73</v>
      </c>
      <c r="E126" s="179" t="n">
        <v>1</v>
      </c>
    </row>
    <row r="127" customFormat="false" ht="12" hidden="false" customHeight="true" outlineLevel="0" collapsed="false">
      <c r="A127" s="180" t="n">
        <v>2733</v>
      </c>
      <c r="B127" s="181" t="s">
        <v>255</v>
      </c>
      <c r="C127" s="178" t="s">
        <v>73</v>
      </c>
      <c r="D127" s="178" t="s">
        <v>73</v>
      </c>
      <c r="E127" s="179" t="n">
        <v>3</v>
      </c>
    </row>
    <row r="128" customFormat="false" ht="12" hidden="false" customHeight="true" outlineLevel="0" collapsed="false">
      <c r="A128" s="180" t="n">
        <v>2734</v>
      </c>
      <c r="B128" s="181" t="s">
        <v>256</v>
      </c>
      <c r="C128" s="43" t="n">
        <v>131459</v>
      </c>
      <c r="D128" s="43" t="n">
        <v>159004</v>
      </c>
      <c r="E128" s="179" t="n">
        <v>4</v>
      </c>
    </row>
    <row r="129" customFormat="false" ht="12" hidden="false" customHeight="true" outlineLevel="0" collapsed="false">
      <c r="A129" s="180" t="n">
        <v>2742</v>
      </c>
      <c r="B129" s="186" t="s">
        <v>257</v>
      </c>
      <c r="C129" s="184" t="n">
        <v>0</v>
      </c>
      <c r="D129" s="178" t="s">
        <v>73</v>
      </c>
      <c r="E129" s="179" t="n">
        <v>1</v>
      </c>
    </row>
    <row r="130" customFormat="false" ht="12" hidden="false" customHeight="true" outlineLevel="0" collapsed="false">
      <c r="A130" s="180" t="n">
        <v>2751</v>
      </c>
      <c r="B130" s="181" t="s">
        <v>258</v>
      </c>
      <c r="C130" s="178" t="s">
        <v>73</v>
      </c>
      <c r="D130" s="178" t="s">
        <v>73</v>
      </c>
      <c r="E130" s="179" t="n">
        <v>2</v>
      </c>
    </row>
    <row r="131" customFormat="false" ht="12" hidden="false" customHeight="true" outlineLevel="0" collapsed="false">
      <c r="A131" s="180" t="n">
        <v>2752</v>
      </c>
      <c r="B131" s="181" t="s">
        <v>259</v>
      </c>
      <c r="C131" s="178" t="s">
        <v>73</v>
      </c>
      <c r="D131" s="178" t="s">
        <v>73</v>
      </c>
      <c r="E131" s="179" t="n">
        <v>1</v>
      </c>
    </row>
    <row r="132" customFormat="false" ht="12" hidden="false" customHeight="true" outlineLevel="0" collapsed="false">
      <c r="A132" s="180" t="n">
        <v>2753</v>
      </c>
      <c r="B132" s="181" t="s">
        <v>260</v>
      </c>
      <c r="C132" s="43" t="n">
        <v>48692</v>
      </c>
      <c r="D132" s="43" t="n">
        <v>38541</v>
      </c>
      <c r="E132" s="179" t="n">
        <v>4</v>
      </c>
    </row>
    <row r="133" customFormat="false" ht="12" hidden="false" customHeight="true" outlineLevel="0" collapsed="false">
      <c r="A133" s="180" t="n">
        <v>2754</v>
      </c>
      <c r="B133" s="181" t="s">
        <v>261</v>
      </c>
      <c r="C133" s="178" t="s">
        <v>73</v>
      </c>
      <c r="D133" s="178" t="s">
        <v>73</v>
      </c>
      <c r="E133" s="179" t="n">
        <v>1</v>
      </c>
    </row>
    <row r="134" customFormat="false" ht="23.1" hidden="false" customHeight="true" outlineLevel="0" collapsed="false">
      <c r="A134" s="182" t="n">
        <v>28</v>
      </c>
      <c r="B134" s="44" t="s">
        <v>15</v>
      </c>
      <c r="C134" s="43" t="n">
        <v>1198724</v>
      </c>
      <c r="D134" s="43" t="n">
        <v>1413040</v>
      </c>
      <c r="E134" s="179" t="n">
        <v>190</v>
      </c>
    </row>
    <row r="135" customFormat="false" ht="12" hidden="false" customHeight="true" outlineLevel="0" collapsed="false">
      <c r="A135" s="180" t="n">
        <v>2811</v>
      </c>
      <c r="B135" s="181" t="s">
        <v>262</v>
      </c>
      <c r="C135" s="43" t="n">
        <v>324281</v>
      </c>
      <c r="D135" s="43" t="n">
        <v>408090</v>
      </c>
      <c r="E135" s="179" t="n">
        <v>71</v>
      </c>
    </row>
    <row r="136" customFormat="false" ht="12" hidden="false" customHeight="true" outlineLevel="0" collapsed="false">
      <c r="A136" s="180" t="n">
        <v>2812</v>
      </c>
      <c r="B136" s="181" t="s">
        <v>263</v>
      </c>
      <c r="C136" s="43" t="n">
        <v>19721</v>
      </c>
      <c r="D136" s="43" t="n">
        <v>44995</v>
      </c>
      <c r="E136" s="179" t="n">
        <v>24</v>
      </c>
    </row>
    <row r="137" customFormat="false" ht="20.4" hidden="false" customHeight="false" outlineLevel="0" collapsed="false">
      <c r="A137" s="185" t="n">
        <v>2821</v>
      </c>
      <c r="B137" s="181" t="s">
        <v>264</v>
      </c>
      <c r="C137" s="43" t="n">
        <v>84988</v>
      </c>
      <c r="D137" s="43" t="n">
        <v>120077</v>
      </c>
      <c r="E137" s="179" t="n">
        <v>15</v>
      </c>
    </row>
    <row r="138" customFormat="false" ht="12" hidden="false" customHeight="true" outlineLevel="0" collapsed="false">
      <c r="A138" s="180" t="n">
        <v>2822</v>
      </c>
      <c r="B138" s="181" t="s">
        <v>265</v>
      </c>
      <c r="C138" s="178" t="s">
        <v>73</v>
      </c>
      <c r="D138" s="178" t="s">
        <v>73</v>
      </c>
      <c r="E138" s="179" t="n">
        <v>2</v>
      </c>
    </row>
    <row r="139" customFormat="false" ht="20.4" hidden="false" customHeight="false" outlineLevel="0" collapsed="false">
      <c r="A139" s="185" t="n">
        <v>2830</v>
      </c>
      <c r="B139" s="181" t="s">
        <v>266</v>
      </c>
      <c r="C139" s="43" t="n">
        <v>144772</v>
      </c>
      <c r="D139" s="43" t="n">
        <v>205065</v>
      </c>
      <c r="E139" s="179" t="n">
        <v>13</v>
      </c>
    </row>
    <row r="140" customFormat="false" ht="20.4" hidden="false" customHeight="false" outlineLevel="0" collapsed="false">
      <c r="A140" s="185" t="n">
        <v>2840</v>
      </c>
      <c r="B140" s="181" t="s">
        <v>267</v>
      </c>
      <c r="C140" s="43" t="n">
        <v>169793</v>
      </c>
      <c r="D140" s="43" t="n">
        <v>171757</v>
      </c>
      <c r="E140" s="179" t="n">
        <v>12</v>
      </c>
    </row>
    <row r="141" customFormat="false" ht="12" hidden="false" customHeight="true" outlineLevel="0" collapsed="false">
      <c r="A141" s="180" t="n">
        <v>2851</v>
      </c>
      <c r="B141" s="181" t="s">
        <v>268</v>
      </c>
      <c r="C141" s="43" t="n">
        <v>78419</v>
      </c>
      <c r="D141" s="43" t="n">
        <v>83628</v>
      </c>
      <c r="E141" s="179" t="n">
        <v>24</v>
      </c>
    </row>
    <row r="142" customFormat="false" ht="12" hidden="false" customHeight="true" outlineLevel="0" collapsed="false">
      <c r="A142" s="180" t="n">
        <v>2852</v>
      </c>
      <c r="B142" s="181" t="s">
        <v>269</v>
      </c>
      <c r="C142" s="43" t="n">
        <v>111767</v>
      </c>
      <c r="D142" s="43" t="n">
        <v>106277</v>
      </c>
      <c r="E142" s="179" t="n">
        <v>32</v>
      </c>
    </row>
    <row r="143" customFormat="false" ht="12" hidden="false" customHeight="true" outlineLevel="0" collapsed="false">
      <c r="A143" s="180" t="n">
        <v>2861</v>
      </c>
      <c r="B143" s="181" t="s">
        <v>270</v>
      </c>
      <c r="C143" s="178" t="s">
        <v>73</v>
      </c>
      <c r="D143" s="178" t="s">
        <v>73</v>
      </c>
      <c r="E143" s="179" t="n">
        <v>2</v>
      </c>
    </row>
    <row r="144" customFormat="false" ht="12" hidden="false" customHeight="true" outlineLevel="0" collapsed="false">
      <c r="A144" s="180" t="n">
        <v>2862</v>
      </c>
      <c r="B144" s="181" t="s">
        <v>271</v>
      </c>
      <c r="C144" s="43" t="n">
        <v>44653</v>
      </c>
      <c r="D144" s="43" t="n">
        <v>21223</v>
      </c>
      <c r="E144" s="179" t="n">
        <v>11</v>
      </c>
    </row>
    <row r="145" customFormat="false" ht="12" hidden="false" customHeight="true" outlineLevel="0" collapsed="false">
      <c r="A145" s="180" t="n">
        <v>2863</v>
      </c>
      <c r="B145" s="181" t="s">
        <v>272</v>
      </c>
      <c r="C145" s="43" t="n">
        <v>34596</v>
      </c>
      <c r="D145" s="43" t="n">
        <v>33597</v>
      </c>
      <c r="E145" s="179" t="n">
        <v>4</v>
      </c>
    </row>
    <row r="146" customFormat="false" ht="12" hidden="false" customHeight="true" outlineLevel="0" collapsed="false">
      <c r="A146" s="180" t="n">
        <v>2871</v>
      </c>
      <c r="B146" s="181" t="s">
        <v>273</v>
      </c>
      <c r="C146" s="178" t="s">
        <v>73</v>
      </c>
      <c r="D146" s="178" t="s">
        <v>73</v>
      </c>
      <c r="E146" s="179" t="n">
        <v>2</v>
      </c>
    </row>
    <row r="147" customFormat="false" ht="12" hidden="false" customHeight="true" outlineLevel="0" collapsed="false">
      <c r="A147" s="180" t="n">
        <v>2872</v>
      </c>
      <c r="B147" s="181" t="s">
        <v>274</v>
      </c>
      <c r="C147" s="178" t="s">
        <v>73</v>
      </c>
      <c r="D147" s="178" t="s">
        <v>73</v>
      </c>
      <c r="E147" s="179" t="n">
        <v>1</v>
      </c>
    </row>
    <row r="148" customFormat="false" ht="12" hidden="false" customHeight="true" outlineLevel="0" collapsed="false">
      <c r="A148" s="180" t="n">
        <v>2873</v>
      </c>
      <c r="B148" s="181" t="s">
        <v>275</v>
      </c>
      <c r="C148" s="178" t="s">
        <v>73</v>
      </c>
      <c r="D148" s="178" t="s">
        <v>73</v>
      </c>
      <c r="E148" s="179" t="n">
        <v>3</v>
      </c>
    </row>
    <row r="149" customFormat="false" ht="12" hidden="false" customHeight="true" outlineLevel="0" collapsed="false">
      <c r="A149" s="180" t="n">
        <v>2874</v>
      </c>
      <c r="B149" s="181" t="s">
        <v>276</v>
      </c>
      <c r="C149" s="178" t="s">
        <v>73</v>
      </c>
      <c r="D149" s="178" t="s">
        <v>73</v>
      </c>
      <c r="E149" s="179" t="n">
        <v>1</v>
      </c>
    </row>
    <row r="150" customFormat="false" ht="12" hidden="false" customHeight="true" outlineLevel="0" collapsed="false">
      <c r="A150" s="180" t="n">
        <v>2875</v>
      </c>
      <c r="B150" s="181" t="s">
        <v>277</v>
      </c>
      <c r="C150" s="43" t="n">
        <v>59462</v>
      </c>
      <c r="D150" s="43" t="n">
        <v>62959</v>
      </c>
      <c r="E150" s="179" t="n">
        <v>10</v>
      </c>
    </row>
    <row r="151" customFormat="false" ht="30.6" hidden="false" customHeight="false" outlineLevel="0" collapsed="false">
      <c r="A151" s="185" t="n">
        <v>2899</v>
      </c>
      <c r="B151" s="181" t="s">
        <v>278</v>
      </c>
      <c r="C151" s="43" t="n">
        <v>6838</v>
      </c>
      <c r="D151" s="43" t="n">
        <v>12693</v>
      </c>
      <c r="E151" s="179" t="n">
        <v>4</v>
      </c>
    </row>
    <row r="152" customFormat="false" ht="23.1" hidden="false" customHeight="true" outlineLevel="0" collapsed="false">
      <c r="A152" s="182" t="n">
        <v>29</v>
      </c>
      <c r="B152" s="44" t="s">
        <v>17</v>
      </c>
      <c r="C152" s="43" t="n">
        <v>999280</v>
      </c>
      <c r="D152" s="43" t="n">
        <v>1225805</v>
      </c>
      <c r="E152" s="179" t="n">
        <v>142</v>
      </c>
    </row>
    <row r="153" customFormat="false" ht="12" hidden="false" customHeight="true" outlineLevel="0" collapsed="false">
      <c r="A153" s="180" t="n">
        <v>2911</v>
      </c>
      <c r="B153" s="181" t="s">
        <v>279</v>
      </c>
      <c r="C153" s="178" t="s">
        <v>73</v>
      </c>
      <c r="D153" s="178" t="s">
        <v>73</v>
      </c>
      <c r="E153" s="179" t="n">
        <v>4</v>
      </c>
    </row>
    <row r="154" customFormat="false" ht="12" hidden="false" customHeight="true" outlineLevel="0" collapsed="false">
      <c r="A154" s="180" t="n">
        <v>2912</v>
      </c>
      <c r="B154" s="181" t="s">
        <v>280</v>
      </c>
      <c r="C154" s="43" t="n">
        <v>15001</v>
      </c>
      <c r="D154" s="43" t="n">
        <v>17810</v>
      </c>
      <c r="E154" s="179" t="n">
        <v>11</v>
      </c>
    </row>
    <row r="155" customFormat="false" ht="12" hidden="false" customHeight="true" outlineLevel="0" collapsed="false">
      <c r="A155" s="180" t="n">
        <v>2913</v>
      </c>
      <c r="B155" s="181" t="s">
        <v>281</v>
      </c>
      <c r="C155" s="43" t="n">
        <v>75273</v>
      </c>
      <c r="D155" s="43" t="n">
        <v>90497</v>
      </c>
      <c r="E155" s="179" t="n">
        <v>10</v>
      </c>
    </row>
    <row r="156" customFormat="false" ht="12" hidden="false" customHeight="true" outlineLevel="0" collapsed="false">
      <c r="A156" s="180" t="n">
        <v>2914</v>
      </c>
      <c r="B156" s="181" t="s">
        <v>282</v>
      </c>
      <c r="C156" s="43" t="n">
        <v>97229</v>
      </c>
      <c r="D156" s="43" t="n">
        <v>154067</v>
      </c>
      <c r="E156" s="179" t="n">
        <v>9</v>
      </c>
    </row>
    <row r="157" customFormat="false" ht="12" hidden="false" customHeight="true" outlineLevel="0" collapsed="false">
      <c r="A157" s="180" t="n">
        <v>2921</v>
      </c>
      <c r="B157" s="181" t="s">
        <v>283</v>
      </c>
      <c r="C157" s="178" t="s">
        <v>73</v>
      </c>
      <c r="D157" s="43" t="n">
        <v>2402</v>
      </c>
      <c r="E157" s="179" t="n">
        <v>3</v>
      </c>
    </row>
    <row r="158" customFormat="false" ht="12" hidden="false" customHeight="true" outlineLevel="0" collapsed="false">
      <c r="A158" s="180" t="n">
        <v>2922</v>
      </c>
      <c r="B158" s="181" t="s">
        <v>284</v>
      </c>
      <c r="C158" s="43" t="n">
        <v>118650</v>
      </c>
      <c r="D158" s="43" t="n">
        <v>153319</v>
      </c>
      <c r="E158" s="179" t="n">
        <v>26</v>
      </c>
    </row>
    <row r="159" customFormat="false" ht="12" hidden="false" customHeight="true" outlineLevel="0" collapsed="false">
      <c r="A159" s="180" t="n">
        <v>2923</v>
      </c>
      <c r="B159" s="181" t="s">
        <v>285</v>
      </c>
      <c r="C159" s="43" t="n">
        <v>24217</v>
      </c>
      <c r="D159" s="43" t="n">
        <v>33090</v>
      </c>
      <c r="E159" s="179" t="n">
        <v>9</v>
      </c>
    </row>
    <row r="160" customFormat="false" ht="12" hidden="false" customHeight="true" outlineLevel="0" collapsed="false">
      <c r="A160" s="180" t="n">
        <v>2924</v>
      </c>
      <c r="B160" s="181" t="s">
        <v>286</v>
      </c>
      <c r="C160" s="43" t="n">
        <v>57200</v>
      </c>
      <c r="D160" s="43" t="n">
        <v>64100</v>
      </c>
      <c r="E160" s="179" t="n">
        <v>14</v>
      </c>
    </row>
    <row r="161" customFormat="false" ht="20.4" hidden="false" customHeight="false" outlineLevel="0" collapsed="false">
      <c r="A161" s="185" t="n">
        <v>2931</v>
      </c>
      <c r="B161" s="181" t="s">
        <v>287</v>
      </c>
      <c r="C161" s="178" t="s">
        <v>73</v>
      </c>
      <c r="D161" s="178" t="s">
        <v>73</v>
      </c>
      <c r="E161" s="179" t="n">
        <v>2</v>
      </c>
    </row>
    <row r="162" customFormat="false" ht="10.2" hidden="false" customHeight="false" outlineLevel="0" collapsed="false">
      <c r="A162" s="180" t="n">
        <v>2932</v>
      </c>
      <c r="B162" s="181" t="s">
        <v>288</v>
      </c>
      <c r="C162" s="43" t="n">
        <v>40748</v>
      </c>
      <c r="D162" s="43" t="n">
        <v>46314</v>
      </c>
      <c r="E162" s="179" t="n">
        <v>11</v>
      </c>
    </row>
    <row r="163" customFormat="false" ht="12" hidden="false" customHeight="true" outlineLevel="0" collapsed="false">
      <c r="A163" s="180" t="n">
        <v>2942</v>
      </c>
      <c r="B163" s="181" t="s">
        <v>289</v>
      </c>
      <c r="C163" s="43" t="n">
        <v>6254</v>
      </c>
      <c r="D163" s="43" t="n">
        <v>17758</v>
      </c>
      <c r="E163" s="179" t="n">
        <v>7</v>
      </c>
    </row>
    <row r="164" customFormat="false" ht="20.4" hidden="false" customHeight="false" outlineLevel="0" collapsed="false">
      <c r="A164" s="185" t="n">
        <v>2943</v>
      </c>
      <c r="B164" s="181" t="s">
        <v>290</v>
      </c>
      <c r="C164" s="43" t="n">
        <v>37895</v>
      </c>
      <c r="D164" s="43" t="n">
        <v>37379</v>
      </c>
      <c r="E164" s="179" t="n">
        <v>4</v>
      </c>
    </row>
    <row r="165" customFormat="false" ht="20.4" hidden="false" customHeight="false" outlineLevel="0" collapsed="false">
      <c r="A165" s="185" t="n">
        <v>2951</v>
      </c>
      <c r="B165" s="181" t="s">
        <v>291</v>
      </c>
      <c r="C165" s="43" t="n">
        <v>47650</v>
      </c>
      <c r="D165" s="43" t="n">
        <v>52079</v>
      </c>
      <c r="E165" s="179" t="n">
        <v>7</v>
      </c>
    </row>
    <row r="166" customFormat="false" ht="12" hidden="false" customHeight="true" outlineLevel="0" collapsed="false">
      <c r="A166" s="180" t="n">
        <v>2952</v>
      </c>
      <c r="B166" s="181" t="s">
        <v>292</v>
      </c>
      <c r="C166" s="43" t="n">
        <v>50497</v>
      </c>
      <c r="D166" s="43" t="n">
        <v>40815</v>
      </c>
      <c r="E166" s="179" t="n">
        <v>7</v>
      </c>
    </row>
    <row r="167" customFormat="false" ht="23.25" hidden="false" customHeight="true" outlineLevel="0" collapsed="false">
      <c r="A167" s="185" t="n">
        <v>2953</v>
      </c>
      <c r="B167" s="181" t="s">
        <v>293</v>
      </c>
      <c r="C167" s="178" t="s">
        <v>73</v>
      </c>
      <c r="D167" s="43" t="n">
        <v>4551</v>
      </c>
      <c r="E167" s="179" t="n">
        <v>3</v>
      </c>
    </row>
    <row r="168" customFormat="false" ht="20.4" hidden="false" customHeight="false" outlineLevel="0" collapsed="false">
      <c r="A168" s="180" t="n">
        <v>2954</v>
      </c>
      <c r="B168" s="181" t="s">
        <v>294</v>
      </c>
      <c r="C168" s="178" t="s">
        <v>73</v>
      </c>
      <c r="D168" s="178" t="s">
        <v>73</v>
      </c>
      <c r="E168" s="179" t="n">
        <v>1</v>
      </c>
    </row>
    <row r="169" customFormat="false" ht="10.2" hidden="false" customHeight="false" outlineLevel="0" collapsed="false">
      <c r="A169" s="180" t="n">
        <v>2955</v>
      </c>
      <c r="B169" s="181" t="s">
        <v>295</v>
      </c>
      <c r="C169" s="178" t="s">
        <v>73</v>
      </c>
      <c r="D169" s="178" t="s">
        <v>73</v>
      </c>
      <c r="E169" s="179" t="n">
        <v>2</v>
      </c>
    </row>
    <row r="170" customFormat="false" ht="20.4" hidden="false" customHeight="false" outlineLevel="0" collapsed="false">
      <c r="A170" s="185" t="n">
        <v>2956</v>
      </c>
      <c r="B170" s="181" t="s">
        <v>296</v>
      </c>
      <c r="C170" s="43" t="n">
        <v>49729</v>
      </c>
      <c r="D170" s="43" t="n">
        <v>57988</v>
      </c>
      <c r="E170" s="179" t="n">
        <v>28</v>
      </c>
    </row>
    <row r="171" customFormat="false" ht="10.2" hidden="false" customHeight="false" outlineLevel="0" collapsed="false">
      <c r="A171" s="180" t="n">
        <v>2971</v>
      </c>
      <c r="B171" s="181" t="s">
        <v>297</v>
      </c>
      <c r="C171" s="178" t="s">
        <v>73</v>
      </c>
      <c r="D171" s="178" t="s">
        <v>73</v>
      </c>
      <c r="E171" s="179" t="n">
        <v>2</v>
      </c>
    </row>
    <row r="172" customFormat="false" ht="20.4" hidden="false" customHeight="false" outlineLevel="0" collapsed="false">
      <c r="A172" s="185" t="n">
        <v>2972</v>
      </c>
      <c r="B172" s="187" t="s">
        <v>298</v>
      </c>
      <c r="C172" s="184" t="n">
        <v>0</v>
      </c>
      <c r="D172" s="178" t="s">
        <v>73</v>
      </c>
      <c r="E172" s="179" t="n">
        <v>1</v>
      </c>
    </row>
    <row r="173" customFormat="false" ht="12" hidden="false" customHeight="true" outlineLevel="0" collapsed="false">
      <c r="A173" s="180" t="n">
        <v>2999</v>
      </c>
      <c r="B173" s="181" t="s">
        <v>226</v>
      </c>
      <c r="C173" s="178" t="s">
        <v>73</v>
      </c>
      <c r="D173" s="178" t="s">
        <v>73</v>
      </c>
      <c r="E173" s="179" t="n">
        <v>1</v>
      </c>
    </row>
    <row r="174" customFormat="false" ht="23.1" hidden="false" customHeight="true" outlineLevel="0" collapsed="false">
      <c r="A174" s="182" t="n">
        <v>30</v>
      </c>
      <c r="B174" s="44" t="s">
        <v>33</v>
      </c>
      <c r="C174" s="178" t="s">
        <v>73</v>
      </c>
      <c r="D174" s="178" t="s">
        <v>73</v>
      </c>
      <c r="E174" s="179" t="n">
        <v>2</v>
      </c>
    </row>
    <row r="175" customFormat="false" ht="12" hidden="false" customHeight="true" outlineLevel="0" collapsed="false">
      <c r="A175" s="180" t="n">
        <v>3001</v>
      </c>
      <c r="B175" s="181" t="s">
        <v>299</v>
      </c>
      <c r="C175" s="178" t="s">
        <v>73</v>
      </c>
      <c r="D175" s="178" t="s">
        <v>73</v>
      </c>
      <c r="E175" s="179" t="n">
        <v>1</v>
      </c>
    </row>
    <row r="176" customFormat="false" ht="12" hidden="false" customHeight="true" outlineLevel="0" collapsed="false">
      <c r="A176" s="180" t="n">
        <v>3002</v>
      </c>
      <c r="B176" s="181" t="s">
        <v>300</v>
      </c>
      <c r="C176" s="178" t="s">
        <v>73</v>
      </c>
      <c r="D176" s="178" t="s">
        <v>73</v>
      </c>
      <c r="E176" s="179" t="n">
        <v>1</v>
      </c>
    </row>
    <row r="177" customFormat="false" ht="23.1" hidden="false" customHeight="true" outlineLevel="0" collapsed="false">
      <c r="A177" s="182" t="n">
        <v>31</v>
      </c>
      <c r="B177" s="44" t="s">
        <v>25</v>
      </c>
      <c r="C177" s="43" t="n">
        <v>591894</v>
      </c>
      <c r="D177" s="43" t="n">
        <v>620842</v>
      </c>
      <c r="E177" s="179" t="n">
        <v>52</v>
      </c>
    </row>
    <row r="178" customFormat="false" ht="12" hidden="false" customHeight="true" outlineLevel="0" collapsed="false">
      <c r="A178" s="180" t="n">
        <v>3110</v>
      </c>
      <c r="B178" s="181" t="s">
        <v>301</v>
      </c>
      <c r="C178" s="43" t="n">
        <v>236284</v>
      </c>
      <c r="D178" s="43" t="n">
        <v>256786</v>
      </c>
      <c r="E178" s="179" t="n">
        <v>11</v>
      </c>
    </row>
    <row r="179" customFormat="false" ht="12" hidden="false" customHeight="true" outlineLevel="0" collapsed="false">
      <c r="A179" s="180" t="n">
        <v>3120</v>
      </c>
      <c r="B179" s="181" t="s">
        <v>302</v>
      </c>
      <c r="C179" s="43" t="n">
        <v>285255</v>
      </c>
      <c r="D179" s="43" t="n">
        <v>287245</v>
      </c>
      <c r="E179" s="179" t="n">
        <v>29</v>
      </c>
    </row>
    <row r="180" customFormat="false" ht="12" hidden="false" customHeight="true" outlineLevel="0" collapsed="false">
      <c r="A180" s="180" t="n">
        <v>3130</v>
      </c>
      <c r="B180" s="181" t="s">
        <v>303</v>
      </c>
      <c r="C180" s="178" t="s">
        <v>73</v>
      </c>
      <c r="D180" s="178" t="s">
        <v>73</v>
      </c>
      <c r="E180" s="179" t="n">
        <v>1</v>
      </c>
    </row>
    <row r="181" customFormat="false" ht="12" hidden="false" customHeight="true" outlineLevel="0" collapsed="false">
      <c r="A181" s="180" t="n">
        <v>3150</v>
      </c>
      <c r="B181" s="181" t="s">
        <v>304</v>
      </c>
      <c r="C181" s="178" t="s">
        <v>73</v>
      </c>
      <c r="D181" s="178" t="s">
        <v>73</v>
      </c>
      <c r="E181" s="179" t="n">
        <v>6</v>
      </c>
    </row>
    <row r="182" customFormat="false" ht="12" hidden="false" customHeight="true" outlineLevel="0" collapsed="false">
      <c r="A182" s="180" t="n">
        <v>3161</v>
      </c>
      <c r="B182" s="181" t="s">
        <v>305</v>
      </c>
      <c r="C182" s="43" t="n">
        <v>29126</v>
      </c>
      <c r="D182" s="43" t="n">
        <v>28047</v>
      </c>
      <c r="E182" s="179" t="n">
        <v>3</v>
      </c>
    </row>
    <row r="183" customFormat="false" ht="12" hidden="false" customHeight="true" outlineLevel="0" collapsed="false">
      <c r="A183" s="180" t="n">
        <v>3162</v>
      </c>
      <c r="B183" s="181" t="s">
        <v>306</v>
      </c>
      <c r="C183" s="43" t="n">
        <v>26348</v>
      </c>
      <c r="D183" s="43" t="n">
        <v>31936</v>
      </c>
      <c r="E183" s="179" t="n">
        <v>10</v>
      </c>
    </row>
    <row r="184" customFormat="false" ht="23.1" hidden="false" customHeight="true" outlineLevel="0" collapsed="false">
      <c r="A184" s="180" t="n">
        <v>32</v>
      </c>
      <c r="B184" s="44" t="s">
        <v>26</v>
      </c>
      <c r="C184" s="43" t="n">
        <v>399538</v>
      </c>
      <c r="D184" s="43" t="n">
        <v>572629</v>
      </c>
      <c r="E184" s="179" t="n">
        <v>32</v>
      </c>
    </row>
    <row r="185" customFormat="false" ht="12" hidden="false" customHeight="true" outlineLevel="0" collapsed="false">
      <c r="A185" s="180" t="n">
        <v>3210</v>
      </c>
      <c r="B185" s="181" t="s">
        <v>307</v>
      </c>
      <c r="C185" s="43" t="n">
        <v>348113</v>
      </c>
      <c r="D185" s="43" t="n">
        <v>512567</v>
      </c>
      <c r="E185" s="179" t="n">
        <v>18</v>
      </c>
    </row>
    <row r="186" customFormat="false" ht="12" hidden="false" customHeight="true" outlineLevel="0" collapsed="false">
      <c r="A186" s="180" t="n">
        <v>3220</v>
      </c>
      <c r="B186" s="181" t="s">
        <v>308</v>
      </c>
      <c r="C186" s="43" t="n">
        <v>46277</v>
      </c>
      <c r="D186" s="43" t="n">
        <v>50589</v>
      </c>
      <c r="E186" s="179" t="n">
        <v>12</v>
      </c>
    </row>
    <row r="187" customFormat="false" ht="12" hidden="false" customHeight="true" outlineLevel="0" collapsed="false">
      <c r="A187" s="180" t="n">
        <v>3230</v>
      </c>
      <c r="B187" s="181" t="s">
        <v>309</v>
      </c>
      <c r="C187" s="43" t="n">
        <v>5147</v>
      </c>
      <c r="D187" s="43" t="n">
        <v>9473</v>
      </c>
      <c r="E187" s="179" t="n">
        <v>5</v>
      </c>
    </row>
    <row r="188" customFormat="false" ht="23.1" hidden="false" customHeight="true" outlineLevel="0" collapsed="false">
      <c r="A188" s="185" t="n">
        <v>33</v>
      </c>
      <c r="B188" s="44" t="s">
        <v>28</v>
      </c>
      <c r="C188" s="43" t="n">
        <v>391955</v>
      </c>
      <c r="D188" s="43" t="n">
        <v>391989</v>
      </c>
      <c r="E188" s="179" t="n">
        <v>67</v>
      </c>
    </row>
    <row r="189" customFormat="false" ht="12" hidden="false" customHeight="true" outlineLevel="0" collapsed="false">
      <c r="A189" s="180" t="n">
        <v>3310</v>
      </c>
      <c r="B189" s="181" t="s">
        <v>310</v>
      </c>
      <c r="C189" s="43" t="n">
        <v>96130</v>
      </c>
      <c r="D189" s="43" t="n">
        <v>121092</v>
      </c>
      <c r="E189" s="179" t="n">
        <v>40</v>
      </c>
    </row>
    <row r="190" customFormat="false" ht="12" hidden="false" customHeight="true" outlineLevel="0" collapsed="false">
      <c r="A190" s="180" t="n">
        <v>3320</v>
      </c>
      <c r="B190" s="181" t="s">
        <v>311</v>
      </c>
      <c r="C190" s="43" t="n">
        <v>156528</v>
      </c>
      <c r="D190" s="43" t="n">
        <v>133062</v>
      </c>
      <c r="E190" s="179" t="n">
        <v>15</v>
      </c>
    </row>
    <row r="191" customFormat="false" ht="20.4" hidden="false" customHeight="false" outlineLevel="0" collapsed="false">
      <c r="A191" s="185" t="n">
        <v>3330</v>
      </c>
      <c r="B191" s="181" t="s">
        <v>312</v>
      </c>
      <c r="C191" s="178" t="s">
        <v>73</v>
      </c>
      <c r="D191" s="178" t="s">
        <v>73</v>
      </c>
      <c r="E191" s="179" t="n">
        <v>10</v>
      </c>
    </row>
    <row r="192" customFormat="false" ht="12" hidden="false" customHeight="true" outlineLevel="0" collapsed="false">
      <c r="A192" s="180" t="n">
        <v>3340</v>
      </c>
      <c r="B192" s="181" t="s">
        <v>313</v>
      </c>
      <c r="C192" s="43" t="n">
        <v>85227</v>
      </c>
      <c r="D192" s="43" t="n">
        <v>85388</v>
      </c>
      <c r="E192" s="179" t="n">
        <v>4</v>
      </c>
    </row>
    <row r="193" customFormat="false" ht="20.4" hidden="false" customHeight="false" outlineLevel="0" collapsed="false">
      <c r="A193" s="185" t="n">
        <v>3399</v>
      </c>
      <c r="B193" s="181" t="s">
        <v>314</v>
      </c>
      <c r="C193" s="178" t="s">
        <v>73</v>
      </c>
      <c r="D193" s="178" t="s">
        <v>73</v>
      </c>
      <c r="E193" s="179" t="n">
        <v>1</v>
      </c>
    </row>
    <row r="194" customFormat="false" ht="23.1" hidden="false" customHeight="true" outlineLevel="0" collapsed="false">
      <c r="A194" s="182" t="n">
        <v>34</v>
      </c>
      <c r="B194" s="44" t="s">
        <v>21</v>
      </c>
      <c r="C194" s="43" t="n">
        <v>902407</v>
      </c>
      <c r="D194" s="43" t="n">
        <v>930325</v>
      </c>
      <c r="E194" s="179" t="n">
        <v>24</v>
      </c>
    </row>
    <row r="195" customFormat="false" ht="12" hidden="false" customHeight="true" outlineLevel="0" collapsed="false">
      <c r="A195" s="180" t="n">
        <v>3410</v>
      </c>
      <c r="B195" s="181" t="s">
        <v>315</v>
      </c>
      <c r="C195" s="178" t="s">
        <v>73</v>
      </c>
      <c r="D195" s="178" t="s">
        <v>73</v>
      </c>
      <c r="E195" s="179" t="n">
        <v>2</v>
      </c>
    </row>
    <row r="196" customFormat="false" ht="12" hidden="false" customHeight="true" outlineLevel="0" collapsed="false">
      <c r="A196" s="180" t="n">
        <v>3420</v>
      </c>
      <c r="B196" s="181" t="s">
        <v>316</v>
      </c>
      <c r="C196" s="43" t="n">
        <v>87118</v>
      </c>
      <c r="D196" s="43" t="n">
        <v>93929</v>
      </c>
      <c r="E196" s="179" t="n">
        <v>10</v>
      </c>
    </row>
    <row r="197" customFormat="false" ht="20.4" hidden="false" customHeight="false" outlineLevel="0" collapsed="false">
      <c r="A197" s="185" t="n">
        <v>3430</v>
      </c>
      <c r="B197" s="181" t="s">
        <v>317</v>
      </c>
      <c r="C197" s="43" t="n">
        <v>539127</v>
      </c>
      <c r="D197" s="43" t="n">
        <v>561196</v>
      </c>
      <c r="E197" s="179" t="n">
        <v>14</v>
      </c>
    </row>
    <row r="198" customFormat="false" ht="12" hidden="false" customHeight="true" outlineLevel="0" collapsed="false">
      <c r="A198" s="180" t="n">
        <v>3499</v>
      </c>
      <c r="B198" s="181" t="s">
        <v>226</v>
      </c>
      <c r="C198" s="178" t="s">
        <v>73</v>
      </c>
      <c r="D198" s="178" t="s">
        <v>73</v>
      </c>
      <c r="E198" s="179" t="n">
        <v>1</v>
      </c>
    </row>
    <row r="199" customFormat="false" ht="23.1" hidden="false" customHeight="true" outlineLevel="0" collapsed="false">
      <c r="A199" s="182" t="n">
        <v>35</v>
      </c>
      <c r="B199" s="44" t="s">
        <v>16</v>
      </c>
      <c r="C199" s="43" t="n">
        <v>1281395</v>
      </c>
      <c r="D199" s="43" t="n">
        <v>1401644</v>
      </c>
      <c r="E199" s="179" t="n">
        <v>19</v>
      </c>
    </row>
    <row r="200" customFormat="false" ht="12" hidden="false" customHeight="true" outlineLevel="0" collapsed="false">
      <c r="A200" s="180" t="n">
        <v>3511</v>
      </c>
      <c r="B200" s="181" t="s">
        <v>318</v>
      </c>
      <c r="C200" s="178" t="s">
        <v>73</v>
      </c>
      <c r="D200" s="178" t="s">
        <v>73</v>
      </c>
      <c r="E200" s="179" t="n">
        <v>2</v>
      </c>
    </row>
    <row r="201" customFormat="false" ht="12" hidden="false" customHeight="true" outlineLevel="0" collapsed="false">
      <c r="A201" s="180" t="n">
        <v>3520</v>
      </c>
      <c r="B201" s="181" t="s">
        <v>319</v>
      </c>
      <c r="C201" s="43" t="n">
        <v>269956</v>
      </c>
      <c r="D201" s="43" t="n">
        <v>225306</v>
      </c>
      <c r="E201" s="179" t="n">
        <v>9</v>
      </c>
    </row>
    <row r="202" customFormat="false" ht="12" hidden="false" customHeight="true" outlineLevel="0" collapsed="false">
      <c r="A202" s="180" t="n">
        <v>3530</v>
      </c>
      <c r="B202" s="181" t="s">
        <v>320</v>
      </c>
      <c r="C202" s="178" t="s">
        <v>73</v>
      </c>
      <c r="D202" s="178" t="s">
        <v>73</v>
      </c>
      <c r="E202" s="179" t="n">
        <v>6</v>
      </c>
    </row>
    <row r="203" customFormat="false" ht="12" hidden="false" customHeight="true" outlineLevel="0" collapsed="false">
      <c r="A203" s="180" t="n">
        <v>3543</v>
      </c>
      <c r="B203" s="181" t="s">
        <v>321</v>
      </c>
      <c r="C203" s="178" t="s">
        <v>73</v>
      </c>
      <c r="D203" s="178" t="s">
        <v>73</v>
      </c>
      <c r="E203" s="179" t="n">
        <v>2</v>
      </c>
    </row>
    <row r="204" customFormat="false" ht="23.1" hidden="false" customHeight="true" outlineLevel="0" collapsed="false">
      <c r="A204" s="185" t="n">
        <v>36</v>
      </c>
      <c r="B204" s="44" t="s">
        <v>29</v>
      </c>
      <c r="C204" s="43" t="n">
        <v>305142</v>
      </c>
      <c r="D204" s="43" t="n">
        <v>328436</v>
      </c>
      <c r="E204" s="179" t="n">
        <v>24</v>
      </c>
    </row>
    <row r="205" customFormat="false" ht="12" hidden="false" customHeight="true" outlineLevel="0" collapsed="false">
      <c r="A205" s="180" t="n">
        <v>3611</v>
      </c>
      <c r="B205" s="181" t="s">
        <v>322</v>
      </c>
      <c r="C205" s="178" t="s">
        <v>73</v>
      </c>
      <c r="D205" s="178" t="s">
        <v>73</v>
      </c>
      <c r="E205" s="179" t="n">
        <v>3</v>
      </c>
    </row>
    <row r="206" customFormat="false" ht="12" hidden="false" customHeight="true" outlineLevel="0" collapsed="false">
      <c r="A206" s="180" t="n">
        <v>3612</v>
      </c>
      <c r="B206" s="181" t="s">
        <v>323</v>
      </c>
      <c r="C206" s="43" t="n">
        <v>57305</v>
      </c>
      <c r="D206" s="43" t="n">
        <v>58113</v>
      </c>
      <c r="E206" s="179" t="n">
        <v>8</v>
      </c>
    </row>
    <row r="207" customFormat="false" ht="12" hidden="false" customHeight="true" outlineLevel="0" collapsed="false">
      <c r="A207" s="180" t="n">
        <v>3613</v>
      </c>
      <c r="B207" s="181" t="s">
        <v>324</v>
      </c>
      <c r="C207" s="178" t="s">
        <v>73</v>
      </c>
      <c r="D207" s="178" t="s">
        <v>73</v>
      </c>
      <c r="E207" s="179" t="n">
        <v>2</v>
      </c>
    </row>
    <row r="208" customFormat="false" ht="12" hidden="false" customHeight="true" outlineLevel="0" collapsed="false">
      <c r="A208" s="180" t="n">
        <v>3614</v>
      </c>
      <c r="B208" s="181" t="s">
        <v>325</v>
      </c>
      <c r="C208" s="178" t="s">
        <v>73</v>
      </c>
      <c r="D208" s="178" t="s">
        <v>73</v>
      </c>
      <c r="E208" s="179" t="n">
        <v>9</v>
      </c>
    </row>
    <row r="209" customFormat="false" ht="12" hidden="false" customHeight="true" outlineLevel="0" collapsed="false">
      <c r="A209" s="180" t="n">
        <v>3630</v>
      </c>
      <c r="B209" s="181" t="s">
        <v>326</v>
      </c>
      <c r="C209" s="178" t="s">
        <v>73</v>
      </c>
      <c r="D209" s="178" t="s">
        <v>73</v>
      </c>
      <c r="E209" s="179" t="n">
        <v>1</v>
      </c>
    </row>
    <row r="210" customFormat="false" ht="12" hidden="false" customHeight="true" outlineLevel="0" collapsed="false">
      <c r="A210" s="180" t="n">
        <v>3640</v>
      </c>
      <c r="B210" s="181" t="s">
        <v>327</v>
      </c>
      <c r="C210" s="178" t="s">
        <v>73</v>
      </c>
      <c r="D210" s="178" t="s">
        <v>73</v>
      </c>
      <c r="E210" s="179" t="n">
        <v>2</v>
      </c>
    </row>
    <row r="211" customFormat="false" ht="12" hidden="false" customHeight="true" outlineLevel="0" collapsed="false">
      <c r="A211" s="180" t="n">
        <v>3663</v>
      </c>
      <c r="B211" s="181" t="s">
        <v>328</v>
      </c>
      <c r="C211" s="43" t="n">
        <v>6239</v>
      </c>
      <c r="D211" s="43" t="n">
        <v>5771</v>
      </c>
      <c r="E211" s="179" t="n">
        <v>3</v>
      </c>
    </row>
    <row r="212" customFormat="false" ht="23.1" hidden="false" customHeight="true" outlineLevel="0" collapsed="false">
      <c r="A212" s="182" t="n">
        <v>37</v>
      </c>
      <c r="B212" s="44" t="s">
        <v>24</v>
      </c>
      <c r="C212" s="43" t="n">
        <v>640622</v>
      </c>
      <c r="D212" s="43" t="n">
        <v>737324</v>
      </c>
      <c r="E212" s="179" t="n">
        <v>35</v>
      </c>
    </row>
    <row r="213" customFormat="false" ht="12" hidden="false" customHeight="true" outlineLevel="0" collapsed="false">
      <c r="A213" s="180" t="n">
        <v>3710</v>
      </c>
      <c r="B213" s="181" t="s">
        <v>329</v>
      </c>
      <c r="C213" s="43" t="n">
        <v>572080</v>
      </c>
      <c r="D213" s="43" t="n">
        <v>651549</v>
      </c>
      <c r="E213" s="179" t="n">
        <v>19</v>
      </c>
    </row>
    <row r="214" customFormat="false" ht="12" hidden="false" customHeight="true" outlineLevel="0" collapsed="false">
      <c r="A214" s="180" t="n">
        <v>3720</v>
      </c>
      <c r="B214" s="181" t="s">
        <v>330</v>
      </c>
      <c r="C214" s="43" t="n">
        <v>68543</v>
      </c>
      <c r="D214" s="43" t="n">
        <v>85775</v>
      </c>
      <c r="E214" s="179" t="n">
        <v>21</v>
      </c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Gewinnung&#10;     von Steinen und Erden) im Land Brandenburg 2007 und 2008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randenburg</oddFooter>
  </headerFooter>
  <rowBreaks count="4" manualBreakCount="4">
    <brk id="51" man="true" max="16383" min="0"/>
    <brk id="94" man="true" max="16383" min="0"/>
    <brk id="143" man="true" max="16383" min="0"/>
    <brk id="1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3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8" width="9.87"/>
    <col collapsed="false" customWidth="true" hidden="false" outlineLevel="0" max="2" min="2" style="161" width="33.33"/>
    <col collapsed="false" customWidth="true" hidden="false" outlineLevel="0" max="3" min="3" style="189" width="6.87"/>
    <col collapsed="false" customWidth="true" hidden="false" outlineLevel="0" max="5" min="4" style="161" width="8.66"/>
    <col collapsed="false" customWidth="true" hidden="false" outlineLevel="0" max="7" min="6" style="161" width="8.99"/>
    <col collapsed="false" customWidth="true" hidden="false" outlineLevel="0" max="8" min="8" style="161" width="5.99"/>
    <col collapsed="false" customWidth="false" hidden="false" outlineLevel="0" max="257" min="9" style="161" width="11.43"/>
  </cols>
  <sheetData>
    <row r="1" s="104" customFormat="true" ht="24" hidden="false" customHeight="true" outlineLevel="0" collapsed="false">
      <c r="A1" s="169" t="s">
        <v>331</v>
      </c>
      <c r="B1" s="169"/>
      <c r="C1" s="169"/>
      <c r="D1" s="169"/>
      <c r="E1" s="169"/>
      <c r="F1" s="169"/>
      <c r="G1" s="169"/>
      <c r="H1" s="169"/>
    </row>
    <row r="2" customFormat="false" ht="6" hidden="false" customHeight="true" outlineLevel="0" collapsed="false">
      <c r="A2" s="190"/>
      <c r="B2" s="191"/>
      <c r="C2" s="192"/>
      <c r="D2" s="193"/>
      <c r="E2" s="193"/>
      <c r="F2" s="193"/>
      <c r="G2" s="193"/>
      <c r="H2" s="194"/>
    </row>
    <row r="3" customFormat="false" ht="12" hidden="false" customHeight="true" outlineLevel="0" collapsed="false">
      <c r="A3" s="195" t="s">
        <v>140</v>
      </c>
      <c r="B3" s="196" t="s">
        <v>332</v>
      </c>
      <c r="C3" s="197" t="s">
        <v>333</v>
      </c>
      <c r="D3" s="198" t="s">
        <v>334</v>
      </c>
      <c r="E3" s="198"/>
      <c r="F3" s="199" t="s">
        <v>133</v>
      </c>
      <c r="G3" s="199"/>
      <c r="H3" s="172" t="s">
        <v>148</v>
      </c>
    </row>
    <row r="4" customFormat="false" ht="12" hidden="false" customHeight="true" outlineLevel="0" collapsed="false">
      <c r="A4" s="195"/>
      <c r="B4" s="196"/>
      <c r="C4" s="200"/>
      <c r="D4" s="201" t="s">
        <v>335</v>
      </c>
      <c r="E4" s="201"/>
      <c r="F4" s="201" t="s">
        <v>336</v>
      </c>
      <c r="G4" s="201"/>
      <c r="H4" s="199" t="s">
        <v>149</v>
      </c>
    </row>
    <row r="5" customFormat="false" ht="12" hidden="false" customHeight="true" outlineLevel="0" collapsed="false">
      <c r="A5" s="195"/>
      <c r="B5" s="196"/>
      <c r="C5" s="202"/>
      <c r="D5" s="203" t="n">
        <v>2007</v>
      </c>
      <c r="E5" s="204" t="n">
        <v>2008</v>
      </c>
      <c r="F5" s="204" t="n">
        <v>2007</v>
      </c>
      <c r="G5" s="204" t="n">
        <v>2008</v>
      </c>
      <c r="H5" s="205" t="n">
        <v>2008</v>
      </c>
    </row>
    <row r="6" customFormat="false" ht="6" hidden="false" customHeight="true" outlineLevel="0" collapsed="false">
      <c r="A6" s="206"/>
      <c r="B6" s="207"/>
      <c r="C6" s="208"/>
      <c r="D6" s="209"/>
      <c r="E6" s="209"/>
      <c r="F6" s="209"/>
      <c r="G6" s="209"/>
      <c r="H6" s="209"/>
    </row>
    <row r="7" customFormat="false" ht="10.2" hidden="false" customHeight="false" outlineLevel="0" collapsed="false">
      <c r="A7" s="210" t="s">
        <v>337</v>
      </c>
      <c r="B7" s="211" t="s">
        <v>338</v>
      </c>
      <c r="C7" s="212" t="s">
        <v>339</v>
      </c>
      <c r="D7" s="213" t="n">
        <v>38168.201</v>
      </c>
      <c r="E7" s="213" t="n">
        <v>37443.231</v>
      </c>
      <c r="F7" s="214" t="s">
        <v>73</v>
      </c>
      <c r="G7" s="214" t="s">
        <v>73</v>
      </c>
      <c r="H7" s="215" t="n">
        <v>1</v>
      </c>
    </row>
    <row r="8" customFormat="false" ht="10.2" hidden="false" customHeight="false" outlineLevel="0" collapsed="false">
      <c r="A8" s="210" t="s">
        <v>340</v>
      </c>
      <c r="B8" s="211" t="s">
        <v>341</v>
      </c>
      <c r="C8" s="212" t="s">
        <v>339</v>
      </c>
      <c r="D8" s="213" t="n">
        <v>1281.678</v>
      </c>
      <c r="E8" s="213" t="n">
        <v>1534.072</v>
      </c>
      <c r="F8" s="214" t="s">
        <v>73</v>
      </c>
      <c r="G8" s="214" t="s">
        <v>73</v>
      </c>
      <c r="H8" s="215" t="n">
        <v>1</v>
      </c>
    </row>
    <row r="9" customFormat="false" ht="10.2" hidden="false" customHeight="false" outlineLevel="0" collapsed="false">
      <c r="A9" s="210" t="s">
        <v>342</v>
      </c>
      <c r="B9" s="211" t="s">
        <v>150</v>
      </c>
      <c r="C9" s="212" t="s">
        <v>339</v>
      </c>
      <c r="D9" s="213" t="n">
        <v>41364.289</v>
      </c>
      <c r="E9" s="213" t="n">
        <v>41213.746</v>
      </c>
      <c r="F9" s="214" t="s">
        <v>78</v>
      </c>
      <c r="G9" s="214" t="s">
        <v>78</v>
      </c>
      <c r="H9" s="215" t="n">
        <v>1</v>
      </c>
    </row>
    <row r="10" customFormat="false" ht="10.2" hidden="false" customHeight="false" outlineLevel="0" collapsed="false">
      <c r="A10" s="216"/>
      <c r="B10" s="211" t="s">
        <v>343</v>
      </c>
      <c r="C10" s="212" t="s">
        <v>339</v>
      </c>
      <c r="D10" s="213" t="n">
        <v>39449.879</v>
      </c>
      <c r="E10" s="213" t="n">
        <v>38977.303</v>
      </c>
      <c r="F10" s="214" t="s">
        <v>73</v>
      </c>
      <c r="G10" s="214" t="s">
        <v>73</v>
      </c>
      <c r="H10" s="215" t="n">
        <v>1</v>
      </c>
    </row>
    <row r="11" customFormat="false" ht="10.2" hidden="false" customHeight="false" outlineLevel="0" collapsed="false">
      <c r="A11" s="216" t="n">
        <v>141</v>
      </c>
      <c r="B11" s="211" t="s">
        <v>344</v>
      </c>
      <c r="C11" s="212" t="s">
        <v>345</v>
      </c>
      <c r="D11" s="214" t="s">
        <v>73</v>
      </c>
      <c r="E11" s="214" t="s">
        <v>73</v>
      </c>
      <c r="F11" s="213" t="n">
        <v>7152</v>
      </c>
      <c r="G11" s="213" t="n">
        <v>6301</v>
      </c>
      <c r="H11" s="217" t="n">
        <v>8</v>
      </c>
    </row>
    <row r="12" customFormat="false" ht="10.2" hidden="false" customHeight="false" outlineLevel="0" collapsed="false">
      <c r="A12" s="216" t="s">
        <v>346</v>
      </c>
      <c r="B12" s="218" t="s">
        <v>347</v>
      </c>
      <c r="C12" s="212" t="s">
        <v>339</v>
      </c>
      <c r="D12" s="219" t="n">
        <v>3702.78</v>
      </c>
      <c r="E12" s="213" t="n">
        <v>4009.168</v>
      </c>
      <c r="F12" s="220" t="n">
        <v>9247</v>
      </c>
      <c r="G12" s="213" t="n">
        <v>10747</v>
      </c>
      <c r="H12" s="217" t="n">
        <v>20</v>
      </c>
    </row>
    <row r="13" customFormat="false" ht="10.2" hidden="false" customHeight="false" outlineLevel="0" collapsed="false">
      <c r="A13" s="216" t="s">
        <v>348</v>
      </c>
      <c r="B13" s="218" t="s">
        <v>349</v>
      </c>
      <c r="C13" s="212" t="s">
        <v>339</v>
      </c>
      <c r="D13" s="219" t="n">
        <v>1114.538</v>
      </c>
      <c r="E13" s="213" t="n">
        <v>817.325</v>
      </c>
      <c r="F13" s="220" t="n">
        <v>2117</v>
      </c>
      <c r="G13" s="213" t="n">
        <v>2582</v>
      </c>
      <c r="H13" s="217" t="n">
        <v>15</v>
      </c>
    </row>
    <row r="14" customFormat="false" ht="10.2" hidden="false" customHeight="false" outlineLevel="0" collapsed="false">
      <c r="A14" s="210" t="s">
        <v>350</v>
      </c>
      <c r="B14" s="211" t="s">
        <v>351</v>
      </c>
      <c r="C14" s="212" t="s">
        <v>339</v>
      </c>
      <c r="D14" s="219" t="n">
        <v>3113.983</v>
      </c>
      <c r="E14" s="213" t="n">
        <v>3050.618</v>
      </c>
      <c r="F14" s="220" t="n">
        <v>11246</v>
      </c>
      <c r="G14" s="213" t="n">
        <v>12591</v>
      </c>
      <c r="H14" s="217" t="n">
        <v>9</v>
      </c>
    </row>
    <row r="15" customFormat="false" ht="10.2" hidden="false" customHeight="false" outlineLevel="0" collapsed="false">
      <c r="A15" s="210" t="s">
        <v>352</v>
      </c>
      <c r="B15" s="211" t="s">
        <v>353</v>
      </c>
      <c r="C15" s="212" t="s">
        <v>339</v>
      </c>
      <c r="D15" s="214" t="n">
        <v>786.903</v>
      </c>
      <c r="E15" s="213" t="n">
        <v>748.732</v>
      </c>
      <c r="F15" s="220" t="n">
        <v>3436</v>
      </c>
      <c r="G15" s="213" t="n">
        <v>3254</v>
      </c>
      <c r="H15" s="217" t="n">
        <v>15</v>
      </c>
    </row>
    <row r="16" customFormat="false" ht="10.2" hidden="false" customHeight="false" outlineLevel="0" collapsed="false">
      <c r="A16" s="210" t="s">
        <v>354</v>
      </c>
      <c r="B16" s="211" t="s">
        <v>355</v>
      </c>
      <c r="C16" s="212" t="s">
        <v>339</v>
      </c>
      <c r="D16" s="219" t="n">
        <v>525.201</v>
      </c>
      <c r="E16" s="213" t="n">
        <v>690.085</v>
      </c>
      <c r="F16" s="220" t="n">
        <v>3991</v>
      </c>
      <c r="G16" s="213" t="n">
        <v>3810</v>
      </c>
      <c r="H16" s="217" t="n">
        <v>11</v>
      </c>
    </row>
    <row r="17" s="221" customFormat="true" ht="10.2" hidden="false" customHeight="false" outlineLevel="0" collapsed="false">
      <c r="A17" s="210" t="s">
        <v>356</v>
      </c>
      <c r="B17" s="211" t="s">
        <v>357</v>
      </c>
      <c r="C17" s="212" t="s">
        <v>339</v>
      </c>
      <c r="D17" s="219" t="n">
        <v>2589.433</v>
      </c>
      <c r="E17" s="213" t="n">
        <v>2523.044</v>
      </c>
      <c r="F17" s="220" t="n">
        <v>15446</v>
      </c>
      <c r="G17" s="213" t="n">
        <v>14918</v>
      </c>
      <c r="H17" s="217" t="n">
        <v>14</v>
      </c>
    </row>
    <row r="18" customFormat="false" ht="10.2" hidden="false" customHeight="false" outlineLevel="0" collapsed="false">
      <c r="A18" s="216" t="n">
        <v>1421</v>
      </c>
      <c r="B18" s="218" t="s">
        <v>358</v>
      </c>
      <c r="C18" s="212" t="s">
        <v>339</v>
      </c>
      <c r="D18" s="213" t="n">
        <v>12210.652</v>
      </c>
      <c r="E18" s="213" t="n">
        <v>12437.979</v>
      </c>
      <c r="F18" s="213" t="n">
        <v>50441</v>
      </c>
      <c r="G18" s="213" t="n">
        <v>56646</v>
      </c>
      <c r="H18" s="217" t="n">
        <v>33</v>
      </c>
    </row>
    <row r="19" customFormat="false" ht="20.4" hidden="false" customHeight="false" outlineLevel="0" collapsed="false">
      <c r="A19" s="222" t="n">
        <v>142</v>
      </c>
      <c r="B19" s="223" t="s">
        <v>359</v>
      </c>
      <c r="C19" s="224" t="s">
        <v>339</v>
      </c>
      <c r="D19" s="214" t="n">
        <v>12210.652</v>
      </c>
      <c r="E19" s="213" t="n">
        <v>12437.979</v>
      </c>
      <c r="F19" s="225" t="n">
        <v>50441</v>
      </c>
      <c r="G19" s="213" t="n">
        <v>56646</v>
      </c>
      <c r="H19" s="226" t="n">
        <v>33</v>
      </c>
    </row>
    <row r="20" s="221" customFormat="true" ht="30" hidden="false" customHeight="true" outlineLevel="0" collapsed="false">
      <c r="A20" s="227" t="n">
        <v>14</v>
      </c>
      <c r="B20" s="228" t="s">
        <v>360</v>
      </c>
      <c r="C20" s="229"/>
      <c r="D20" s="230" t="s">
        <v>78</v>
      </c>
      <c r="E20" s="231" t="s">
        <v>78</v>
      </c>
      <c r="F20" s="232" t="n">
        <v>57593</v>
      </c>
      <c r="G20" s="231" t="n">
        <v>62947</v>
      </c>
      <c r="H20" s="233" t="n">
        <v>35</v>
      </c>
    </row>
    <row r="21" customFormat="false" ht="10.2" hidden="false" customHeight="false" outlineLevel="0" collapsed="false">
      <c r="A21" s="210" t="s">
        <v>361</v>
      </c>
      <c r="B21" s="211" t="s">
        <v>362</v>
      </c>
      <c r="C21" s="212" t="s">
        <v>345</v>
      </c>
      <c r="D21" s="219" t="n">
        <v>7412.818</v>
      </c>
      <c r="E21" s="213" t="n">
        <v>2594.223</v>
      </c>
      <c r="F21" s="214" t="n">
        <v>28617</v>
      </c>
      <c r="G21" s="213" t="n">
        <v>11116</v>
      </c>
      <c r="H21" s="217" t="n">
        <v>21</v>
      </c>
    </row>
    <row r="22" customFormat="false" ht="20.4" hidden="false" customHeight="false" outlineLevel="0" collapsed="false">
      <c r="A22" s="234" t="s">
        <v>363</v>
      </c>
      <c r="B22" s="211" t="s">
        <v>364</v>
      </c>
      <c r="C22" s="212" t="s">
        <v>345</v>
      </c>
      <c r="D22" s="219" t="n">
        <v>134082.419</v>
      </c>
      <c r="E22" s="213" t="n">
        <v>128369.7</v>
      </c>
      <c r="F22" s="214" t="n">
        <v>237896</v>
      </c>
      <c r="G22" s="213" t="n">
        <v>242704</v>
      </c>
      <c r="H22" s="215" t="n">
        <v>24</v>
      </c>
    </row>
    <row r="23" customFormat="false" ht="10.2" hidden="false" customHeight="false" outlineLevel="0" collapsed="false">
      <c r="A23" s="216" t="s">
        <v>365</v>
      </c>
      <c r="B23" s="211" t="s">
        <v>366</v>
      </c>
      <c r="C23" s="212" t="s">
        <v>345</v>
      </c>
      <c r="D23" s="219" t="n">
        <v>5039.638</v>
      </c>
      <c r="E23" s="213" t="n">
        <v>7482.835</v>
      </c>
      <c r="F23" s="220" t="n">
        <v>225</v>
      </c>
      <c r="G23" s="213" t="n">
        <v>640</v>
      </c>
      <c r="H23" s="217" t="n">
        <v>3</v>
      </c>
    </row>
    <row r="24" customFormat="false" ht="10.2" hidden="false" customHeight="false" outlineLevel="0" collapsed="false">
      <c r="A24" s="216" t="n">
        <v>1511</v>
      </c>
      <c r="B24" s="218" t="s">
        <v>157</v>
      </c>
      <c r="C24" s="212"/>
      <c r="D24" s="214" t="s">
        <v>78</v>
      </c>
      <c r="E24" s="213" t="s">
        <v>78</v>
      </c>
      <c r="F24" s="220" t="n">
        <v>361631</v>
      </c>
      <c r="G24" s="213" t="n">
        <v>361552</v>
      </c>
      <c r="H24" s="217" t="n">
        <v>29</v>
      </c>
    </row>
    <row r="25" customFormat="false" ht="10.2" hidden="false" customHeight="false" outlineLevel="0" collapsed="false">
      <c r="A25" s="235" t="s">
        <v>367</v>
      </c>
      <c r="B25" s="218" t="s">
        <v>368</v>
      </c>
      <c r="C25" s="212" t="s">
        <v>345</v>
      </c>
      <c r="D25" s="214" t="s">
        <v>73</v>
      </c>
      <c r="E25" s="213" t="n">
        <v>49370.963</v>
      </c>
      <c r="F25" s="214" t="s">
        <v>73</v>
      </c>
      <c r="G25" s="213" t="n">
        <v>98731</v>
      </c>
      <c r="H25" s="217" t="n">
        <v>3</v>
      </c>
    </row>
    <row r="26" customFormat="false" ht="10.2" hidden="false" customHeight="false" outlineLevel="0" collapsed="false">
      <c r="A26" s="216" t="n">
        <v>1512</v>
      </c>
      <c r="B26" s="211" t="s">
        <v>158</v>
      </c>
      <c r="C26" s="212"/>
      <c r="D26" s="219" t="s">
        <v>78</v>
      </c>
      <c r="E26" s="213" t="s">
        <v>78</v>
      </c>
      <c r="F26" s="165" t="n">
        <v>159356</v>
      </c>
      <c r="G26" s="213" t="n">
        <v>191927</v>
      </c>
      <c r="H26" s="217" t="n">
        <v>8</v>
      </c>
    </row>
    <row r="27" customFormat="false" ht="10.2" hidden="false" customHeight="false" outlineLevel="0" collapsed="false">
      <c r="A27" s="216" t="s">
        <v>369</v>
      </c>
      <c r="B27" s="236" t="s">
        <v>370</v>
      </c>
      <c r="C27" s="212" t="s">
        <v>345</v>
      </c>
      <c r="D27" s="219" t="n">
        <v>197.078</v>
      </c>
      <c r="E27" s="213" t="n">
        <v>175.987</v>
      </c>
      <c r="F27" s="220" t="n">
        <v>574</v>
      </c>
      <c r="G27" s="213" t="n">
        <v>518</v>
      </c>
      <c r="H27" s="217" t="n">
        <v>13</v>
      </c>
    </row>
    <row r="28" customFormat="false" ht="10.2" hidden="false" customHeight="false" outlineLevel="0" collapsed="false">
      <c r="A28" s="216" t="s">
        <v>371</v>
      </c>
      <c r="B28" s="211" t="s">
        <v>372</v>
      </c>
      <c r="C28" s="212" t="s">
        <v>345</v>
      </c>
      <c r="D28" s="219" t="n">
        <v>4603.987</v>
      </c>
      <c r="E28" s="213" t="n">
        <v>4506.537</v>
      </c>
      <c r="F28" s="220" t="n">
        <v>14641</v>
      </c>
      <c r="G28" s="213" t="n">
        <v>16299</v>
      </c>
      <c r="H28" s="217" t="n">
        <v>24</v>
      </c>
    </row>
    <row r="29" customFormat="false" ht="10.2" hidden="false" customHeight="false" outlineLevel="0" collapsed="false">
      <c r="A29" s="210" t="s">
        <v>373</v>
      </c>
      <c r="B29" s="218" t="s">
        <v>374</v>
      </c>
      <c r="C29" s="212" t="s">
        <v>345</v>
      </c>
      <c r="D29" s="214" t="s">
        <v>73</v>
      </c>
      <c r="E29" s="213" t="n">
        <v>161.706</v>
      </c>
      <c r="F29" s="214" t="s">
        <v>73</v>
      </c>
      <c r="G29" s="213" t="n">
        <v>1127</v>
      </c>
      <c r="H29" s="217" t="n">
        <v>4</v>
      </c>
    </row>
    <row r="30" customFormat="false" ht="10.2" hidden="false" customHeight="false" outlineLevel="0" collapsed="false">
      <c r="A30" s="210" t="s">
        <v>375</v>
      </c>
      <c r="B30" s="218" t="s">
        <v>376</v>
      </c>
      <c r="C30" s="212" t="s">
        <v>345</v>
      </c>
      <c r="D30" s="219" t="n">
        <v>340.18</v>
      </c>
      <c r="E30" s="213" t="n">
        <v>350.158</v>
      </c>
      <c r="F30" s="220" t="n">
        <v>1510</v>
      </c>
      <c r="G30" s="213" t="n">
        <v>1621</v>
      </c>
      <c r="H30" s="217" t="n">
        <v>17</v>
      </c>
    </row>
    <row r="31" customFormat="false" ht="10.2" hidden="false" customHeight="false" outlineLevel="0" collapsed="false">
      <c r="A31" s="216" t="s">
        <v>377</v>
      </c>
      <c r="B31" s="211" t="s">
        <v>378</v>
      </c>
      <c r="C31" s="212" t="s">
        <v>345</v>
      </c>
      <c r="D31" s="219" t="n">
        <v>4573.484</v>
      </c>
      <c r="E31" s="213" t="n">
        <v>4051.688</v>
      </c>
      <c r="F31" s="220" t="n">
        <v>25709</v>
      </c>
      <c r="G31" s="213" t="n">
        <v>23625</v>
      </c>
      <c r="H31" s="217" t="n">
        <v>30</v>
      </c>
    </row>
    <row r="32" customFormat="false" ht="10.2" hidden="false" customHeight="false" outlineLevel="0" collapsed="false">
      <c r="A32" s="216" t="s">
        <v>379</v>
      </c>
      <c r="B32" s="211" t="s">
        <v>380</v>
      </c>
      <c r="C32" s="212" t="s">
        <v>345</v>
      </c>
      <c r="D32" s="219" t="n">
        <v>2692.847</v>
      </c>
      <c r="E32" s="213" t="n">
        <v>3115.369</v>
      </c>
      <c r="F32" s="220" t="n">
        <v>10621</v>
      </c>
      <c r="G32" s="213" t="n">
        <v>12402</v>
      </c>
      <c r="H32" s="217" t="n">
        <v>29</v>
      </c>
    </row>
    <row r="33" customFormat="false" ht="10.2" hidden="false" customHeight="false" outlineLevel="0" collapsed="false">
      <c r="A33" s="216" t="s">
        <v>381</v>
      </c>
      <c r="B33" s="211" t="s">
        <v>382</v>
      </c>
      <c r="C33" s="212" t="s">
        <v>345</v>
      </c>
      <c r="D33" s="219" t="n">
        <v>12220.921</v>
      </c>
      <c r="E33" s="213" t="n">
        <v>13911.174</v>
      </c>
      <c r="F33" s="220" t="n">
        <v>46999</v>
      </c>
      <c r="G33" s="213" t="n">
        <v>54316</v>
      </c>
      <c r="H33" s="217" t="n">
        <v>30</v>
      </c>
    </row>
    <row r="34" customFormat="false" ht="10.2" hidden="false" customHeight="false" outlineLevel="0" collapsed="false">
      <c r="A34" s="216" t="s">
        <v>383</v>
      </c>
      <c r="B34" s="211" t="s">
        <v>384</v>
      </c>
      <c r="C34" s="212" t="s">
        <v>345</v>
      </c>
      <c r="D34" s="219" t="n">
        <v>1300.469</v>
      </c>
      <c r="E34" s="213" t="n">
        <v>1330.551</v>
      </c>
      <c r="F34" s="220" t="n">
        <v>4588</v>
      </c>
      <c r="G34" s="213" t="n">
        <v>4673</v>
      </c>
      <c r="H34" s="217" t="n">
        <v>5</v>
      </c>
    </row>
    <row r="35" customFormat="false" ht="10.2" hidden="false" customHeight="false" outlineLevel="0" collapsed="false">
      <c r="A35" s="216" t="s">
        <v>385</v>
      </c>
      <c r="B35" s="236" t="s">
        <v>386</v>
      </c>
      <c r="C35" s="212" t="s">
        <v>345</v>
      </c>
      <c r="D35" s="219" t="n">
        <v>564.863</v>
      </c>
      <c r="E35" s="213" t="n">
        <v>777.227</v>
      </c>
      <c r="F35" s="220" t="n">
        <v>4197</v>
      </c>
      <c r="G35" s="213" t="n">
        <v>5163</v>
      </c>
      <c r="H35" s="217" t="n">
        <v>10</v>
      </c>
    </row>
    <row r="36" customFormat="false" ht="10.2" hidden="false" customHeight="false" outlineLevel="0" collapsed="false">
      <c r="A36" s="216" t="s">
        <v>387</v>
      </c>
      <c r="B36" s="211" t="s">
        <v>388</v>
      </c>
      <c r="C36" s="212" t="s">
        <v>345</v>
      </c>
      <c r="D36" s="219" t="n">
        <v>2.389</v>
      </c>
      <c r="E36" s="213" t="n">
        <v>3.968</v>
      </c>
      <c r="F36" s="220" t="n">
        <v>23</v>
      </c>
      <c r="G36" s="213" t="n">
        <v>39</v>
      </c>
      <c r="H36" s="217" t="n">
        <v>5</v>
      </c>
    </row>
    <row r="37" customFormat="false" ht="20.4" hidden="false" customHeight="false" outlineLevel="0" collapsed="false">
      <c r="A37" s="216" t="s">
        <v>389</v>
      </c>
      <c r="B37" s="218" t="s">
        <v>390</v>
      </c>
      <c r="C37" s="212" t="s">
        <v>345</v>
      </c>
      <c r="D37" s="219" t="n">
        <v>7543.23</v>
      </c>
      <c r="E37" s="213" t="n">
        <v>8223.232</v>
      </c>
      <c r="F37" s="220" t="n">
        <v>28153</v>
      </c>
      <c r="G37" s="213" t="n">
        <v>30193</v>
      </c>
      <c r="H37" s="217" t="n">
        <v>4</v>
      </c>
    </row>
    <row r="38" customFormat="false" ht="10.2" hidden="false" customHeight="false" outlineLevel="0" collapsed="false">
      <c r="A38" s="216" t="n">
        <v>1513</v>
      </c>
      <c r="B38" s="211" t="s">
        <v>159</v>
      </c>
      <c r="C38" s="212"/>
      <c r="D38" s="214" t="s">
        <v>78</v>
      </c>
      <c r="E38" s="213" t="s">
        <v>78</v>
      </c>
      <c r="F38" s="220" t="n">
        <v>228211</v>
      </c>
      <c r="G38" s="213" t="n">
        <v>241502</v>
      </c>
      <c r="H38" s="217" t="n">
        <v>41</v>
      </c>
    </row>
    <row r="39" customFormat="false" ht="10.2" hidden="false" customHeight="false" outlineLevel="0" collapsed="false">
      <c r="A39" s="216" t="n">
        <v>151</v>
      </c>
      <c r="B39" s="211" t="s">
        <v>391</v>
      </c>
      <c r="C39" s="212"/>
      <c r="D39" s="214" t="s">
        <v>78</v>
      </c>
      <c r="E39" s="213" t="s">
        <v>78</v>
      </c>
      <c r="F39" s="220" t="n">
        <v>749199</v>
      </c>
      <c r="G39" s="213" t="n">
        <v>794980</v>
      </c>
      <c r="H39" s="217" t="n">
        <v>48</v>
      </c>
    </row>
    <row r="40" customFormat="false" ht="10.2" hidden="false" customHeight="false" outlineLevel="0" collapsed="false">
      <c r="A40" s="216" t="s">
        <v>392</v>
      </c>
      <c r="B40" s="211" t="s">
        <v>393</v>
      </c>
      <c r="C40" s="212" t="s">
        <v>345</v>
      </c>
      <c r="D40" s="219" t="n">
        <v>62448.406</v>
      </c>
      <c r="E40" s="213" t="n">
        <v>65332.234</v>
      </c>
      <c r="F40" s="220" t="n">
        <v>64373</v>
      </c>
      <c r="G40" s="213" t="n">
        <v>69920</v>
      </c>
      <c r="H40" s="217" t="n">
        <v>4</v>
      </c>
    </row>
    <row r="41" customFormat="false" ht="20.4" hidden="false" customHeight="false" outlineLevel="0" collapsed="false">
      <c r="A41" s="216" t="s">
        <v>394</v>
      </c>
      <c r="B41" s="218" t="s">
        <v>395</v>
      </c>
      <c r="C41" s="212" t="s">
        <v>345</v>
      </c>
      <c r="D41" s="219" t="n">
        <v>13174.199</v>
      </c>
      <c r="E41" s="213" t="n">
        <v>17921.139</v>
      </c>
      <c r="F41" s="220" t="n">
        <v>14027</v>
      </c>
      <c r="G41" s="213" t="n">
        <v>19960</v>
      </c>
      <c r="H41" s="217" t="n">
        <v>5</v>
      </c>
    </row>
    <row r="42" customFormat="false" ht="10.2" hidden="false" customHeight="false" outlineLevel="0" collapsed="false">
      <c r="A42" s="216" t="n">
        <v>1533</v>
      </c>
      <c r="B42" s="211" t="s">
        <v>396</v>
      </c>
      <c r="C42" s="212" t="s">
        <v>345</v>
      </c>
      <c r="D42" s="219" t="n">
        <v>219543.315</v>
      </c>
      <c r="E42" s="213" t="n">
        <v>227867.619</v>
      </c>
      <c r="F42" s="220" t="n">
        <v>236935</v>
      </c>
      <c r="G42" s="213" t="n">
        <v>268696</v>
      </c>
      <c r="H42" s="217" t="n">
        <v>11</v>
      </c>
    </row>
    <row r="43" customFormat="false" ht="20.4" hidden="false" customHeight="false" outlineLevel="0" collapsed="false">
      <c r="A43" s="237" t="s">
        <v>397</v>
      </c>
      <c r="B43" s="218" t="s">
        <v>398</v>
      </c>
      <c r="C43" s="212" t="s">
        <v>399</v>
      </c>
      <c r="D43" s="219" t="n">
        <v>40974</v>
      </c>
      <c r="E43" s="214" t="s">
        <v>73</v>
      </c>
      <c r="F43" s="220" t="n">
        <v>16303</v>
      </c>
      <c r="G43" s="214" t="s">
        <v>73</v>
      </c>
      <c r="H43" s="217" t="n">
        <v>2</v>
      </c>
    </row>
    <row r="44" customFormat="false" ht="20.4" hidden="false" customHeight="false" outlineLevel="0" collapsed="false">
      <c r="A44" s="237" t="s">
        <v>400</v>
      </c>
      <c r="B44" s="218" t="s">
        <v>401</v>
      </c>
      <c r="C44" s="212" t="s">
        <v>399</v>
      </c>
      <c r="D44" s="219" t="n">
        <v>134155</v>
      </c>
      <c r="E44" s="214" t="s">
        <v>73</v>
      </c>
      <c r="F44" s="220" t="n">
        <v>50947</v>
      </c>
      <c r="G44" s="214" t="s">
        <v>73</v>
      </c>
      <c r="H44" s="217" t="n">
        <v>4</v>
      </c>
    </row>
    <row r="45" customFormat="false" ht="20.4" hidden="false" customHeight="false" outlineLevel="0" collapsed="false">
      <c r="A45" s="237" t="s">
        <v>402</v>
      </c>
      <c r="B45" s="218" t="s">
        <v>403</v>
      </c>
      <c r="C45" s="212" t="s">
        <v>399</v>
      </c>
      <c r="D45" s="219" t="n">
        <v>28078</v>
      </c>
      <c r="E45" s="213" t="n">
        <v>26021</v>
      </c>
      <c r="F45" s="220" t="n">
        <v>39541</v>
      </c>
      <c r="G45" s="213" t="n">
        <v>36204</v>
      </c>
      <c r="H45" s="217" t="n">
        <v>4</v>
      </c>
    </row>
    <row r="46" customFormat="false" ht="10.2" hidden="false" customHeight="false" outlineLevel="0" collapsed="false">
      <c r="A46" s="237" t="s">
        <v>404</v>
      </c>
      <c r="B46" s="238" t="s">
        <v>405</v>
      </c>
      <c r="C46" s="212" t="s">
        <v>345</v>
      </c>
      <c r="D46" s="219" t="n">
        <v>55253</v>
      </c>
      <c r="E46" s="213" t="n">
        <v>45900</v>
      </c>
      <c r="F46" s="220" t="n">
        <v>52606</v>
      </c>
      <c r="G46" s="213" t="n">
        <v>41107</v>
      </c>
      <c r="H46" s="217" t="n">
        <v>3</v>
      </c>
    </row>
    <row r="47" customFormat="false" ht="10.2" hidden="false" customHeight="false" outlineLevel="0" collapsed="false">
      <c r="A47" s="216" t="n">
        <v>1551</v>
      </c>
      <c r="B47" s="211" t="s">
        <v>164</v>
      </c>
      <c r="C47" s="212"/>
      <c r="D47" s="214" t="s">
        <v>78</v>
      </c>
      <c r="E47" s="213" t="s">
        <v>78</v>
      </c>
      <c r="F47" s="220" t="n">
        <v>329854</v>
      </c>
      <c r="G47" s="213" t="n">
        <v>272933</v>
      </c>
      <c r="H47" s="217" t="n">
        <v>4</v>
      </c>
    </row>
    <row r="48" customFormat="false" ht="10.2" hidden="false" customHeight="false" outlineLevel="0" collapsed="false">
      <c r="A48" s="235" t="s">
        <v>406</v>
      </c>
      <c r="B48" s="238" t="s">
        <v>407</v>
      </c>
      <c r="C48" s="212" t="s">
        <v>345</v>
      </c>
      <c r="D48" s="219" t="n">
        <v>126735</v>
      </c>
      <c r="E48" s="213" t="n">
        <v>130533.13</v>
      </c>
      <c r="F48" s="220" t="n">
        <v>47900</v>
      </c>
      <c r="G48" s="213" t="n">
        <v>52698</v>
      </c>
      <c r="H48" s="215" t="n">
        <v>3</v>
      </c>
    </row>
    <row r="49" customFormat="false" ht="10.2" hidden="false" customHeight="false" outlineLevel="0" collapsed="false">
      <c r="A49" s="239" t="n">
        <v>1562</v>
      </c>
      <c r="B49" s="240" t="s">
        <v>167</v>
      </c>
      <c r="C49" s="212" t="s">
        <v>345</v>
      </c>
      <c r="D49" s="214" t="n">
        <v>172713</v>
      </c>
      <c r="E49" s="213" t="n">
        <v>202140.13</v>
      </c>
      <c r="F49" s="220" t="n">
        <v>77826</v>
      </c>
      <c r="G49" s="213" t="n">
        <v>98471</v>
      </c>
      <c r="H49" s="215" t="n">
        <v>3</v>
      </c>
    </row>
    <row r="50" customFormat="false" ht="10.2" hidden="false" customHeight="false" outlineLevel="0" collapsed="false">
      <c r="A50" s="237" t="s">
        <v>408</v>
      </c>
      <c r="B50" s="211" t="s">
        <v>409</v>
      </c>
      <c r="C50" s="212" t="s">
        <v>345</v>
      </c>
      <c r="D50" s="219" t="n">
        <v>251130</v>
      </c>
      <c r="E50" s="213" t="n">
        <v>204802</v>
      </c>
      <c r="F50" s="220" t="n">
        <v>52906</v>
      </c>
      <c r="G50" s="213" t="n">
        <v>57005</v>
      </c>
      <c r="H50" s="215" t="n">
        <v>8</v>
      </c>
    </row>
    <row r="51" customFormat="false" ht="10.2" hidden="false" customHeight="false" outlineLevel="0" collapsed="false">
      <c r="A51" s="237" t="s">
        <v>410</v>
      </c>
      <c r="B51" s="211" t="s">
        <v>411</v>
      </c>
      <c r="C51" s="212" t="s">
        <v>345</v>
      </c>
      <c r="D51" s="219" t="n">
        <v>230225</v>
      </c>
      <c r="E51" s="213" t="n">
        <v>221811</v>
      </c>
      <c r="F51" s="220" t="n">
        <v>51040</v>
      </c>
      <c r="G51" s="213" t="n">
        <v>68380</v>
      </c>
      <c r="H51" s="215" t="n">
        <v>8</v>
      </c>
    </row>
    <row r="52" customFormat="false" ht="10.2" hidden="false" customHeight="false" outlineLevel="0" collapsed="false">
      <c r="A52" s="237" t="s">
        <v>412</v>
      </c>
      <c r="B52" s="211" t="s">
        <v>413</v>
      </c>
      <c r="C52" s="212" t="s">
        <v>345</v>
      </c>
      <c r="D52" s="219" t="n">
        <v>11007</v>
      </c>
      <c r="E52" s="213" t="n">
        <v>13636</v>
      </c>
      <c r="F52" s="220" t="n">
        <v>2537</v>
      </c>
      <c r="G52" s="213" t="n">
        <v>3917</v>
      </c>
      <c r="H52" s="215" t="n">
        <v>7</v>
      </c>
    </row>
    <row r="53" customFormat="false" ht="10.2" hidden="false" customHeight="false" outlineLevel="0" collapsed="false">
      <c r="A53" s="237" t="s">
        <v>414</v>
      </c>
      <c r="B53" s="211" t="s">
        <v>415</v>
      </c>
      <c r="C53" s="212" t="s">
        <v>345</v>
      </c>
      <c r="D53" s="219" t="n">
        <v>122355</v>
      </c>
      <c r="E53" s="213" t="n">
        <v>165713</v>
      </c>
      <c r="F53" s="220" t="n">
        <v>31651</v>
      </c>
      <c r="G53" s="213" t="n">
        <v>53551</v>
      </c>
      <c r="H53" s="215" t="n">
        <v>9</v>
      </c>
    </row>
    <row r="54" customFormat="false" ht="20.4" hidden="false" customHeight="false" outlineLevel="0" collapsed="false">
      <c r="A54" s="237" t="s">
        <v>416</v>
      </c>
      <c r="B54" s="218" t="s">
        <v>417</v>
      </c>
      <c r="C54" s="212" t="s">
        <v>345</v>
      </c>
      <c r="D54" s="219" t="n">
        <v>10465</v>
      </c>
      <c r="E54" s="213" t="n">
        <v>8163</v>
      </c>
      <c r="F54" s="220" t="n">
        <v>2072</v>
      </c>
      <c r="G54" s="213" t="n">
        <v>2125</v>
      </c>
      <c r="H54" s="215" t="n">
        <v>5</v>
      </c>
    </row>
    <row r="55" customFormat="false" ht="10.2" hidden="false" customHeight="false" outlineLevel="0" collapsed="false">
      <c r="A55" s="216" t="n">
        <v>1571</v>
      </c>
      <c r="B55" s="211" t="s">
        <v>168</v>
      </c>
      <c r="C55" s="212" t="s">
        <v>345</v>
      </c>
      <c r="D55" s="219" t="n">
        <v>625182</v>
      </c>
      <c r="E55" s="213" t="n">
        <v>614125</v>
      </c>
      <c r="F55" s="220" t="n">
        <v>140206</v>
      </c>
      <c r="G55" s="213" t="n">
        <v>184978</v>
      </c>
      <c r="H55" s="215" t="n">
        <v>10</v>
      </c>
    </row>
    <row r="56" customFormat="false" ht="20.4" hidden="false" customHeight="false" outlineLevel="0" collapsed="false">
      <c r="A56" s="216" t="s">
        <v>418</v>
      </c>
      <c r="B56" s="218" t="s">
        <v>419</v>
      </c>
      <c r="C56" s="212" t="s">
        <v>345</v>
      </c>
      <c r="D56" s="219" t="n">
        <v>126312</v>
      </c>
      <c r="E56" s="213" t="n">
        <v>134917</v>
      </c>
      <c r="F56" s="220" t="n">
        <v>160847</v>
      </c>
      <c r="G56" s="213" t="n">
        <v>191721</v>
      </c>
      <c r="H56" s="215" t="n">
        <v>49</v>
      </c>
    </row>
    <row r="57" customFormat="false" ht="20.4" hidden="false" customHeight="false" outlineLevel="0" collapsed="false">
      <c r="A57" s="216" t="s">
        <v>420</v>
      </c>
      <c r="B57" s="218" t="s">
        <v>421</v>
      </c>
      <c r="C57" s="212"/>
      <c r="D57" s="214" t="s">
        <v>78</v>
      </c>
      <c r="E57" s="213" t="s">
        <v>78</v>
      </c>
      <c r="F57" s="220" t="n">
        <v>70494</v>
      </c>
      <c r="G57" s="213" t="n">
        <v>83791</v>
      </c>
      <c r="H57" s="215" t="n">
        <v>49</v>
      </c>
    </row>
    <row r="58" customFormat="false" ht="10.2" hidden="false" customHeight="false" outlineLevel="0" collapsed="false">
      <c r="A58" s="216" t="n">
        <v>1581</v>
      </c>
      <c r="B58" s="211" t="s">
        <v>170</v>
      </c>
      <c r="C58" s="212"/>
      <c r="D58" s="214" t="s">
        <v>78</v>
      </c>
      <c r="E58" s="213" t="s">
        <v>78</v>
      </c>
      <c r="F58" s="220" t="n">
        <v>231341</v>
      </c>
      <c r="G58" s="213" t="n">
        <v>275512</v>
      </c>
      <c r="H58" s="215" t="n">
        <v>51</v>
      </c>
    </row>
    <row r="59" customFormat="false" ht="10.2" hidden="false" customHeight="false" outlineLevel="0" collapsed="false">
      <c r="A59" s="180" t="n">
        <v>1582</v>
      </c>
      <c r="B59" s="181" t="s">
        <v>171</v>
      </c>
      <c r="C59" s="212" t="s">
        <v>345</v>
      </c>
      <c r="D59" s="214" t="s">
        <v>73</v>
      </c>
      <c r="E59" s="214" t="s">
        <v>73</v>
      </c>
      <c r="F59" s="214" t="s">
        <v>73</v>
      </c>
      <c r="G59" s="213" t="n">
        <v>25206</v>
      </c>
      <c r="H59" s="215" t="n">
        <v>6</v>
      </c>
    </row>
    <row r="60" customFormat="false" ht="10.2" hidden="false" customHeight="false" outlineLevel="0" collapsed="false">
      <c r="A60" s="216" t="s">
        <v>422</v>
      </c>
      <c r="B60" s="211" t="s">
        <v>423</v>
      </c>
      <c r="C60" s="212" t="s">
        <v>345</v>
      </c>
      <c r="D60" s="214" t="n">
        <v>92846</v>
      </c>
      <c r="E60" s="213" t="n">
        <v>76193</v>
      </c>
      <c r="F60" s="214" t="s">
        <v>73</v>
      </c>
      <c r="G60" s="214" t="s">
        <v>73</v>
      </c>
      <c r="H60" s="215" t="n">
        <v>1</v>
      </c>
    </row>
    <row r="61" customFormat="false" ht="10.2" hidden="false" customHeight="false" outlineLevel="0" collapsed="false">
      <c r="A61" s="216" t="n">
        <v>1583</v>
      </c>
      <c r="B61" s="240" t="s">
        <v>172</v>
      </c>
      <c r="C61" s="212" t="s">
        <v>345</v>
      </c>
      <c r="D61" s="219" t="n">
        <v>92846</v>
      </c>
      <c r="E61" s="213" t="n">
        <v>76193</v>
      </c>
      <c r="F61" s="214" t="s">
        <v>73</v>
      </c>
      <c r="G61" s="214" t="s">
        <v>73</v>
      </c>
      <c r="H61" s="215" t="n">
        <v>1</v>
      </c>
    </row>
    <row r="62" customFormat="false" ht="20.4" hidden="false" customHeight="false" outlineLevel="0" collapsed="false">
      <c r="A62" s="216" t="s">
        <v>424</v>
      </c>
      <c r="B62" s="218" t="s">
        <v>425</v>
      </c>
      <c r="C62" s="212" t="s">
        <v>345</v>
      </c>
      <c r="D62" s="219" t="n">
        <v>28162.41</v>
      </c>
      <c r="E62" s="213" t="n">
        <v>26868.588</v>
      </c>
      <c r="F62" s="220" t="n">
        <v>22156</v>
      </c>
      <c r="G62" s="213" t="n">
        <v>22297</v>
      </c>
      <c r="H62" s="215" t="n">
        <v>3</v>
      </c>
    </row>
    <row r="63" customFormat="false" ht="10.2" hidden="false" customHeight="false" outlineLevel="0" collapsed="false">
      <c r="A63" s="216" t="n">
        <v>1587</v>
      </c>
      <c r="B63" s="211" t="s">
        <v>175</v>
      </c>
      <c r="C63" s="212" t="s">
        <v>345</v>
      </c>
      <c r="D63" s="219" t="n">
        <v>33182.421</v>
      </c>
      <c r="E63" s="213" t="n">
        <v>35342.954</v>
      </c>
      <c r="F63" s="220" t="n">
        <v>27406</v>
      </c>
      <c r="G63" s="213" t="n">
        <v>33165</v>
      </c>
      <c r="H63" s="215" t="n">
        <v>4</v>
      </c>
    </row>
    <row r="64" customFormat="false" ht="10.2" hidden="false" customHeight="false" outlineLevel="0" collapsed="false">
      <c r="A64" s="216" t="n">
        <v>1589</v>
      </c>
      <c r="B64" s="211" t="s">
        <v>177</v>
      </c>
      <c r="C64" s="212"/>
      <c r="D64" s="214" t="s">
        <v>78</v>
      </c>
      <c r="E64" s="213" t="s">
        <v>78</v>
      </c>
      <c r="F64" s="220" t="n">
        <v>105877</v>
      </c>
      <c r="G64" s="213" t="n">
        <v>124520</v>
      </c>
      <c r="H64" s="215" t="n">
        <v>8</v>
      </c>
    </row>
    <row r="65" customFormat="false" ht="10.2" hidden="false" customHeight="false" outlineLevel="0" collapsed="false">
      <c r="A65" s="216" t="n">
        <v>158</v>
      </c>
      <c r="B65" s="218" t="s">
        <v>426</v>
      </c>
      <c r="C65" s="212"/>
      <c r="D65" s="214" t="s">
        <v>78</v>
      </c>
      <c r="E65" s="213" t="s">
        <v>78</v>
      </c>
      <c r="F65" s="220" t="n">
        <v>587878</v>
      </c>
      <c r="G65" s="213" t="n">
        <v>686414</v>
      </c>
      <c r="H65" s="215" t="n">
        <v>73</v>
      </c>
    </row>
    <row r="66" customFormat="false" ht="20.4" hidden="false" customHeight="false" outlineLevel="0" collapsed="false">
      <c r="A66" s="216" t="s">
        <v>427</v>
      </c>
      <c r="B66" s="211" t="s">
        <v>428</v>
      </c>
      <c r="C66" s="241" t="s">
        <v>429</v>
      </c>
      <c r="D66" s="219" t="n">
        <v>1294139.412</v>
      </c>
      <c r="E66" s="213" t="n">
        <v>1289231.937</v>
      </c>
      <c r="F66" s="220" t="n">
        <v>164785</v>
      </c>
      <c r="G66" s="213" t="n">
        <v>126260</v>
      </c>
      <c r="H66" s="215" t="n">
        <v>6</v>
      </c>
    </row>
    <row r="67" customFormat="false" ht="20.4" hidden="false" customHeight="false" outlineLevel="0" collapsed="false">
      <c r="A67" s="216" t="s">
        <v>430</v>
      </c>
      <c r="B67" s="218" t="s">
        <v>431</v>
      </c>
      <c r="C67" s="241" t="s">
        <v>429</v>
      </c>
      <c r="D67" s="219" t="n">
        <v>212300.599</v>
      </c>
      <c r="E67" s="213" t="n">
        <v>138060.014</v>
      </c>
      <c r="F67" s="220" t="n">
        <v>84829</v>
      </c>
      <c r="G67" s="213" t="n">
        <v>89394</v>
      </c>
      <c r="H67" s="215" t="n">
        <v>3</v>
      </c>
    </row>
    <row r="68" customFormat="false" ht="20.4" hidden="false" customHeight="false" outlineLevel="0" collapsed="false">
      <c r="A68" s="216" t="s">
        <v>432</v>
      </c>
      <c r="B68" s="218" t="s">
        <v>433</v>
      </c>
      <c r="C68" s="241" t="s">
        <v>429</v>
      </c>
      <c r="D68" s="219" t="n">
        <v>443124.898</v>
      </c>
      <c r="E68" s="213" t="n">
        <v>468076.227</v>
      </c>
      <c r="F68" s="220" t="n">
        <v>114172</v>
      </c>
      <c r="G68" s="213" t="n">
        <v>117643</v>
      </c>
      <c r="H68" s="215" t="n">
        <v>5</v>
      </c>
    </row>
    <row r="69" customFormat="false" ht="10.2" hidden="false" customHeight="false" outlineLevel="0" collapsed="false">
      <c r="A69" s="210" t="s">
        <v>434</v>
      </c>
      <c r="B69" s="211" t="s">
        <v>435</v>
      </c>
      <c r="C69" s="241" t="s">
        <v>429</v>
      </c>
      <c r="D69" s="219" t="n">
        <v>62620.543</v>
      </c>
      <c r="E69" s="213" t="n">
        <v>67335.267</v>
      </c>
      <c r="F69" s="220" t="n">
        <v>29476</v>
      </c>
      <c r="G69" s="213" t="n">
        <v>35308</v>
      </c>
      <c r="H69" s="215" t="n">
        <v>5</v>
      </c>
    </row>
    <row r="70" customFormat="false" ht="20.4" hidden="false" customHeight="false" outlineLevel="0" collapsed="false">
      <c r="A70" s="235" t="s">
        <v>436</v>
      </c>
      <c r="B70" s="211" t="s">
        <v>437</v>
      </c>
      <c r="C70" s="241" t="s">
        <v>429</v>
      </c>
      <c r="D70" s="219" t="n">
        <v>80737.23</v>
      </c>
      <c r="E70" s="213" t="n">
        <v>79338.467</v>
      </c>
      <c r="F70" s="220" t="n">
        <v>24020</v>
      </c>
      <c r="G70" s="213" t="n">
        <v>24852</v>
      </c>
      <c r="H70" s="215" t="n">
        <v>7</v>
      </c>
    </row>
    <row r="71" customFormat="false" ht="20.4" hidden="false" customHeight="false" outlineLevel="0" collapsed="false">
      <c r="A71" s="216" t="s">
        <v>438</v>
      </c>
      <c r="B71" s="218" t="s">
        <v>439</v>
      </c>
      <c r="C71" s="241" t="s">
        <v>429</v>
      </c>
      <c r="D71" s="219" t="n">
        <v>2968.127</v>
      </c>
      <c r="E71" s="213" t="n">
        <v>2407.173</v>
      </c>
      <c r="F71" s="219" t="n">
        <v>2278</v>
      </c>
      <c r="G71" s="213" t="n">
        <v>1630</v>
      </c>
      <c r="H71" s="215" t="n">
        <v>3</v>
      </c>
    </row>
    <row r="72" customFormat="false" ht="20.4" hidden="false" customHeight="false" outlineLevel="0" collapsed="false">
      <c r="A72" s="216" t="n">
        <v>1598</v>
      </c>
      <c r="B72" s="218" t="s">
        <v>440</v>
      </c>
      <c r="C72" s="241" t="s">
        <v>429</v>
      </c>
      <c r="D72" s="165" t="n">
        <v>2214522.729</v>
      </c>
      <c r="E72" s="213" t="n">
        <v>2143461.135</v>
      </c>
      <c r="F72" s="165" t="n">
        <v>479305</v>
      </c>
      <c r="G72" s="213" t="n">
        <v>450060</v>
      </c>
      <c r="H72" s="215" t="n">
        <v>11</v>
      </c>
    </row>
    <row r="73" s="221" customFormat="true" ht="10.2" hidden="false" customHeight="false" outlineLevel="0" collapsed="false">
      <c r="A73" s="216" t="n">
        <v>159</v>
      </c>
      <c r="B73" s="211" t="s">
        <v>441</v>
      </c>
      <c r="C73" s="212"/>
      <c r="D73" s="214" t="s">
        <v>78</v>
      </c>
      <c r="E73" s="213" t="s">
        <v>78</v>
      </c>
      <c r="F73" s="220" t="n">
        <v>537215</v>
      </c>
      <c r="G73" s="213" t="n">
        <v>520577</v>
      </c>
      <c r="H73" s="215" t="n">
        <v>11</v>
      </c>
    </row>
    <row r="74" s="221" customFormat="true" ht="30" hidden="false" customHeight="true" outlineLevel="0" collapsed="false">
      <c r="A74" s="227" t="n">
        <v>15</v>
      </c>
      <c r="B74" s="228" t="s">
        <v>12</v>
      </c>
      <c r="C74" s="229"/>
      <c r="D74" s="230" t="s">
        <v>78</v>
      </c>
      <c r="E74" s="231" t="s">
        <v>78</v>
      </c>
      <c r="F74" s="232" t="n">
        <v>2796907</v>
      </c>
      <c r="G74" s="231" t="n">
        <v>2959447</v>
      </c>
      <c r="H74" s="233" t="n">
        <v>153</v>
      </c>
    </row>
    <row r="75" s="221" customFormat="true" ht="30" hidden="false" customHeight="true" outlineLevel="0" collapsed="false">
      <c r="A75" s="227" t="n">
        <v>17</v>
      </c>
      <c r="B75" s="228" t="s">
        <v>32</v>
      </c>
      <c r="C75" s="229"/>
      <c r="D75" s="230" t="s">
        <v>78</v>
      </c>
      <c r="E75" s="231" t="s">
        <v>78</v>
      </c>
      <c r="F75" s="232" t="n">
        <v>39390</v>
      </c>
      <c r="G75" s="231" t="n">
        <v>22428</v>
      </c>
      <c r="H75" s="233" t="n">
        <v>6</v>
      </c>
    </row>
    <row r="76" customFormat="false" ht="10.2" hidden="false" customHeight="false" outlineLevel="0" collapsed="false">
      <c r="A76" s="216" t="n">
        <v>182</v>
      </c>
      <c r="B76" s="218" t="s">
        <v>442</v>
      </c>
      <c r="C76" s="212" t="s">
        <v>443</v>
      </c>
      <c r="D76" s="219" t="n">
        <v>191822</v>
      </c>
      <c r="E76" s="213" t="n">
        <v>156586</v>
      </c>
      <c r="F76" s="214" t="s">
        <v>73</v>
      </c>
      <c r="G76" s="214" t="s">
        <v>73</v>
      </c>
      <c r="H76" s="215" t="n">
        <v>3</v>
      </c>
    </row>
    <row r="77" s="221" customFormat="true" ht="30" hidden="false" customHeight="true" outlineLevel="0" collapsed="false">
      <c r="A77" s="227" t="n">
        <v>18</v>
      </c>
      <c r="B77" s="228" t="s">
        <v>35</v>
      </c>
      <c r="C77" s="229" t="s">
        <v>443</v>
      </c>
      <c r="D77" s="230" t="n">
        <v>191822</v>
      </c>
      <c r="E77" s="231" t="n">
        <v>156586</v>
      </c>
      <c r="F77" s="232" t="s">
        <v>73</v>
      </c>
      <c r="G77" s="231" t="s">
        <v>73</v>
      </c>
      <c r="H77" s="233" t="n">
        <v>3</v>
      </c>
    </row>
    <row r="78" s="221" customFormat="true" ht="30" hidden="false" customHeight="true" outlineLevel="0" collapsed="false">
      <c r="A78" s="227" t="n">
        <v>19</v>
      </c>
      <c r="B78" s="228" t="s">
        <v>31</v>
      </c>
      <c r="C78" s="229"/>
      <c r="D78" s="230" t="s">
        <v>78</v>
      </c>
      <c r="E78" s="231" t="s">
        <v>78</v>
      </c>
      <c r="F78" s="232" t="n">
        <v>21951</v>
      </c>
      <c r="G78" s="231" t="n">
        <v>26534</v>
      </c>
      <c r="H78" s="233" t="n">
        <v>4</v>
      </c>
    </row>
    <row r="79" customFormat="false" ht="10.2" hidden="false" customHeight="false" outlineLevel="0" collapsed="false">
      <c r="A79" s="242" t="s">
        <v>444</v>
      </c>
      <c r="B79" s="211" t="s">
        <v>445</v>
      </c>
      <c r="C79" s="212" t="s">
        <v>446</v>
      </c>
      <c r="D79" s="214" t="n">
        <v>904677</v>
      </c>
      <c r="E79" s="213" t="n">
        <v>623767</v>
      </c>
      <c r="F79" s="214" t="s">
        <v>73</v>
      </c>
      <c r="G79" s="214" t="s">
        <v>73</v>
      </c>
      <c r="H79" s="215" t="n">
        <v>5</v>
      </c>
    </row>
    <row r="80" customFormat="false" ht="20.4" hidden="false" customHeight="false" outlineLevel="0" collapsed="false">
      <c r="A80" s="237" t="s">
        <v>447</v>
      </c>
      <c r="B80" s="218" t="s">
        <v>448</v>
      </c>
      <c r="C80" s="212" t="s">
        <v>345</v>
      </c>
      <c r="D80" s="219" t="n">
        <v>513851</v>
      </c>
      <c r="E80" s="213" t="n">
        <v>382530</v>
      </c>
      <c r="F80" s="220" t="n">
        <v>16530</v>
      </c>
      <c r="G80" s="213" t="n">
        <v>13071</v>
      </c>
      <c r="H80" s="215" t="n">
        <v>5</v>
      </c>
    </row>
    <row r="81" customFormat="false" ht="10.2" hidden="false" customHeight="false" outlineLevel="0" collapsed="false">
      <c r="A81" s="237" t="s">
        <v>449</v>
      </c>
      <c r="B81" s="211" t="s">
        <v>450</v>
      </c>
      <c r="C81" s="212"/>
      <c r="D81" s="214" t="s">
        <v>78</v>
      </c>
      <c r="E81" s="213" t="s">
        <v>78</v>
      </c>
      <c r="F81" s="220" t="n">
        <v>2760</v>
      </c>
      <c r="G81" s="213" t="n">
        <v>3009</v>
      </c>
      <c r="H81" s="215" t="n">
        <v>7</v>
      </c>
    </row>
    <row r="82" customFormat="false" ht="20.4" hidden="false" customHeight="false" outlineLevel="0" collapsed="false">
      <c r="A82" s="216" t="s">
        <v>451</v>
      </c>
      <c r="B82" s="211" t="s">
        <v>452</v>
      </c>
      <c r="C82" s="212"/>
      <c r="D82" s="214" t="s">
        <v>78</v>
      </c>
      <c r="E82" s="213" t="s">
        <v>78</v>
      </c>
      <c r="F82" s="220" t="n">
        <v>2022</v>
      </c>
      <c r="G82" s="213" t="n">
        <v>3777</v>
      </c>
      <c r="H82" s="215" t="n">
        <v>4</v>
      </c>
    </row>
    <row r="83" customFormat="false" ht="10.2" hidden="false" customHeight="false" outlineLevel="0" collapsed="false">
      <c r="A83" s="216" t="n">
        <v>2010</v>
      </c>
      <c r="B83" s="218" t="s">
        <v>191</v>
      </c>
      <c r="C83" s="212"/>
      <c r="D83" s="214" t="s">
        <v>78</v>
      </c>
      <c r="E83" s="213" t="s">
        <v>78</v>
      </c>
      <c r="F83" s="220" t="n">
        <v>168786</v>
      </c>
      <c r="G83" s="213" t="n">
        <v>159373</v>
      </c>
      <c r="H83" s="215" t="n">
        <v>12</v>
      </c>
    </row>
    <row r="84" customFormat="false" ht="20.4" hidden="false" customHeight="false" outlineLevel="0" collapsed="false">
      <c r="A84" s="235" t="s">
        <v>453</v>
      </c>
      <c r="B84" s="211" t="s">
        <v>454</v>
      </c>
      <c r="C84" s="212" t="s">
        <v>446</v>
      </c>
      <c r="D84" s="214" t="s">
        <v>73</v>
      </c>
      <c r="E84" s="213" t="n">
        <v>988609</v>
      </c>
      <c r="F84" s="214" t="s">
        <v>73</v>
      </c>
      <c r="G84" s="213" t="n">
        <v>318691</v>
      </c>
      <c r="H84" s="215" t="n">
        <v>3</v>
      </c>
    </row>
    <row r="85" customFormat="false" ht="20.4" hidden="false" customHeight="false" outlineLevel="0" collapsed="false">
      <c r="A85" s="216" t="n">
        <v>2020</v>
      </c>
      <c r="B85" s="218" t="s">
        <v>455</v>
      </c>
      <c r="C85" s="212" t="s">
        <v>446</v>
      </c>
      <c r="D85" s="219" t="n">
        <v>2813165</v>
      </c>
      <c r="E85" s="213" t="n">
        <v>2525564</v>
      </c>
      <c r="F85" s="220" t="n">
        <v>848346</v>
      </c>
      <c r="G85" s="213" t="n">
        <v>695506</v>
      </c>
      <c r="H85" s="215" t="n">
        <v>8</v>
      </c>
    </row>
    <row r="86" customFormat="false" ht="20.4" hidden="false" customHeight="false" outlineLevel="0" collapsed="false">
      <c r="A86" s="216" t="s">
        <v>456</v>
      </c>
      <c r="B86" s="218" t="s">
        <v>457</v>
      </c>
      <c r="C86" s="212" t="s">
        <v>443</v>
      </c>
      <c r="D86" s="219" t="n">
        <v>31809</v>
      </c>
      <c r="E86" s="213" t="n">
        <v>28390</v>
      </c>
      <c r="F86" s="220" t="n">
        <v>14931</v>
      </c>
      <c r="G86" s="213" t="n">
        <v>14776</v>
      </c>
      <c r="H86" s="215" t="n">
        <v>7</v>
      </c>
    </row>
    <row r="87" customFormat="false" ht="10.2" hidden="false" customHeight="false" outlineLevel="0" collapsed="false">
      <c r="A87" s="216" t="s">
        <v>458</v>
      </c>
      <c r="B87" s="218" t="s">
        <v>459</v>
      </c>
      <c r="C87" s="212" t="s">
        <v>443</v>
      </c>
      <c r="D87" s="214" t="s">
        <v>73</v>
      </c>
      <c r="E87" s="214" t="s">
        <v>73</v>
      </c>
      <c r="F87" s="220" t="n">
        <v>6189</v>
      </c>
      <c r="G87" s="213" t="n">
        <v>5566</v>
      </c>
      <c r="H87" s="215" t="n">
        <v>6</v>
      </c>
    </row>
    <row r="88" customFormat="false" ht="10.2" hidden="false" customHeight="false" outlineLevel="0" collapsed="false">
      <c r="A88" s="216" t="s">
        <v>460</v>
      </c>
      <c r="B88" s="218" t="s">
        <v>461</v>
      </c>
      <c r="C88" s="212" t="s">
        <v>446</v>
      </c>
      <c r="D88" s="219" t="n">
        <v>32530</v>
      </c>
      <c r="E88" s="213" t="n">
        <v>28309</v>
      </c>
      <c r="F88" s="219" t="n">
        <v>17173</v>
      </c>
      <c r="G88" s="213" t="n">
        <v>15315</v>
      </c>
      <c r="H88" s="215" t="n">
        <v>3</v>
      </c>
    </row>
    <row r="89" customFormat="false" ht="10.2" hidden="false" customHeight="false" outlineLevel="0" collapsed="false">
      <c r="A89" s="216" t="s">
        <v>462</v>
      </c>
      <c r="B89" s="218" t="s">
        <v>463</v>
      </c>
      <c r="C89" s="212"/>
      <c r="D89" s="219" t="s">
        <v>78</v>
      </c>
      <c r="E89" s="213" t="s">
        <v>78</v>
      </c>
      <c r="F89" s="220" t="n">
        <v>12812</v>
      </c>
      <c r="G89" s="213" t="n">
        <v>15918</v>
      </c>
      <c r="H89" s="215" t="n">
        <v>8</v>
      </c>
    </row>
    <row r="90" customFormat="false" ht="10.2" hidden="false" customHeight="false" outlineLevel="0" collapsed="false">
      <c r="A90" s="210" t="s">
        <v>464</v>
      </c>
      <c r="B90" s="218" t="s">
        <v>465</v>
      </c>
      <c r="C90" s="212" t="s">
        <v>466</v>
      </c>
      <c r="D90" s="165" t="n">
        <v>111233</v>
      </c>
      <c r="E90" s="213" t="n">
        <v>120708</v>
      </c>
      <c r="F90" s="165" t="n">
        <v>68772</v>
      </c>
      <c r="G90" s="213" t="n">
        <v>55700</v>
      </c>
      <c r="H90" s="215" t="n">
        <v>4</v>
      </c>
    </row>
    <row r="91" customFormat="false" ht="10.2" hidden="false" customHeight="false" outlineLevel="0" collapsed="false">
      <c r="A91" s="235"/>
      <c r="B91" s="218" t="s">
        <v>467</v>
      </c>
      <c r="C91" s="212" t="s">
        <v>443</v>
      </c>
      <c r="D91" s="213" t="n">
        <v>760</v>
      </c>
      <c r="E91" s="213" t="n">
        <v>688</v>
      </c>
      <c r="F91" s="219" t="s">
        <v>78</v>
      </c>
      <c r="G91" s="213" t="s">
        <v>78</v>
      </c>
      <c r="H91" s="215" t="n">
        <v>4</v>
      </c>
    </row>
    <row r="92" s="221" customFormat="true" ht="20.4" hidden="false" customHeight="false" outlineLevel="0" collapsed="false">
      <c r="A92" s="216" t="n">
        <v>2030</v>
      </c>
      <c r="B92" s="218" t="s">
        <v>468</v>
      </c>
      <c r="C92" s="212"/>
      <c r="D92" s="214" t="s">
        <v>78</v>
      </c>
      <c r="E92" s="213" t="s">
        <v>78</v>
      </c>
      <c r="F92" s="220" t="n">
        <v>174720</v>
      </c>
      <c r="G92" s="213" t="n">
        <v>158377</v>
      </c>
      <c r="H92" s="215" t="n">
        <v>26</v>
      </c>
    </row>
    <row r="93" s="221" customFormat="true" ht="30" hidden="false" customHeight="true" outlineLevel="0" collapsed="false">
      <c r="A93" s="227" t="n">
        <v>20</v>
      </c>
      <c r="B93" s="228" t="s">
        <v>20</v>
      </c>
      <c r="C93" s="229"/>
      <c r="D93" s="230" t="s">
        <v>78</v>
      </c>
      <c r="E93" s="231" t="s">
        <v>78</v>
      </c>
      <c r="F93" s="232" t="n">
        <v>1194243</v>
      </c>
      <c r="G93" s="231" t="n">
        <v>1015245</v>
      </c>
      <c r="H93" s="233" t="n">
        <v>45</v>
      </c>
    </row>
    <row r="94" customFormat="false" ht="10.2" hidden="false" customHeight="false" outlineLevel="0" collapsed="false">
      <c r="A94" s="216" t="n">
        <v>2112</v>
      </c>
      <c r="B94" s="211" t="s">
        <v>196</v>
      </c>
      <c r="C94" s="212"/>
      <c r="D94" s="219" t="s">
        <v>78</v>
      </c>
      <c r="E94" s="213" t="s">
        <v>78</v>
      </c>
      <c r="F94" s="220" t="n">
        <v>648867</v>
      </c>
      <c r="G94" s="213" t="n">
        <v>678846</v>
      </c>
      <c r="H94" s="215" t="n">
        <v>5</v>
      </c>
    </row>
    <row r="95" customFormat="false" ht="10.2" hidden="false" customHeight="false" outlineLevel="0" collapsed="false">
      <c r="A95" s="216" t="n">
        <v>211</v>
      </c>
      <c r="B95" s="37" t="s">
        <v>469</v>
      </c>
      <c r="C95" s="212"/>
      <c r="D95" s="219" t="s">
        <v>78</v>
      </c>
      <c r="E95" s="213" t="s">
        <v>78</v>
      </c>
      <c r="F95" s="220" t="n">
        <v>648867</v>
      </c>
      <c r="G95" s="213" t="n">
        <v>678846</v>
      </c>
      <c r="H95" s="215" t="n">
        <v>5</v>
      </c>
    </row>
    <row r="96" customFormat="false" ht="20.4" hidden="false" customHeight="false" outlineLevel="0" collapsed="false">
      <c r="A96" s="216" t="s">
        <v>470</v>
      </c>
      <c r="B96" s="218" t="s">
        <v>471</v>
      </c>
      <c r="C96" s="212" t="s">
        <v>345</v>
      </c>
      <c r="D96" s="219" t="n">
        <v>88797</v>
      </c>
      <c r="E96" s="213" t="n">
        <v>90292</v>
      </c>
      <c r="F96" s="220" t="n">
        <v>76904</v>
      </c>
      <c r="G96" s="213" t="n">
        <v>85257</v>
      </c>
      <c r="H96" s="215" t="n">
        <v>4</v>
      </c>
    </row>
    <row r="97" customFormat="false" ht="20.4" hidden="false" customHeight="false" outlineLevel="0" collapsed="false">
      <c r="A97" s="216" t="s">
        <v>472</v>
      </c>
      <c r="B97" s="218" t="s">
        <v>473</v>
      </c>
      <c r="C97" s="212" t="s">
        <v>345</v>
      </c>
      <c r="D97" s="214" t="s">
        <v>73</v>
      </c>
      <c r="E97" s="214" t="s">
        <v>73</v>
      </c>
      <c r="F97" s="220" t="n">
        <v>40473</v>
      </c>
      <c r="G97" s="213" t="n">
        <v>40726</v>
      </c>
      <c r="H97" s="215" t="n">
        <v>3</v>
      </c>
    </row>
    <row r="98" customFormat="false" ht="20.4" hidden="false" customHeight="false" outlineLevel="0" collapsed="false">
      <c r="A98" s="216" t="n">
        <v>2121</v>
      </c>
      <c r="B98" s="211" t="s">
        <v>474</v>
      </c>
      <c r="C98" s="212" t="s">
        <v>345</v>
      </c>
      <c r="D98" s="220" t="n">
        <v>453902</v>
      </c>
      <c r="E98" s="213" t="n">
        <v>490781</v>
      </c>
      <c r="F98" s="220" t="n">
        <v>322737</v>
      </c>
      <c r="G98" s="213" t="n">
        <v>350222</v>
      </c>
      <c r="H98" s="215" t="n">
        <v>12</v>
      </c>
    </row>
    <row r="99" customFormat="false" ht="20.4" hidden="false" customHeight="false" outlineLevel="0" collapsed="false">
      <c r="A99" s="216" t="n">
        <v>2122</v>
      </c>
      <c r="B99" s="218" t="s">
        <v>475</v>
      </c>
      <c r="C99" s="212" t="s">
        <v>345</v>
      </c>
      <c r="D99" s="219" t="n">
        <v>39259</v>
      </c>
      <c r="E99" s="213" t="n">
        <v>39815</v>
      </c>
      <c r="F99" s="220" t="n">
        <v>86105</v>
      </c>
      <c r="G99" s="213" t="n">
        <v>90334</v>
      </c>
      <c r="H99" s="215" t="n">
        <v>5</v>
      </c>
    </row>
    <row r="100" s="221" customFormat="true" ht="10.2" hidden="false" customHeight="false" outlineLevel="0" collapsed="false">
      <c r="A100" s="235" t="s">
        <v>476</v>
      </c>
      <c r="B100" s="243" t="s">
        <v>477</v>
      </c>
      <c r="C100" s="212" t="s">
        <v>478</v>
      </c>
      <c r="D100" s="214" t="s">
        <v>73</v>
      </c>
      <c r="E100" s="213" t="n">
        <v>1877123</v>
      </c>
      <c r="F100" s="214" t="s">
        <v>73</v>
      </c>
      <c r="G100" s="214" t="s">
        <v>73</v>
      </c>
      <c r="H100" s="215" t="n">
        <v>3</v>
      </c>
    </row>
    <row r="101" customFormat="false" ht="20.4" hidden="false" customHeight="false" outlineLevel="0" collapsed="false">
      <c r="A101" s="216" t="n">
        <v>2123</v>
      </c>
      <c r="B101" s="240" t="s">
        <v>479</v>
      </c>
      <c r="C101" s="212"/>
      <c r="D101" s="219" t="s">
        <v>78</v>
      </c>
      <c r="E101" s="213" t="s">
        <v>78</v>
      </c>
      <c r="F101" s="214" t="s">
        <v>73</v>
      </c>
      <c r="G101" s="213" t="n">
        <v>23663</v>
      </c>
      <c r="H101" s="215" t="n">
        <v>3</v>
      </c>
    </row>
    <row r="102" customFormat="false" ht="10.2" hidden="false" customHeight="false" outlineLevel="0" collapsed="false">
      <c r="A102" s="216" t="n">
        <v>212</v>
      </c>
      <c r="B102" s="37" t="s">
        <v>480</v>
      </c>
      <c r="C102" s="212"/>
      <c r="D102" s="219" t="s">
        <v>78</v>
      </c>
      <c r="E102" s="213" t="s">
        <v>78</v>
      </c>
      <c r="F102" s="220" t="n">
        <v>449509</v>
      </c>
      <c r="G102" s="213" t="n">
        <v>499655</v>
      </c>
      <c r="H102" s="215" t="n">
        <v>23</v>
      </c>
    </row>
    <row r="103" s="221" customFormat="true" ht="30" hidden="false" customHeight="true" outlineLevel="0" collapsed="false">
      <c r="A103" s="227" t="n">
        <v>21</v>
      </c>
      <c r="B103" s="228" t="s">
        <v>18</v>
      </c>
      <c r="C103" s="229"/>
      <c r="D103" s="230" t="s">
        <v>78</v>
      </c>
      <c r="E103" s="231" t="s">
        <v>78</v>
      </c>
      <c r="F103" s="232" t="n">
        <v>1098377</v>
      </c>
      <c r="G103" s="231" t="n">
        <v>1178500</v>
      </c>
      <c r="H103" s="233" t="n">
        <v>27</v>
      </c>
    </row>
    <row r="104" customFormat="false" ht="10.2" hidden="false" customHeight="false" outlineLevel="0" collapsed="false">
      <c r="A104" s="216" t="n">
        <v>2211</v>
      </c>
      <c r="B104" s="211" t="s">
        <v>203</v>
      </c>
      <c r="C104" s="212" t="s">
        <v>481</v>
      </c>
      <c r="D104" s="214" t="s">
        <v>73</v>
      </c>
      <c r="E104" s="214" t="s">
        <v>73</v>
      </c>
      <c r="F104" s="214" t="s">
        <v>73</v>
      </c>
      <c r="G104" s="213" t="n">
        <v>15262</v>
      </c>
      <c r="H104" s="215" t="n">
        <v>5</v>
      </c>
    </row>
    <row r="105" customFormat="false" ht="35.25" hidden="false" customHeight="true" outlineLevel="0" collapsed="false">
      <c r="A105" s="244" t="s">
        <v>482</v>
      </c>
      <c r="B105" s="211" t="s">
        <v>483</v>
      </c>
      <c r="C105" s="212" t="s">
        <v>481</v>
      </c>
      <c r="D105" s="219" t="n">
        <v>175092.015</v>
      </c>
      <c r="E105" s="213" t="n">
        <v>168203.841</v>
      </c>
      <c r="F105" s="220" t="n">
        <v>144782</v>
      </c>
      <c r="G105" s="213" t="n">
        <v>142547</v>
      </c>
      <c r="H105" s="215" t="n">
        <v>6</v>
      </c>
    </row>
    <row r="106" customFormat="false" ht="35.25" hidden="false" customHeight="true" outlineLevel="0" collapsed="false">
      <c r="A106" s="216" t="n">
        <v>2212</v>
      </c>
      <c r="B106" s="211" t="s">
        <v>484</v>
      </c>
      <c r="C106" s="212" t="s">
        <v>481</v>
      </c>
      <c r="D106" s="219" t="n">
        <v>175092.015</v>
      </c>
      <c r="E106" s="213" t="n">
        <v>168203.841</v>
      </c>
      <c r="F106" s="220" t="n">
        <v>144782</v>
      </c>
      <c r="G106" s="213" t="n">
        <v>142547</v>
      </c>
      <c r="H106" s="215" t="n">
        <v>6</v>
      </c>
    </row>
    <row r="107" customFormat="false" ht="20.4" hidden="false" customHeight="false" outlineLevel="0" collapsed="false">
      <c r="A107" s="216" t="n">
        <v>2213</v>
      </c>
      <c r="B107" s="211" t="s">
        <v>485</v>
      </c>
      <c r="C107" s="212"/>
      <c r="D107" s="214" t="s">
        <v>78</v>
      </c>
      <c r="E107" s="213" t="s">
        <v>78</v>
      </c>
      <c r="F107" s="220" t="n">
        <v>50799</v>
      </c>
      <c r="G107" s="213" t="n">
        <v>48791</v>
      </c>
      <c r="H107" s="215" t="n">
        <v>9</v>
      </c>
    </row>
    <row r="108" customFormat="false" ht="35.25" hidden="false" customHeight="true" outlineLevel="0" collapsed="false">
      <c r="A108" s="216" t="n">
        <v>2221</v>
      </c>
      <c r="B108" s="211" t="s">
        <v>486</v>
      </c>
      <c r="C108" s="212"/>
      <c r="D108" s="214" t="s">
        <v>78</v>
      </c>
      <c r="E108" s="213" t="s">
        <v>78</v>
      </c>
      <c r="F108" s="220" t="n">
        <v>26625</v>
      </c>
      <c r="G108" s="213" t="n">
        <v>27491</v>
      </c>
      <c r="H108" s="215" t="n">
        <v>4</v>
      </c>
    </row>
    <row r="109" customFormat="false" ht="10.2" hidden="false" customHeight="false" outlineLevel="0" collapsed="false">
      <c r="A109" s="235" t="s">
        <v>487</v>
      </c>
      <c r="B109" s="211" t="s">
        <v>488</v>
      </c>
      <c r="C109" s="212"/>
      <c r="D109" s="214" t="s">
        <v>78</v>
      </c>
      <c r="E109" s="213" t="s">
        <v>78</v>
      </c>
      <c r="F109" s="220" t="n">
        <v>15461</v>
      </c>
      <c r="G109" s="213" t="n">
        <v>19036</v>
      </c>
      <c r="H109" s="215" t="n">
        <v>3</v>
      </c>
    </row>
    <row r="110" s="221" customFormat="true" ht="35.25" hidden="false" customHeight="true" outlineLevel="0" collapsed="false">
      <c r="A110" s="244" t="s">
        <v>489</v>
      </c>
      <c r="B110" s="211" t="s">
        <v>490</v>
      </c>
      <c r="C110" s="212"/>
      <c r="D110" s="214" t="s">
        <v>78</v>
      </c>
      <c r="E110" s="213" t="s">
        <v>78</v>
      </c>
      <c r="F110" s="220" t="n">
        <v>17619</v>
      </c>
      <c r="G110" s="213" t="n">
        <v>21957</v>
      </c>
      <c r="H110" s="215" t="n">
        <v>7</v>
      </c>
    </row>
    <row r="111" customFormat="false" ht="10.2" hidden="false" customHeight="false" outlineLevel="0" collapsed="false">
      <c r="A111" s="216" t="n">
        <v>2222</v>
      </c>
      <c r="B111" s="211" t="s">
        <v>208</v>
      </c>
      <c r="C111" s="212"/>
      <c r="D111" s="214" t="s">
        <v>78</v>
      </c>
      <c r="E111" s="213" t="s">
        <v>78</v>
      </c>
      <c r="F111" s="220" t="n">
        <v>153849</v>
      </c>
      <c r="G111" s="213" t="n">
        <v>179603</v>
      </c>
      <c r="H111" s="215" t="n">
        <v>17</v>
      </c>
    </row>
    <row r="112" customFormat="false" ht="10.2" hidden="false" customHeight="false" outlineLevel="0" collapsed="false">
      <c r="A112" s="216" t="n">
        <v>222</v>
      </c>
      <c r="B112" s="211" t="s">
        <v>491</v>
      </c>
      <c r="C112" s="212"/>
      <c r="D112" s="214" t="s">
        <v>78</v>
      </c>
      <c r="E112" s="213" t="s">
        <v>78</v>
      </c>
      <c r="F112" s="220" t="n">
        <v>182553</v>
      </c>
      <c r="G112" s="213" t="n">
        <v>211810</v>
      </c>
      <c r="H112" s="215" t="n">
        <v>24</v>
      </c>
    </row>
    <row r="113" s="221" customFormat="true" ht="30" hidden="false" customHeight="true" outlineLevel="0" collapsed="false">
      <c r="A113" s="227" t="n">
        <v>22</v>
      </c>
      <c r="B113" s="228" t="s">
        <v>492</v>
      </c>
      <c r="C113" s="229"/>
      <c r="D113" s="230" t="s">
        <v>78</v>
      </c>
      <c r="E113" s="231" t="s">
        <v>78</v>
      </c>
      <c r="F113" s="232" t="n">
        <v>399739</v>
      </c>
      <c r="G113" s="231" t="n">
        <v>419939</v>
      </c>
      <c r="H113" s="233" t="n">
        <v>38</v>
      </c>
    </row>
    <row r="114" customFormat="false" ht="10.2" hidden="false" customHeight="false" outlineLevel="0" collapsed="false">
      <c r="A114" s="216" t="s">
        <v>493</v>
      </c>
      <c r="B114" s="211" t="s">
        <v>494</v>
      </c>
      <c r="C114" s="212" t="s">
        <v>339</v>
      </c>
      <c r="D114" s="219" t="n">
        <v>2517.441</v>
      </c>
      <c r="E114" s="213" t="n">
        <v>2723.104</v>
      </c>
      <c r="F114" s="214" t="s">
        <v>73</v>
      </c>
      <c r="G114" s="214" t="s">
        <v>73</v>
      </c>
      <c r="H114" s="215" t="n">
        <v>1</v>
      </c>
    </row>
    <row r="115" customFormat="false" ht="10.2" hidden="false" customHeight="false" outlineLevel="0" collapsed="false">
      <c r="A115" s="216" t="s">
        <v>495</v>
      </c>
      <c r="B115" s="211" t="s">
        <v>496</v>
      </c>
      <c r="C115" s="212" t="s">
        <v>339</v>
      </c>
      <c r="D115" s="219" t="n">
        <v>397.776</v>
      </c>
      <c r="E115" s="213" t="n">
        <v>433.125</v>
      </c>
      <c r="F115" s="214" t="s">
        <v>73</v>
      </c>
      <c r="G115" s="214" t="s">
        <v>73</v>
      </c>
      <c r="H115" s="215" t="n">
        <v>1</v>
      </c>
    </row>
    <row r="116" s="221" customFormat="true" ht="20.4" hidden="false" customHeight="false" outlineLevel="0" collapsed="false">
      <c r="A116" s="210" t="s">
        <v>497</v>
      </c>
      <c r="B116" s="211" t="s">
        <v>498</v>
      </c>
      <c r="C116" s="212" t="s">
        <v>339</v>
      </c>
      <c r="D116" s="219" t="n">
        <v>3251.267</v>
      </c>
      <c r="E116" s="213" t="n">
        <v>3763.155</v>
      </c>
      <c r="F116" s="214" t="s">
        <v>73</v>
      </c>
      <c r="G116" s="214" t="s">
        <v>73</v>
      </c>
      <c r="H116" s="215" t="n">
        <v>1</v>
      </c>
    </row>
    <row r="117" customFormat="false" ht="20.4" hidden="false" customHeight="false" outlineLevel="0" collapsed="false">
      <c r="A117" s="210" t="s">
        <v>499</v>
      </c>
      <c r="B117" s="211" t="s">
        <v>500</v>
      </c>
      <c r="C117" s="212" t="s">
        <v>339</v>
      </c>
      <c r="D117" s="219" t="n">
        <v>1033.262</v>
      </c>
      <c r="E117" s="213" t="n">
        <v>1056.766</v>
      </c>
      <c r="F117" s="214" t="s">
        <v>73</v>
      </c>
      <c r="G117" s="214" t="s">
        <v>73</v>
      </c>
      <c r="H117" s="215" t="n">
        <v>1</v>
      </c>
    </row>
    <row r="118" customFormat="false" ht="10.2" hidden="false" customHeight="false" outlineLevel="0" collapsed="false">
      <c r="A118" s="210" t="s">
        <v>501</v>
      </c>
      <c r="B118" s="211" t="s">
        <v>502</v>
      </c>
      <c r="C118" s="212" t="s">
        <v>339</v>
      </c>
      <c r="D118" s="219" t="n">
        <v>870.861</v>
      </c>
      <c r="E118" s="213" t="n">
        <v>904.171</v>
      </c>
      <c r="F118" s="214" t="s">
        <v>73</v>
      </c>
      <c r="G118" s="214" t="s">
        <v>73</v>
      </c>
      <c r="H118" s="215" t="n">
        <v>1</v>
      </c>
    </row>
    <row r="119" customFormat="false" ht="20.4" hidden="false" customHeight="false" outlineLevel="0" collapsed="false">
      <c r="A119" s="216" t="n">
        <v>2413</v>
      </c>
      <c r="B119" s="218" t="s">
        <v>503</v>
      </c>
      <c r="C119" s="212"/>
      <c r="D119" s="214" t="s">
        <v>78</v>
      </c>
      <c r="E119" s="213" t="s">
        <v>78</v>
      </c>
      <c r="F119" s="220" t="n">
        <v>10534</v>
      </c>
      <c r="G119" s="213" t="n">
        <v>8724</v>
      </c>
      <c r="H119" s="215" t="n">
        <v>4</v>
      </c>
    </row>
    <row r="120" customFormat="false" ht="10.2" hidden="false" customHeight="false" outlineLevel="0" collapsed="false">
      <c r="A120" s="216" t="n">
        <v>2414</v>
      </c>
      <c r="B120" s="236" t="s">
        <v>216</v>
      </c>
      <c r="C120" s="212" t="s">
        <v>345</v>
      </c>
      <c r="D120" s="214" t="s">
        <v>73</v>
      </c>
      <c r="E120" s="214" t="s">
        <v>73</v>
      </c>
      <c r="F120" s="220" t="n">
        <v>19986</v>
      </c>
      <c r="G120" s="213" t="n">
        <v>24441</v>
      </c>
      <c r="H120" s="215" t="n">
        <v>4</v>
      </c>
    </row>
    <row r="121" customFormat="false" ht="10.2" hidden="false" customHeight="false" outlineLevel="0" collapsed="false">
      <c r="A121" s="235" t="s">
        <v>504</v>
      </c>
      <c r="B121" s="211" t="s">
        <v>505</v>
      </c>
      <c r="C121" s="212" t="s">
        <v>345</v>
      </c>
      <c r="D121" s="214" t="s">
        <v>73</v>
      </c>
      <c r="E121" s="213" t="n">
        <v>14525</v>
      </c>
      <c r="F121" s="213" t="n">
        <v>17192</v>
      </c>
      <c r="G121" s="213" t="n">
        <v>22234</v>
      </c>
      <c r="H121" s="215" t="n">
        <v>3</v>
      </c>
    </row>
    <row r="122" customFormat="false" ht="10.2" hidden="false" customHeight="false" outlineLevel="0" collapsed="false">
      <c r="A122" s="216" t="n">
        <v>2416</v>
      </c>
      <c r="B122" s="211" t="s">
        <v>506</v>
      </c>
      <c r="C122" s="212" t="s">
        <v>345</v>
      </c>
      <c r="D122" s="219" t="n">
        <v>407081</v>
      </c>
      <c r="E122" s="213" t="n">
        <v>441474</v>
      </c>
      <c r="F122" s="165" t="n">
        <v>643960</v>
      </c>
      <c r="G122" s="213" t="n">
        <v>610203</v>
      </c>
      <c r="H122" s="215" t="n">
        <v>7</v>
      </c>
    </row>
    <row r="123" customFormat="false" ht="10.2" hidden="false" customHeight="false" outlineLevel="0" collapsed="false">
      <c r="A123" s="216" t="n">
        <v>241</v>
      </c>
      <c r="B123" s="211" t="s">
        <v>507</v>
      </c>
      <c r="C123" s="212"/>
      <c r="D123" s="165" t="s">
        <v>78</v>
      </c>
      <c r="E123" s="213" t="s">
        <v>78</v>
      </c>
      <c r="F123" s="165" t="n">
        <v>696162</v>
      </c>
      <c r="G123" s="213" t="n">
        <v>663733</v>
      </c>
      <c r="H123" s="215" t="n">
        <v>13</v>
      </c>
    </row>
    <row r="124" customFormat="false" ht="10.2" hidden="false" customHeight="false" outlineLevel="0" collapsed="false">
      <c r="A124" s="216" t="n">
        <v>2430</v>
      </c>
      <c r="B124" s="211" t="s">
        <v>220</v>
      </c>
      <c r="C124" s="212" t="s">
        <v>345</v>
      </c>
      <c r="D124" s="219" t="n">
        <v>72059</v>
      </c>
      <c r="E124" s="213" t="n">
        <v>57836</v>
      </c>
      <c r="F124" s="214" t="s">
        <v>73</v>
      </c>
      <c r="G124" s="214" t="s">
        <v>73</v>
      </c>
      <c r="H124" s="215" t="n">
        <v>5</v>
      </c>
    </row>
    <row r="125" customFormat="false" ht="20.4" hidden="false" customHeight="false" outlineLevel="0" collapsed="false">
      <c r="A125" s="216" t="n">
        <v>2442</v>
      </c>
      <c r="B125" s="211" t="s">
        <v>508</v>
      </c>
      <c r="C125" s="212"/>
      <c r="D125" s="214" t="s">
        <v>78</v>
      </c>
      <c r="E125" s="213" t="s">
        <v>78</v>
      </c>
      <c r="F125" s="220" t="n">
        <v>113500</v>
      </c>
      <c r="G125" s="213" t="n">
        <v>80333</v>
      </c>
      <c r="H125" s="215" t="n">
        <v>5</v>
      </c>
    </row>
    <row r="126" customFormat="false" ht="10.2" hidden="false" customHeight="false" outlineLevel="0" collapsed="false">
      <c r="A126" s="239" t="n">
        <v>244</v>
      </c>
      <c r="B126" s="211" t="s">
        <v>509</v>
      </c>
      <c r="C126" s="212"/>
      <c r="D126" s="214" t="s">
        <v>78</v>
      </c>
      <c r="E126" s="213" t="s">
        <v>78</v>
      </c>
      <c r="F126" s="220" t="n">
        <v>113500</v>
      </c>
      <c r="G126" s="213" t="n">
        <v>80333</v>
      </c>
      <c r="H126" s="215" t="n">
        <v>5</v>
      </c>
    </row>
    <row r="127" customFormat="false" ht="20.4" hidden="false" customHeight="false" outlineLevel="0" collapsed="false">
      <c r="A127" s="235" t="s">
        <v>510</v>
      </c>
      <c r="B127" s="211" t="s">
        <v>511</v>
      </c>
      <c r="C127" s="212" t="s">
        <v>345</v>
      </c>
      <c r="D127" s="214" t="s">
        <v>73</v>
      </c>
      <c r="E127" s="213" t="n">
        <v>22452</v>
      </c>
      <c r="F127" s="214" t="s">
        <v>73</v>
      </c>
      <c r="G127" s="213" t="n">
        <v>12881</v>
      </c>
      <c r="H127" s="215" t="n">
        <v>3</v>
      </c>
    </row>
    <row r="128" s="221" customFormat="true" ht="10.2" hidden="false" customHeight="false" outlineLevel="0" collapsed="false">
      <c r="A128" s="216" t="n">
        <v>2451</v>
      </c>
      <c r="B128" s="211" t="s">
        <v>222</v>
      </c>
      <c r="C128" s="212"/>
      <c r="D128" s="214" t="s">
        <v>78</v>
      </c>
      <c r="E128" s="213" t="s">
        <v>78</v>
      </c>
      <c r="F128" s="220" t="n">
        <v>15005</v>
      </c>
      <c r="G128" s="213" t="n">
        <v>22119</v>
      </c>
      <c r="H128" s="215" t="n">
        <v>5</v>
      </c>
    </row>
    <row r="129" customFormat="false" ht="10.2" hidden="false" customHeight="false" outlineLevel="0" collapsed="false">
      <c r="A129" s="216" t="n">
        <v>2452</v>
      </c>
      <c r="B129" s="211" t="s">
        <v>223</v>
      </c>
      <c r="C129" s="212"/>
      <c r="D129" s="214" t="s">
        <v>78</v>
      </c>
      <c r="E129" s="213" t="s">
        <v>78</v>
      </c>
      <c r="F129" s="220" t="n">
        <v>8552</v>
      </c>
      <c r="G129" s="213" t="n">
        <v>8796</v>
      </c>
      <c r="H129" s="215" t="n">
        <v>3</v>
      </c>
    </row>
    <row r="130" customFormat="false" ht="20.4" hidden="false" customHeight="false" outlineLevel="0" collapsed="false">
      <c r="A130" s="239" t="n">
        <v>245</v>
      </c>
      <c r="B130" s="211" t="s">
        <v>512</v>
      </c>
      <c r="C130" s="212"/>
      <c r="D130" s="214" t="s">
        <v>78</v>
      </c>
      <c r="E130" s="213" t="s">
        <v>78</v>
      </c>
      <c r="F130" s="220" t="n">
        <v>23557</v>
      </c>
      <c r="G130" s="213" t="n">
        <v>30915</v>
      </c>
      <c r="H130" s="215" t="n">
        <v>8</v>
      </c>
    </row>
    <row r="131" customFormat="false" ht="61.2" hidden="false" customHeight="false" outlineLevel="0" collapsed="false">
      <c r="A131" s="244" t="s">
        <v>513</v>
      </c>
      <c r="B131" s="211" t="s">
        <v>514</v>
      </c>
      <c r="C131" s="212" t="s">
        <v>345</v>
      </c>
      <c r="D131" s="219" t="n">
        <v>589046</v>
      </c>
      <c r="E131" s="213" t="n">
        <v>552060</v>
      </c>
      <c r="F131" s="220" t="n">
        <v>353393</v>
      </c>
      <c r="G131" s="213" t="n">
        <v>292639</v>
      </c>
      <c r="H131" s="215" t="n">
        <v>6</v>
      </c>
    </row>
    <row r="132" customFormat="false" ht="10.2" hidden="false" customHeight="false" outlineLevel="0" collapsed="false">
      <c r="A132" s="216" t="n">
        <v>2466</v>
      </c>
      <c r="B132" s="211" t="s">
        <v>515</v>
      </c>
      <c r="C132" s="212" t="s">
        <v>345</v>
      </c>
      <c r="D132" s="219" t="n">
        <v>1277755</v>
      </c>
      <c r="E132" s="213" t="n">
        <v>1266620</v>
      </c>
      <c r="F132" s="220" t="n">
        <v>463697</v>
      </c>
      <c r="G132" s="213" t="n">
        <v>415844</v>
      </c>
      <c r="H132" s="215" t="n">
        <v>15</v>
      </c>
    </row>
    <row r="133" customFormat="false" ht="10.2" hidden="false" customHeight="false" outlineLevel="0" collapsed="false">
      <c r="A133" s="239" t="n">
        <v>246</v>
      </c>
      <c r="B133" s="211" t="s">
        <v>516</v>
      </c>
      <c r="C133" s="212" t="s">
        <v>345</v>
      </c>
      <c r="D133" s="219" t="n">
        <v>1277755</v>
      </c>
      <c r="E133" s="213" t="n">
        <v>1266620</v>
      </c>
      <c r="F133" s="220" t="n">
        <v>463697</v>
      </c>
      <c r="G133" s="213" t="n">
        <v>415844</v>
      </c>
      <c r="H133" s="215" t="n">
        <v>15</v>
      </c>
    </row>
    <row r="134" customFormat="false" ht="10.2" hidden="false" customHeight="false" outlineLevel="0" collapsed="false">
      <c r="A134" s="216" t="n">
        <v>2470</v>
      </c>
      <c r="B134" s="211" t="s">
        <v>225</v>
      </c>
      <c r="C134" s="212" t="s">
        <v>345</v>
      </c>
      <c r="D134" s="219" t="n">
        <v>87230</v>
      </c>
      <c r="E134" s="213" t="n">
        <v>89283</v>
      </c>
      <c r="F134" s="219" t="n">
        <v>197147</v>
      </c>
      <c r="G134" s="213" t="n">
        <v>187454</v>
      </c>
      <c r="H134" s="215" t="n">
        <v>5</v>
      </c>
    </row>
    <row r="135" s="221" customFormat="true" ht="30" hidden="false" customHeight="true" outlineLevel="0" collapsed="false">
      <c r="A135" s="227" t="n">
        <v>24</v>
      </c>
      <c r="B135" s="228" t="s">
        <v>13</v>
      </c>
      <c r="C135" s="229"/>
      <c r="D135" s="230" t="s">
        <v>78</v>
      </c>
      <c r="E135" s="231" t="s">
        <v>78</v>
      </c>
      <c r="F135" s="232" t="n">
        <v>1936452</v>
      </c>
      <c r="G135" s="231" t="n">
        <v>1863014</v>
      </c>
      <c r="H135" s="233" t="n">
        <v>40</v>
      </c>
    </row>
    <row r="136" customFormat="false" ht="20.4" hidden="false" customHeight="false" outlineLevel="0" collapsed="false">
      <c r="A136" s="235" t="s">
        <v>517</v>
      </c>
      <c r="B136" s="245" t="s">
        <v>518</v>
      </c>
      <c r="C136" s="212" t="s">
        <v>481</v>
      </c>
      <c r="D136" s="214" t="n">
        <v>3076.873</v>
      </c>
      <c r="E136" s="213" t="n">
        <v>2984.392</v>
      </c>
      <c r="F136" s="214" t="s">
        <v>73</v>
      </c>
      <c r="G136" s="214" t="s">
        <v>73</v>
      </c>
      <c r="H136" s="215" t="n">
        <v>1</v>
      </c>
    </row>
    <row r="137" customFormat="false" ht="46.5" hidden="false" customHeight="true" outlineLevel="0" collapsed="false">
      <c r="A137" s="235" t="s">
        <v>519</v>
      </c>
      <c r="B137" s="245" t="s">
        <v>520</v>
      </c>
      <c r="C137" s="212" t="s">
        <v>481</v>
      </c>
      <c r="D137" s="214" t="n">
        <v>269.288</v>
      </c>
      <c r="E137" s="213" t="n">
        <v>265.626</v>
      </c>
      <c r="F137" s="214" t="s">
        <v>73</v>
      </c>
      <c r="G137" s="214" t="s">
        <v>73</v>
      </c>
      <c r="H137" s="215" t="n">
        <v>1</v>
      </c>
    </row>
    <row r="138" customFormat="false" ht="10.2" hidden="false" customHeight="false" outlineLevel="0" collapsed="false">
      <c r="A138" s="216" t="n">
        <v>2511</v>
      </c>
      <c r="B138" s="211" t="s">
        <v>521</v>
      </c>
      <c r="C138" s="212" t="s">
        <v>481</v>
      </c>
      <c r="D138" s="219" t="n">
        <v>3346.161</v>
      </c>
      <c r="E138" s="213" t="n">
        <v>3250.018</v>
      </c>
      <c r="F138" s="214" t="s">
        <v>73</v>
      </c>
      <c r="G138" s="214" t="s">
        <v>73</v>
      </c>
      <c r="H138" s="215" t="n">
        <v>1</v>
      </c>
    </row>
    <row r="139" customFormat="false" ht="10.2" hidden="false" customHeight="false" outlineLevel="0" collapsed="false">
      <c r="A139" s="235" t="s">
        <v>522</v>
      </c>
      <c r="B139" s="211" t="s">
        <v>523</v>
      </c>
      <c r="C139" s="212" t="s">
        <v>345</v>
      </c>
      <c r="D139" s="214" t="s">
        <v>73</v>
      </c>
      <c r="E139" s="213" t="n">
        <v>502.062</v>
      </c>
      <c r="F139" s="214" t="s">
        <v>73</v>
      </c>
      <c r="G139" s="213" t="n">
        <v>4805</v>
      </c>
      <c r="H139" s="215" t="n">
        <v>3</v>
      </c>
    </row>
    <row r="140" customFormat="false" ht="20.4" hidden="false" customHeight="false" outlineLevel="0" collapsed="false">
      <c r="A140" s="235" t="s">
        <v>524</v>
      </c>
      <c r="B140" s="211" t="s">
        <v>525</v>
      </c>
      <c r="C140" s="212" t="s">
        <v>345</v>
      </c>
      <c r="D140" s="214" t="s">
        <v>73</v>
      </c>
      <c r="E140" s="213" t="n">
        <v>365.475</v>
      </c>
      <c r="F140" s="214" t="s">
        <v>73</v>
      </c>
      <c r="G140" s="214" t="s">
        <v>73</v>
      </c>
      <c r="H140" s="215" t="n">
        <v>3</v>
      </c>
    </row>
    <row r="141" s="221" customFormat="true" ht="10.2" hidden="false" customHeight="false" outlineLevel="0" collapsed="false">
      <c r="A141" s="216" t="n">
        <v>2513</v>
      </c>
      <c r="B141" s="211" t="s">
        <v>229</v>
      </c>
      <c r="C141" s="212"/>
      <c r="D141" s="214" t="s">
        <v>78</v>
      </c>
      <c r="E141" s="213" t="s">
        <v>78</v>
      </c>
      <c r="F141" s="220" t="n">
        <v>189472</v>
      </c>
      <c r="G141" s="213" t="n">
        <v>206858</v>
      </c>
      <c r="H141" s="215" t="n">
        <v>12</v>
      </c>
    </row>
    <row r="142" customFormat="false" ht="10.2" hidden="false" customHeight="false" outlineLevel="0" collapsed="false">
      <c r="A142" s="216" t="n">
        <v>251</v>
      </c>
      <c r="B142" s="211" t="s">
        <v>526</v>
      </c>
      <c r="C142" s="212"/>
      <c r="D142" s="214" t="s">
        <v>78</v>
      </c>
      <c r="E142" s="213" t="s">
        <v>78</v>
      </c>
      <c r="F142" s="220" t="n">
        <v>354109</v>
      </c>
      <c r="G142" s="213" t="n">
        <v>376964</v>
      </c>
      <c r="H142" s="215" t="n">
        <v>13</v>
      </c>
    </row>
    <row r="143" customFormat="false" ht="10.2" hidden="false" customHeight="false" outlineLevel="0" collapsed="false">
      <c r="A143" s="235" t="s">
        <v>527</v>
      </c>
      <c r="B143" s="211" t="s">
        <v>528</v>
      </c>
      <c r="C143" s="212" t="s">
        <v>345</v>
      </c>
      <c r="D143" s="214" t="n">
        <v>10842.881</v>
      </c>
      <c r="E143" s="213" t="n">
        <v>13838.49</v>
      </c>
      <c r="F143" s="214" t="s">
        <v>73</v>
      </c>
      <c r="G143" s="214" t="s">
        <v>73</v>
      </c>
      <c r="H143" s="215" t="n">
        <v>3</v>
      </c>
    </row>
    <row r="144" customFormat="false" ht="20.4" hidden="false" customHeight="false" outlineLevel="0" collapsed="false">
      <c r="A144" s="216" t="n">
        <v>2521</v>
      </c>
      <c r="B144" s="211" t="s">
        <v>529</v>
      </c>
      <c r="C144" s="212"/>
      <c r="D144" s="214" t="s">
        <v>78</v>
      </c>
      <c r="E144" s="213" t="s">
        <v>78</v>
      </c>
      <c r="F144" s="220" t="n">
        <v>147827</v>
      </c>
      <c r="G144" s="213" t="n">
        <v>168845</v>
      </c>
      <c r="H144" s="215" t="n">
        <v>12</v>
      </c>
    </row>
    <row r="145" customFormat="false" ht="10.2" hidden="false" customHeight="false" outlineLevel="0" collapsed="false">
      <c r="A145" s="216" t="n">
        <v>2522</v>
      </c>
      <c r="B145" s="211" t="s">
        <v>530</v>
      </c>
      <c r="C145" s="212"/>
      <c r="D145" s="214" t="s">
        <v>78</v>
      </c>
      <c r="E145" s="213" t="s">
        <v>78</v>
      </c>
      <c r="F145" s="220" t="n">
        <v>84524</v>
      </c>
      <c r="G145" s="213" t="n">
        <v>116166</v>
      </c>
      <c r="H145" s="215" t="n">
        <v>5</v>
      </c>
    </row>
    <row r="146" customFormat="false" ht="20.4" hidden="false" customHeight="false" outlineLevel="0" collapsed="false">
      <c r="A146" s="216" t="s">
        <v>531</v>
      </c>
      <c r="B146" s="211" t="s">
        <v>532</v>
      </c>
      <c r="C146" s="212" t="s">
        <v>443</v>
      </c>
      <c r="D146" s="219" t="n">
        <v>211998</v>
      </c>
      <c r="E146" s="213" t="n">
        <v>233106</v>
      </c>
      <c r="F146" s="220" t="n">
        <v>51483</v>
      </c>
      <c r="G146" s="213" t="n">
        <v>57947</v>
      </c>
      <c r="H146" s="215" t="n">
        <v>16</v>
      </c>
    </row>
    <row r="147" customFormat="false" ht="20.4" hidden="false" customHeight="false" outlineLevel="0" collapsed="false">
      <c r="A147" s="216" t="s">
        <v>533</v>
      </c>
      <c r="B147" s="238" t="s">
        <v>534</v>
      </c>
      <c r="C147" s="212" t="s">
        <v>443</v>
      </c>
      <c r="D147" s="219" t="n">
        <v>8784</v>
      </c>
      <c r="E147" s="213" t="n">
        <v>8978</v>
      </c>
      <c r="F147" s="220" t="n">
        <v>4420</v>
      </c>
      <c r="G147" s="213" t="n">
        <v>4863</v>
      </c>
      <c r="H147" s="215" t="n">
        <v>8</v>
      </c>
    </row>
    <row r="148" customFormat="false" ht="20.4" hidden="false" customHeight="false" outlineLevel="0" collapsed="false">
      <c r="A148" s="216" t="s">
        <v>535</v>
      </c>
      <c r="B148" s="211" t="s">
        <v>536</v>
      </c>
      <c r="C148" s="212" t="s">
        <v>443</v>
      </c>
      <c r="D148" s="220" t="n">
        <v>62188</v>
      </c>
      <c r="E148" s="213" t="n">
        <v>65765</v>
      </c>
      <c r="F148" s="220" t="n">
        <v>9685</v>
      </c>
      <c r="G148" s="213" t="n">
        <v>12906</v>
      </c>
      <c r="H148" s="215" t="n">
        <v>5</v>
      </c>
    </row>
    <row r="149" customFormat="false" ht="10.2" hidden="false" customHeight="false" outlineLevel="0" collapsed="false">
      <c r="A149" s="216" t="n">
        <v>2523</v>
      </c>
      <c r="B149" s="211" t="s">
        <v>537</v>
      </c>
      <c r="C149" s="212"/>
      <c r="D149" s="214" t="s">
        <v>78</v>
      </c>
      <c r="E149" s="213" t="s">
        <v>78</v>
      </c>
      <c r="F149" s="220" t="n">
        <v>85573</v>
      </c>
      <c r="G149" s="213" t="n">
        <v>98335</v>
      </c>
      <c r="H149" s="215" t="n">
        <v>25</v>
      </c>
    </row>
    <row r="150" customFormat="false" ht="10.2" hidden="false" customHeight="false" outlineLevel="0" collapsed="false">
      <c r="A150" s="216" t="n">
        <v>2524</v>
      </c>
      <c r="B150" s="211" t="s">
        <v>538</v>
      </c>
      <c r="C150" s="212" t="s">
        <v>345</v>
      </c>
      <c r="D150" s="219" t="n">
        <v>21924.42</v>
      </c>
      <c r="E150" s="213" t="n">
        <v>25913.986</v>
      </c>
      <c r="F150" s="220" t="n">
        <v>97331</v>
      </c>
      <c r="G150" s="213" t="n">
        <v>107401</v>
      </c>
      <c r="H150" s="215" t="n">
        <v>16</v>
      </c>
    </row>
    <row r="151" customFormat="false" ht="10.2" hidden="false" customHeight="false" outlineLevel="0" collapsed="false">
      <c r="A151" s="216" t="n">
        <v>252</v>
      </c>
      <c r="B151" s="211" t="s">
        <v>539</v>
      </c>
      <c r="C151" s="212"/>
      <c r="D151" s="214" t="s">
        <v>78</v>
      </c>
      <c r="E151" s="213" t="s">
        <v>78</v>
      </c>
      <c r="F151" s="220" t="n">
        <v>415255</v>
      </c>
      <c r="G151" s="213" t="n">
        <v>490747</v>
      </c>
      <c r="H151" s="215" t="n">
        <v>55</v>
      </c>
    </row>
    <row r="152" s="221" customFormat="true" ht="30" hidden="false" customHeight="true" outlineLevel="0" collapsed="false">
      <c r="A152" s="227" t="n">
        <v>25</v>
      </c>
      <c r="B152" s="228" t="s">
        <v>19</v>
      </c>
      <c r="C152" s="229"/>
      <c r="D152" s="230" t="s">
        <v>78</v>
      </c>
      <c r="E152" s="231" t="s">
        <v>78</v>
      </c>
      <c r="F152" s="232" t="n">
        <v>1026531</v>
      </c>
      <c r="G152" s="231" t="n">
        <v>1114445</v>
      </c>
      <c r="H152" s="233" t="n">
        <v>67</v>
      </c>
    </row>
    <row r="153" customFormat="false" ht="20.4" hidden="false" customHeight="false" outlineLevel="0" collapsed="false">
      <c r="A153" s="235" t="s">
        <v>540</v>
      </c>
      <c r="B153" s="223" t="s">
        <v>541</v>
      </c>
      <c r="C153" s="212" t="s">
        <v>466</v>
      </c>
      <c r="D153" s="214" t="n">
        <v>95263</v>
      </c>
      <c r="E153" s="213" t="n">
        <v>93810</v>
      </c>
      <c r="F153" s="214" t="s">
        <v>73</v>
      </c>
      <c r="G153" s="214" t="s">
        <v>73</v>
      </c>
      <c r="H153" s="215" t="n">
        <v>3</v>
      </c>
    </row>
    <row r="154" customFormat="false" ht="10.2" hidden="false" customHeight="false" outlineLevel="0" collapsed="false">
      <c r="A154" s="210" t="s">
        <v>542</v>
      </c>
      <c r="B154" s="211" t="s">
        <v>543</v>
      </c>
      <c r="C154" s="212" t="s">
        <v>466</v>
      </c>
      <c r="D154" s="219" t="n">
        <v>1034085</v>
      </c>
      <c r="E154" s="213" t="n">
        <v>1093193</v>
      </c>
      <c r="F154" s="220" t="n">
        <v>41047</v>
      </c>
      <c r="G154" s="213" t="n">
        <v>44592</v>
      </c>
      <c r="H154" s="215" t="n">
        <v>7</v>
      </c>
    </row>
    <row r="155" customFormat="false" ht="10.2" hidden="false" customHeight="false" outlineLevel="0" collapsed="false">
      <c r="A155" s="216" t="n">
        <v>2612</v>
      </c>
      <c r="B155" s="211" t="s">
        <v>235</v>
      </c>
      <c r="C155" s="212"/>
      <c r="D155" s="214" t="s">
        <v>78</v>
      </c>
      <c r="E155" s="213" t="s">
        <v>78</v>
      </c>
      <c r="F155" s="220" t="n">
        <v>50161</v>
      </c>
      <c r="G155" s="213" t="n">
        <v>56071</v>
      </c>
      <c r="H155" s="215" t="n">
        <v>8</v>
      </c>
    </row>
    <row r="156" customFormat="false" ht="10.2" hidden="false" customHeight="false" outlineLevel="0" collapsed="false">
      <c r="A156" s="216" t="n">
        <v>261</v>
      </c>
      <c r="B156" s="218" t="s">
        <v>544</v>
      </c>
      <c r="C156" s="212"/>
      <c r="D156" s="214" t="s">
        <v>78</v>
      </c>
      <c r="E156" s="213" t="s">
        <v>78</v>
      </c>
      <c r="F156" s="220" t="n">
        <v>166500</v>
      </c>
      <c r="G156" s="213" t="n">
        <v>142608</v>
      </c>
      <c r="H156" s="215" t="n">
        <v>11</v>
      </c>
    </row>
    <row r="157" customFormat="false" ht="10.2" hidden="false" customHeight="false" outlineLevel="0" collapsed="false">
      <c r="A157" s="216" t="n">
        <v>262</v>
      </c>
      <c r="B157" s="211" t="s">
        <v>545</v>
      </c>
      <c r="C157" s="212" t="s">
        <v>345</v>
      </c>
      <c r="D157" s="214" t="n">
        <v>179.094</v>
      </c>
      <c r="E157" s="213" t="n">
        <v>159.458</v>
      </c>
      <c r="F157" s="214" t="n">
        <v>4930</v>
      </c>
      <c r="G157" s="213" t="n">
        <v>5481</v>
      </c>
      <c r="H157" s="215" t="n">
        <v>3</v>
      </c>
    </row>
    <row r="158" customFormat="false" ht="10.2" hidden="false" customHeight="false" outlineLevel="0" collapsed="false">
      <c r="A158" s="216" t="n">
        <v>2640</v>
      </c>
      <c r="B158" s="211" t="s">
        <v>241</v>
      </c>
      <c r="C158" s="212"/>
      <c r="D158" s="214" t="s">
        <v>78</v>
      </c>
      <c r="E158" s="213" t="s">
        <v>78</v>
      </c>
      <c r="F158" s="220" t="n">
        <v>72184</v>
      </c>
      <c r="G158" s="213" t="n">
        <v>65948</v>
      </c>
      <c r="H158" s="215" t="n">
        <v>7</v>
      </c>
    </row>
    <row r="159" customFormat="false" ht="20.4" hidden="false" customHeight="false" outlineLevel="0" collapsed="false">
      <c r="A159" s="235" t="s">
        <v>546</v>
      </c>
      <c r="B159" s="211" t="s">
        <v>547</v>
      </c>
      <c r="C159" s="212" t="s">
        <v>345</v>
      </c>
      <c r="D159" s="214" t="n">
        <v>1877428</v>
      </c>
      <c r="E159" s="213" t="n">
        <v>2056679</v>
      </c>
      <c r="F159" s="220" t="n">
        <v>83228</v>
      </c>
      <c r="G159" s="213" t="n">
        <v>102589</v>
      </c>
      <c r="H159" s="215" t="n">
        <v>3</v>
      </c>
    </row>
    <row r="160" customFormat="false" ht="10.2" hidden="false" customHeight="false" outlineLevel="0" collapsed="false">
      <c r="A160" s="216" t="s">
        <v>548</v>
      </c>
      <c r="B160" s="211" t="s">
        <v>549</v>
      </c>
      <c r="C160" s="212" t="s">
        <v>446</v>
      </c>
      <c r="D160" s="219" t="n">
        <v>152869</v>
      </c>
      <c r="E160" s="213" t="n">
        <v>132015</v>
      </c>
      <c r="F160" s="220" t="n">
        <v>9697</v>
      </c>
      <c r="G160" s="213" t="n">
        <v>8391</v>
      </c>
      <c r="H160" s="215" t="n">
        <v>3</v>
      </c>
    </row>
    <row r="161" customFormat="false" ht="20.4" hidden="false" customHeight="false" outlineLevel="0" collapsed="false">
      <c r="A161" s="216" t="s">
        <v>550</v>
      </c>
      <c r="B161" s="211" t="s">
        <v>551</v>
      </c>
      <c r="C161" s="212" t="s">
        <v>446</v>
      </c>
      <c r="D161" s="219" t="n">
        <v>172418</v>
      </c>
      <c r="E161" s="213" t="n">
        <v>156676</v>
      </c>
      <c r="F161" s="220" t="n">
        <v>15344</v>
      </c>
      <c r="G161" s="213" t="n">
        <v>14948</v>
      </c>
      <c r="H161" s="215" t="n">
        <v>4</v>
      </c>
    </row>
    <row r="162" customFormat="false" ht="20.4" hidden="false" customHeight="false" outlineLevel="0" collapsed="false">
      <c r="A162" s="216" t="s">
        <v>552</v>
      </c>
      <c r="B162" s="211" t="s">
        <v>553</v>
      </c>
      <c r="C162" s="212" t="s">
        <v>345</v>
      </c>
      <c r="D162" s="219" t="n">
        <v>87801</v>
      </c>
      <c r="E162" s="213" t="n">
        <v>26041</v>
      </c>
      <c r="F162" s="214" t="s">
        <v>73</v>
      </c>
      <c r="G162" s="213" t="n">
        <v>1713</v>
      </c>
      <c r="H162" s="215" t="n">
        <v>4</v>
      </c>
    </row>
    <row r="163" customFormat="false" ht="35.25" hidden="false" customHeight="true" outlineLevel="0" collapsed="false">
      <c r="A163" s="216" t="s">
        <v>554</v>
      </c>
      <c r="B163" s="211" t="s">
        <v>555</v>
      </c>
      <c r="C163" s="212" t="s">
        <v>345</v>
      </c>
      <c r="D163" s="219" t="n">
        <v>1181264</v>
      </c>
      <c r="E163" s="213" t="n">
        <v>1249575</v>
      </c>
      <c r="F163" s="220" t="n">
        <v>43748</v>
      </c>
      <c r="G163" s="213" t="n">
        <v>46337</v>
      </c>
      <c r="H163" s="215" t="n">
        <v>12</v>
      </c>
    </row>
    <row r="164" customFormat="false" ht="20.4" hidden="false" customHeight="false" outlineLevel="0" collapsed="false">
      <c r="A164" s="216" t="s">
        <v>556</v>
      </c>
      <c r="B164" s="211" t="s">
        <v>557</v>
      </c>
      <c r="C164" s="212" t="s">
        <v>466</v>
      </c>
      <c r="D164" s="219" t="n">
        <v>285874</v>
      </c>
      <c r="E164" s="213" t="n">
        <v>271359</v>
      </c>
      <c r="F164" s="220" t="n">
        <v>16403</v>
      </c>
      <c r="G164" s="213" t="n">
        <v>18589</v>
      </c>
      <c r="H164" s="215" t="n">
        <v>5</v>
      </c>
    </row>
    <row r="165" customFormat="false" ht="20.4" hidden="false" customHeight="false" outlineLevel="0" collapsed="false">
      <c r="A165" s="216" t="s">
        <v>558</v>
      </c>
      <c r="B165" s="211" t="s">
        <v>559</v>
      </c>
      <c r="C165" s="212" t="s">
        <v>466</v>
      </c>
      <c r="D165" s="219" t="n">
        <v>940414</v>
      </c>
      <c r="E165" s="213" t="n">
        <v>687899</v>
      </c>
      <c r="F165" s="220" t="n">
        <v>21992</v>
      </c>
      <c r="G165" s="213" t="n">
        <v>16403</v>
      </c>
      <c r="H165" s="215" t="n">
        <v>7</v>
      </c>
    </row>
    <row r="166" customFormat="false" ht="35.25" hidden="false" customHeight="true" outlineLevel="0" collapsed="false">
      <c r="A166" s="216" t="s">
        <v>560</v>
      </c>
      <c r="B166" s="211" t="s">
        <v>561</v>
      </c>
      <c r="C166" s="212" t="s">
        <v>345</v>
      </c>
      <c r="D166" s="219" t="n">
        <v>185665</v>
      </c>
      <c r="E166" s="213" t="n">
        <v>206855</v>
      </c>
      <c r="F166" s="220" t="n">
        <v>36882</v>
      </c>
      <c r="G166" s="213" t="n">
        <v>42669</v>
      </c>
      <c r="H166" s="215" t="n">
        <v>13</v>
      </c>
    </row>
    <row r="167" customFormat="false" ht="20.4" hidden="false" customHeight="false" outlineLevel="0" collapsed="false">
      <c r="A167" s="216" t="s">
        <v>562</v>
      </c>
      <c r="B167" s="211" t="s">
        <v>563</v>
      </c>
      <c r="C167" s="212" t="s">
        <v>345</v>
      </c>
      <c r="D167" s="219" t="n">
        <v>183741</v>
      </c>
      <c r="E167" s="213" t="n">
        <v>174756</v>
      </c>
      <c r="F167" s="220" t="n">
        <v>26565</v>
      </c>
      <c r="G167" s="213" t="n">
        <v>25950</v>
      </c>
      <c r="H167" s="215" t="n">
        <v>12</v>
      </c>
    </row>
    <row r="168" customFormat="false" ht="20.4" hidden="false" customHeight="false" outlineLevel="0" collapsed="false">
      <c r="A168" s="216" t="n">
        <v>2661</v>
      </c>
      <c r="B168" s="211" t="s">
        <v>564</v>
      </c>
      <c r="C168" s="212"/>
      <c r="D168" s="214" t="s">
        <v>78</v>
      </c>
      <c r="E168" s="213" t="s">
        <v>78</v>
      </c>
      <c r="F168" s="220" t="n">
        <v>227143</v>
      </c>
      <c r="G168" s="213" t="n">
        <v>213699</v>
      </c>
      <c r="H168" s="215" t="n">
        <v>48</v>
      </c>
    </row>
    <row r="169" customFormat="false" ht="10.2" hidden="false" customHeight="false" outlineLevel="0" collapsed="false">
      <c r="A169" s="210" t="s">
        <v>565</v>
      </c>
      <c r="B169" s="211" t="s">
        <v>566</v>
      </c>
      <c r="C169" s="212" t="s">
        <v>567</v>
      </c>
      <c r="D169" s="219" t="n">
        <v>116554.648</v>
      </c>
      <c r="E169" s="213" t="n">
        <v>101842.46</v>
      </c>
      <c r="F169" s="220" t="n">
        <v>131833</v>
      </c>
      <c r="G169" s="213" t="n">
        <v>124766</v>
      </c>
      <c r="H169" s="215" t="n">
        <v>4</v>
      </c>
    </row>
    <row r="170" s="221" customFormat="true" ht="10.2" hidden="false" customHeight="false" outlineLevel="0" collapsed="false">
      <c r="A170" s="216" t="n">
        <v>2662</v>
      </c>
      <c r="B170" s="211" t="s">
        <v>246</v>
      </c>
      <c r="C170" s="212" t="s">
        <v>567</v>
      </c>
      <c r="D170" s="219" t="n">
        <v>117037.135</v>
      </c>
      <c r="E170" s="213" t="n">
        <v>102281.573</v>
      </c>
      <c r="F170" s="220" t="n">
        <v>135151</v>
      </c>
      <c r="G170" s="213" t="n">
        <v>128186</v>
      </c>
      <c r="H170" s="215" t="n">
        <v>5</v>
      </c>
    </row>
    <row r="171" customFormat="false" ht="10.2" hidden="false" customHeight="false" outlineLevel="0" collapsed="false">
      <c r="A171" s="235" t="s">
        <v>568</v>
      </c>
      <c r="B171" s="211" t="s">
        <v>247</v>
      </c>
      <c r="C171" s="212" t="s">
        <v>446</v>
      </c>
      <c r="D171" s="219" t="n">
        <v>1179499</v>
      </c>
      <c r="E171" s="213" t="n">
        <v>1027433</v>
      </c>
      <c r="F171" s="220" t="n">
        <v>64173</v>
      </c>
      <c r="G171" s="213" t="n">
        <v>58844</v>
      </c>
      <c r="H171" s="215" t="n">
        <v>51</v>
      </c>
    </row>
    <row r="172" customFormat="false" ht="10.2" hidden="false" customHeight="false" outlineLevel="0" collapsed="false">
      <c r="A172" s="216" t="n">
        <v>2663</v>
      </c>
      <c r="B172" s="211" t="s">
        <v>247</v>
      </c>
      <c r="C172" s="212" t="s">
        <v>446</v>
      </c>
      <c r="D172" s="219" t="n">
        <v>1179499</v>
      </c>
      <c r="E172" s="213" t="n">
        <v>1027433</v>
      </c>
      <c r="F172" s="220" t="n">
        <v>64173</v>
      </c>
      <c r="G172" s="213" t="n">
        <v>58844</v>
      </c>
      <c r="H172" s="215" t="n">
        <v>51</v>
      </c>
    </row>
    <row r="173" customFormat="false" ht="10.2" hidden="false" customHeight="false" outlineLevel="0" collapsed="false">
      <c r="A173" s="210" t="s">
        <v>569</v>
      </c>
      <c r="B173" s="211" t="s">
        <v>570</v>
      </c>
      <c r="C173" s="212" t="s">
        <v>446</v>
      </c>
      <c r="D173" s="219" t="n">
        <v>2007</v>
      </c>
      <c r="E173" s="213" t="n">
        <v>1447</v>
      </c>
      <c r="F173" s="220" t="n">
        <v>112</v>
      </c>
      <c r="G173" s="213" t="n">
        <v>85</v>
      </c>
      <c r="H173" s="215" t="n">
        <v>5</v>
      </c>
    </row>
    <row r="174" customFormat="false" ht="10.2" hidden="false" customHeight="false" outlineLevel="0" collapsed="false">
      <c r="A174" s="210" t="s">
        <v>571</v>
      </c>
      <c r="B174" s="211" t="s">
        <v>572</v>
      </c>
      <c r="C174" s="212" t="s">
        <v>345</v>
      </c>
      <c r="D174" s="219" t="n">
        <v>48228</v>
      </c>
      <c r="E174" s="213" t="n">
        <v>42552</v>
      </c>
      <c r="F174" s="220" t="n">
        <v>6503</v>
      </c>
      <c r="G174" s="213" t="n">
        <v>6009</v>
      </c>
      <c r="H174" s="215" t="n">
        <v>4</v>
      </c>
    </row>
    <row r="175" customFormat="false" ht="10.2" hidden="false" customHeight="false" outlineLevel="0" collapsed="false">
      <c r="A175" s="210" t="s">
        <v>573</v>
      </c>
      <c r="B175" s="211" t="s">
        <v>574</v>
      </c>
      <c r="C175" s="212" t="s">
        <v>345</v>
      </c>
      <c r="D175" s="219" t="n">
        <v>57019</v>
      </c>
      <c r="E175" s="213" t="n">
        <v>54319</v>
      </c>
      <c r="F175" s="220" t="n">
        <v>3881</v>
      </c>
      <c r="G175" s="213" t="n">
        <v>3566</v>
      </c>
      <c r="H175" s="215" t="n">
        <v>4</v>
      </c>
    </row>
    <row r="176" customFormat="false" ht="10.2" hidden="false" customHeight="false" outlineLevel="0" collapsed="false">
      <c r="A176" s="210" t="s">
        <v>575</v>
      </c>
      <c r="B176" s="211" t="s">
        <v>576</v>
      </c>
      <c r="C176" s="212" t="s">
        <v>345</v>
      </c>
      <c r="D176" s="219" t="n">
        <v>47592</v>
      </c>
      <c r="E176" s="213" t="n">
        <v>47518</v>
      </c>
      <c r="F176" s="214" t="s">
        <v>73</v>
      </c>
      <c r="G176" s="214" t="s">
        <v>73</v>
      </c>
      <c r="H176" s="215" t="n">
        <v>5</v>
      </c>
    </row>
    <row r="177" customFormat="false" ht="35.25" hidden="false" customHeight="true" outlineLevel="0" collapsed="false">
      <c r="A177" s="210" t="s">
        <v>577</v>
      </c>
      <c r="B177" s="211" t="s">
        <v>578</v>
      </c>
      <c r="C177" s="212" t="s">
        <v>345</v>
      </c>
      <c r="D177" s="214" t="n">
        <v>234855</v>
      </c>
      <c r="E177" s="213" t="n">
        <v>207477</v>
      </c>
      <c r="F177" s="214" t="n">
        <v>17222</v>
      </c>
      <c r="G177" s="213" t="n">
        <v>17585</v>
      </c>
      <c r="H177" s="215" t="n">
        <v>6</v>
      </c>
    </row>
    <row r="178" customFormat="false" ht="10.2" hidden="false" customHeight="false" outlineLevel="0" collapsed="false">
      <c r="A178" s="216" t="n">
        <v>2664</v>
      </c>
      <c r="B178" s="211" t="s">
        <v>248</v>
      </c>
      <c r="C178" s="246"/>
      <c r="D178" s="214" t="s">
        <v>78</v>
      </c>
      <c r="E178" s="213" t="s">
        <v>78</v>
      </c>
      <c r="F178" s="220" t="n">
        <v>43931</v>
      </c>
      <c r="G178" s="213" t="n">
        <v>45988</v>
      </c>
      <c r="H178" s="215" t="n">
        <v>12</v>
      </c>
    </row>
    <row r="179" customFormat="false" ht="20.4" hidden="false" customHeight="false" outlineLevel="0" collapsed="false">
      <c r="A179" s="216" t="n">
        <v>2666</v>
      </c>
      <c r="B179" s="211" t="s">
        <v>579</v>
      </c>
      <c r="C179" s="212"/>
      <c r="D179" s="214" t="s">
        <v>78</v>
      </c>
      <c r="E179" s="213" t="s">
        <v>78</v>
      </c>
      <c r="F179" s="220" t="n">
        <v>11282</v>
      </c>
      <c r="G179" s="213" t="n">
        <v>10184</v>
      </c>
      <c r="H179" s="215" t="n">
        <v>3</v>
      </c>
    </row>
    <row r="180" customFormat="false" ht="20.4" hidden="false" customHeight="false" outlineLevel="0" collapsed="false">
      <c r="A180" s="216" t="n">
        <v>266</v>
      </c>
      <c r="B180" s="211" t="s">
        <v>580</v>
      </c>
      <c r="C180" s="212"/>
      <c r="D180" s="219" t="s">
        <v>78</v>
      </c>
      <c r="E180" s="213" t="s">
        <v>78</v>
      </c>
      <c r="F180" s="220" t="n">
        <v>481681</v>
      </c>
      <c r="G180" s="213" t="n">
        <v>456901</v>
      </c>
      <c r="H180" s="215" t="n">
        <v>110</v>
      </c>
    </row>
    <row r="181" customFormat="false" ht="20.4" hidden="false" customHeight="false" outlineLevel="0" collapsed="false">
      <c r="A181" s="210" t="s">
        <v>581</v>
      </c>
      <c r="B181" s="211" t="s">
        <v>582</v>
      </c>
      <c r="C181" s="212" t="s">
        <v>345</v>
      </c>
      <c r="D181" s="219" t="n">
        <v>780429</v>
      </c>
      <c r="E181" s="213" t="n">
        <v>561658</v>
      </c>
      <c r="F181" s="219" t="n">
        <v>28483</v>
      </c>
      <c r="G181" s="213" t="n">
        <v>23843</v>
      </c>
      <c r="H181" s="215" t="n">
        <v>11</v>
      </c>
    </row>
    <row r="182" customFormat="false" ht="20.4" hidden="false" customHeight="false" outlineLevel="0" collapsed="false">
      <c r="A182" s="210" t="s">
        <v>583</v>
      </c>
      <c r="B182" s="211" t="s">
        <v>584</v>
      </c>
      <c r="C182" s="212" t="s">
        <v>345</v>
      </c>
      <c r="D182" s="219" t="n">
        <v>414445</v>
      </c>
      <c r="E182" s="213" t="n">
        <v>316926</v>
      </c>
      <c r="F182" s="219" t="n">
        <v>15119</v>
      </c>
      <c r="G182" s="213" t="n">
        <v>13252</v>
      </c>
      <c r="H182" s="215" t="n">
        <v>7</v>
      </c>
    </row>
    <row r="183" customFormat="false" ht="10.2" hidden="false" customHeight="false" outlineLevel="0" collapsed="false">
      <c r="A183" s="216" t="n">
        <v>2682</v>
      </c>
      <c r="B183" s="211" t="s">
        <v>585</v>
      </c>
      <c r="C183" s="212"/>
      <c r="D183" s="165" t="s">
        <v>78</v>
      </c>
      <c r="E183" s="213" t="s">
        <v>78</v>
      </c>
      <c r="F183" s="165" t="n">
        <v>60458</v>
      </c>
      <c r="G183" s="213" t="n">
        <v>54475</v>
      </c>
      <c r="H183" s="215" t="n">
        <v>20</v>
      </c>
    </row>
    <row r="184" customFormat="false" ht="10.2" hidden="false" customHeight="false" outlineLevel="0" collapsed="false">
      <c r="A184" s="216" t="n">
        <v>268</v>
      </c>
      <c r="B184" s="211" t="s">
        <v>586</v>
      </c>
      <c r="C184" s="212"/>
      <c r="D184" s="165" t="s">
        <v>78</v>
      </c>
      <c r="E184" s="213" t="s">
        <v>78</v>
      </c>
      <c r="F184" s="165" t="n">
        <v>60458</v>
      </c>
      <c r="G184" s="213" t="n">
        <v>54475</v>
      </c>
      <c r="H184" s="215" t="n">
        <v>20</v>
      </c>
    </row>
    <row r="185" s="221" customFormat="true" ht="30" hidden="false" customHeight="true" outlineLevel="0" collapsed="false">
      <c r="A185" s="227" t="n">
        <v>26</v>
      </c>
      <c r="B185" s="228" t="s">
        <v>22</v>
      </c>
      <c r="C185" s="229"/>
      <c r="D185" s="230" t="s">
        <v>78</v>
      </c>
      <c r="E185" s="231" t="s">
        <v>78</v>
      </c>
      <c r="F185" s="232" t="n">
        <v>957356</v>
      </c>
      <c r="G185" s="231" t="n">
        <v>908155</v>
      </c>
      <c r="H185" s="233" t="n">
        <v>158</v>
      </c>
    </row>
    <row r="186" customFormat="false" ht="35.25" hidden="false" customHeight="true" outlineLevel="0" collapsed="false">
      <c r="A186" s="210" t="s">
        <v>587</v>
      </c>
      <c r="B186" s="211" t="s">
        <v>588</v>
      </c>
      <c r="C186" s="212" t="s">
        <v>345</v>
      </c>
      <c r="D186" s="219" t="n">
        <v>2055920</v>
      </c>
      <c r="E186" s="213" t="n">
        <v>1828232</v>
      </c>
      <c r="F186" s="220" t="s">
        <v>78</v>
      </c>
      <c r="G186" s="220" t="s">
        <v>78</v>
      </c>
      <c r="H186" s="215" t="n">
        <v>1</v>
      </c>
    </row>
    <row r="187" customFormat="false" ht="20.4" hidden="false" customHeight="false" outlineLevel="0" collapsed="false">
      <c r="A187" s="210" t="s">
        <v>589</v>
      </c>
      <c r="B187" s="211" t="s">
        <v>590</v>
      </c>
      <c r="C187" s="212" t="s">
        <v>345</v>
      </c>
      <c r="D187" s="219" t="n">
        <v>2613901</v>
      </c>
      <c r="E187" s="213" t="n">
        <v>2170828</v>
      </c>
      <c r="F187" s="220" t="s">
        <v>78</v>
      </c>
      <c r="G187" s="220" t="s">
        <v>78</v>
      </c>
      <c r="H187" s="215" t="n">
        <v>2</v>
      </c>
    </row>
    <row r="188" customFormat="false" ht="10.2" hidden="false" customHeight="false" outlineLevel="0" collapsed="false">
      <c r="A188" s="216"/>
      <c r="B188" s="211" t="s">
        <v>343</v>
      </c>
      <c r="C188" s="212" t="s">
        <v>345</v>
      </c>
      <c r="D188" s="219" t="n">
        <v>1593708</v>
      </c>
      <c r="E188" s="213" t="n">
        <v>1186717</v>
      </c>
      <c r="F188" s="214" t="s">
        <v>73</v>
      </c>
      <c r="G188" s="214" t="s">
        <v>73</v>
      </c>
      <c r="H188" s="215" t="n">
        <v>1</v>
      </c>
    </row>
    <row r="189" customFormat="false" ht="35.25" hidden="false" customHeight="true" outlineLevel="0" collapsed="false">
      <c r="A189" s="210" t="s">
        <v>591</v>
      </c>
      <c r="B189" s="211" t="s">
        <v>592</v>
      </c>
      <c r="C189" s="212" t="s">
        <v>345</v>
      </c>
      <c r="D189" s="219" t="n">
        <v>2283103</v>
      </c>
      <c r="E189" s="213" t="n">
        <v>2075486</v>
      </c>
      <c r="F189" s="220" t="s">
        <v>78</v>
      </c>
      <c r="G189" s="220" t="s">
        <v>78</v>
      </c>
      <c r="H189" s="215" t="n">
        <v>1</v>
      </c>
    </row>
    <row r="190" customFormat="false" ht="10.2" hidden="false" customHeight="false" outlineLevel="0" collapsed="false">
      <c r="A190" s="216"/>
      <c r="B190" s="211" t="s">
        <v>343</v>
      </c>
      <c r="C190" s="212" t="s">
        <v>345</v>
      </c>
      <c r="D190" s="219" t="n">
        <v>612448</v>
      </c>
      <c r="E190" s="213" t="n">
        <v>540369</v>
      </c>
      <c r="F190" s="214" t="s">
        <v>73</v>
      </c>
      <c r="G190" s="214" t="s">
        <v>73</v>
      </c>
      <c r="H190" s="215" t="n">
        <v>1</v>
      </c>
    </row>
    <row r="191" customFormat="false" ht="10.2" hidden="false" customHeight="false" outlineLevel="0" collapsed="false">
      <c r="A191" s="210" t="s">
        <v>593</v>
      </c>
      <c r="B191" s="211" t="s">
        <v>594</v>
      </c>
      <c r="C191" s="212" t="s">
        <v>345</v>
      </c>
      <c r="D191" s="219" t="n">
        <v>1644258</v>
      </c>
      <c r="E191" s="213" t="n">
        <v>1543667</v>
      </c>
      <c r="F191" s="220" t="s">
        <v>78</v>
      </c>
      <c r="G191" s="220" t="s">
        <v>78</v>
      </c>
      <c r="H191" s="215" t="n">
        <v>1</v>
      </c>
    </row>
    <row r="192" customFormat="false" ht="10.2" hidden="false" customHeight="false" outlineLevel="0" collapsed="false">
      <c r="A192" s="210" t="s">
        <v>595</v>
      </c>
      <c r="B192" s="247" t="s">
        <v>596</v>
      </c>
      <c r="C192" s="212" t="s">
        <v>345</v>
      </c>
      <c r="D192" s="219" t="n">
        <v>171840</v>
      </c>
      <c r="E192" s="213" t="n">
        <v>155724</v>
      </c>
      <c r="F192" s="214" t="s">
        <v>73</v>
      </c>
      <c r="G192" s="214" t="s">
        <v>73</v>
      </c>
      <c r="H192" s="215" t="n">
        <v>1</v>
      </c>
    </row>
    <row r="193" customFormat="false" ht="10.2" hidden="false" customHeight="false" outlineLevel="0" collapsed="false">
      <c r="A193" s="210" t="s">
        <v>597</v>
      </c>
      <c r="B193" s="211" t="s">
        <v>598</v>
      </c>
      <c r="C193" s="212" t="s">
        <v>345</v>
      </c>
      <c r="D193" s="219" t="n">
        <v>14899</v>
      </c>
      <c r="E193" s="213" t="n">
        <v>15279</v>
      </c>
      <c r="F193" s="214" t="s">
        <v>73</v>
      </c>
      <c r="G193" s="214" t="s">
        <v>73</v>
      </c>
      <c r="H193" s="215" t="n">
        <v>1</v>
      </c>
    </row>
    <row r="194" s="221" customFormat="true" ht="10.2" hidden="false" customHeight="false" outlineLevel="0" collapsed="false">
      <c r="A194" s="210" t="s">
        <v>599</v>
      </c>
      <c r="B194" s="211" t="s">
        <v>600</v>
      </c>
      <c r="C194" s="212" t="s">
        <v>345</v>
      </c>
      <c r="D194" s="219" t="n">
        <v>1467905</v>
      </c>
      <c r="E194" s="213" t="n">
        <v>1100998</v>
      </c>
      <c r="F194" s="214" t="s">
        <v>73</v>
      </c>
      <c r="G194" s="214" t="s">
        <v>73</v>
      </c>
      <c r="H194" s="215" t="n">
        <v>2</v>
      </c>
    </row>
    <row r="195" customFormat="false" ht="10.2" hidden="false" customHeight="false" outlineLevel="0" collapsed="false">
      <c r="A195" s="210" t="s">
        <v>601</v>
      </c>
      <c r="B195" s="211" t="s">
        <v>602</v>
      </c>
      <c r="C195" s="212" t="s">
        <v>345</v>
      </c>
      <c r="D195" s="219" t="n">
        <v>600503</v>
      </c>
      <c r="E195" s="213" t="n">
        <v>662315</v>
      </c>
      <c r="F195" s="214" t="s">
        <v>73</v>
      </c>
      <c r="G195" s="214" t="s">
        <v>73</v>
      </c>
      <c r="H195" s="215" t="n">
        <v>1</v>
      </c>
    </row>
    <row r="196" customFormat="false" ht="10.2" hidden="false" customHeight="false" outlineLevel="0" collapsed="false">
      <c r="A196" s="210" t="s">
        <v>603</v>
      </c>
      <c r="B196" s="211" t="s">
        <v>604</v>
      </c>
      <c r="C196" s="212" t="s">
        <v>345</v>
      </c>
      <c r="D196" s="219" t="n">
        <v>113358</v>
      </c>
      <c r="E196" s="213" t="n">
        <v>98033</v>
      </c>
      <c r="F196" s="214" t="s">
        <v>73</v>
      </c>
      <c r="G196" s="214" t="s">
        <v>73</v>
      </c>
      <c r="H196" s="215" t="n">
        <v>1</v>
      </c>
    </row>
    <row r="197" customFormat="false" ht="20.4" hidden="false" customHeight="false" outlineLevel="0" collapsed="false">
      <c r="A197" s="210" t="s">
        <v>605</v>
      </c>
      <c r="B197" s="211" t="s">
        <v>606</v>
      </c>
      <c r="C197" s="212" t="s">
        <v>345</v>
      </c>
      <c r="D197" s="219" t="n">
        <v>1216285</v>
      </c>
      <c r="E197" s="213" t="n">
        <v>1205760</v>
      </c>
      <c r="F197" s="220" t="s">
        <v>78</v>
      </c>
      <c r="G197" s="220" t="s">
        <v>78</v>
      </c>
      <c r="H197" s="215" t="n">
        <v>1</v>
      </c>
    </row>
    <row r="198" customFormat="false" ht="10.2" hidden="false" customHeight="false" outlineLevel="0" collapsed="false">
      <c r="A198" s="216"/>
      <c r="B198" s="211" t="s">
        <v>343</v>
      </c>
      <c r="C198" s="212" t="s">
        <v>345</v>
      </c>
      <c r="D198" s="219" t="n">
        <v>406207</v>
      </c>
      <c r="E198" s="213" t="n">
        <v>395419</v>
      </c>
      <c r="F198" s="214" t="s">
        <v>73</v>
      </c>
      <c r="G198" s="214" t="s">
        <v>73</v>
      </c>
      <c r="H198" s="215" t="n">
        <v>1</v>
      </c>
    </row>
    <row r="199" customFormat="false" ht="20.4" hidden="false" customHeight="false" outlineLevel="0" collapsed="false">
      <c r="A199" s="210" t="s">
        <v>607</v>
      </c>
      <c r="B199" s="211" t="s">
        <v>608</v>
      </c>
      <c r="C199" s="212" t="s">
        <v>345</v>
      </c>
      <c r="D199" s="219" t="n">
        <v>71252</v>
      </c>
      <c r="E199" s="213" t="n">
        <v>66728</v>
      </c>
      <c r="F199" s="214" t="s">
        <v>73</v>
      </c>
      <c r="G199" s="214" t="s">
        <v>73</v>
      </c>
      <c r="H199" s="215" t="n">
        <v>1</v>
      </c>
    </row>
    <row r="200" customFormat="false" ht="20.4" hidden="false" customHeight="false" outlineLevel="0" collapsed="false">
      <c r="A200" s="216" t="s">
        <v>609</v>
      </c>
      <c r="B200" s="211" t="s">
        <v>610</v>
      </c>
      <c r="C200" s="212" t="s">
        <v>345</v>
      </c>
      <c r="D200" s="219" t="n">
        <v>13032709</v>
      </c>
      <c r="E200" s="213" t="n">
        <v>11622591</v>
      </c>
      <c r="F200" s="220" t="s">
        <v>78</v>
      </c>
      <c r="G200" s="220" t="s">
        <v>78</v>
      </c>
      <c r="H200" s="215" t="n">
        <v>4</v>
      </c>
    </row>
    <row r="201" customFormat="false" ht="10.2" hidden="false" customHeight="false" outlineLevel="0" collapsed="false">
      <c r="A201" s="216"/>
      <c r="B201" s="211" t="s">
        <v>343</v>
      </c>
      <c r="C201" s="212" t="s">
        <v>345</v>
      </c>
      <c r="D201" s="213" t="n">
        <v>5699285</v>
      </c>
      <c r="E201" s="213" t="n">
        <v>4603553</v>
      </c>
      <c r="F201" s="213" t="n">
        <v>905768</v>
      </c>
      <c r="G201" s="213" t="n">
        <v>861694</v>
      </c>
      <c r="H201" s="215" t="n">
        <v>4</v>
      </c>
    </row>
    <row r="202" customFormat="false" ht="10.2" hidden="false" customHeight="false" outlineLevel="0" collapsed="false">
      <c r="A202" s="216" t="s">
        <v>611</v>
      </c>
      <c r="B202" s="211" t="s">
        <v>612</v>
      </c>
      <c r="C202" s="212" t="s">
        <v>345</v>
      </c>
      <c r="D202" s="219" t="n">
        <v>947400</v>
      </c>
      <c r="E202" s="213" t="n">
        <v>891088</v>
      </c>
      <c r="F202" s="220" t="s">
        <v>78</v>
      </c>
      <c r="G202" s="220" t="s">
        <v>78</v>
      </c>
      <c r="H202" s="215" t="n">
        <v>1</v>
      </c>
    </row>
    <row r="203" customFormat="false" ht="10.2" hidden="false" customHeight="false" outlineLevel="0" collapsed="false">
      <c r="A203" s="216"/>
      <c r="B203" s="211" t="s">
        <v>343</v>
      </c>
      <c r="C203" s="212" t="s">
        <v>345</v>
      </c>
      <c r="D203" s="219" t="n">
        <v>826219</v>
      </c>
      <c r="E203" s="213" t="n">
        <v>771651</v>
      </c>
      <c r="F203" s="214" t="s">
        <v>73</v>
      </c>
      <c r="G203" s="214" t="s">
        <v>73</v>
      </c>
      <c r="H203" s="215" t="n">
        <v>1</v>
      </c>
    </row>
    <row r="204" customFormat="false" ht="10.2" hidden="false" customHeight="false" outlineLevel="0" collapsed="false">
      <c r="A204" s="216" t="n">
        <v>2734</v>
      </c>
      <c r="B204" s="211" t="s">
        <v>256</v>
      </c>
      <c r="C204" s="212" t="s">
        <v>345</v>
      </c>
      <c r="D204" s="219" t="n">
        <v>167567</v>
      </c>
      <c r="E204" s="213" t="n">
        <v>176449</v>
      </c>
      <c r="F204" s="220" t="n">
        <v>131459</v>
      </c>
      <c r="G204" s="213" t="n">
        <v>159004</v>
      </c>
      <c r="H204" s="215" t="n">
        <v>4</v>
      </c>
    </row>
    <row r="205" customFormat="false" ht="10.2" hidden="false" customHeight="false" outlineLevel="0" collapsed="false">
      <c r="A205" s="216" t="s">
        <v>613</v>
      </c>
      <c r="B205" s="211" t="s">
        <v>614</v>
      </c>
      <c r="C205" s="212" t="s">
        <v>345</v>
      </c>
      <c r="D205" s="219" t="n">
        <v>1169696</v>
      </c>
      <c r="E205" s="213" t="n">
        <v>1128820</v>
      </c>
      <c r="F205" s="220" t="s">
        <v>78</v>
      </c>
      <c r="G205" s="220" t="s">
        <v>78</v>
      </c>
      <c r="H205" s="215" t="n">
        <v>8</v>
      </c>
    </row>
    <row r="206" customFormat="false" ht="10.2" hidden="false" customHeight="false" outlineLevel="0" collapsed="false">
      <c r="A206" s="216"/>
      <c r="B206" s="211" t="s">
        <v>343</v>
      </c>
      <c r="C206" s="212" t="s">
        <v>345</v>
      </c>
      <c r="D206" s="219" t="n">
        <v>1048428</v>
      </c>
      <c r="E206" s="213" t="n">
        <v>1009383</v>
      </c>
      <c r="F206" s="220" t="n">
        <v>755934</v>
      </c>
      <c r="G206" s="213" t="n">
        <v>702481</v>
      </c>
      <c r="H206" s="215" t="n">
        <v>8</v>
      </c>
    </row>
    <row r="207" customFormat="false" ht="10.2" hidden="false" customHeight="false" outlineLevel="0" collapsed="false">
      <c r="A207" s="216" t="n">
        <v>2753</v>
      </c>
      <c r="B207" s="211" t="s">
        <v>260</v>
      </c>
      <c r="C207" s="212" t="s">
        <v>345</v>
      </c>
      <c r="D207" s="219" t="n">
        <v>6809</v>
      </c>
      <c r="E207" s="213" t="n">
        <v>6148</v>
      </c>
      <c r="F207" s="220" t="n">
        <v>48692</v>
      </c>
      <c r="G207" s="213" t="n">
        <v>38541</v>
      </c>
      <c r="H207" s="215" t="n">
        <v>4</v>
      </c>
    </row>
    <row r="208" customFormat="false" ht="10.2" hidden="false" customHeight="false" outlineLevel="0" collapsed="false">
      <c r="A208" s="239" t="n">
        <v>275</v>
      </c>
      <c r="B208" s="211" t="s">
        <v>615</v>
      </c>
      <c r="C208" s="212" t="s">
        <v>345</v>
      </c>
      <c r="D208" s="219" t="n">
        <v>46596</v>
      </c>
      <c r="E208" s="213" t="n">
        <v>47866</v>
      </c>
      <c r="F208" s="220" t="n">
        <v>116970</v>
      </c>
      <c r="G208" s="213" t="n">
        <v>117594</v>
      </c>
      <c r="H208" s="215" t="n">
        <v>7</v>
      </c>
    </row>
    <row r="209" s="221" customFormat="true" ht="30" hidden="false" customHeight="true" outlineLevel="0" collapsed="false">
      <c r="A209" s="227" t="n">
        <v>27</v>
      </c>
      <c r="B209" s="228" t="s">
        <v>14</v>
      </c>
      <c r="C209" s="229"/>
      <c r="D209" s="230" t="s">
        <v>78</v>
      </c>
      <c r="E209" s="231" t="s">
        <v>78</v>
      </c>
      <c r="F209" s="232" t="n">
        <v>1838243</v>
      </c>
      <c r="G209" s="231" t="n">
        <v>1751403</v>
      </c>
      <c r="H209" s="233" t="n">
        <v>20</v>
      </c>
    </row>
    <row r="210" customFormat="false" ht="20.4" hidden="false" customHeight="false" outlineLevel="0" collapsed="false">
      <c r="A210" s="210" t="s">
        <v>616</v>
      </c>
      <c r="B210" s="211" t="s">
        <v>617</v>
      </c>
      <c r="C210" s="212" t="s">
        <v>345</v>
      </c>
      <c r="D210" s="219" t="n">
        <v>10872</v>
      </c>
      <c r="E210" s="213" t="n">
        <v>13935</v>
      </c>
      <c r="F210" s="220" t="n">
        <v>28189</v>
      </c>
      <c r="G210" s="213" t="n">
        <v>37536</v>
      </c>
      <c r="H210" s="215" t="n">
        <v>8</v>
      </c>
    </row>
    <row r="211" customFormat="false" ht="10.2" hidden="false" customHeight="false" outlineLevel="0" collapsed="false">
      <c r="A211" s="235" t="s">
        <v>618</v>
      </c>
      <c r="B211" s="211" t="s">
        <v>619</v>
      </c>
      <c r="C211" s="212" t="s">
        <v>345</v>
      </c>
      <c r="D211" s="214" t="s">
        <v>73</v>
      </c>
      <c r="E211" s="213" t="n">
        <v>9897</v>
      </c>
      <c r="F211" s="214" t="s">
        <v>73</v>
      </c>
      <c r="G211" s="213" t="n">
        <v>35654</v>
      </c>
      <c r="H211" s="215" t="n">
        <v>4</v>
      </c>
    </row>
    <row r="212" customFormat="false" ht="20.4" hidden="false" customHeight="false" outlineLevel="0" collapsed="false">
      <c r="A212" s="210" t="s">
        <v>620</v>
      </c>
      <c r="B212" s="211" t="s">
        <v>621</v>
      </c>
      <c r="C212" s="212" t="s">
        <v>345</v>
      </c>
      <c r="D212" s="219" t="n">
        <v>4047</v>
      </c>
      <c r="E212" s="213" t="n">
        <v>6530</v>
      </c>
      <c r="F212" s="220" t="n">
        <v>6782</v>
      </c>
      <c r="G212" s="213" t="n">
        <v>10288</v>
      </c>
      <c r="H212" s="215" t="n">
        <v>4</v>
      </c>
    </row>
    <row r="213" customFormat="false" ht="20.4" hidden="false" customHeight="false" outlineLevel="0" collapsed="false">
      <c r="A213" s="210" t="s">
        <v>622</v>
      </c>
      <c r="B213" s="211" t="s">
        <v>623</v>
      </c>
      <c r="C213" s="212" t="s">
        <v>345</v>
      </c>
      <c r="D213" s="219" t="n">
        <v>30653</v>
      </c>
      <c r="E213" s="213" t="n">
        <v>33346</v>
      </c>
      <c r="F213" s="220" t="n">
        <v>67029</v>
      </c>
      <c r="G213" s="213" t="n">
        <v>80353</v>
      </c>
      <c r="H213" s="215" t="n">
        <v>11</v>
      </c>
    </row>
    <row r="214" customFormat="false" ht="46.5" hidden="false" customHeight="true" outlineLevel="0" collapsed="false">
      <c r="A214" s="210" t="s">
        <v>624</v>
      </c>
      <c r="B214" s="211" t="s">
        <v>625</v>
      </c>
      <c r="C214" s="212" t="s">
        <v>345</v>
      </c>
      <c r="D214" s="219" t="n">
        <v>2897</v>
      </c>
      <c r="E214" s="213" t="n">
        <v>3167</v>
      </c>
      <c r="F214" s="220" t="n">
        <v>8591</v>
      </c>
      <c r="G214" s="213" t="n">
        <v>9656</v>
      </c>
      <c r="H214" s="215" t="n">
        <v>10</v>
      </c>
    </row>
    <row r="215" customFormat="false" ht="20.4" hidden="false" customHeight="false" outlineLevel="0" collapsed="false">
      <c r="A215" s="210" t="s">
        <v>626</v>
      </c>
      <c r="B215" s="211" t="s">
        <v>627</v>
      </c>
      <c r="C215" s="212" t="s">
        <v>345</v>
      </c>
      <c r="D215" s="214" t="s">
        <v>73</v>
      </c>
      <c r="E215" s="214" t="s">
        <v>73</v>
      </c>
      <c r="F215" s="220" t="n">
        <v>25349</v>
      </c>
      <c r="G215" s="213" t="n">
        <v>27053</v>
      </c>
      <c r="H215" s="215" t="n">
        <v>5</v>
      </c>
    </row>
    <row r="216" customFormat="false" ht="20.4" hidden="false" customHeight="false" outlineLevel="0" collapsed="false">
      <c r="A216" s="210" t="s">
        <v>628</v>
      </c>
      <c r="B216" s="211" t="s">
        <v>629</v>
      </c>
      <c r="C216" s="212" t="s">
        <v>345</v>
      </c>
      <c r="D216" s="220" t="n">
        <v>3037</v>
      </c>
      <c r="E216" s="213" t="n">
        <v>6136</v>
      </c>
      <c r="F216" s="220" t="n">
        <v>17982</v>
      </c>
      <c r="G216" s="213" t="n">
        <v>40665</v>
      </c>
      <c r="H216" s="215" t="n">
        <v>13</v>
      </c>
    </row>
    <row r="217" customFormat="false" ht="20.4" hidden="false" customHeight="false" outlineLevel="0" collapsed="false">
      <c r="A217" s="210" t="s">
        <v>630</v>
      </c>
      <c r="B217" s="211" t="s">
        <v>631</v>
      </c>
      <c r="C217" s="212"/>
      <c r="D217" s="220" t="s">
        <v>78</v>
      </c>
      <c r="E217" s="213" t="s">
        <v>78</v>
      </c>
      <c r="F217" s="165" t="n">
        <v>17810</v>
      </c>
      <c r="G217" s="213" t="n">
        <v>27708</v>
      </c>
      <c r="H217" s="215" t="n">
        <v>16</v>
      </c>
    </row>
    <row r="218" customFormat="false" ht="10.2" hidden="false" customHeight="false" outlineLevel="0" collapsed="false">
      <c r="A218" s="216" t="n">
        <v>2811</v>
      </c>
      <c r="B218" s="211" t="s">
        <v>632</v>
      </c>
      <c r="C218" s="212"/>
      <c r="D218" s="214" t="s">
        <v>78</v>
      </c>
      <c r="E218" s="213" t="s">
        <v>78</v>
      </c>
      <c r="F218" s="220" t="n">
        <v>324281</v>
      </c>
      <c r="G218" s="213" t="n">
        <v>408090</v>
      </c>
      <c r="H218" s="215" t="n">
        <v>71</v>
      </c>
    </row>
    <row r="219" customFormat="false" ht="35.25" hidden="false" customHeight="true" outlineLevel="0" collapsed="false">
      <c r="A219" s="210" t="s">
        <v>633</v>
      </c>
      <c r="B219" s="211" t="s">
        <v>634</v>
      </c>
      <c r="C219" s="212" t="s">
        <v>443</v>
      </c>
      <c r="D219" s="219" t="n">
        <v>3418</v>
      </c>
      <c r="E219" s="213" t="n">
        <v>5802</v>
      </c>
      <c r="F219" s="220" t="n">
        <v>1676</v>
      </c>
      <c r="G219" s="213" t="n">
        <v>6298</v>
      </c>
      <c r="H219" s="215" t="n">
        <v>5</v>
      </c>
    </row>
    <row r="220" customFormat="false" ht="20.4" hidden="false" customHeight="false" outlineLevel="0" collapsed="false">
      <c r="A220" s="210" t="s">
        <v>635</v>
      </c>
      <c r="B220" s="211" t="s">
        <v>636</v>
      </c>
      <c r="C220" s="212" t="s">
        <v>443</v>
      </c>
      <c r="D220" s="219" t="n">
        <v>2612</v>
      </c>
      <c r="E220" s="213" t="n">
        <v>2873</v>
      </c>
      <c r="F220" s="220" t="n">
        <v>4263</v>
      </c>
      <c r="G220" s="213" t="n">
        <v>5200</v>
      </c>
      <c r="H220" s="215" t="n">
        <v>9</v>
      </c>
    </row>
    <row r="221" customFormat="false" ht="20.4" hidden="false" customHeight="false" outlineLevel="0" collapsed="false">
      <c r="A221" s="210" t="s">
        <v>637</v>
      </c>
      <c r="B221" s="211" t="s">
        <v>638</v>
      </c>
      <c r="C221" s="212" t="s">
        <v>443</v>
      </c>
      <c r="D221" s="219" t="n">
        <v>15044</v>
      </c>
      <c r="E221" s="213" t="n">
        <v>51507</v>
      </c>
      <c r="F221" s="220" t="n">
        <v>9398</v>
      </c>
      <c r="G221" s="213" t="n">
        <v>14400</v>
      </c>
      <c r="H221" s="215" t="n">
        <v>13</v>
      </c>
    </row>
    <row r="222" customFormat="false" ht="10.2" hidden="false" customHeight="false" outlineLevel="0" collapsed="false">
      <c r="A222" s="216" t="n">
        <v>2812</v>
      </c>
      <c r="B222" s="211" t="s">
        <v>263</v>
      </c>
      <c r="C222" s="212"/>
      <c r="D222" s="220" t="s">
        <v>78</v>
      </c>
      <c r="E222" s="213" t="s">
        <v>78</v>
      </c>
      <c r="F222" s="220" t="n">
        <v>19721</v>
      </c>
      <c r="G222" s="213" t="n">
        <v>44995</v>
      </c>
      <c r="H222" s="215" t="n">
        <v>24</v>
      </c>
    </row>
    <row r="223" customFormat="false" ht="10.2" hidden="false" customHeight="false" outlineLevel="0" collapsed="false">
      <c r="A223" s="216" t="n">
        <v>281</v>
      </c>
      <c r="B223" s="211" t="s">
        <v>639</v>
      </c>
      <c r="C223" s="212"/>
      <c r="D223" s="214" t="s">
        <v>78</v>
      </c>
      <c r="E223" s="213" t="s">
        <v>78</v>
      </c>
      <c r="F223" s="220" t="n">
        <v>344002</v>
      </c>
      <c r="G223" s="213" t="n">
        <v>453085</v>
      </c>
      <c r="H223" s="215" t="n">
        <v>81</v>
      </c>
    </row>
    <row r="224" customFormat="false" ht="20.4" hidden="false" customHeight="false" outlineLevel="0" collapsed="false">
      <c r="A224" s="216" t="n">
        <v>2821</v>
      </c>
      <c r="B224" s="211" t="s">
        <v>640</v>
      </c>
      <c r="C224" s="212"/>
      <c r="D224" s="214" t="s">
        <v>78</v>
      </c>
      <c r="E224" s="213" t="s">
        <v>78</v>
      </c>
      <c r="F224" s="220" t="n">
        <v>84988</v>
      </c>
      <c r="G224" s="213" t="n">
        <v>120077</v>
      </c>
      <c r="H224" s="215" t="n">
        <v>15</v>
      </c>
    </row>
    <row r="225" customFormat="false" ht="35.25" hidden="false" customHeight="true" outlineLevel="0" collapsed="false">
      <c r="A225" s="210" t="s">
        <v>641</v>
      </c>
      <c r="B225" s="211" t="s">
        <v>642</v>
      </c>
      <c r="C225" s="212"/>
      <c r="D225" s="214" t="s">
        <v>78</v>
      </c>
      <c r="E225" s="213" t="s">
        <v>78</v>
      </c>
      <c r="F225" s="220" t="n">
        <v>36145</v>
      </c>
      <c r="G225" s="213" t="n">
        <v>28674</v>
      </c>
      <c r="H225" s="215" t="n">
        <v>8</v>
      </c>
    </row>
    <row r="226" customFormat="false" ht="35.25" hidden="false" customHeight="true" outlineLevel="0" collapsed="false">
      <c r="A226" s="210" t="s">
        <v>643</v>
      </c>
      <c r="B226" s="211" t="s">
        <v>644</v>
      </c>
      <c r="C226" s="212"/>
      <c r="D226" s="214" t="s">
        <v>78</v>
      </c>
      <c r="E226" s="213" t="s">
        <v>78</v>
      </c>
      <c r="F226" s="220" t="n">
        <v>106108</v>
      </c>
      <c r="G226" s="213" t="n">
        <v>172997</v>
      </c>
      <c r="H226" s="215" t="n">
        <v>6</v>
      </c>
    </row>
    <row r="227" customFormat="false" ht="20.4" hidden="false" customHeight="false" outlineLevel="0" collapsed="false">
      <c r="A227" s="216" t="n">
        <v>2830</v>
      </c>
      <c r="B227" s="211" t="s">
        <v>645</v>
      </c>
      <c r="C227" s="212"/>
      <c r="D227" s="214" t="s">
        <v>78</v>
      </c>
      <c r="E227" s="213" t="s">
        <v>78</v>
      </c>
      <c r="F227" s="220" t="n">
        <v>144772</v>
      </c>
      <c r="G227" s="213" t="n">
        <v>205065</v>
      </c>
      <c r="H227" s="215" t="n">
        <v>13</v>
      </c>
    </row>
    <row r="228" customFormat="false" ht="20.4" hidden="false" customHeight="false" outlineLevel="0" collapsed="false">
      <c r="A228" s="216" t="n">
        <v>2840</v>
      </c>
      <c r="B228" s="211" t="s">
        <v>646</v>
      </c>
      <c r="C228" s="212" t="s">
        <v>345</v>
      </c>
      <c r="D228" s="214" t="n">
        <v>113548</v>
      </c>
      <c r="E228" s="213" t="n">
        <v>98052</v>
      </c>
      <c r="F228" s="220" t="n">
        <v>169793</v>
      </c>
      <c r="G228" s="213" t="n">
        <v>171757</v>
      </c>
      <c r="H228" s="215" t="n">
        <v>12</v>
      </c>
    </row>
    <row r="229" customFormat="false" ht="10.2" hidden="false" customHeight="false" outlineLevel="0" collapsed="false">
      <c r="A229" s="244" t="s">
        <v>647</v>
      </c>
      <c r="B229" s="211" t="s">
        <v>648</v>
      </c>
      <c r="C229" s="212"/>
      <c r="D229" s="214" t="s">
        <v>78</v>
      </c>
      <c r="E229" s="213" t="s">
        <v>78</v>
      </c>
      <c r="F229" s="220" t="n">
        <v>33648</v>
      </c>
      <c r="G229" s="213" t="n">
        <v>30711</v>
      </c>
      <c r="H229" s="215" t="n">
        <v>7</v>
      </c>
    </row>
    <row r="230" customFormat="false" ht="20.4" hidden="false" customHeight="false" outlineLevel="0" collapsed="false">
      <c r="A230" s="244" t="s">
        <v>649</v>
      </c>
      <c r="B230" s="211" t="s">
        <v>650</v>
      </c>
      <c r="C230" s="212"/>
      <c r="D230" s="214" t="s">
        <v>78</v>
      </c>
      <c r="E230" s="213" t="s">
        <v>78</v>
      </c>
      <c r="F230" s="220" t="n">
        <v>20265</v>
      </c>
      <c r="G230" s="213" t="n">
        <v>18616</v>
      </c>
      <c r="H230" s="215" t="n">
        <v>5</v>
      </c>
    </row>
    <row r="231" customFormat="false" ht="35.25" hidden="false" customHeight="true" outlineLevel="0" collapsed="false">
      <c r="A231" s="244" t="s">
        <v>651</v>
      </c>
      <c r="B231" s="211" t="s">
        <v>652</v>
      </c>
      <c r="C231" s="212"/>
      <c r="D231" s="214" t="s">
        <v>78</v>
      </c>
      <c r="E231" s="213" t="s">
        <v>78</v>
      </c>
      <c r="F231" s="220" t="n">
        <v>9434</v>
      </c>
      <c r="G231" s="213" t="n">
        <v>10448</v>
      </c>
      <c r="H231" s="215" t="n">
        <v>4</v>
      </c>
    </row>
    <row r="232" customFormat="false" ht="20.4" hidden="false" customHeight="false" outlineLevel="0" collapsed="false">
      <c r="A232" s="244" t="s">
        <v>653</v>
      </c>
      <c r="B232" s="248" t="s">
        <v>654</v>
      </c>
      <c r="C232" s="212"/>
      <c r="D232" s="214" t="s">
        <v>78</v>
      </c>
      <c r="E232" s="213" t="s">
        <v>78</v>
      </c>
      <c r="F232" s="220" t="n">
        <v>4170</v>
      </c>
      <c r="G232" s="213" t="n">
        <v>2461</v>
      </c>
      <c r="H232" s="215" t="n">
        <v>3</v>
      </c>
    </row>
    <row r="233" customFormat="false" ht="20.4" hidden="false" customHeight="false" outlineLevel="0" collapsed="false">
      <c r="A233" s="244" t="s">
        <v>655</v>
      </c>
      <c r="B233" s="211" t="s">
        <v>656</v>
      </c>
      <c r="C233" s="212"/>
      <c r="D233" s="214" t="s">
        <v>78</v>
      </c>
      <c r="E233" s="213" t="s">
        <v>78</v>
      </c>
      <c r="F233" s="220" t="n">
        <v>7969</v>
      </c>
      <c r="G233" s="213" t="n">
        <v>8436</v>
      </c>
      <c r="H233" s="215" t="n">
        <v>3</v>
      </c>
    </row>
    <row r="234" s="221" customFormat="true" ht="20.4" hidden="false" customHeight="false" outlineLevel="0" collapsed="false">
      <c r="A234" s="216" t="n">
        <v>2851</v>
      </c>
      <c r="B234" s="211" t="s">
        <v>657</v>
      </c>
      <c r="C234" s="212"/>
      <c r="D234" s="214" t="s">
        <v>78</v>
      </c>
      <c r="E234" s="213" t="s">
        <v>78</v>
      </c>
      <c r="F234" s="220" t="n">
        <v>78419</v>
      </c>
      <c r="G234" s="213" t="n">
        <v>83628</v>
      </c>
      <c r="H234" s="215" t="n">
        <v>24</v>
      </c>
    </row>
    <row r="235" customFormat="false" ht="20.4" hidden="false" customHeight="false" outlineLevel="0" collapsed="false">
      <c r="A235" s="216" t="s">
        <v>658</v>
      </c>
      <c r="B235" s="211" t="s">
        <v>659</v>
      </c>
      <c r="C235" s="212" t="s">
        <v>345</v>
      </c>
      <c r="D235" s="219" t="n">
        <v>1583.108</v>
      </c>
      <c r="E235" s="213" t="n">
        <v>1774.954</v>
      </c>
      <c r="F235" s="220" t="n">
        <v>7947</v>
      </c>
      <c r="G235" s="213" t="n">
        <v>8942</v>
      </c>
      <c r="H235" s="215" t="n">
        <v>5</v>
      </c>
    </row>
    <row r="236" customFormat="false" ht="10.2" hidden="false" customHeight="false" outlineLevel="0" collapsed="false">
      <c r="A236" s="210" t="s">
        <v>660</v>
      </c>
      <c r="B236" s="211" t="s">
        <v>661</v>
      </c>
      <c r="C236" s="212" t="s">
        <v>345</v>
      </c>
      <c r="D236" s="219" t="n">
        <v>9931.527</v>
      </c>
      <c r="E236" s="213" t="n">
        <v>9478.921</v>
      </c>
      <c r="F236" s="220" t="n">
        <v>40757</v>
      </c>
      <c r="G236" s="213" t="n">
        <v>42199</v>
      </c>
      <c r="H236" s="215" t="n">
        <v>8</v>
      </c>
    </row>
    <row r="237" customFormat="false" ht="20.4" hidden="false" customHeight="false" outlineLevel="0" collapsed="false">
      <c r="A237" s="210" t="s">
        <v>662</v>
      </c>
      <c r="B237" s="211" t="s">
        <v>663</v>
      </c>
      <c r="C237" s="212"/>
      <c r="D237" s="219" t="s">
        <v>78</v>
      </c>
      <c r="E237" s="213" t="s">
        <v>78</v>
      </c>
      <c r="F237" s="220" t="n">
        <v>16549</v>
      </c>
      <c r="G237" s="213" t="n">
        <v>24288</v>
      </c>
      <c r="H237" s="215" t="n">
        <v>14</v>
      </c>
    </row>
    <row r="238" customFormat="false" ht="10.2" hidden="false" customHeight="false" outlineLevel="0" collapsed="false">
      <c r="A238" s="210" t="s">
        <v>664</v>
      </c>
      <c r="B238" s="211" t="s">
        <v>665</v>
      </c>
      <c r="C238" s="212"/>
      <c r="D238" s="219" t="s">
        <v>78</v>
      </c>
      <c r="E238" s="213" t="s">
        <v>78</v>
      </c>
      <c r="F238" s="220" t="n">
        <v>46297</v>
      </c>
      <c r="G238" s="213" t="n">
        <v>30469</v>
      </c>
      <c r="H238" s="215" t="n">
        <v>8</v>
      </c>
    </row>
    <row r="239" customFormat="false" ht="10.2" hidden="false" customHeight="false" outlineLevel="0" collapsed="false">
      <c r="A239" s="216" t="n">
        <v>2852</v>
      </c>
      <c r="B239" s="211" t="s">
        <v>269</v>
      </c>
      <c r="C239" s="212"/>
      <c r="D239" s="214" t="s">
        <v>78</v>
      </c>
      <c r="E239" s="213" t="s">
        <v>78</v>
      </c>
      <c r="F239" s="220" t="n">
        <v>111767</v>
      </c>
      <c r="G239" s="213" t="n">
        <v>106277</v>
      </c>
      <c r="H239" s="215" t="n">
        <v>32</v>
      </c>
    </row>
    <row r="240" customFormat="false" ht="20.4" hidden="false" customHeight="false" outlineLevel="0" collapsed="false">
      <c r="A240" s="216" t="n">
        <v>285</v>
      </c>
      <c r="B240" s="248" t="s">
        <v>666</v>
      </c>
      <c r="C240" s="212"/>
      <c r="D240" s="214" t="s">
        <v>78</v>
      </c>
      <c r="E240" s="213" t="s">
        <v>78</v>
      </c>
      <c r="F240" s="220" t="n">
        <v>190186</v>
      </c>
      <c r="G240" s="213" t="n">
        <v>189905</v>
      </c>
      <c r="H240" s="215" t="n">
        <v>56</v>
      </c>
    </row>
    <row r="241" customFormat="false" ht="10.2" hidden="false" customHeight="false" outlineLevel="0" collapsed="false">
      <c r="A241" s="235" t="s">
        <v>667</v>
      </c>
      <c r="B241" s="37" t="s">
        <v>668</v>
      </c>
      <c r="C241" s="212" t="s">
        <v>345</v>
      </c>
      <c r="D241" s="214" t="n">
        <v>718.188</v>
      </c>
      <c r="E241" s="213" t="n">
        <v>240.491</v>
      </c>
      <c r="F241" s="214" t="s">
        <v>73</v>
      </c>
      <c r="G241" s="213" t="n">
        <v>7972</v>
      </c>
      <c r="H241" s="215" t="n">
        <v>4</v>
      </c>
    </row>
    <row r="242" customFormat="false" ht="10.2" hidden="false" customHeight="false" outlineLevel="0" collapsed="false">
      <c r="A242" s="216" t="n">
        <v>2862</v>
      </c>
      <c r="B242" s="211" t="s">
        <v>271</v>
      </c>
      <c r="C242" s="212"/>
      <c r="D242" s="219" t="s">
        <v>78</v>
      </c>
      <c r="E242" s="213" t="s">
        <v>78</v>
      </c>
      <c r="F242" s="220" t="n">
        <v>44653</v>
      </c>
      <c r="G242" s="213" t="n">
        <v>21223</v>
      </c>
      <c r="H242" s="215" t="n">
        <v>11</v>
      </c>
    </row>
    <row r="243" customFormat="false" ht="10.2" hidden="false" customHeight="false" outlineLevel="0" collapsed="false">
      <c r="A243" s="216" t="n">
        <v>2863</v>
      </c>
      <c r="B243" s="211" t="s">
        <v>272</v>
      </c>
      <c r="C243" s="212"/>
      <c r="D243" s="214" t="s">
        <v>78</v>
      </c>
      <c r="E243" s="213" t="s">
        <v>78</v>
      </c>
      <c r="F243" s="220" t="n">
        <v>34596</v>
      </c>
      <c r="G243" s="213" t="n">
        <v>33597</v>
      </c>
      <c r="H243" s="215" t="n">
        <v>4</v>
      </c>
    </row>
    <row r="244" customFormat="false" ht="20.4" hidden="false" customHeight="false" outlineLevel="0" collapsed="false">
      <c r="A244" s="235" t="s">
        <v>669</v>
      </c>
      <c r="B244" s="211" t="s">
        <v>670</v>
      </c>
      <c r="C244" s="212" t="s">
        <v>345</v>
      </c>
      <c r="D244" s="214" t="s">
        <v>73</v>
      </c>
      <c r="E244" s="213" t="n">
        <v>7729.774</v>
      </c>
      <c r="F244" s="214" t="s">
        <v>73</v>
      </c>
      <c r="G244" s="213" t="n">
        <v>31409</v>
      </c>
      <c r="H244" s="215" t="n">
        <v>3</v>
      </c>
    </row>
    <row r="245" customFormat="false" ht="10.2" hidden="false" customHeight="false" outlineLevel="0" collapsed="false">
      <c r="A245" s="216" t="n">
        <v>2875</v>
      </c>
      <c r="B245" s="211" t="s">
        <v>277</v>
      </c>
      <c r="C245" s="212"/>
      <c r="D245" s="219" t="s">
        <v>78</v>
      </c>
      <c r="E245" s="213" t="s">
        <v>78</v>
      </c>
      <c r="F245" s="220" t="n">
        <v>59462</v>
      </c>
      <c r="G245" s="213" t="n">
        <v>62959</v>
      </c>
      <c r="H245" s="215" t="n">
        <v>10</v>
      </c>
    </row>
    <row r="246" customFormat="false" ht="10.2" hidden="false" customHeight="false" outlineLevel="0" collapsed="false">
      <c r="A246" s="216" t="n">
        <v>287</v>
      </c>
      <c r="B246" s="211" t="s">
        <v>671</v>
      </c>
      <c r="C246" s="212"/>
      <c r="D246" s="214" t="s">
        <v>78</v>
      </c>
      <c r="E246" s="213" t="s">
        <v>78</v>
      </c>
      <c r="F246" s="220" t="n">
        <v>125299</v>
      </c>
      <c r="G246" s="213" t="n">
        <v>143998</v>
      </c>
      <c r="H246" s="215" t="n">
        <v>16</v>
      </c>
    </row>
    <row r="247" customFormat="false" ht="46.5" hidden="false" customHeight="true" outlineLevel="0" collapsed="false">
      <c r="A247" s="216" t="n">
        <v>2899</v>
      </c>
      <c r="B247" s="211" t="s">
        <v>672</v>
      </c>
      <c r="C247" s="212"/>
      <c r="D247" s="214" t="s">
        <v>78</v>
      </c>
      <c r="E247" s="213" t="s">
        <v>78</v>
      </c>
      <c r="F247" s="220" t="n">
        <v>6838</v>
      </c>
      <c r="G247" s="213" t="n">
        <v>12693</v>
      </c>
      <c r="H247" s="215" t="n">
        <v>4</v>
      </c>
    </row>
    <row r="248" s="221" customFormat="true" ht="30" hidden="false" customHeight="true" outlineLevel="0" collapsed="false">
      <c r="A248" s="227" t="n">
        <v>28</v>
      </c>
      <c r="B248" s="228" t="s">
        <v>15</v>
      </c>
      <c r="C248" s="229"/>
      <c r="D248" s="230" t="s">
        <v>78</v>
      </c>
      <c r="E248" s="231" t="s">
        <v>78</v>
      </c>
      <c r="F248" s="232" t="n">
        <v>1198724</v>
      </c>
      <c r="G248" s="231" t="n">
        <v>1413040</v>
      </c>
      <c r="H248" s="233" t="n">
        <v>190</v>
      </c>
    </row>
    <row r="249" customFormat="false" ht="20.4" hidden="false" customHeight="false" outlineLevel="0" collapsed="false">
      <c r="A249" s="235" t="s">
        <v>673</v>
      </c>
      <c r="B249" s="245" t="s">
        <v>674</v>
      </c>
      <c r="C249" s="249"/>
      <c r="D249" s="214" t="s">
        <v>78</v>
      </c>
      <c r="E249" s="213" t="s">
        <v>78</v>
      </c>
      <c r="F249" s="220" t="n">
        <v>727</v>
      </c>
      <c r="G249" s="213" t="n">
        <v>2492</v>
      </c>
      <c r="H249" s="215" t="n">
        <v>4</v>
      </c>
    </row>
    <row r="250" customFormat="false" ht="20.4" hidden="false" customHeight="false" outlineLevel="0" collapsed="false">
      <c r="A250" s="216" t="s">
        <v>675</v>
      </c>
      <c r="B250" s="211" t="s">
        <v>676</v>
      </c>
      <c r="C250" s="212"/>
      <c r="D250" s="214" t="s">
        <v>78</v>
      </c>
      <c r="E250" s="213" t="s">
        <v>78</v>
      </c>
      <c r="F250" s="220" t="n">
        <v>11448</v>
      </c>
      <c r="G250" s="213" t="n">
        <v>10847</v>
      </c>
      <c r="H250" s="215" t="n">
        <v>8</v>
      </c>
    </row>
    <row r="251" customFormat="false" ht="10.2" hidden="false" customHeight="false" outlineLevel="0" collapsed="false">
      <c r="A251" s="216" t="n">
        <v>2912</v>
      </c>
      <c r="B251" s="211" t="s">
        <v>280</v>
      </c>
      <c r="C251" s="212"/>
      <c r="D251" s="214" t="s">
        <v>78</v>
      </c>
      <c r="E251" s="213" t="s">
        <v>78</v>
      </c>
      <c r="F251" s="220" t="n">
        <v>15001</v>
      </c>
      <c r="G251" s="213" t="n">
        <v>17810</v>
      </c>
      <c r="H251" s="215" t="n">
        <v>11</v>
      </c>
    </row>
    <row r="252" customFormat="false" ht="20.4" hidden="false" customHeight="false" outlineLevel="0" collapsed="false">
      <c r="A252" s="216" t="s">
        <v>677</v>
      </c>
      <c r="B252" s="211" t="s">
        <v>678</v>
      </c>
      <c r="C252" s="212"/>
      <c r="D252" s="214" t="s">
        <v>78</v>
      </c>
      <c r="E252" s="213" t="s">
        <v>78</v>
      </c>
      <c r="F252" s="220" t="n">
        <v>9795</v>
      </c>
      <c r="G252" s="213" t="n">
        <v>9949</v>
      </c>
      <c r="H252" s="215" t="n">
        <v>6</v>
      </c>
    </row>
    <row r="253" customFormat="false" ht="10.2" hidden="false" customHeight="false" outlineLevel="0" collapsed="false">
      <c r="A253" s="216" t="n">
        <v>2913</v>
      </c>
      <c r="B253" s="211" t="s">
        <v>281</v>
      </c>
      <c r="C253" s="212"/>
      <c r="D253" s="214" t="s">
        <v>78</v>
      </c>
      <c r="E253" s="213" t="s">
        <v>78</v>
      </c>
      <c r="F253" s="220" t="n">
        <v>75273</v>
      </c>
      <c r="G253" s="213" t="n">
        <v>90497</v>
      </c>
      <c r="H253" s="215" t="n">
        <v>10</v>
      </c>
    </row>
    <row r="254" customFormat="false" ht="20.4" hidden="false" customHeight="false" outlineLevel="0" collapsed="false">
      <c r="A254" s="216" t="n">
        <v>2914</v>
      </c>
      <c r="B254" s="211" t="s">
        <v>679</v>
      </c>
      <c r="C254" s="212"/>
      <c r="D254" s="214" t="s">
        <v>78</v>
      </c>
      <c r="E254" s="213" t="s">
        <v>78</v>
      </c>
      <c r="F254" s="220" t="n">
        <v>97229</v>
      </c>
      <c r="G254" s="213" t="n">
        <v>154067</v>
      </c>
      <c r="H254" s="215" t="n">
        <v>9</v>
      </c>
    </row>
    <row r="255" customFormat="false" ht="10.2" hidden="false" customHeight="false" outlineLevel="0" collapsed="false">
      <c r="A255" s="216" t="n">
        <v>2921</v>
      </c>
      <c r="B255" s="211" t="s">
        <v>283</v>
      </c>
      <c r="C255" s="212"/>
      <c r="D255" s="214" t="s">
        <v>78</v>
      </c>
      <c r="E255" s="213" t="s">
        <v>78</v>
      </c>
      <c r="F255" s="214" t="s">
        <v>73</v>
      </c>
      <c r="G255" s="213" t="n">
        <v>2402</v>
      </c>
      <c r="H255" s="215" t="n">
        <v>3</v>
      </c>
    </row>
    <row r="256" customFormat="false" ht="20.4" hidden="false" customHeight="false" outlineLevel="0" collapsed="false">
      <c r="A256" s="235" t="s">
        <v>680</v>
      </c>
      <c r="B256" s="211" t="s">
        <v>681</v>
      </c>
      <c r="C256" s="212"/>
      <c r="D256" s="214" t="s">
        <v>78</v>
      </c>
      <c r="E256" s="213" t="s">
        <v>78</v>
      </c>
      <c r="F256" s="214" t="s">
        <v>73</v>
      </c>
      <c r="G256" s="213" t="n">
        <v>6100</v>
      </c>
      <c r="H256" s="215" t="n">
        <v>3</v>
      </c>
    </row>
    <row r="257" customFormat="false" ht="20.4" hidden="false" customHeight="false" outlineLevel="0" collapsed="false">
      <c r="A257" s="216" t="s">
        <v>682</v>
      </c>
      <c r="B257" s="211" t="s">
        <v>683</v>
      </c>
      <c r="C257" s="212"/>
      <c r="D257" s="219" t="s">
        <v>78</v>
      </c>
      <c r="E257" s="213" t="s">
        <v>78</v>
      </c>
      <c r="F257" s="220" t="n">
        <v>34931</v>
      </c>
      <c r="G257" s="213" t="n">
        <v>31940</v>
      </c>
      <c r="H257" s="215" t="n">
        <v>14</v>
      </c>
    </row>
    <row r="258" customFormat="false" ht="10.2" hidden="false" customHeight="false" outlineLevel="0" collapsed="false">
      <c r="A258" s="216" t="n">
        <v>2922</v>
      </c>
      <c r="B258" s="211" t="s">
        <v>284</v>
      </c>
      <c r="C258" s="212"/>
      <c r="D258" s="214" t="s">
        <v>78</v>
      </c>
      <c r="E258" s="213" t="s">
        <v>78</v>
      </c>
      <c r="F258" s="220" t="n">
        <v>118650</v>
      </c>
      <c r="G258" s="213" t="n">
        <v>153319</v>
      </c>
      <c r="H258" s="215" t="n">
        <v>26</v>
      </c>
    </row>
    <row r="259" customFormat="false" ht="20.4" hidden="false" customHeight="false" outlineLevel="0" collapsed="false">
      <c r="A259" s="210" t="s">
        <v>684</v>
      </c>
      <c r="B259" s="211" t="s">
        <v>685</v>
      </c>
      <c r="C259" s="212"/>
      <c r="D259" s="214" t="s">
        <v>78</v>
      </c>
      <c r="E259" s="213" t="s">
        <v>78</v>
      </c>
      <c r="F259" s="220" t="n">
        <v>6829</v>
      </c>
      <c r="G259" s="213" t="n">
        <v>8004</v>
      </c>
      <c r="H259" s="215" t="n">
        <v>3</v>
      </c>
    </row>
    <row r="260" customFormat="false" ht="35.25" hidden="false" customHeight="true" outlineLevel="0" collapsed="false">
      <c r="A260" s="210" t="s">
        <v>686</v>
      </c>
      <c r="B260" s="211" t="s">
        <v>687</v>
      </c>
      <c r="C260" s="212"/>
      <c r="D260" s="214" t="s">
        <v>78</v>
      </c>
      <c r="E260" s="213" t="s">
        <v>78</v>
      </c>
      <c r="F260" s="220" t="n">
        <v>2357</v>
      </c>
      <c r="G260" s="213" t="n">
        <v>3098</v>
      </c>
      <c r="H260" s="215" t="n">
        <v>5</v>
      </c>
    </row>
    <row r="261" customFormat="false" ht="20.4" hidden="false" customHeight="false" outlineLevel="0" collapsed="false">
      <c r="A261" s="216" t="n">
        <v>2923</v>
      </c>
      <c r="B261" s="211" t="s">
        <v>688</v>
      </c>
      <c r="C261" s="212"/>
      <c r="D261" s="214" t="s">
        <v>78</v>
      </c>
      <c r="E261" s="213" t="s">
        <v>78</v>
      </c>
      <c r="F261" s="220" t="n">
        <v>24217</v>
      </c>
      <c r="G261" s="213" t="n">
        <v>33090</v>
      </c>
      <c r="H261" s="215" t="n">
        <v>9</v>
      </c>
    </row>
    <row r="262" s="221" customFormat="true" ht="10.2" hidden="false" customHeight="false" outlineLevel="0" collapsed="false">
      <c r="A262" s="216" t="n">
        <v>2924</v>
      </c>
      <c r="B262" s="247" t="s">
        <v>286</v>
      </c>
      <c r="C262" s="212"/>
      <c r="D262" s="214" t="s">
        <v>78</v>
      </c>
      <c r="E262" s="213" t="s">
        <v>78</v>
      </c>
      <c r="F262" s="220" t="n">
        <v>57200</v>
      </c>
      <c r="G262" s="213" t="n">
        <v>64100</v>
      </c>
      <c r="H262" s="215" t="n">
        <v>14</v>
      </c>
    </row>
    <row r="263" customFormat="false" ht="20.4" hidden="false" customHeight="false" outlineLevel="0" collapsed="false">
      <c r="A263" s="216" t="n">
        <v>292</v>
      </c>
      <c r="B263" s="211" t="s">
        <v>689</v>
      </c>
      <c r="C263" s="212"/>
      <c r="D263" s="214" t="s">
        <v>78</v>
      </c>
      <c r="E263" s="213" t="s">
        <v>78</v>
      </c>
      <c r="F263" s="214" t="s">
        <v>73</v>
      </c>
      <c r="G263" s="213" t="n">
        <v>252911</v>
      </c>
      <c r="H263" s="215" t="n">
        <v>51</v>
      </c>
    </row>
    <row r="264" s="221" customFormat="true" ht="20.4" hidden="false" customHeight="false" outlineLevel="0" collapsed="false">
      <c r="A264" s="210" t="s">
        <v>690</v>
      </c>
      <c r="B264" s="211" t="s">
        <v>691</v>
      </c>
      <c r="C264" s="212"/>
      <c r="D264" s="214" t="s">
        <v>78</v>
      </c>
      <c r="E264" s="213" t="s">
        <v>78</v>
      </c>
      <c r="F264" s="220" t="n">
        <v>5350</v>
      </c>
      <c r="G264" s="213" t="n">
        <v>5567</v>
      </c>
      <c r="H264" s="215" t="n">
        <v>6</v>
      </c>
    </row>
    <row r="265" customFormat="false" ht="20.4" hidden="false" customHeight="false" outlineLevel="0" collapsed="false">
      <c r="A265" s="216" t="n">
        <v>2932</v>
      </c>
      <c r="B265" s="211" t="s">
        <v>692</v>
      </c>
      <c r="C265" s="212"/>
      <c r="D265" s="214" t="s">
        <v>78</v>
      </c>
      <c r="E265" s="213" t="s">
        <v>78</v>
      </c>
      <c r="F265" s="220" t="n">
        <v>40748</v>
      </c>
      <c r="G265" s="213" t="n">
        <v>46314</v>
      </c>
      <c r="H265" s="215" t="n">
        <v>11</v>
      </c>
    </row>
    <row r="266" customFormat="false" ht="20.4" hidden="false" customHeight="false" outlineLevel="0" collapsed="false">
      <c r="A266" s="235" t="s">
        <v>693</v>
      </c>
      <c r="B266" s="211" t="s">
        <v>694</v>
      </c>
      <c r="C266" s="212"/>
      <c r="D266" s="214" t="s">
        <v>78</v>
      </c>
      <c r="E266" s="213" t="s">
        <v>78</v>
      </c>
      <c r="F266" s="214" t="s">
        <v>73</v>
      </c>
      <c r="G266" s="213" t="n">
        <v>11950</v>
      </c>
      <c r="H266" s="215" t="n">
        <v>3</v>
      </c>
    </row>
    <row r="267" customFormat="false" ht="20.4" hidden="false" customHeight="false" outlineLevel="0" collapsed="false">
      <c r="A267" s="216" t="n">
        <v>2942</v>
      </c>
      <c r="B267" s="240" t="s">
        <v>695</v>
      </c>
      <c r="C267" s="212"/>
      <c r="D267" s="214" t="s">
        <v>78</v>
      </c>
      <c r="E267" s="213" t="s">
        <v>78</v>
      </c>
      <c r="F267" s="220" t="n">
        <v>6254</v>
      </c>
      <c r="G267" s="213" t="n">
        <v>17758</v>
      </c>
      <c r="H267" s="215" t="n">
        <v>7</v>
      </c>
    </row>
    <row r="268" customFormat="false" ht="20.4" hidden="false" customHeight="false" outlineLevel="0" collapsed="false">
      <c r="A268" s="216" t="n">
        <v>2943</v>
      </c>
      <c r="B268" s="240" t="s">
        <v>290</v>
      </c>
      <c r="C268" s="212"/>
      <c r="D268" s="214" t="s">
        <v>78</v>
      </c>
      <c r="E268" s="213" t="s">
        <v>78</v>
      </c>
      <c r="F268" s="220" t="n">
        <v>37895</v>
      </c>
      <c r="G268" s="213" t="n">
        <v>37379</v>
      </c>
      <c r="H268" s="215" t="n">
        <v>4</v>
      </c>
    </row>
    <row r="269" customFormat="false" ht="10.2" hidden="false" customHeight="false" outlineLevel="0" collapsed="false">
      <c r="A269" s="216" t="n">
        <v>294</v>
      </c>
      <c r="B269" s="211" t="s">
        <v>696</v>
      </c>
      <c r="C269" s="212"/>
      <c r="D269" s="214" t="s">
        <v>78</v>
      </c>
      <c r="E269" s="213" t="s">
        <v>78</v>
      </c>
      <c r="F269" s="220" t="n">
        <v>44149</v>
      </c>
      <c r="G269" s="213" t="n">
        <v>55136</v>
      </c>
      <c r="H269" s="215" t="n">
        <v>11</v>
      </c>
    </row>
    <row r="270" customFormat="false" ht="35.25" hidden="false" customHeight="true" outlineLevel="0" collapsed="false">
      <c r="A270" s="216" t="s">
        <v>697</v>
      </c>
      <c r="B270" s="211" t="s">
        <v>698</v>
      </c>
      <c r="C270" s="212"/>
      <c r="D270" s="219" t="s">
        <v>78</v>
      </c>
      <c r="E270" s="213" t="s">
        <v>78</v>
      </c>
      <c r="F270" s="220" t="n">
        <v>10849</v>
      </c>
      <c r="G270" s="213" t="n">
        <v>13023</v>
      </c>
      <c r="H270" s="215" t="n">
        <v>4</v>
      </c>
    </row>
    <row r="271" customFormat="false" ht="20.4" hidden="false" customHeight="false" outlineLevel="0" collapsed="false">
      <c r="A271" s="216" t="n">
        <v>2951</v>
      </c>
      <c r="B271" s="211" t="s">
        <v>699</v>
      </c>
      <c r="C271" s="212"/>
      <c r="D271" s="214" t="s">
        <v>78</v>
      </c>
      <c r="E271" s="213" t="s">
        <v>78</v>
      </c>
      <c r="F271" s="220" t="n">
        <v>47650</v>
      </c>
      <c r="G271" s="213" t="n">
        <v>52079</v>
      </c>
      <c r="H271" s="215" t="n">
        <v>7</v>
      </c>
    </row>
    <row r="272" customFormat="false" ht="20.4" hidden="false" customHeight="false" outlineLevel="0" collapsed="false">
      <c r="A272" s="216" t="n">
        <v>2952</v>
      </c>
      <c r="B272" s="211" t="s">
        <v>700</v>
      </c>
      <c r="C272" s="212"/>
      <c r="D272" s="214" t="s">
        <v>78</v>
      </c>
      <c r="E272" s="213" t="s">
        <v>78</v>
      </c>
      <c r="F272" s="220" t="n">
        <v>50497</v>
      </c>
      <c r="G272" s="213" t="n">
        <v>40815</v>
      </c>
      <c r="H272" s="215" t="n">
        <v>7</v>
      </c>
    </row>
    <row r="273" customFormat="false" ht="35.25" hidden="false" customHeight="true" outlineLevel="0" collapsed="false">
      <c r="A273" s="216" t="n">
        <v>2953</v>
      </c>
      <c r="B273" s="211" t="s">
        <v>701</v>
      </c>
      <c r="C273" s="212"/>
      <c r="D273" s="214" t="s">
        <v>78</v>
      </c>
      <c r="E273" s="213" t="s">
        <v>78</v>
      </c>
      <c r="F273" s="220" t="s">
        <v>73</v>
      </c>
      <c r="G273" s="213" t="n">
        <v>4551</v>
      </c>
      <c r="H273" s="215" t="n">
        <v>3</v>
      </c>
    </row>
    <row r="274" customFormat="false" ht="20.4" hidden="false" customHeight="false" outlineLevel="0" collapsed="false">
      <c r="A274" s="210" t="s">
        <v>702</v>
      </c>
      <c r="B274" s="211" t="s">
        <v>703</v>
      </c>
      <c r="C274" s="212" t="s">
        <v>443</v>
      </c>
      <c r="D274" s="214" t="s">
        <v>73</v>
      </c>
      <c r="E274" s="214" t="s">
        <v>73</v>
      </c>
      <c r="F274" s="214" t="n">
        <v>23799</v>
      </c>
      <c r="G274" s="213" t="n">
        <v>21618</v>
      </c>
      <c r="H274" s="215" t="n">
        <v>3</v>
      </c>
    </row>
    <row r="275" s="221" customFormat="true" ht="10.2" hidden="false" customHeight="false" outlineLevel="0" collapsed="false">
      <c r="A275" s="210" t="s">
        <v>704</v>
      </c>
      <c r="B275" s="211" t="s">
        <v>705</v>
      </c>
      <c r="C275" s="212"/>
      <c r="D275" s="214" t="s">
        <v>78</v>
      </c>
      <c r="E275" s="213" t="s">
        <v>78</v>
      </c>
      <c r="F275" s="220" t="n">
        <v>5527</v>
      </c>
      <c r="G275" s="213" t="n">
        <v>8129</v>
      </c>
      <c r="H275" s="215" t="n">
        <v>17</v>
      </c>
    </row>
    <row r="276" customFormat="false" ht="20.4" hidden="false" customHeight="false" outlineLevel="0" collapsed="false">
      <c r="A276" s="244" t="s">
        <v>706</v>
      </c>
      <c r="B276" s="211" t="s">
        <v>707</v>
      </c>
      <c r="C276" s="212"/>
      <c r="D276" s="214" t="s">
        <v>78</v>
      </c>
      <c r="E276" s="213" t="s">
        <v>78</v>
      </c>
      <c r="F276" s="220" t="n">
        <v>3300</v>
      </c>
      <c r="G276" s="213" t="n">
        <v>3161</v>
      </c>
      <c r="H276" s="215" t="n">
        <v>3</v>
      </c>
    </row>
    <row r="277" customFormat="false" ht="20.4" hidden="false" customHeight="false" outlineLevel="0" collapsed="false">
      <c r="A277" s="216" t="n">
        <v>2956</v>
      </c>
      <c r="B277" s="211" t="s">
        <v>708</v>
      </c>
      <c r="C277" s="212"/>
      <c r="D277" s="214" t="s">
        <v>78</v>
      </c>
      <c r="E277" s="213" t="s">
        <v>78</v>
      </c>
      <c r="F277" s="220" t="n">
        <v>49729</v>
      </c>
      <c r="G277" s="213" t="n">
        <v>57988</v>
      </c>
      <c r="H277" s="215" t="n">
        <v>28</v>
      </c>
    </row>
    <row r="278" customFormat="false" ht="20.4" hidden="false" customHeight="false" outlineLevel="0" collapsed="false">
      <c r="A278" s="216" t="n">
        <v>295</v>
      </c>
      <c r="B278" s="211" t="s">
        <v>709</v>
      </c>
      <c r="C278" s="212"/>
      <c r="D278" s="214" t="s">
        <v>78</v>
      </c>
      <c r="E278" s="213" t="s">
        <v>78</v>
      </c>
      <c r="F278" s="220" t="n">
        <v>154713</v>
      </c>
      <c r="G278" s="213" t="n">
        <v>157657</v>
      </c>
      <c r="H278" s="215" t="n">
        <v>46</v>
      </c>
    </row>
    <row r="279" s="221" customFormat="true" ht="30" hidden="false" customHeight="true" outlineLevel="0" collapsed="false">
      <c r="A279" s="227" t="n">
        <v>29</v>
      </c>
      <c r="B279" s="228" t="s">
        <v>17</v>
      </c>
      <c r="C279" s="229"/>
      <c r="D279" s="230" t="s">
        <v>78</v>
      </c>
      <c r="E279" s="231" t="s">
        <v>78</v>
      </c>
      <c r="F279" s="232" t="n">
        <v>999280</v>
      </c>
      <c r="G279" s="231" t="n">
        <v>1225805</v>
      </c>
      <c r="H279" s="233" t="n">
        <v>142</v>
      </c>
    </row>
    <row r="280" customFormat="false" ht="20.4" hidden="false" customHeight="false" outlineLevel="0" collapsed="false">
      <c r="A280" s="216" t="s">
        <v>710</v>
      </c>
      <c r="B280" s="211" t="s">
        <v>711</v>
      </c>
      <c r="C280" s="212"/>
      <c r="D280" s="214" t="s">
        <v>78</v>
      </c>
      <c r="E280" s="213" t="s">
        <v>78</v>
      </c>
      <c r="F280" s="220" t="n">
        <v>8112</v>
      </c>
      <c r="G280" s="213" t="s">
        <v>73</v>
      </c>
      <c r="H280" s="215" t="n">
        <v>5</v>
      </c>
    </row>
    <row r="281" customFormat="false" ht="20.4" hidden="false" customHeight="false" outlineLevel="0" collapsed="false">
      <c r="A281" s="216" t="n">
        <v>3110</v>
      </c>
      <c r="B281" s="211" t="s">
        <v>712</v>
      </c>
      <c r="C281" s="212"/>
      <c r="D281" s="214" t="s">
        <v>78</v>
      </c>
      <c r="E281" s="213" t="s">
        <v>78</v>
      </c>
      <c r="F281" s="220" t="n">
        <v>236284</v>
      </c>
      <c r="G281" s="213" t="n">
        <v>256786</v>
      </c>
      <c r="H281" s="215" t="n">
        <v>11</v>
      </c>
    </row>
    <row r="282" s="221" customFormat="true" ht="20.4" hidden="false" customHeight="false" outlineLevel="0" collapsed="false">
      <c r="A282" s="216" t="s">
        <v>713</v>
      </c>
      <c r="B282" s="211" t="s">
        <v>714</v>
      </c>
      <c r="C282" s="212" t="s">
        <v>443</v>
      </c>
      <c r="D282" s="219" t="n">
        <v>7884</v>
      </c>
      <c r="E282" s="213" t="n">
        <v>6528</v>
      </c>
      <c r="F282" s="219" t="n">
        <v>38740</v>
      </c>
      <c r="G282" s="213" t="n">
        <v>43226</v>
      </c>
      <c r="H282" s="215" t="n">
        <v>3</v>
      </c>
    </row>
    <row r="283" customFormat="false" ht="20.4" hidden="false" customHeight="false" outlineLevel="0" collapsed="false">
      <c r="A283" s="216" t="s">
        <v>715</v>
      </c>
      <c r="B283" s="211" t="s">
        <v>716</v>
      </c>
      <c r="C283" s="212" t="s">
        <v>443</v>
      </c>
      <c r="D283" s="213" t="s">
        <v>73</v>
      </c>
      <c r="E283" s="213" t="s">
        <v>73</v>
      </c>
      <c r="F283" s="220" t="n">
        <v>18851</v>
      </c>
      <c r="G283" s="213" t="n">
        <v>19816</v>
      </c>
      <c r="H283" s="215" t="n">
        <v>3</v>
      </c>
    </row>
    <row r="284" customFormat="false" ht="20.4" hidden="false" customHeight="false" outlineLevel="0" collapsed="false">
      <c r="A284" s="235" t="s">
        <v>717</v>
      </c>
      <c r="B284" s="211" t="s">
        <v>718</v>
      </c>
      <c r="C284" s="212"/>
      <c r="D284" s="220" t="s">
        <v>78</v>
      </c>
      <c r="E284" s="213" t="s">
        <v>78</v>
      </c>
      <c r="F284" s="213" t="s">
        <v>73</v>
      </c>
      <c r="G284" s="213" t="n">
        <v>2521</v>
      </c>
      <c r="H284" s="215" t="n">
        <v>3</v>
      </c>
    </row>
    <row r="285" customFormat="false" ht="20.4" hidden="false" customHeight="false" outlineLevel="0" collapsed="false">
      <c r="A285" s="216" t="s">
        <v>719</v>
      </c>
      <c r="B285" s="211" t="s">
        <v>720</v>
      </c>
      <c r="C285" s="212"/>
      <c r="D285" s="214" t="s">
        <v>78</v>
      </c>
      <c r="E285" s="213" t="s">
        <v>78</v>
      </c>
      <c r="F285" s="220" t="n">
        <v>67352</v>
      </c>
      <c r="G285" s="213" t="n">
        <v>67114</v>
      </c>
      <c r="H285" s="215" t="n">
        <v>14</v>
      </c>
    </row>
    <row r="286" customFormat="false" ht="20.4" hidden="false" customHeight="false" outlineLevel="0" collapsed="false">
      <c r="A286" s="216" t="n">
        <v>3120</v>
      </c>
      <c r="B286" s="211" t="s">
        <v>721</v>
      </c>
      <c r="C286" s="212"/>
      <c r="D286" s="214" t="s">
        <v>78</v>
      </c>
      <c r="E286" s="213" t="s">
        <v>78</v>
      </c>
      <c r="F286" s="220" t="n">
        <v>285255</v>
      </c>
      <c r="G286" s="213" t="n">
        <v>287245</v>
      </c>
      <c r="H286" s="215" t="n">
        <v>29</v>
      </c>
    </row>
    <row r="287" customFormat="false" ht="20.4" hidden="false" customHeight="false" outlineLevel="0" collapsed="false">
      <c r="A287" s="216" t="n">
        <v>3161</v>
      </c>
      <c r="B287" s="211" t="s">
        <v>722</v>
      </c>
      <c r="C287" s="212" t="s">
        <v>345</v>
      </c>
      <c r="D287" s="219" t="n">
        <v>1061.874</v>
      </c>
      <c r="E287" s="213" t="n">
        <v>908.611</v>
      </c>
      <c r="F287" s="220" t="n">
        <v>29126</v>
      </c>
      <c r="G287" s="213" t="n">
        <v>28047</v>
      </c>
      <c r="H287" s="215" t="n">
        <v>3</v>
      </c>
    </row>
    <row r="288" customFormat="false" ht="35.25" hidden="false" customHeight="true" outlineLevel="0" collapsed="false">
      <c r="A288" s="235" t="s">
        <v>723</v>
      </c>
      <c r="B288" s="211" t="s">
        <v>724</v>
      </c>
      <c r="C288" s="212"/>
      <c r="D288" s="219" t="s">
        <v>78</v>
      </c>
      <c r="E288" s="213" t="s">
        <v>78</v>
      </c>
      <c r="F288" s="220" t="n">
        <v>5585</v>
      </c>
      <c r="G288" s="213" t="n">
        <v>7101</v>
      </c>
      <c r="H288" s="215" t="n">
        <v>6</v>
      </c>
    </row>
    <row r="289" customFormat="false" ht="10.2" hidden="false" customHeight="false" outlineLevel="0" collapsed="false">
      <c r="A289" s="216" t="n">
        <v>3162</v>
      </c>
      <c r="B289" s="181" t="s">
        <v>306</v>
      </c>
      <c r="C289" s="212"/>
      <c r="D289" s="214" t="s">
        <v>78</v>
      </c>
      <c r="E289" s="213" t="s">
        <v>78</v>
      </c>
      <c r="F289" s="220" t="n">
        <v>26348</v>
      </c>
      <c r="G289" s="213" t="n">
        <v>31936</v>
      </c>
      <c r="H289" s="215" t="n">
        <v>10</v>
      </c>
    </row>
    <row r="290" customFormat="false" ht="10.2" hidden="false" customHeight="false" outlineLevel="0" collapsed="false">
      <c r="A290" s="216" t="n">
        <v>316</v>
      </c>
      <c r="B290" s="37" t="s">
        <v>725</v>
      </c>
      <c r="C290" s="212"/>
      <c r="D290" s="214" t="s">
        <v>78</v>
      </c>
      <c r="E290" s="213" t="s">
        <v>78</v>
      </c>
      <c r="F290" s="220" t="n">
        <v>55474</v>
      </c>
      <c r="G290" s="213" t="n">
        <v>59984</v>
      </c>
      <c r="H290" s="215" t="n">
        <v>13</v>
      </c>
    </row>
    <row r="291" s="221" customFormat="true" ht="30" hidden="false" customHeight="true" outlineLevel="0" collapsed="false">
      <c r="A291" s="227" t="n">
        <v>31</v>
      </c>
      <c r="B291" s="228" t="s">
        <v>726</v>
      </c>
      <c r="C291" s="229"/>
      <c r="D291" s="230" t="s">
        <v>78</v>
      </c>
      <c r="E291" s="231" t="s">
        <v>78</v>
      </c>
      <c r="F291" s="232" t="n">
        <v>591894</v>
      </c>
      <c r="G291" s="231" t="n">
        <v>620842</v>
      </c>
      <c r="H291" s="233" t="n">
        <v>52</v>
      </c>
    </row>
    <row r="292" s="221" customFormat="true" ht="20.4" hidden="false" customHeight="false" outlineLevel="0" collapsed="false">
      <c r="A292" s="235" t="s">
        <v>727</v>
      </c>
      <c r="B292" s="245" t="s">
        <v>728</v>
      </c>
      <c r="C292" s="212" t="s">
        <v>481</v>
      </c>
      <c r="D292" s="213" t="s">
        <v>73</v>
      </c>
      <c r="E292" s="213" t="n">
        <v>895.72</v>
      </c>
      <c r="F292" s="213" t="s">
        <v>73</v>
      </c>
      <c r="G292" s="213" t="s">
        <v>73</v>
      </c>
      <c r="H292" s="215" t="n">
        <v>4</v>
      </c>
    </row>
    <row r="293" s="221" customFormat="true" ht="20.4" hidden="false" customHeight="false" outlineLevel="0" collapsed="false">
      <c r="A293" s="244" t="s">
        <v>729</v>
      </c>
      <c r="B293" s="248" t="s">
        <v>730</v>
      </c>
      <c r="C293" s="212"/>
      <c r="D293" s="214" t="s">
        <v>78</v>
      </c>
      <c r="E293" s="213" t="s">
        <v>78</v>
      </c>
      <c r="F293" s="220" t="n">
        <v>16013</v>
      </c>
      <c r="G293" s="213" t="n">
        <v>14802</v>
      </c>
      <c r="H293" s="215" t="n">
        <v>4</v>
      </c>
    </row>
    <row r="294" customFormat="false" ht="10.2" hidden="false" customHeight="false" outlineLevel="0" collapsed="false">
      <c r="A294" s="216" t="n">
        <v>3210</v>
      </c>
      <c r="B294" s="211" t="s">
        <v>307</v>
      </c>
      <c r="C294" s="212"/>
      <c r="D294" s="214" t="s">
        <v>78</v>
      </c>
      <c r="E294" s="213" t="s">
        <v>78</v>
      </c>
      <c r="F294" s="220" t="n">
        <v>348113</v>
      </c>
      <c r="G294" s="213" t="n">
        <v>512567</v>
      </c>
      <c r="H294" s="215" t="n">
        <v>18</v>
      </c>
    </row>
    <row r="295" customFormat="false" ht="20.4" hidden="false" customHeight="false" outlineLevel="0" collapsed="false">
      <c r="A295" s="210" t="s">
        <v>731</v>
      </c>
      <c r="B295" s="211" t="s">
        <v>732</v>
      </c>
      <c r="C295" s="212"/>
      <c r="D295" s="214" t="s">
        <v>78</v>
      </c>
      <c r="E295" s="213" t="s">
        <v>78</v>
      </c>
      <c r="F295" s="220" t="n">
        <v>19156</v>
      </c>
      <c r="G295" s="213" t="n">
        <v>21168</v>
      </c>
      <c r="H295" s="215" t="n">
        <v>8</v>
      </c>
    </row>
    <row r="296" customFormat="false" ht="20.4" hidden="false" customHeight="false" outlineLevel="0" collapsed="false">
      <c r="A296" s="216" t="n">
        <v>3220</v>
      </c>
      <c r="B296" s="211" t="s">
        <v>733</v>
      </c>
      <c r="C296" s="212"/>
      <c r="D296" s="214" t="s">
        <v>78</v>
      </c>
      <c r="E296" s="213" t="s">
        <v>78</v>
      </c>
      <c r="F296" s="220" t="n">
        <v>46277</v>
      </c>
      <c r="G296" s="213" t="n">
        <v>50589</v>
      </c>
      <c r="H296" s="215" t="n">
        <v>12</v>
      </c>
    </row>
    <row r="297" customFormat="false" ht="20.4" hidden="false" customHeight="false" outlineLevel="0" collapsed="false">
      <c r="A297" s="216" t="n">
        <v>3230</v>
      </c>
      <c r="B297" s="211" t="s">
        <v>734</v>
      </c>
      <c r="C297" s="212"/>
      <c r="D297" s="214" t="s">
        <v>78</v>
      </c>
      <c r="E297" s="213" t="s">
        <v>78</v>
      </c>
      <c r="F297" s="220" t="n">
        <v>5147</v>
      </c>
      <c r="G297" s="213" t="n">
        <v>9473</v>
      </c>
      <c r="H297" s="215" t="n">
        <v>5</v>
      </c>
    </row>
    <row r="298" s="221" customFormat="true" ht="36" hidden="false" customHeight="true" outlineLevel="0" collapsed="false">
      <c r="A298" s="227" t="n">
        <v>32</v>
      </c>
      <c r="B298" s="228" t="s">
        <v>735</v>
      </c>
      <c r="C298" s="229"/>
      <c r="D298" s="230" t="s">
        <v>78</v>
      </c>
      <c r="E298" s="231" t="s">
        <v>78</v>
      </c>
      <c r="F298" s="232" t="n">
        <v>399538</v>
      </c>
      <c r="G298" s="231" t="n">
        <v>572629</v>
      </c>
      <c r="H298" s="233" t="n">
        <v>32</v>
      </c>
    </row>
    <row r="299" customFormat="false" ht="35.25" hidden="false" customHeight="true" outlineLevel="0" collapsed="false">
      <c r="A299" s="244" t="s">
        <v>736</v>
      </c>
      <c r="B299" s="250" t="s">
        <v>737</v>
      </c>
      <c r="C299" s="212"/>
      <c r="D299" s="214" t="s">
        <v>78</v>
      </c>
      <c r="E299" s="213" t="s">
        <v>78</v>
      </c>
      <c r="F299" s="220" t="n">
        <v>2079</v>
      </c>
      <c r="G299" s="213" t="n">
        <v>2961</v>
      </c>
      <c r="H299" s="215" t="n">
        <v>6</v>
      </c>
    </row>
    <row r="300" customFormat="false" ht="10.2" hidden="false" customHeight="false" outlineLevel="0" collapsed="false">
      <c r="A300" s="210" t="s">
        <v>738</v>
      </c>
      <c r="B300" s="211" t="s">
        <v>739</v>
      </c>
      <c r="C300" s="212"/>
      <c r="D300" s="214" t="s">
        <v>78</v>
      </c>
      <c r="E300" s="213" t="s">
        <v>78</v>
      </c>
      <c r="F300" s="220" t="n">
        <v>27738</v>
      </c>
      <c r="G300" s="213" t="n">
        <v>32485</v>
      </c>
      <c r="H300" s="215" t="n">
        <v>26</v>
      </c>
    </row>
    <row r="301" customFormat="false" ht="20.4" hidden="false" customHeight="false" outlineLevel="0" collapsed="false">
      <c r="A301" s="216" t="n">
        <v>3310</v>
      </c>
      <c r="B301" s="211" t="s">
        <v>740</v>
      </c>
      <c r="C301" s="212"/>
      <c r="D301" s="214" t="s">
        <v>78</v>
      </c>
      <c r="E301" s="213" t="s">
        <v>78</v>
      </c>
      <c r="F301" s="220" t="n">
        <v>96130</v>
      </c>
      <c r="G301" s="213" t="n">
        <v>121092</v>
      </c>
      <c r="H301" s="215" t="n">
        <v>40</v>
      </c>
    </row>
    <row r="302" customFormat="false" ht="20.4" hidden="false" customHeight="false" outlineLevel="0" collapsed="false">
      <c r="A302" s="235" t="s">
        <v>741</v>
      </c>
      <c r="B302" s="211" t="s">
        <v>742</v>
      </c>
      <c r="C302" s="212"/>
      <c r="D302" s="214" t="s">
        <v>78</v>
      </c>
      <c r="E302" s="213" t="s">
        <v>78</v>
      </c>
      <c r="F302" s="220" t="n">
        <v>1475</v>
      </c>
      <c r="G302" s="213" t="n">
        <v>1360</v>
      </c>
      <c r="H302" s="215" t="n">
        <v>4</v>
      </c>
    </row>
    <row r="303" customFormat="false" ht="20.4" hidden="false" customHeight="false" outlineLevel="0" collapsed="false">
      <c r="A303" s="216" t="n">
        <v>3320</v>
      </c>
      <c r="B303" s="211" t="s">
        <v>743</v>
      </c>
      <c r="C303" s="212"/>
      <c r="D303" s="214" t="s">
        <v>78</v>
      </c>
      <c r="E303" s="213" t="s">
        <v>78</v>
      </c>
      <c r="F303" s="220" t="n">
        <v>156528</v>
      </c>
      <c r="G303" s="213" t="n">
        <v>133062</v>
      </c>
      <c r="H303" s="215" t="n">
        <v>15</v>
      </c>
    </row>
    <row r="304" customFormat="false" ht="35.25" hidden="false" customHeight="true" outlineLevel="0" collapsed="false">
      <c r="A304" s="210" t="s">
        <v>744</v>
      </c>
      <c r="B304" s="211" t="s">
        <v>745</v>
      </c>
      <c r="C304" s="212" t="s">
        <v>481</v>
      </c>
      <c r="D304" s="219" t="n">
        <v>1500.184</v>
      </c>
      <c r="E304" s="213" t="n">
        <v>1363.948</v>
      </c>
      <c r="F304" s="220" t="n">
        <v>32013</v>
      </c>
      <c r="G304" s="213" t="n">
        <v>27198</v>
      </c>
      <c r="H304" s="215" t="n">
        <v>3</v>
      </c>
    </row>
    <row r="305" s="221" customFormat="true" ht="47.25" hidden="false" customHeight="true" outlineLevel="0" collapsed="false">
      <c r="A305" s="210" t="s">
        <v>746</v>
      </c>
      <c r="B305" s="211" t="s">
        <v>747</v>
      </c>
      <c r="C305" s="212" t="s">
        <v>481</v>
      </c>
      <c r="D305" s="219" t="n">
        <v>1086.676</v>
      </c>
      <c r="E305" s="213" t="n">
        <v>1260.363</v>
      </c>
      <c r="F305" s="220" t="n">
        <v>39847</v>
      </c>
      <c r="G305" s="213" t="n">
        <v>43702</v>
      </c>
      <c r="H305" s="215" t="n">
        <v>3</v>
      </c>
    </row>
    <row r="306" customFormat="false" ht="10.2" hidden="false" customHeight="false" outlineLevel="0" collapsed="false">
      <c r="A306" s="216" t="n">
        <v>3340</v>
      </c>
      <c r="B306" s="211" t="s">
        <v>313</v>
      </c>
      <c r="C306" s="212"/>
      <c r="D306" s="214" t="s">
        <v>78</v>
      </c>
      <c r="E306" s="213" t="s">
        <v>78</v>
      </c>
      <c r="F306" s="220" t="n">
        <v>85227</v>
      </c>
      <c r="G306" s="213" t="n">
        <v>85388</v>
      </c>
      <c r="H306" s="215" t="n">
        <v>4</v>
      </c>
    </row>
    <row r="307" s="221" customFormat="true" ht="36" hidden="false" customHeight="true" outlineLevel="0" collapsed="false">
      <c r="A307" s="227" t="n">
        <v>33</v>
      </c>
      <c r="B307" s="228" t="s">
        <v>748</v>
      </c>
      <c r="C307" s="229"/>
      <c r="D307" s="230" t="s">
        <v>78</v>
      </c>
      <c r="E307" s="231" t="s">
        <v>78</v>
      </c>
      <c r="F307" s="232" t="n">
        <v>391955</v>
      </c>
      <c r="G307" s="231" t="n">
        <v>391989</v>
      </c>
      <c r="H307" s="233" t="n">
        <v>67</v>
      </c>
    </row>
    <row r="308" customFormat="false" ht="46.5" hidden="false" customHeight="true" outlineLevel="0" collapsed="false">
      <c r="A308" s="210" t="s">
        <v>749</v>
      </c>
      <c r="B308" s="248" t="s">
        <v>750</v>
      </c>
      <c r="C308" s="212" t="s">
        <v>443</v>
      </c>
      <c r="D308" s="214" t="n">
        <v>55855</v>
      </c>
      <c r="E308" s="213" t="n">
        <v>56339</v>
      </c>
      <c r="F308" s="213" t="s">
        <v>73</v>
      </c>
      <c r="G308" s="213" t="s">
        <v>73</v>
      </c>
      <c r="H308" s="251" t="n">
        <v>1</v>
      </c>
    </row>
    <row r="309" customFormat="false" ht="46.5" hidden="false" customHeight="true" outlineLevel="0" collapsed="false">
      <c r="A309" s="210" t="s">
        <v>751</v>
      </c>
      <c r="B309" s="248" t="s">
        <v>752</v>
      </c>
      <c r="C309" s="212" t="s">
        <v>443</v>
      </c>
      <c r="D309" s="214" t="n">
        <v>5200</v>
      </c>
      <c r="E309" s="213" t="n">
        <v>4319</v>
      </c>
      <c r="F309" s="213" t="s">
        <v>73</v>
      </c>
      <c r="G309" s="213" t="s">
        <v>73</v>
      </c>
      <c r="H309" s="251" t="n">
        <v>1</v>
      </c>
    </row>
    <row r="310" customFormat="false" ht="35.25" hidden="false" customHeight="true" outlineLevel="0" collapsed="false">
      <c r="A310" s="210" t="s">
        <v>753</v>
      </c>
      <c r="B310" s="211" t="s">
        <v>754</v>
      </c>
      <c r="C310" s="212" t="s">
        <v>443</v>
      </c>
      <c r="D310" s="219" t="n">
        <v>432</v>
      </c>
      <c r="E310" s="213" t="n">
        <v>372</v>
      </c>
      <c r="F310" s="219" t="n">
        <v>16294</v>
      </c>
      <c r="G310" s="213" t="n">
        <v>14374</v>
      </c>
      <c r="H310" s="215" t="n">
        <v>5</v>
      </c>
    </row>
    <row r="311" customFormat="false" ht="10.2" hidden="false" customHeight="false" outlineLevel="0" collapsed="false">
      <c r="A311" s="216" t="n">
        <v>3420</v>
      </c>
      <c r="B311" s="211" t="s">
        <v>316</v>
      </c>
      <c r="C311" s="212"/>
      <c r="D311" s="214" t="s">
        <v>78</v>
      </c>
      <c r="E311" s="213" t="s">
        <v>78</v>
      </c>
      <c r="F311" s="220" t="n">
        <v>87118</v>
      </c>
      <c r="G311" s="213" t="n">
        <v>93929</v>
      </c>
      <c r="H311" s="215" t="n">
        <v>10</v>
      </c>
    </row>
    <row r="312" customFormat="false" ht="57.75" hidden="false" customHeight="true" outlineLevel="0" collapsed="false">
      <c r="A312" s="210" t="s">
        <v>755</v>
      </c>
      <c r="B312" s="211" t="s">
        <v>756</v>
      </c>
      <c r="C312" s="212"/>
      <c r="D312" s="219" t="s">
        <v>78</v>
      </c>
      <c r="E312" s="213" t="s">
        <v>78</v>
      </c>
      <c r="F312" s="219" t="n">
        <v>125204</v>
      </c>
      <c r="G312" s="213" t="n">
        <v>135020</v>
      </c>
      <c r="H312" s="215" t="n">
        <v>7</v>
      </c>
    </row>
    <row r="313" s="221" customFormat="true" ht="35.25" hidden="false" customHeight="true" outlineLevel="0" collapsed="false">
      <c r="A313" s="216" t="n">
        <v>3430</v>
      </c>
      <c r="B313" s="211" t="s">
        <v>757</v>
      </c>
      <c r="C313" s="212"/>
      <c r="D313" s="214" t="s">
        <v>78</v>
      </c>
      <c r="E313" s="213" t="s">
        <v>78</v>
      </c>
      <c r="F313" s="220" t="n">
        <v>539127</v>
      </c>
      <c r="G313" s="213" t="n">
        <v>561196</v>
      </c>
      <c r="H313" s="215" t="n">
        <v>14</v>
      </c>
    </row>
    <row r="314" s="221" customFormat="true" ht="30" hidden="false" customHeight="true" outlineLevel="0" collapsed="false">
      <c r="A314" s="227" t="n">
        <v>34</v>
      </c>
      <c r="B314" s="228" t="s">
        <v>21</v>
      </c>
      <c r="C314" s="229"/>
      <c r="D314" s="230" t="s">
        <v>78</v>
      </c>
      <c r="E314" s="231" t="s">
        <v>78</v>
      </c>
      <c r="F314" s="232" t="n">
        <v>902407</v>
      </c>
      <c r="G314" s="231" t="n">
        <v>930325</v>
      </c>
      <c r="H314" s="233" t="n">
        <v>24</v>
      </c>
    </row>
    <row r="315" customFormat="false" ht="20.4" hidden="false" customHeight="false" outlineLevel="0" collapsed="false">
      <c r="A315" s="216" t="s">
        <v>758</v>
      </c>
      <c r="B315" s="211" t="s">
        <v>759</v>
      </c>
      <c r="C315" s="212" t="s">
        <v>443</v>
      </c>
      <c r="D315" s="219" t="n">
        <v>77</v>
      </c>
      <c r="E315" s="213" t="n">
        <v>52</v>
      </c>
      <c r="F315" s="213" t="s">
        <v>73</v>
      </c>
      <c r="G315" s="213" t="s">
        <v>73</v>
      </c>
      <c r="H315" s="215" t="n">
        <v>1</v>
      </c>
    </row>
    <row r="316" customFormat="false" ht="19.2" hidden="false" customHeight="false" outlineLevel="0" collapsed="false">
      <c r="A316" s="216" t="s">
        <v>760</v>
      </c>
      <c r="B316" s="211" t="s">
        <v>761</v>
      </c>
      <c r="C316" s="212" t="s">
        <v>443</v>
      </c>
      <c r="D316" s="219" t="n">
        <v>5</v>
      </c>
      <c r="E316" s="213" t="n">
        <v>10</v>
      </c>
      <c r="F316" s="213" t="s">
        <v>73</v>
      </c>
      <c r="G316" s="213" t="s">
        <v>73</v>
      </c>
      <c r="H316" s="215" t="n">
        <v>1</v>
      </c>
    </row>
    <row r="317" customFormat="false" ht="20.4" hidden="false" customHeight="false" outlineLevel="0" collapsed="false">
      <c r="A317" s="216" t="s">
        <v>762</v>
      </c>
      <c r="B317" s="211" t="s">
        <v>763</v>
      </c>
      <c r="C317" s="212"/>
      <c r="D317" s="220" t="s">
        <v>78</v>
      </c>
      <c r="E317" s="213" t="s">
        <v>78</v>
      </c>
      <c r="F317" s="214" t="n">
        <v>52508</v>
      </c>
      <c r="G317" s="213" t="n">
        <v>61121</v>
      </c>
      <c r="H317" s="251" t="n">
        <v>7</v>
      </c>
    </row>
    <row r="318" customFormat="false" ht="10.2" hidden="false" customHeight="false" outlineLevel="0" collapsed="false">
      <c r="A318" s="216" t="n">
        <v>3520</v>
      </c>
      <c r="B318" s="211" t="s">
        <v>319</v>
      </c>
      <c r="C318" s="212"/>
      <c r="D318" s="214" t="s">
        <v>78</v>
      </c>
      <c r="E318" s="213" t="s">
        <v>78</v>
      </c>
      <c r="F318" s="220" t="n">
        <v>269956</v>
      </c>
      <c r="G318" s="213" t="n">
        <v>225306</v>
      </c>
      <c r="H318" s="215" t="n">
        <v>9</v>
      </c>
    </row>
    <row r="319" customFormat="false" ht="20.4" hidden="false" customHeight="false" outlineLevel="0" collapsed="false">
      <c r="A319" s="216" t="s">
        <v>764</v>
      </c>
      <c r="B319" s="211" t="s">
        <v>765</v>
      </c>
      <c r="C319" s="212" t="s">
        <v>443</v>
      </c>
      <c r="D319" s="219" t="n">
        <v>188</v>
      </c>
      <c r="E319" s="213" t="n">
        <v>480</v>
      </c>
      <c r="F319" s="213" t="s">
        <v>73</v>
      </c>
      <c r="G319" s="213" t="s">
        <v>73</v>
      </c>
      <c r="H319" s="215" t="n">
        <v>1</v>
      </c>
    </row>
    <row r="320" customFormat="false" ht="35.25" hidden="false" customHeight="true" outlineLevel="0" collapsed="false">
      <c r="A320" s="216" t="s">
        <v>766</v>
      </c>
      <c r="B320" s="211" t="s">
        <v>767</v>
      </c>
      <c r="C320" s="212"/>
      <c r="D320" s="214" t="s">
        <v>78</v>
      </c>
      <c r="E320" s="213" t="s">
        <v>78</v>
      </c>
      <c r="F320" s="220" t="n">
        <v>305525</v>
      </c>
      <c r="G320" s="213" t="n">
        <v>308824</v>
      </c>
      <c r="H320" s="215" t="n">
        <v>5</v>
      </c>
    </row>
    <row r="321" s="221" customFormat="true" ht="30" hidden="false" customHeight="true" outlineLevel="0" collapsed="false">
      <c r="A321" s="227" t="n">
        <v>35</v>
      </c>
      <c r="B321" s="228" t="s">
        <v>16</v>
      </c>
      <c r="C321" s="229"/>
      <c r="D321" s="230" t="s">
        <v>78</v>
      </c>
      <c r="E321" s="231" t="s">
        <v>78</v>
      </c>
      <c r="F321" s="232" t="n">
        <v>1281395</v>
      </c>
      <c r="G321" s="231" t="n">
        <v>1401644</v>
      </c>
      <c r="H321" s="233" t="n">
        <v>19</v>
      </c>
    </row>
    <row r="322" customFormat="false" ht="35.25" hidden="false" customHeight="true" outlineLevel="0" collapsed="false">
      <c r="A322" s="210" t="s">
        <v>768</v>
      </c>
      <c r="B322" s="211" t="s">
        <v>769</v>
      </c>
      <c r="C322" s="212" t="s">
        <v>443</v>
      </c>
      <c r="D322" s="219" t="n">
        <v>8166</v>
      </c>
      <c r="E322" s="213" t="n">
        <v>8425</v>
      </c>
      <c r="F322" s="220" t="n">
        <v>1535</v>
      </c>
      <c r="G322" s="213" t="n">
        <v>1619</v>
      </c>
      <c r="H322" s="215" t="n">
        <v>3</v>
      </c>
    </row>
    <row r="323" s="221" customFormat="true" ht="20.4" hidden="false" customHeight="false" outlineLevel="0" collapsed="false">
      <c r="A323" s="210" t="s">
        <v>770</v>
      </c>
      <c r="B323" s="211" t="s">
        <v>771</v>
      </c>
      <c r="C323" s="212" t="s">
        <v>443</v>
      </c>
      <c r="D323" s="213" t="s">
        <v>73</v>
      </c>
      <c r="E323" s="213" t="n">
        <v>5284</v>
      </c>
      <c r="F323" s="213" t="s">
        <v>73</v>
      </c>
      <c r="G323" s="213" t="n">
        <v>3217</v>
      </c>
      <c r="H323" s="215" t="n">
        <v>3</v>
      </c>
    </row>
    <row r="324" s="221" customFormat="true" ht="20.4" hidden="false" customHeight="false" outlineLevel="0" collapsed="false">
      <c r="A324" s="210" t="s">
        <v>772</v>
      </c>
      <c r="B324" s="248" t="s">
        <v>773</v>
      </c>
      <c r="C324" s="212" t="s">
        <v>443</v>
      </c>
      <c r="D324" s="219" t="n">
        <v>6604</v>
      </c>
      <c r="E324" s="213" t="n">
        <v>6962</v>
      </c>
      <c r="F324" s="219" t="n">
        <v>2473</v>
      </c>
      <c r="G324" s="213" t="n">
        <v>3073</v>
      </c>
      <c r="H324" s="215" t="n">
        <v>3</v>
      </c>
    </row>
    <row r="325" customFormat="false" ht="10.2" hidden="false" customHeight="false" outlineLevel="0" collapsed="false">
      <c r="A325" s="216" t="n">
        <v>3612</v>
      </c>
      <c r="B325" s="211" t="s">
        <v>323</v>
      </c>
      <c r="C325" s="212" t="s">
        <v>443</v>
      </c>
      <c r="D325" s="219" t="n">
        <v>318511</v>
      </c>
      <c r="E325" s="213" t="n">
        <v>374264</v>
      </c>
      <c r="F325" s="220" t="n">
        <v>57305</v>
      </c>
      <c r="G325" s="213" t="n">
        <v>58113</v>
      </c>
      <c r="H325" s="215" t="n">
        <v>8</v>
      </c>
    </row>
    <row r="326" customFormat="false" ht="10.2" hidden="false" customHeight="false" outlineLevel="0" collapsed="false">
      <c r="A326" s="216" t="n">
        <v>361</v>
      </c>
      <c r="B326" s="211" t="s">
        <v>774</v>
      </c>
      <c r="C326" s="212"/>
      <c r="D326" s="214" t="s">
        <v>78</v>
      </c>
      <c r="E326" s="213" t="s">
        <v>78</v>
      </c>
      <c r="F326" s="220" t="n">
        <v>287231</v>
      </c>
      <c r="G326" s="213" t="n">
        <v>302958</v>
      </c>
      <c r="H326" s="215" t="n">
        <v>18</v>
      </c>
    </row>
    <row r="327" customFormat="false" ht="10.2" hidden="false" customHeight="false" outlineLevel="0" collapsed="false">
      <c r="A327" s="216" t="n">
        <v>3663</v>
      </c>
      <c r="B327" s="240" t="s">
        <v>328</v>
      </c>
      <c r="C327" s="212"/>
      <c r="D327" s="214" t="s">
        <v>78</v>
      </c>
      <c r="E327" s="213" t="s">
        <v>78</v>
      </c>
      <c r="F327" s="220" t="n">
        <v>6239</v>
      </c>
      <c r="G327" s="213" t="n">
        <v>5771</v>
      </c>
      <c r="H327" s="215" t="n">
        <v>3</v>
      </c>
    </row>
    <row r="328" customFormat="false" ht="10.2" hidden="false" customHeight="false" outlineLevel="0" collapsed="false">
      <c r="A328" s="216" t="n">
        <v>366</v>
      </c>
      <c r="B328" s="240" t="s">
        <v>775</v>
      </c>
      <c r="C328" s="212"/>
      <c r="D328" s="214" t="s">
        <v>78</v>
      </c>
      <c r="E328" s="213" t="s">
        <v>78</v>
      </c>
      <c r="F328" s="220" t="n">
        <v>6239</v>
      </c>
      <c r="G328" s="213" t="n">
        <v>5771</v>
      </c>
      <c r="H328" s="215" t="n">
        <v>3</v>
      </c>
    </row>
    <row r="329" s="221" customFormat="true" ht="36" hidden="false" customHeight="true" outlineLevel="0" collapsed="false">
      <c r="A329" s="227" t="n">
        <v>36</v>
      </c>
      <c r="B329" s="228" t="s">
        <v>776</v>
      </c>
      <c r="C329" s="229"/>
      <c r="D329" s="230" t="s">
        <v>78</v>
      </c>
      <c r="E329" s="231" t="s">
        <v>78</v>
      </c>
      <c r="F329" s="232" t="n">
        <v>305142</v>
      </c>
      <c r="G329" s="231" t="n">
        <v>328436</v>
      </c>
      <c r="H329" s="233" t="n">
        <v>24</v>
      </c>
    </row>
    <row r="330" customFormat="false" ht="20.4" hidden="false" customHeight="false" outlineLevel="0" collapsed="false">
      <c r="A330" s="216" t="s">
        <v>777</v>
      </c>
      <c r="B330" s="211" t="s">
        <v>778</v>
      </c>
      <c r="C330" s="212" t="s">
        <v>345</v>
      </c>
      <c r="D330" s="219" t="n">
        <v>697775</v>
      </c>
      <c r="E330" s="213" t="n">
        <v>974328</v>
      </c>
      <c r="F330" s="220" t="n">
        <v>168572</v>
      </c>
      <c r="G330" s="213" t="n">
        <v>295629</v>
      </c>
      <c r="H330" s="215" t="n">
        <v>18</v>
      </c>
    </row>
    <row r="331" customFormat="false" ht="20.4" hidden="false" customHeight="false" outlineLevel="0" collapsed="false">
      <c r="A331" s="216" t="s">
        <v>779</v>
      </c>
      <c r="B331" s="211" t="s">
        <v>780</v>
      </c>
      <c r="C331" s="212" t="s">
        <v>345</v>
      </c>
      <c r="D331" s="219" t="n">
        <v>36263</v>
      </c>
      <c r="E331" s="213" t="n">
        <v>38613</v>
      </c>
      <c r="F331" s="220" t="n">
        <v>55980</v>
      </c>
      <c r="G331" s="213" t="n">
        <v>50894</v>
      </c>
      <c r="H331" s="215" t="n">
        <v>11</v>
      </c>
    </row>
    <row r="332" customFormat="false" ht="20.4" hidden="false" customHeight="false" outlineLevel="0" collapsed="false">
      <c r="A332" s="216" t="s">
        <v>781</v>
      </c>
      <c r="B332" s="211" t="s">
        <v>782</v>
      </c>
      <c r="C332" s="212" t="s">
        <v>345</v>
      </c>
      <c r="D332" s="219" t="n">
        <v>10058</v>
      </c>
      <c r="E332" s="213" t="n">
        <v>10197</v>
      </c>
      <c r="F332" s="220" t="n">
        <v>13724</v>
      </c>
      <c r="G332" s="213" t="n">
        <v>10784</v>
      </c>
      <c r="H332" s="215" t="n">
        <v>9</v>
      </c>
    </row>
    <row r="333" customFormat="false" ht="20.4" hidden="false" customHeight="false" outlineLevel="0" collapsed="false">
      <c r="A333" s="216" t="s">
        <v>783</v>
      </c>
      <c r="B333" s="211" t="s">
        <v>784</v>
      </c>
      <c r="C333" s="212" t="s">
        <v>345</v>
      </c>
      <c r="D333" s="219" t="n">
        <v>55726</v>
      </c>
      <c r="E333" s="213" t="n">
        <v>53039</v>
      </c>
      <c r="F333" s="220" t="s">
        <v>73</v>
      </c>
      <c r="G333" s="220" t="s">
        <v>73</v>
      </c>
      <c r="H333" s="215" t="n">
        <v>11</v>
      </c>
    </row>
    <row r="334" customFormat="false" ht="10.2" hidden="false" customHeight="false" outlineLevel="0" collapsed="false">
      <c r="A334" s="216" t="n">
        <v>3710</v>
      </c>
      <c r="B334" s="211" t="s">
        <v>329</v>
      </c>
      <c r="C334" s="212" t="s">
        <v>345</v>
      </c>
      <c r="D334" s="214" t="n">
        <v>889524.933</v>
      </c>
      <c r="E334" s="213" t="n">
        <v>1177373.978</v>
      </c>
      <c r="F334" s="220" t="n">
        <v>572080</v>
      </c>
      <c r="G334" s="213" t="n">
        <v>651549</v>
      </c>
      <c r="H334" s="215" t="n">
        <v>19</v>
      </c>
    </row>
    <row r="335" customFormat="false" ht="20.4" hidden="false" customHeight="false" outlineLevel="0" collapsed="false">
      <c r="A335" s="216" t="s">
        <v>785</v>
      </c>
      <c r="B335" s="211" t="s">
        <v>786</v>
      </c>
      <c r="C335" s="212" t="s">
        <v>345</v>
      </c>
      <c r="D335" s="219" t="n">
        <v>388887</v>
      </c>
      <c r="E335" s="213" t="n">
        <v>270784</v>
      </c>
      <c r="F335" s="220" t="n">
        <v>3725</v>
      </c>
      <c r="G335" s="213" t="n">
        <v>1911</v>
      </c>
      <c r="H335" s="215" t="n">
        <v>9</v>
      </c>
    </row>
    <row r="336" customFormat="false" ht="35.25" hidden="false" customHeight="true" outlineLevel="0" collapsed="false">
      <c r="A336" s="210" t="s">
        <v>787</v>
      </c>
      <c r="B336" s="211" t="s">
        <v>788</v>
      </c>
      <c r="C336" s="212" t="s">
        <v>345</v>
      </c>
      <c r="D336" s="219" t="n">
        <v>411261</v>
      </c>
      <c r="E336" s="213" t="n">
        <v>468530</v>
      </c>
      <c r="F336" s="220" t="n">
        <v>29880</v>
      </c>
      <c r="G336" s="213" t="n">
        <v>39782</v>
      </c>
      <c r="H336" s="215" t="n">
        <v>5</v>
      </c>
    </row>
    <row r="337" customFormat="false" ht="20.4" hidden="false" customHeight="false" outlineLevel="0" collapsed="false">
      <c r="A337" s="210" t="s">
        <v>789</v>
      </c>
      <c r="B337" s="211" t="s">
        <v>790</v>
      </c>
      <c r="C337" s="212" t="s">
        <v>345</v>
      </c>
      <c r="D337" s="220" t="s">
        <v>73</v>
      </c>
      <c r="E337" s="213" t="n">
        <v>43986</v>
      </c>
      <c r="F337" s="220" t="s">
        <v>73</v>
      </c>
      <c r="G337" s="213" t="n">
        <v>17544</v>
      </c>
      <c r="H337" s="215" t="n">
        <v>6</v>
      </c>
    </row>
    <row r="338" customFormat="false" ht="10.2" hidden="false" customHeight="false" outlineLevel="0" collapsed="false">
      <c r="A338" s="216" t="n">
        <v>3720</v>
      </c>
      <c r="B338" s="211" t="s">
        <v>330</v>
      </c>
      <c r="C338" s="212" t="s">
        <v>345</v>
      </c>
      <c r="D338" s="219" t="n">
        <v>2032014</v>
      </c>
      <c r="E338" s="213" t="n">
        <v>1742265</v>
      </c>
      <c r="F338" s="220" t="n">
        <v>68543</v>
      </c>
      <c r="G338" s="213" t="n">
        <v>85775</v>
      </c>
      <c r="H338" s="215" t="n">
        <v>21</v>
      </c>
    </row>
    <row r="339" s="221" customFormat="true" ht="30" hidden="false" customHeight="true" outlineLevel="0" collapsed="false">
      <c r="A339" s="227" t="n">
        <v>37</v>
      </c>
      <c r="B339" s="228" t="s">
        <v>24</v>
      </c>
      <c r="C339" s="229" t="s">
        <v>345</v>
      </c>
      <c r="D339" s="230" t="n">
        <v>2921538.933</v>
      </c>
      <c r="E339" s="231" t="n">
        <v>2919638.978</v>
      </c>
      <c r="F339" s="232" t="n">
        <v>640622</v>
      </c>
      <c r="G339" s="231" t="n">
        <v>737324</v>
      </c>
      <c r="H339" s="233" t="n">
        <v>35</v>
      </c>
    </row>
    <row r="340" s="221" customFormat="true" ht="30" hidden="false" customHeight="true" outlineLevel="0" collapsed="false">
      <c r="A340" s="252" t="s">
        <v>11</v>
      </c>
      <c r="B340" s="228" t="s">
        <v>145</v>
      </c>
      <c r="C340" s="229"/>
      <c r="D340" s="230" t="s">
        <v>78</v>
      </c>
      <c r="E340" s="231" t="s">
        <v>78</v>
      </c>
      <c r="F340" s="232" t="n">
        <v>18978547</v>
      </c>
      <c r="G340" s="231" t="n">
        <v>19855252</v>
      </c>
      <c r="H340" s="233" t="s">
        <v>78</v>
      </c>
    </row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131 B230:B233 B240 B293 B308:B309 B312 B324 B105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conditionalFormatting sqref="G154:G175 G141:G142 G201 G139 G204 G119:G123 G11:G42 E60:E86 E7:E10 E12:E42 D283 F308:F309 F292 F284 F323 F315:F316 F319 D323 D292 E88:E96 E105:E119 G62:G75 G77:G78 G80:G99 E98:E103 G101:G113 G125:G135 G144:G152 G177:G185 E121:E214 G45:G59 G334:G340 E275:E340 E45:E58 E216:E273 G206:G332">
    <cfRule type="cellIs" priority="4" operator="equal" aboveAverage="0" equalAverage="0" bottom="0" percent="0" rank="0" text="" dxfId="2">
      <formula>TRUE()</formula>
    </cfRule>
  </conditionalFormatting>
  <hyperlinks>
    <hyperlink ref="A1" location="IHV!A22" display="4  Produktion des Verarbeitenden Gewerbes (sowie Bergbau und Gewinnung von Steinen und Erden)&#10;    im Land Brandenburg 2007 und 2008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E I 5 – j/08 – Brandenburg</oddFooter>
  </headerFooter>
  <rowBreaks count="9" manualBreakCount="9">
    <brk id="55" man="true" max="16383" min="0"/>
    <brk id="93" man="true" max="16383" min="0"/>
    <brk id="130" man="true" max="16383" min="0"/>
    <brk id="165" man="true" max="16383" min="0"/>
    <brk id="206" man="true" max="16383" min="0"/>
    <brk id="237" man="true" max="16383" min="0"/>
    <brk id="271" man="true" max="16383" min="0"/>
    <brk id="301" man="true" max="16383" min="0"/>
    <brk id="3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3" width="2.1"/>
    <col collapsed="false" customWidth="true" hidden="false" outlineLevel="0" max="2" min="2" style="253" width="1.99"/>
    <col collapsed="false" customWidth="true" hidden="false" outlineLevel="0" max="3" min="3" style="253" width="27.1"/>
    <col collapsed="false" customWidth="true" hidden="false" outlineLevel="0" max="4" min="4" style="253" width="2.1"/>
    <col collapsed="false" customWidth="true" hidden="false" outlineLevel="0" max="5" min="5" style="253" width="28.99"/>
    <col collapsed="false" customWidth="true" hidden="false" outlineLevel="0" max="6" min="6" style="253" width="1.99"/>
    <col collapsed="false" customWidth="true" hidden="false" outlineLevel="0" max="7" min="7" style="253" width="25.99"/>
    <col collapsed="false" customWidth="true" hidden="false" outlineLevel="0" max="8" min="8" style="253" width="5.55"/>
    <col collapsed="false" customWidth="true" hidden="false" outlineLevel="0" max="9" min="9" style="253" width="16.1"/>
    <col collapsed="false" customWidth="false" hidden="false" outlineLevel="0" max="257" min="10" style="25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Kuss</dc:creator>
  <dc:description/>
  <dc:language>en-US</dc:language>
  <cp:lastModifiedBy>FWE</cp:lastModifiedBy>
  <cp:lastPrinted>2009-05-07T07:30:47Z</cp:lastPrinted>
  <dcterms:modified xsi:type="dcterms:W3CDTF">2009-05-07T07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