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32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7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7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7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Sonstige Fahrzeuge</t>
  </si>
  <si>
    <t xml:space="preserve">Metallerzeugnisse</t>
  </si>
  <si>
    <t xml:space="preserve">Holz sowie Holz-, Kork- und Flechtwaren</t>
  </si>
  <si>
    <t xml:space="preserve">Papier, Pappe und Waren daraus</t>
  </si>
  <si>
    <t xml:space="preserve">Gummi- und Kunststoffwaren</t>
  </si>
  <si>
    <t xml:space="preserve">Maschinen</t>
  </si>
  <si>
    <t xml:space="preserve">Glas, Keramik, bearbeitete Steine und Erden</t>
  </si>
  <si>
    <t xml:space="preserve">Übrige Erzeugnisse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7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7</t>
  </si>
  <si>
    <t xml:space="preserve">Zum Absatz bestimmte Produktion des Verarbeitenden Gewerbes (sowie Bergbau und </t>
  </si>
  <si>
    <t xml:space="preserve">Gewinnung von Steinen und Erden) im Land Brandenburg 2006 und 2007 nach Güterabteilungen</t>
  </si>
  <si>
    <t xml:space="preserve">Gewinnung von Steinen und Erden) im Land Brandenburg 2006 und 2007 nach Güterklassen</t>
  </si>
  <si>
    <t xml:space="preserve">Produktion des Verarbeitenden Gewerbes (sowie Bergbau und Gewinnung von Steinen </t>
  </si>
  <si>
    <t xml:space="preserve">und Erden) im Land Brandenburg 2006 und 2007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7 </t>
  </si>
  <si>
    <t xml:space="preserve">1  Zum Absatz bestimmte Produktion des Verarbeitenden Gewerbes 
    (sowie Bergbau und Gewinnung von Steinen und Erden)
     im Land Brandenburg 1995 bis 2007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6 und 2007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Kohle und Torf</t>
  </si>
  <si>
    <t xml:space="preserve">Erdöl und Erdgas; Dienstleistungen für die
 Erdöl- und Erdgasgewinnung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Büromaschinen, Datenverarbeitungsgeräte und -einrichtungen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Medizin-, mess-, steuerungs-, regelungstechnische und 
 optische Erzeugnisse; Uhren</t>
  </si>
  <si>
    <t xml:space="preserve">Kraftwagen und Kraftwagenteile</t>
  </si>
  <si>
    <t xml:space="preserve">Möbel, Schmuck, Musikinstrumente, Sportgeräte, Spielwaren
 und sonstige Erzeugnisse</t>
  </si>
  <si>
    <t xml:space="preserve">Sekundärrohstoffe</t>
  </si>
  <si>
    <t xml:space="preserve">3  Zum Absatz bestimmte Produktion des Verarbeitenden Gewerbes (sowie Bergbau und Gewinnung
     von Steinen und Erden) im Land Brandenburg 2006 und 2007 nach Güterklassen</t>
  </si>
  <si>
    <t xml:space="preserve">Güterabteilung, –klasse</t>
  </si>
  <si>
    <t xml:space="preserve">Betriebe</t>
  </si>
  <si>
    <t xml:space="preserve">Anzahl</t>
  </si>
  <si>
    <t xml:space="preserve">Steinkohle und Steinkohlenbriketts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Verarbeitete Kartoffeln und Kartoffelerzeugnisse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argarine u.ä. Nahrungsfette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Spirituosen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Oberbekleidung (ohne Arbeits- und Berufsbekleidung)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Mineralölerzeugnisse</t>
  </si>
  <si>
    <t xml:space="preserve">Anorganische Industriegase</t>
  </si>
  <si>
    <t xml:space="preserve">Farbstoffe und Pigment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Besen und Bürsten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6 und 2007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; gebrochene Natursteine 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frisch oder gekühlt</t>
  </si>
  <si>
    <t xml:space="preserve">1511 40 900</t>
  </si>
  <si>
    <t xml:space="preserve">Andere Rohabfälle, ungenießbar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1513 12 900</t>
  </si>
  <si>
    <t xml:space="preserve">Andere Zubereitung aus Fleisch (einschl.
  Zubereitungen aus Blut aller Tierarten)</t>
  </si>
  <si>
    <t xml:space="preserve">Fleisch und Fleischerzeugnisse</t>
  </si>
  <si>
    <t xml:space="preserve">1532 10 150</t>
  </si>
  <si>
    <t xml:space="preserve">Orangensaft, nicht gefroren</t>
  </si>
  <si>
    <t xml:space="preserve">1 000 l</t>
  </si>
  <si>
    <t xml:space="preserve">1532 10 303</t>
  </si>
  <si>
    <t xml:space="preserve">Mischungen von Fruchtsäften,
  mit Zusatz von Vitaminen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Obst und Gemüseerzeugnisse</t>
  </si>
  <si>
    <t xml:space="preserve">1551 11 300</t>
  </si>
  <si>
    <t xml:space="preserve">Milch und Rahm mit einem Fettgehalt von 
  1% oder weniger</t>
  </si>
  <si>
    <t xml:space="preserve">1551 11 400</t>
  </si>
  <si>
    <t xml:space="preserve">Milch und Rahm mit einem Fettgehalt von 
  mehr als 1%, jedoch höchstens 3%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Mahl- und Schälmühlenerzeugnisse;
  Stärke und Stärkeerzeugniss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7 12 300</t>
  </si>
  <si>
    <t xml:space="preserve">Tomatenketchup und andere Tomatensoßen</t>
  </si>
  <si>
    <t xml:space="preserve">1587 12 731</t>
  </si>
  <si>
    <t xml:space="preserve">Mayonnaise
  (mit einem Fettgehalt von 80 % oder mehr)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Wäsche </t>
  </si>
  <si>
    <t xml:space="preserve">St</t>
  </si>
  <si>
    <t xml:space="preserve">Bekleidung (ohne Lederbekleidung)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 (auch Pellets, Briketts)</t>
  </si>
  <si>
    <t xml:space="preserve">2010 90 000</t>
  </si>
  <si>
    <t xml:space="preserve">Imprägnieren von Holz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Papier-, Karton– und Pappewaren</t>
  </si>
  <si>
    <t xml:space="preserve"> 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1 000 St</t>
  </si>
  <si>
    <t xml:space="preserve">Tageszeitungen (einschl. deren Sonntags-
 zeitungen u.a. periodischen Druckschriften),
 mindestens 4x wöchentlich erscheinend</t>
  </si>
  <si>
    <t xml:space="preserve">Zeitungen u. a. periodische Druckschriften, 
 weniger als viermal wöchentlich erscheinend</t>
  </si>
  <si>
    <t xml:space="preserve">Verlagserzeugnisse</t>
  </si>
  <si>
    <t xml:space="preserve">Druck von Tageszeitungen einschl. deren
 Sonntagszeitungen u.a. periodischen Druck-
 schriften, mind. 4x wöchentlich erscheinend</t>
  </si>
  <si>
    <t xml:space="preserve">2222 13 070</t>
  </si>
  <si>
    <t xml:space="preserve">Andere Drucke für private oder gewerbliche 
  Zwecke (ohne Endlosformulare), z.B. 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Kokerei- und Mineralölerzeugnisse;
  Spalt- und Brutstoffe</t>
  </si>
  <si>
    <t xml:space="preserve">Sonstige anorganische Grundstoffe 
  und Chemikalien</t>
  </si>
  <si>
    <t xml:space="preserve">Kunststoffe, in Primärform</t>
  </si>
  <si>
    <t xml:space="preserve">Chemische Grundstoffe</t>
  </si>
  <si>
    <t xml:space="preserve">Pharmazeutische Spezialitäten und
  sonstige pharmazeutische Erzeugnisse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Bereifungen aus Kautschuk</t>
  </si>
  <si>
    <t xml:space="preserve">1000 St</t>
  </si>
  <si>
    <t xml:space="preserve">Gummiwar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2524 91 170</t>
  </si>
  <si>
    <t xml:space="preserve">Technische Teile für Maschinenbau-
  erzeugnisse, aus anderen Kunststoffen</t>
  </si>
  <si>
    <t xml:space="preserve">Andere Kunststoffwaren </t>
  </si>
  <si>
    <t xml:space="preserve">Kunststoffwaren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aus unlegiertem Stahl, in Elektroöfen erzeugt</t>
  </si>
  <si>
    <t xml:space="preserve">  dar. zum Absatz bestimmt</t>
  </si>
  <si>
    <t xml:space="preserve">2710 01 220*</t>
  </si>
  <si>
    <t xml:space="preserve">Rohstahl in Blöcken, Strangguss, 
 Flüssigstahl, aus unlegiertem Stahl,
 nicht in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Stahlrohre, Rohrform-, Rohrverschluss- 
  und Rohrverbindungsstücke, 
  aus Eisen oder Stahl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2811 23 500</t>
  </si>
  <si>
    <t xml:space="preserve">Rollläden u. a. Konstruktionen und
  Konstruktionsteile, aus Stahlblech 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2821 12 300</t>
  </si>
  <si>
    <t xml:space="preserve">Behälter für verdichtete oder verflüssigte
  Gase, aus Eisen oder Stahl</t>
  </si>
  <si>
    <t xml:space="preserve">2821 92 000</t>
  </si>
  <si>
    <t xml:space="preserve">Reparatur und Instandhaltung von
  Tanks, Sammelbehältern u. ä. Behältern,
  aus Eisen, Stahl oder Aluminium</t>
  </si>
  <si>
    <t xml:space="preserve">Tanks, Sammelbehälter u. ä. Behälter,
  aus Eisen, Stahl oder Aluminium</t>
  </si>
  <si>
    <t xml:space="preserve">Kessel und Behälter (ohne Dampfkessel)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Schneidwaren, Werkzeuge, Schlösser 
  und Beschläge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1 009</t>
  </si>
  <si>
    <t xml:space="preserve">Installation von Hebezeugen für 
  andere Zwecke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nischen Erz. für 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2956 24 750</t>
  </si>
  <si>
    <t xml:space="preserve">Formen zum Spritzgießen oder
  Formpressen für Kunststoffe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
 sonst.bestimmte Wirtschaftszweige, a.n.g.</t>
  </si>
  <si>
    <t xml:space="preserve">Maschinen für das Druckgewerbe und für 
 sonst. bestimmte Wirtschaftszweige, a.n.g.</t>
  </si>
  <si>
    <t xml:space="preserve">Maschinen für sonstige bestimmte
  Wirtschaftszweige/Verwendungszwecke</t>
  </si>
  <si>
    <t xml:space="preserve">Büromaschinen, Datenverarbeitungs-
  geräte und -einrichtungen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St </t>
  </si>
  <si>
    <t xml:space="preserve">3120 31 790</t>
  </si>
  <si>
    <t xml:space="preserve">Andere Tafeln, Felder, Konsolen u. ä., a.n.g.
  für eine Spannung von 1000 V oder weniger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Sonstige elektr. Ausrüstungen, a.n.g.</t>
  </si>
  <si>
    <t xml:space="preserve">Elektrische Ausrüstungen, a.n.g.</t>
  </si>
  <si>
    <t xml:space="preserve">Geräte der Elektrizitätserzeugung und
   -verteilung u. ä.</t>
  </si>
  <si>
    <t xml:space="preserve">3210 92 000</t>
  </si>
  <si>
    <t xml:space="preserve">Reparatur und Instandhaltung von nachrich-
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3230 52 803</t>
  </si>
  <si>
    <t xml:space="preserve">Baugruppen und Teile für Baugruppen, die 
  aus zwei oder mehr miteinander verbun-
  denen Einzelteilen besteh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3310 92 000</t>
  </si>
  <si>
    <t xml:space="preserve">Reparatur und Instandhaltung von medizini
 schen Geräten und orthopädischen Vorrich-
 tungen (einschl. Waren der Zahnprothetik)</t>
  </si>
  <si>
    <t xml:space="preserve">Medizinische Geräte und orthopädische
 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750</t>
  </si>
  <si>
    <t xml:space="preserve">Holzschränke und -regale
 mit einer Höhe von mehr als 80 cm </t>
  </si>
  <si>
    <t xml:space="preserve">3612 12 950</t>
  </si>
  <si>
    <t xml:space="preserve">Andere kombinierbare Elemente mit einer
  Höhe von mehr als 80 cm</t>
  </si>
  <si>
    <t xml:space="preserve">Möbel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#\ ##0.0&quot;    &quot;"/>
    <numFmt numFmtId="179" formatCode="@"/>
    <numFmt numFmtId="180" formatCode="0&quot;   &quot;"/>
    <numFmt numFmtId="181" formatCode="####"/>
    <numFmt numFmtId="182" formatCode="####\ ##\ 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13" xfId="24"/>
    <cellStyle name="Standard_Deckbl02" xfId="25"/>
    <cellStyle name="Standard_EI1-m-08-BE" xfId="26"/>
    <cellStyle name="Standard_EI1_m11-07" xfId="27"/>
    <cellStyle name="Standard_Güterabt 95  (2)" xfId="28"/>
    <cellStyle name="Standard_Güterabt IV 95 " xfId="29"/>
    <cellStyle name="Standard_HG 95-00" xfId="30"/>
    <cellStyle name="Standard_Mappe2" xfId="31"/>
    <cellStyle name="Standard_Mappe7" xfId="32"/>
    <cellStyle name="Standard_Metall-El III 95" xfId="33"/>
    <cellStyle name="Standard_SB_EI-1_m02-08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700399876961"/>
          <c:y val="0.0741125181648329"/>
          <c:w val="0.470685942786835"/>
          <c:h val="0.52439277558646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6</c:f>
              <c:strCache>
                <c:ptCount val="11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Sonstige Fahrzeuge</c:v>
                </c:pt>
                <c:pt idx="4">
                  <c:v>Metallerzeugnisse</c:v>
                </c:pt>
                <c:pt idx="5">
                  <c:v>Holz sowie Holz-, Kork- und Flechtwar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Maschinen</c:v>
                </c:pt>
                <c:pt idx="9">
                  <c:v>Glas, Keramik, bearbeitete Steine und Erden</c:v>
                </c:pt>
                <c:pt idx="10">
                  <c:v>Übrige Erzeugnisse</c:v>
                </c:pt>
              </c:strCache>
            </c:strRef>
          </c:cat>
          <c:val>
            <c:numRef>
              <c:f>Titel!$AC$16:$AC$26</c:f>
              <c:numCache>
                <c:formatCode>General</c:formatCode>
                <c:ptCount val="11"/>
                <c:pt idx="0">
                  <c:v>0.147372030113791</c:v>
                </c:pt>
                <c:pt idx="1">
                  <c:v>0.102033733140899</c:v>
                </c:pt>
                <c:pt idx="2">
                  <c:v>0.0968589955806417</c:v>
                </c:pt>
                <c:pt idx="3">
                  <c:v>0.0675180771214994</c:v>
                </c:pt>
                <c:pt idx="4">
                  <c:v>0.0631620534490865</c:v>
                </c:pt>
                <c:pt idx="5">
                  <c:v>0.0629259447522511</c:v>
                </c:pt>
                <c:pt idx="6">
                  <c:v>0.0578746623753652</c:v>
                </c:pt>
                <c:pt idx="7">
                  <c:v>0.054089019565091</c:v>
                </c:pt>
                <c:pt idx="8">
                  <c:v>0.0526531351425375</c:v>
                </c:pt>
                <c:pt idx="9">
                  <c:v>0.0504441146100384</c:v>
                </c:pt>
                <c:pt idx="10">
                  <c:v>0.245068128766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0744968813"/>
          <c:y val="0.144623840604603"/>
          <c:w val="0.945510180063552"/>
          <c:h val="0.85537615939539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AB$149:$AB$161</c:f>
              <c:numCache>
                <c:formatCode>General</c:formatCode>
                <c:ptCount val="13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0463"/>
        <c:axId val="79598452"/>
      </c:lineChart>
      <c:catAx>
        <c:axId val="51760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52"/>
        <c:crossesAt val="0"/>
        <c:auto val="1"/>
        <c:lblAlgn val="ctr"/>
        <c:lblOffset val="100"/>
        <c:noMultiLvlLbl val="0"/>
      </c:catAx>
      <c:valAx>
        <c:axId val="79598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463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12</xdr:row>
      <xdr:rowOff>9000</xdr:rowOff>
    </xdr:from>
    <xdr:to>
      <xdr:col>2</xdr:col>
      <xdr:colOff>360720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493200" y="5994360"/>
        <a:ext cx="585144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2" name="Text 6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66240</xdr:rowOff>
    </xdr:from>
    <xdr:to>
      <xdr:col>29</xdr:col>
      <xdr:colOff>80640</xdr:colOff>
      <xdr:row>17</xdr:row>
      <xdr:rowOff>104760</xdr:rowOff>
    </xdr:to>
    <xdr:sp>
      <xdr:nvSpPr>
        <xdr:cNvPr id="3" name="Text 4"/>
        <xdr:cNvSpPr/>
      </xdr:nvSpPr>
      <xdr:spPr>
        <a:xfrm>
          <a:off x="1031508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29</xdr:col>
      <xdr:colOff>80640</xdr:colOff>
      <xdr:row>18</xdr:row>
      <xdr:rowOff>38160</xdr:rowOff>
    </xdr:to>
    <xdr:sp>
      <xdr:nvSpPr>
        <xdr:cNvPr id="4" name="Text 5"/>
        <xdr:cNvSpPr/>
      </xdr:nvSpPr>
      <xdr:spPr>
        <a:xfrm>
          <a:off x="1031508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5" name="Text 5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8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9</xdr:row>
      <xdr:rowOff>28440</xdr:rowOff>
    </xdr:from>
    <xdr:to>
      <xdr:col>6</xdr:col>
      <xdr:colOff>1320120</xdr:colOff>
      <xdr:row>168</xdr:row>
      <xdr:rowOff>95400</xdr:rowOff>
    </xdr:to>
    <xdr:graphicFrame>
      <xdr:nvGraphicFramePr>
        <xdr:cNvPr id="9" name="Chart 12"/>
        <xdr:cNvGraphicFramePr/>
      </xdr:nvGraphicFramePr>
      <xdr:xfrm>
        <a:off x="29880" y="24441120"/>
        <a:ext cx="6117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568200541368</cdr:x>
      <cdr:y>0</cdr:y>
    </cdr:from>
    <cdr:to>
      <cdr:x>0.152995174767565</cdr:x>
      <cdr:y>0.115195236459407</cdr:y>
    </cdr:to>
    <cdr:sp>
      <cdr:nvSpPr>
        <cdr:cNvPr id="10" name="Text 1"/>
        <cdr:cNvSpPr/>
      </cdr:nvSpPr>
      <cdr:spPr>
        <a:xfrm>
          <a:off x="16920" y="0"/>
          <a:ext cx="9190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L38" activeCellId="0" sqref="AL37:AL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32.7"/>
    <col collapsed="false" customWidth="true" hidden="false" outlineLevel="0" max="29" min="29" style="2" width="8.28"/>
    <col collapsed="false" customWidth="true" hidden="false" outlineLevel="0" max="30" min="30" style="3" width="6.41"/>
    <col collapsed="false" customWidth="true" hidden="false" outlineLevel="0" max="31" min="31" style="3" width="14.28"/>
    <col collapsed="false" customWidth="true" hidden="false" outlineLevel="0" max="32" min="32" style="3" width="4.99"/>
    <col collapsed="false" customWidth="true" hidden="false" outlineLevel="0" max="33" min="33" style="4" width="4.7"/>
    <col collapsed="false" customWidth="true" hidden="false" outlineLevel="0" max="34" min="34" style="4" width="5.71"/>
    <col collapsed="false" customWidth="true" hidden="false" outlineLevel="0" max="35" min="35" style="4" width="4.7"/>
    <col collapsed="false" customWidth="true" hidden="false" outlineLevel="0" max="36" min="36" style="5" width="11.42"/>
    <col collapsed="false" customWidth="false" hidden="false" outlineLevel="0" max="257" min="3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15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5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25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2.75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15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2.75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2.75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8978547</v>
      </c>
      <c r="AF15" s="37" t="n">
        <v>100</v>
      </c>
      <c r="AG15" s="19"/>
      <c r="AH15" s="19"/>
      <c r="AI15" s="19"/>
    </row>
    <row r="16" customFormat="false" ht="12.75" hidden="false" customHeight="false" outlineLevel="0" collapsed="false">
      <c r="AA16" s="40" t="n">
        <v>15</v>
      </c>
      <c r="AB16" s="41" t="s">
        <v>12</v>
      </c>
      <c r="AC16" s="31" t="n">
        <v>0.147372030113791</v>
      </c>
      <c r="AD16" s="42"/>
      <c r="AE16" s="43" t="n">
        <v>2796907</v>
      </c>
      <c r="AF16" s="31" t="n">
        <f aca="false">AE16/$AE$15</f>
        <v>0.147372030113791</v>
      </c>
      <c r="AG16" s="19"/>
      <c r="AH16" s="19"/>
      <c r="AI16" s="19"/>
    </row>
    <row r="17" customFormat="false" ht="12.75" hidden="false" customHeight="false" outlineLevel="0" collapsed="false">
      <c r="AA17" s="40" t="n">
        <v>24</v>
      </c>
      <c r="AB17" s="41" t="s">
        <v>13</v>
      </c>
      <c r="AC17" s="31" t="n">
        <v>0.102033733140899</v>
      </c>
      <c r="AD17" s="42"/>
      <c r="AE17" s="43" t="n">
        <v>1936452</v>
      </c>
      <c r="AF17" s="31" t="n">
        <f aca="false">AE17/$AE$15</f>
        <v>0.102033733140899</v>
      </c>
      <c r="AG17" s="19"/>
      <c r="AH17" s="19"/>
      <c r="AI17" s="19"/>
    </row>
    <row r="18" customFormat="false" ht="12.75" hidden="false" customHeight="false" outlineLevel="0" collapsed="false">
      <c r="AA18" s="40" t="n">
        <v>27</v>
      </c>
      <c r="AB18" s="41" t="s">
        <v>14</v>
      </c>
      <c r="AC18" s="31" t="n">
        <v>0.0968589955806417</v>
      </c>
      <c r="AD18" s="42"/>
      <c r="AE18" s="43" t="n">
        <v>1838243</v>
      </c>
      <c r="AF18" s="31" t="n">
        <f aca="false">AE18/$AE$15</f>
        <v>0.0968589955806417</v>
      </c>
      <c r="AG18" s="19"/>
      <c r="AH18" s="19"/>
      <c r="AI18" s="19"/>
    </row>
    <row r="19" customFormat="false" ht="12.75" hidden="false" customHeight="false" outlineLevel="0" collapsed="false">
      <c r="AA19" s="40" t="n">
        <v>35</v>
      </c>
      <c r="AB19" s="41" t="s">
        <v>15</v>
      </c>
      <c r="AC19" s="31" t="n">
        <v>0.0675180771214994</v>
      </c>
      <c r="AD19" s="42"/>
      <c r="AE19" s="43" t="n">
        <v>1281395</v>
      </c>
      <c r="AF19" s="31" t="n">
        <f aca="false">AE19/$AE$15</f>
        <v>0.0675180771214994</v>
      </c>
    </row>
    <row r="20" customFormat="false" ht="12.75" hidden="false" customHeight="false" outlineLevel="0" collapsed="false">
      <c r="AA20" s="40" t="n">
        <v>28</v>
      </c>
      <c r="AB20" s="41" t="s">
        <v>16</v>
      </c>
      <c r="AC20" s="31" t="n">
        <v>0.0631620534490865</v>
      </c>
      <c r="AD20" s="42"/>
      <c r="AE20" s="43" t="n">
        <v>1198724</v>
      </c>
      <c r="AF20" s="31" t="n">
        <f aca="false">AE20/$AE$15</f>
        <v>0.0631620534490865</v>
      </c>
    </row>
    <row r="21" customFormat="false" ht="12.75" hidden="false" customHeight="false" outlineLevel="0" collapsed="false">
      <c r="AA21" s="40" t="n">
        <v>20</v>
      </c>
      <c r="AB21" s="41" t="s">
        <v>17</v>
      </c>
      <c r="AC21" s="31" t="n">
        <v>0.0629259447522511</v>
      </c>
      <c r="AD21" s="42"/>
      <c r="AE21" s="43" t="n">
        <v>1194243</v>
      </c>
      <c r="AF21" s="31" t="n">
        <f aca="false">AE21/$AE$15</f>
        <v>0.0629259447522511</v>
      </c>
    </row>
    <row r="22" customFormat="false" ht="12.75" hidden="false" customHeight="false" outlineLevel="0" collapsed="false">
      <c r="AA22" s="40" t="n">
        <v>21</v>
      </c>
      <c r="AB22" s="41" t="s">
        <v>18</v>
      </c>
      <c r="AC22" s="31" t="n">
        <v>0.0578746623753652</v>
      </c>
      <c r="AD22" s="42"/>
      <c r="AE22" s="43" t="n">
        <v>1098377</v>
      </c>
      <c r="AF22" s="31" t="n">
        <f aca="false">AE22/$AE$15</f>
        <v>0.0578746623753652</v>
      </c>
    </row>
    <row r="23" customFormat="false" ht="12.75" hidden="false" customHeight="false" outlineLevel="0" collapsed="false">
      <c r="AA23" s="40" t="n">
        <v>25</v>
      </c>
      <c r="AB23" s="41" t="s">
        <v>19</v>
      </c>
      <c r="AC23" s="31" t="n">
        <v>0.054089019565091</v>
      </c>
      <c r="AE23" s="43" t="n">
        <v>1026531</v>
      </c>
      <c r="AF23" s="31" t="n">
        <f aca="false">AE23/$AE$15</f>
        <v>0.054089019565091</v>
      </c>
    </row>
    <row r="24" customFormat="false" ht="12.75" hidden="false" customHeight="false" outlineLevel="0" collapsed="false">
      <c r="AA24" s="40" t="n">
        <v>29</v>
      </c>
      <c r="AB24" s="41" t="s">
        <v>20</v>
      </c>
      <c r="AC24" s="31" t="n">
        <v>0.0526531351425375</v>
      </c>
      <c r="AE24" s="43" t="n">
        <v>999280</v>
      </c>
      <c r="AF24" s="31" t="n">
        <f aca="false">AE24/$AE$15</f>
        <v>0.0526531351425375</v>
      </c>
    </row>
    <row r="25" customFormat="false" ht="12.75" hidden="false" customHeight="false" outlineLevel="0" collapsed="false">
      <c r="AA25" s="40" t="n">
        <v>26</v>
      </c>
      <c r="AB25" s="41" t="s">
        <v>21</v>
      </c>
      <c r="AC25" s="31" t="n">
        <v>0.0504441146100384</v>
      </c>
      <c r="AE25" s="43" t="n">
        <v>957356</v>
      </c>
      <c r="AF25" s="31" t="n">
        <f aca="false">AE25/$AE$15</f>
        <v>0.0504441146100384</v>
      </c>
    </row>
    <row r="26" customFormat="false" ht="12.75" hidden="false" customHeight="false" outlineLevel="0" collapsed="false">
      <c r="AA26" s="40"/>
      <c r="AB26" s="41" t="s">
        <v>22</v>
      </c>
      <c r="AC26" s="31" t="n">
        <v>0.245068128766654</v>
      </c>
      <c r="AD26" s="42"/>
      <c r="AE26" s="44" t="n">
        <v>4651037</v>
      </c>
      <c r="AF26" s="31" t="n">
        <f aca="false">AE26/$AE$15</f>
        <v>0.245068128766654</v>
      </c>
    </row>
    <row r="27" customFormat="false" ht="12.75" hidden="false" customHeight="false" outlineLevel="0" collapsed="false">
      <c r="AA27" s="45"/>
      <c r="AB27" s="45"/>
      <c r="AC27" s="46"/>
      <c r="AD27" s="45"/>
      <c r="AE27" s="47" t="n">
        <f aca="false">SUM(AE16:AE26)-AE15</f>
        <v>-2</v>
      </c>
      <c r="AF27" s="46" t="n">
        <f aca="false">SUM(AF16:AF26)</f>
        <v>0.999999894617855</v>
      </c>
    </row>
    <row r="28" customFormat="false" ht="12.75" hidden="false" customHeight="false" outlineLevel="0" collapsed="false">
      <c r="AA28" s="37"/>
      <c r="AB28" s="37"/>
      <c r="AC28" s="31"/>
      <c r="AD28" s="48"/>
      <c r="AE28" s="49"/>
      <c r="AF28" s="31"/>
    </row>
    <row r="29" customFormat="false" ht="12.75" hidden="false" customHeight="false" outlineLevel="0" collapsed="false">
      <c r="AA29" s="50"/>
      <c r="AB29" s="51"/>
      <c r="AC29" s="52"/>
      <c r="AD29" s="42"/>
      <c r="AE29" s="53"/>
      <c r="AF29" s="42"/>
      <c r="AG29" s="54"/>
    </row>
    <row r="30" customFormat="false" ht="12.75" hidden="false" customHeight="false" outlineLevel="0" collapsed="false">
      <c r="AA30" s="50"/>
      <c r="AB30" s="51"/>
      <c r="AC30" s="52"/>
      <c r="AD30" s="42"/>
      <c r="AE30" s="53"/>
      <c r="AF30" s="42"/>
      <c r="AG30" s="54"/>
    </row>
    <row r="31" customFormat="false" ht="12.75" hidden="false" customHeight="false" outlineLevel="0" collapsed="false">
      <c r="AA31" s="50"/>
      <c r="AB31" s="51"/>
      <c r="AC31" s="52"/>
      <c r="AD31" s="42"/>
      <c r="AE31" s="53"/>
      <c r="AF31" s="42"/>
      <c r="AG31" s="54"/>
    </row>
    <row r="32" customFormat="false" ht="12" hidden="false" customHeight="true" outlineLevel="0" collapsed="false">
      <c r="AA32" s="55"/>
      <c r="AB32" s="56"/>
      <c r="AC32" s="52"/>
      <c r="AD32" s="42"/>
      <c r="AE32" s="57"/>
      <c r="AF32" s="42"/>
      <c r="AG32" s="54"/>
    </row>
    <row r="33" customFormat="false" ht="12" hidden="false" customHeight="true" outlineLevel="0" collapsed="false">
      <c r="AA33" s="58"/>
      <c r="AB33" s="51"/>
      <c r="AC33" s="52"/>
      <c r="AD33" s="42"/>
      <c r="AE33" s="53"/>
      <c r="AF33" s="42"/>
      <c r="AG33" s="54"/>
    </row>
    <row r="34" s="59" customFormat="true" ht="12" hidden="false" customHeight="true" outlineLevel="0" collapsed="false">
      <c r="AA34" s="58"/>
      <c r="AB34" s="51"/>
      <c r="AC34" s="52"/>
      <c r="AD34" s="42"/>
      <c r="AE34" s="53"/>
      <c r="AF34" s="42"/>
      <c r="AG34" s="54"/>
      <c r="AH34" s="60"/>
      <c r="AI34" s="60"/>
    </row>
    <row r="35" s="59" customFormat="true" ht="12" hidden="false" customHeight="true" outlineLevel="0" collapsed="false">
      <c r="A35" s="61"/>
      <c r="AA35" s="58"/>
      <c r="AB35" s="51"/>
      <c r="AC35" s="52"/>
      <c r="AD35" s="42"/>
      <c r="AE35" s="53"/>
      <c r="AF35" s="42"/>
      <c r="AG35" s="62"/>
      <c r="AH35" s="60"/>
      <c r="AI35" s="60"/>
    </row>
    <row r="36" s="59" customFormat="true" ht="12" hidden="false" customHeight="true" outlineLevel="0" collapsed="false">
      <c r="AA36" s="58"/>
      <c r="AB36" s="51"/>
      <c r="AC36" s="63"/>
      <c r="AD36" s="42"/>
      <c r="AE36" s="53"/>
      <c r="AF36" s="42"/>
      <c r="AG36" s="62"/>
      <c r="AH36" s="60"/>
      <c r="AI36" s="60"/>
    </row>
    <row r="37" s="59" customFormat="true" ht="12" hidden="false" customHeight="true" outlineLevel="0" collapsed="false">
      <c r="AA37" s="50"/>
      <c r="AB37" s="51"/>
      <c r="AC37" s="63"/>
      <c r="AD37" s="42"/>
      <c r="AE37" s="57"/>
      <c r="AF37" s="42"/>
      <c r="AG37" s="62"/>
      <c r="AH37" s="60"/>
      <c r="AI37" s="60"/>
    </row>
    <row r="38" s="59" customFormat="true" ht="12" hidden="false" customHeight="true" outlineLevel="0" collapsed="false">
      <c r="AA38" s="50"/>
      <c r="AB38" s="51"/>
      <c r="AC38" s="63"/>
      <c r="AD38" s="42"/>
      <c r="AE38" s="57"/>
      <c r="AF38" s="42"/>
      <c r="AG38" s="62"/>
      <c r="AH38" s="60"/>
      <c r="AI38" s="60"/>
    </row>
    <row r="39" customFormat="false" ht="12" hidden="false" customHeight="true" outlineLevel="0" collapsed="false">
      <c r="AA39" s="50"/>
      <c r="AB39" s="51"/>
      <c r="AC39" s="63"/>
      <c r="AD39" s="42"/>
      <c r="AE39" s="53"/>
      <c r="AF39" s="42"/>
      <c r="AG39" s="62"/>
    </row>
    <row r="40" customFormat="false" ht="12" hidden="false" customHeight="true" outlineLevel="0" collapsed="false">
      <c r="AA40" s="50"/>
      <c r="AB40" s="51"/>
      <c r="AC40" s="63"/>
      <c r="AD40" s="42"/>
      <c r="AE40" s="53"/>
      <c r="AF40" s="42"/>
      <c r="AG40" s="54"/>
    </row>
    <row r="41" customFormat="false" ht="12" hidden="false" customHeight="true" outlineLevel="0" collapsed="false">
      <c r="AA41" s="55"/>
      <c r="AB41" s="56"/>
      <c r="AC41" s="52"/>
      <c r="AD41" s="48"/>
      <c r="AE41" s="53"/>
      <c r="AF41" s="64"/>
      <c r="AG41" s="54"/>
    </row>
    <row r="42" customFormat="false" ht="12" hidden="false" customHeight="true" outlineLevel="0" collapsed="false">
      <c r="AA42" s="58"/>
      <c r="AB42" s="56"/>
      <c r="AC42" s="52"/>
      <c r="AD42" s="48"/>
      <c r="AE42" s="57"/>
      <c r="AF42" s="64"/>
      <c r="AG42" s="54"/>
    </row>
    <row r="43" customFormat="false" ht="12" hidden="false" customHeight="true" outlineLevel="0" collapsed="false">
      <c r="AA43" s="50"/>
      <c r="AB43" s="51"/>
      <c r="AC43" s="52"/>
      <c r="AD43" s="65"/>
      <c r="AE43" s="57"/>
      <c r="AF43" s="64"/>
      <c r="AG43" s="54"/>
    </row>
    <row r="44" customFormat="false" ht="12" hidden="false" customHeight="true" outlineLevel="0" collapsed="false">
      <c r="AA44" s="50"/>
      <c r="AB44" s="51"/>
      <c r="AC44" s="52"/>
      <c r="AD44" s="64"/>
      <c r="AE44" s="57"/>
      <c r="AF44" s="64"/>
      <c r="AG44" s="54"/>
    </row>
    <row r="45" customFormat="false" ht="12" hidden="false" customHeight="true" outlineLevel="0" collapsed="false">
      <c r="AA45" s="52"/>
      <c r="AB45" s="52"/>
      <c r="AC45" s="52"/>
      <c r="AD45" s="64"/>
      <c r="AE45" s="66"/>
      <c r="AF45" s="67"/>
      <c r="AG45" s="54"/>
    </row>
    <row r="46" customFormat="false" ht="12" hidden="false" customHeight="true" outlineLevel="0" collapsed="false">
      <c r="AA46" s="52"/>
      <c r="AB46" s="52"/>
      <c r="AC46" s="52"/>
      <c r="AD46" s="64"/>
      <c r="AE46" s="64"/>
      <c r="AF46" s="64"/>
      <c r="AG46" s="54"/>
    </row>
    <row r="47" customFormat="false" ht="12.75" hidden="false" customHeight="false" outlineLevel="0" collapsed="false">
      <c r="AA47" s="52"/>
      <c r="AB47" s="52"/>
      <c r="AC47" s="52"/>
      <c r="AD47" s="64"/>
      <c r="AE47" s="64"/>
      <c r="AF47" s="64"/>
      <c r="AG47" s="5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.13"/>
    <col collapsed="false" customWidth="true" hidden="false" outlineLevel="0" max="2" min="2" style="244" width="1.99"/>
    <col collapsed="false" customWidth="true" hidden="false" outlineLevel="0" max="3" min="3" style="244" width="27.14"/>
    <col collapsed="false" customWidth="true" hidden="false" outlineLevel="0" max="4" min="4" style="244" width="2.13"/>
    <col collapsed="false" customWidth="true" hidden="false" outlineLevel="0" max="5" min="5" style="244" width="28.99"/>
    <col collapsed="false" customWidth="true" hidden="false" outlineLevel="0" max="6" min="6" style="244" width="1.99"/>
    <col collapsed="false" customWidth="true" hidden="false" outlineLevel="0" max="7" min="7" style="244" width="25.99"/>
    <col collapsed="false" customWidth="true" hidden="false" outlineLevel="0" max="8" min="8" style="244" width="5.56"/>
    <col collapsed="false" customWidth="true" hidden="false" outlineLevel="0" max="9" min="9" style="244" width="16.13"/>
    <col collapsed="false" customWidth="false" hidden="false" outlineLevel="0" max="257" min="10" style="24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4.13"/>
    <col collapsed="false" customWidth="true" hidden="false" outlineLevel="0" max="3" min="3" style="68" width="13.85"/>
    <col collapsed="false" customWidth="true" hidden="false" outlineLevel="0" max="4" min="4" style="68" width="1.7"/>
    <col collapsed="false" customWidth="true" hidden="false" outlineLevel="0" max="5" min="5" style="68" width="20.7"/>
    <col collapsed="false" customWidth="false" hidden="false" outlineLevel="0" max="257" min="6" style="68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23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24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25</v>
      </c>
    </row>
    <row r="35" customFormat="false" ht="10.35" hidden="false" customHeight="true" outlineLevel="0" collapsed="false">
      <c r="B35" s="70" t="s">
        <v>26</v>
      </c>
    </row>
    <row r="36" customFormat="false" ht="10.35" hidden="false" customHeight="true" outlineLevel="0" collapsed="false">
      <c r="B36" s="70" t="s">
        <v>27</v>
      </c>
    </row>
    <row r="37" customFormat="false" ht="10.35" hidden="false" customHeight="true" outlineLevel="0" collapsed="false">
      <c r="B37" s="70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0"/>
    </row>
    <row r="40" customFormat="false" ht="7.9" hidden="false" customHeight="true" outlineLevel="0" collapsed="false">
      <c r="C40" s="70"/>
    </row>
    <row r="41" customFormat="false" ht="10.15" hidden="false" customHeight="true" outlineLevel="0" collapsed="false">
      <c r="A41" s="69" t="s">
        <v>29</v>
      </c>
      <c r="B41" s="70"/>
      <c r="C41" s="70"/>
    </row>
    <row r="42" customFormat="false" ht="10.15" hidden="false" customHeight="true" outlineLevel="0" collapsed="false">
      <c r="A42" s="70"/>
      <c r="B42" s="70"/>
      <c r="C42" s="70"/>
    </row>
    <row r="43" customFormat="false" ht="10.35" hidden="false" customHeight="true" outlineLevel="0" collapsed="false">
      <c r="A43" s="70"/>
      <c r="B43" s="72" t="s">
        <v>30</v>
      </c>
      <c r="C43" s="70"/>
    </row>
    <row r="44" customFormat="false" ht="10.35" hidden="false" customHeight="true" outlineLevel="0" collapsed="false">
      <c r="A44" s="70"/>
      <c r="B44" s="70" t="s">
        <v>31</v>
      </c>
      <c r="C44" s="70"/>
    </row>
    <row r="45" customFormat="false" ht="10.35" hidden="false" customHeight="true" outlineLevel="0" collapsed="false">
      <c r="A45" s="70"/>
      <c r="B45" s="70" t="s">
        <v>32</v>
      </c>
      <c r="C45" s="70"/>
    </row>
    <row r="46" customFormat="false" ht="10.35" hidden="false" customHeight="true" outlineLevel="0" collapsed="false">
      <c r="A46" s="70"/>
      <c r="B46" s="70" t="s">
        <v>33</v>
      </c>
      <c r="C46" s="70"/>
    </row>
    <row r="47" customFormat="false" ht="10.35" hidden="false" customHeight="true" outlineLevel="0" collapsed="false">
      <c r="A47" s="70"/>
      <c r="B47" s="70" t="s">
        <v>34</v>
      </c>
      <c r="C47" s="70"/>
    </row>
    <row r="48" customFormat="false" ht="10.35" hidden="false" customHeight="true" outlineLevel="0" collapsed="false">
      <c r="A48" s="70"/>
      <c r="B48" s="72" t="s">
        <v>35</v>
      </c>
      <c r="C48" s="70"/>
    </row>
    <row r="49" customFormat="false" ht="10.35" hidden="false" customHeight="true" outlineLevel="0" collapsed="false">
      <c r="A49" s="70"/>
      <c r="B49" s="70" t="s">
        <v>36</v>
      </c>
      <c r="C49" s="70"/>
      <c r="D49" s="73" t="s">
        <v>37</v>
      </c>
      <c r="E49" s="74"/>
    </row>
    <row r="50" customFormat="false" ht="10.35" hidden="false" customHeight="true" outlineLevel="0" collapsed="false">
      <c r="A50" s="70"/>
      <c r="B50" s="70" t="s">
        <v>38</v>
      </c>
      <c r="C50" s="70"/>
      <c r="D50" s="74"/>
      <c r="E50" s="74"/>
    </row>
    <row r="51" customFormat="false" ht="10.35" hidden="false" customHeight="true" outlineLevel="0" collapsed="false">
      <c r="B51" s="72" t="s">
        <v>39</v>
      </c>
      <c r="C51" s="70"/>
      <c r="D51" s="74" t="n">
        <v>0</v>
      </c>
      <c r="E51" s="74" t="s">
        <v>40</v>
      </c>
    </row>
    <row r="52" customFormat="false" ht="10.35" hidden="false" customHeight="true" outlineLevel="0" collapsed="false">
      <c r="B52" s="70" t="s">
        <v>41</v>
      </c>
      <c r="C52" s="70"/>
      <c r="D52" s="75"/>
      <c r="E52" s="74" t="s">
        <v>42</v>
      </c>
    </row>
    <row r="53" customFormat="false" ht="10.35" hidden="false" customHeight="true" outlineLevel="0" collapsed="false">
      <c r="B53" s="70" t="s">
        <v>43</v>
      </c>
      <c r="C53" s="70"/>
      <c r="D53" s="75"/>
      <c r="E53" s="74" t="s">
        <v>44</v>
      </c>
    </row>
    <row r="54" customFormat="false" ht="10.35" hidden="false" customHeight="true" outlineLevel="0" collapsed="false">
      <c r="D54" s="74" t="s">
        <v>45</v>
      </c>
      <c r="E54" s="74" t="s">
        <v>46</v>
      </c>
    </row>
    <row r="55" customFormat="false" ht="10.35" hidden="false" customHeight="true" outlineLevel="0" collapsed="false">
      <c r="A55" s="70" t="s">
        <v>47</v>
      </c>
      <c r="B55" s="72" t="s">
        <v>30</v>
      </c>
      <c r="D55" s="74" t="s">
        <v>48</v>
      </c>
      <c r="E55" s="74" t="s">
        <v>49</v>
      </c>
    </row>
    <row r="56" customFormat="false" ht="10.35" hidden="false" customHeight="true" outlineLevel="0" collapsed="false">
      <c r="B56" s="76" t="s">
        <v>50</v>
      </c>
      <c r="D56" s="74" t="s">
        <v>51</v>
      </c>
      <c r="E56" s="74" t="s">
        <v>52</v>
      </c>
    </row>
    <row r="57" customFormat="false" ht="10.35" hidden="false" customHeight="true" outlineLevel="0" collapsed="false">
      <c r="B57" s="76" t="s">
        <v>53</v>
      </c>
      <c r="D57" s="74" t="s">
        <v>54</v>
      </c>
      <c r="E57" s="74" t="s">
        <v>55</v>
      </c>
    </row>
    <row r="58" customFormat="false" ht="10.35" hidden="false" customHeight="true" outlineLevel="0" collapsed="false">
      <c r="A58" s="70"/>
      <c r="B58" s="76" t="s">
        <v>56</v>
      </c>
      <c r="D58" s="74" t="s">
        <v>57</v>
      </c>
      <c r="E58" s="74" t="s">
        <v>58</v>
      </c>
    </row>
    <row r="59" customFormat="false" ht="10.35" hidden="false" customHeight="true" outlineLevel="0" collapsed="false">
      <c r="A59" s="70"/>
      <c r="B59" s="76" t="s">
        <v>59</v>
      </c>
      <c r="D59" s="75"/>
      <c r="E59" s="74" t="s">
        <v>60</v>
      </c>
    </row>
    <row r="60" customFormat="false" ht="10.35" hidden="false" customHeight="true" outlineLevel="0" collapsed="false">
      <c r="A60" s="70"/>
      <c r="B60" s="76" t="s">
        <v>61</v>
      </c>
      <c r="D60" s="74" t="s">
        <v>62</v>
      </c>
      <c r="E60" s="74" t="s">
        <v>63</v>
      </c>
    </row>
    <row r="61" customFormat="false" ht="10.35" hidden="false" customHeight="true" outlineLevel="0" collapsed="false">
      <c r="A61" s="70"/>
      <c r="B61" s="76" t="s">
        <v>64</v>
      </c>
      <c r="D61" s="74" t="s">
        <v>65</v>
      </c>
      <c r="E61" s="74" t="s">
        <v>66</v>
      </c>
    </row>
    <row r="62" customFormat="false" ht="10.35" hidden="false" customHeight="true" outlineLevel="0" collapsed="false">
      <c r="B62" s="76" t="s">
        <v>67</v>
      </c>
      <c r="D62" s="74" t="s">
        <v>68</v>
      </c>
      <c r="E62" s="74" t="s">
        <v>69</v>
      </c>
    </row>
    <row r="63" customFormat="false" ht="10.35" hidden="false" customHeight="true" outlineLevel="0" collapsed="false">
      <c r="B63" s="76" t="s">
        <v>70</v>
      </c>
      <c r="D63" s="74" t="s">
        <v>71</v>
      </c>
      <c r="E63" s="74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8" width="77.71"/>
    <col collapsed="false" customWidth="true" hidden="false" outlineLevel="0" max="3" min="3" style="79" width="2.7"/>
    <col collapsed="false" customWidth="true" hidden="false" outlineLevel="0" max="4" min="4" style="78" width="9.28"/>
    <col collapsed="false" customWidth="false" hidden="false" outlineLevel="0" max="257" min="5" style="78" width="11.56"/>
  </cols>
  <sheetData>
    <row r="1" customFormat="false" ht="100.15" hidden="false" customHeight="true" outlineLevel="0" collapsed="false">
      <c r="A1" s="80" t="s">
        <v>73</v>
      </c>
      <c r="B1" s="80"/>
      <c r="C1" s="81"/>
      <c r="D1" s="82" t="s">
        <v>74</v>
      </c>
    </row>
    <row r="2" customFormat="false" ht="20.45" hidden="false" customHeight="true" outlineLevel="0" collapsed="false">
      <c r="C2" s="83" t="s">
        <v>75</v>
      </c>
      <c r="D2" s="82"/>
    </row>
    <row r="3" customFormat="false" ht="12" hidden="false" customHeight="false" outlineLevel="0" collapsed="false">
      <c r="C3" s="84"/>
      <c r="D3" s="82"/>
    </row>
    <row r="4" customFormat="false" ht="12.75" hidden="false" customHeight="true" outlineLevel="0" collapsed="false">
      <c r="A4" s="85"/>
      <c r="B4" s="86" t="s">
        <v>76</v>
      </c>
      <c r="C4" s="87" t="n">
        <v>4</v>
      </c>
      <c r="D4" s="82"/>
    </row>
    <row r="5" customFormat="false" ht="12" hidden="false" customHeight="false" outlineLevel="0" collapsed="false">
      <c r="A5" s="88"/>
      <c r="B5" s="89"/>
      <c r="C5" s="90"/>
      <c r="D5" s="82"/>
    </row>
    <row r="6" customFormat="false" ht="12" hidden="false" customHeight="false" outlineLevel="0" collapsed="false">
      <c r="A6" s="88"/>
      <c r="B6" s="87" t="s">
        <v>77</v>
      </c>
      <c r="C6" s="90"/>
      <c r="D6" s="82"/>
    </row>
    <row r="7" customFormat="false" ht="12" hidden="false" customHeight="false" outlineLevel="0" collapsed="false">
      <c r="A7" s="88"/>
      <c r="B7" s="91"/>
      <c r="C7" s="90"/>
      <c r="D7" s="82"/>
    </row>
    <row r="8" customFormat="false" ht="12" hidden="false" customHeight="false" outlineLevel="0" collapsed="false">
      <c r="A8" s="85"/>
      <c r="B8" s="92" t="s">
        <v>78</v>
      </c>
      <c r="C8" s="87"/>
      <c r="D8" s="82"/>
    </row>
    <row r="9" customFormat="false" ht="12" hidden="false" customHeight="true" outlineLevel="0" collapsed="false">
      <c r="A9" s="85"/>
      <c r="B9" s="93" t="s">
        <v>79</v>
      </c>
      <c r="C9" s="90" t="n">
        <v>6</v>
      </c>
      <c r="D9" s="94"/>
      <c r="E9" s="94"/>
      <c r="F9" s="94"/>
      <c r="G9" s="94"/>
      <c r="H9" s="94"/>
    </row>
    <row r="10" customFormat="false" ht="12" hidden="false" customHeight="false" outlineLevel="0" collapsed="false">
      <c r="A10" s="85"/>
      <c r="B10" s="95"/>
      <c r="C10" s="90"/>
      <c r="D10" s="96"/>
    </row>
    <row r="11" customFormat="false" ht="12" hidden="false" customHeight="false" outlineLevel="0" collapsed="false">
      <c r="A11" s="85"/>
      <c r="B11" s="97" t="s">
        <v>80</v>
      </c>
      <c r="C11" s="90"/>
    </row>
    <row r="12" customFormat="false" ht="12" hidden="false" customHeight="false" outlineLevel="0" collapsed="false">
      <c r="A12" s="98"/>
      <c r="B12" s="95"/>
      <c r="C12" s="90"/>
    </row>
    <row r="13" customFormat="false" ht="12" hidden="false" customHeight="false" outlineLevel="0" collapsed="false">
      <c r="A13" s="90" t="n">
        <v>1</v>
      </c>
      <c r="B13" s="95" t="s">
        <v>81</v>
      </c>
      <c r="C13" s="90"/>
    </row>
    <row r="14" customFormat="false" ht="12" hidden="false" customHeight="false" outlineLevel="0" collapsed="false">
      <c r="A14" s="90"/>
      <c r="B14" s="93" t="s">
        <v>82</v>
      </c>
      <c r="C14" s="90" t="n">
        <v>7</v>
      </c>
    </row>
    <row r="15" customFormat="false" ht="12" hidden="false" customHeight="false" outlineLevel="0" collapsed="false">
      <c r="A15" s="90"/>
      <c r="B15" s="89"/>
      <c r="C15" s="90"/>
    </row>
    <row r="16" customFormat="false" ht="12" hidden="false" customHeight="false" outlineLevel="0" collapsed="false">
      <c r="A16" s="90" t="n">
        <v>2</v>
      </c>
      <c r="B16" s="95" t="s">
        <v>83</v>
      </c>
      <c r="C16" s="90"/>
    </row>
    <row r="17" customFormat="false" ht="12" hidden="false" customHeight="false" outlineLevel="0" collapsed="false">
      <c r="A17" s="90"/>
      <c r="B17" s="93" t="s">
        <v>84</v>
      </c>
      <c r="C17" s="90" t="n">
        <v>8</v>
      </c>
    </row>
    <row r="18" customFormat="false" ht="12" hidden="false" customHeight="false" outlineLevel="0" collapsed="false">
      <c r="A18" s="90"/>
      <c r="B18" s="89"/>
      <c r="C18" s="90"/>
    </row>
    <row r="19" customFormat="false" ht="12" hidden="false" customHeight="false" outlineLevel="0" collapsed="false">
      <c r="A19" s="90" t="n">
        <v>3</v>
      </c>
      <c r="B19" s="95" t="s">
        <v>83</v>
      </c>
      <c r="C19" s="90"/>
    </row>
    <row r="20" customFormat="false" ht="12" hidden="false" customHeight="false" outlineLevel="0" collapsed="false">
      <c r="A20" s="90"/>
      <c r="B20" s="93" t="s">
        <v>85</v>
      </c>
      <c r="C20" s="90" t="n">
        <v>9</v>
      </c>
    </row>
    <row r="21" customFormat="false" ht="12" hidden="false" customHeight="false" outlineLevel="0" collapsed="false">
      <c r="A21" s="98"/>
      <c r="B21" s="95"/>
      <c r="C21" s="90"/>
    </row>
    <row r="22" customFormat="false" ht="12" hidden="false" customHeight="false" outlineLevel="0" collapsed="false">
      <c r="A22" s="90" t="n">
        <v>4</v>
      </c>
      <c r="B22" s="95" t="s">
        <v>86</v>
      </c>
      <c r="C22" s="90"/>
    </row>
    <row r="23" customFormat="false" ht="12" hidden="false" customHeight="false" outlineLevel="0" collapsed="false">
      <c r="A23" s="88"/>
      <c r="B23" s="93" t="s">
        <v>87</v>
      </c>
      <c r="C23" s="90" t="n">
        <v>14</v>
      </c>
    </row>
    <row r="24" customFormat="false" ht="12" hidden="false" customHeight="false" outlineLevel="0" collapsed="false">
      <c r="C24" s="99"/>
    </row>
    <row r="25" customFormat="false" ht="12" hidden="false" customHeight="false" outlineLevel="0" collapsed="false">
      <c r="C25" s="99"/>
    </row>
    <row r="26" customFormat="false" ht="12" hidden="false" customHeight="false" outlineLevel="0" collapsed="false">
      <c r="C26" s="99"/>
    </row>
    <row r="27" customFormat="false" ht="12" hidden="false" customHeight="false" outlineLevel="0" collapsed="false">
      <c r="A27" s="100" t="s">
        <v>88</v>
      </c>
      <c r="B27" s="100"/>
      <c r="C27" s="99"/>
    </row>
    <row r="28" customFormat="false" ht="12" hidden="false" customHeight="false" outlineLevel="0" collapsed="false">
      <c r="A28" s="101"/>
      <c r="B28" s="102"/>
      <c r="C28" s="99"/>
    </row>
    <row r="29" customFormat="false" ht="12" hidden="false" customHeight="false" outlineLevel="0" collapsed="false">
      <c r="A29" s="101"/>
      <c r="B29" s="103" t="s">
        <v>89</v>
      </c>
      <c r="C29" s="99"/>
    </row>
    <row r="30" customFormat="false" ht="12" hidden="false" customHeight="false" outlineLevel="0" collapsed="false">
      <c r="A30" s="101"/>
      <c r="B30" s="103" t="s">
        <v>90</v>
      </c>
    </row>
    <row r="31" customFormat="false" ht="12" hidden="false" customHeight="false" outlineLevel="0" collapsed="false">
      <c r="A31" s="100"/>
      <c r="B31" s="103" t="s">
        <v>91</v>
      </c>
    </row>
    <row r="32" customFormat="false" ht="12" hidden="false" customHeight="false" outlineLevel="0" collapsed="false">
      <c r="A32" s="101"/>
      <c r="B32" s="103" t="s">
        <v>92</v>
      </c>
    </row>
    <row r="33" customFormat="false" ht="12" hidden="false" customHeight="false" outlineLevel="0" collapsed="false">
      <c r="A33" s="101"/>
      <c r="B33" s="103" t="s">
        <v>93</v>
      </c>
    </row>
    <row r="34" customFormat="false" ht="12" hidden="false" customHeight="false" outlineLevel="0" collapsed="false">
      <c r="A34" s="104"/>
      <c r="B34" s="103" t="s">
        <v>94</v>
      </c>
    </row>
    <row r="35" customFormat="false" ht="12" hidden="false" customHeight="false" outlineLevel="0" collapsed="false">
      <c r="A35" s="104"/>
      <c r="B35" s="103" t="s">
        <v>95</v>
      </c>
    </row>
    <row r="36" customFormat="false" ht="12" hidden="false" customHeight="false" outlineLevel="0" collapsed="false">
      <c r="A36" s="104"/>
      <c r="B36" s="103" t="s">
        <v>96</v>
      </c>
    </row>
    <row r="37" customFormat="false" ht="12" hidden="false" customHeight="false" outlineLevel="0" collapsed="false">
      <c r="A37" s="104"/>
      <c r="B37" s="103" t="s">
        <v>97</v>
      </c>
    </row>
    <row r="38" customFormat="false" ht="12" hidden="false" customHeight="false" outlineLevel="0" collapsed="false">
      <c r="A38" s="104"/>
      <c r="B38" s="103" t="s">
        <v>98</v>
      </c>
    </row>
    <row r="39" customFormat="false" ht="12" hidden="false" customHeight="false" outlineLevel="0" collapsed="false">
      <c r="A39" s="104"/>
      <c r="B39" s="103" t="s">
        <v>99</v>
      </c>
    </row>
    <row r="40" customFormat="false" ht="12" hidden="false" customHeight="false" outlineLevel="0" collapsed="false">
      <c r="A40" s="104"/>
      <c r="B40" s="103" t="s">
        <v>100</v>
      </c>
    </row>
    <row r="41" customFormat="false" ht="12" hidden="false" customHeight="false" outlineLevel="0" collapsed="false">
      <c r="A41" s="104"/>
      <c r="B41" s="103" t="s">
        <v>101</v>
      </c>
    </row>
    <row r="42" customFormat="false" ht="12" hidden="false" customHeight="false" outlineLevel="0" collapsed="false">
      <c r="A42" s="104"/>
      <c r="B42" s="103" t="s">
        <v>102</v>
      </c>
    </row>
    <row r="43" customFormat="false" ht="12" hidden="false" customHeight="false" outlineLevel="0" collapsed="false">
      <c r="A43" s="104"/>
      <c r="B43" s="103" t="s">
        <v>103</v>
      </c>
    </row>
    <row r="44" customFormat="false" ht="12" hidden="false" customHeight="false" outlineLevel="0" collapsed="false">
      <c r="A44" s="104"/>
      <c r="B44" s="103" t="s">
        <v>104</v>
      </c>
    </row>
    <row r="45" customFormat="false" ht="12" hidden="false" customHeight="false" outlineLevel="0" collapsed="false">
      <c r="A45" s="104"/>
      <c r="B45" s="103" t="s">
        <v>105</v>
      </c>
    </row>
    <row r="46" customFormat="false" ht="12" hidden="false" customHeight="false" outlineLevel="0" collapsed="false">
      <c r="A46" s="104"/>
      <c r="B46" s="103" t="s">
        <v>106</v>
      </c>
    </row>
    <row r="47" customFormat="false" ht="12" hidden="false" customHeight="false" outlineLevel="0" collapsed="false">
      <c r="A47" s="104"/>
      <c r="B47" s="103" t="s">
        <v>107</v>
      </c>
    </row>
    <row r="48" customFormat="false" ht="12" hidden="false" customHeight="false" outlineLevel="0" collapsed="false">
      <c r="A48" s="104"/>
      <c r="B48" s="103" t="s">
        <v>108</v>
      </c>
    </row>
    <row r="49" customFormat="false" ht="12" hidden="false" customHeight="false" outlineLevel="0" collapsed="false">
      <c r="A49" s="104"/>
      <c r="B49" s="103" t="s">
        <v>109</v>
      </c>
    </row>
    <row r="50" customFormat="false" ht="12" hidden="false" customHeight="false" outlineLevel="0" collapsed="false">
      <c r="A50" s="104"/>
      <c r="B50" s="103" t="s">
        <v>110</v>
      </c>
    </row>
    <row r="51" customFormat="false" ht="12" hidden="false" customHeight="false" outlineLevel="0" collapsed="false">
      <c r="A51" s="104"/>
      <c r="B51" s="103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50" display="Wert der zum Absatz bestimmte Produktion des Verarbeitenden Gewerbes (sowie Bergbau und"/>
    <hyperlink ref="B9" location="Vorbemerkungen!A150" display="Gewinnung  von Steinen und Erden) im Land Brandenburg 1995 bis 2007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7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6 und 2007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6 und 2007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6 und 2007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7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8.41"/>
    <col collapsed="false" customWidth="false" hidden="false" outlineLevel="0" max="8" min="8" style="5" width="11.42"/>
    <col collapsed="false" customWidth="true" hidden="true" outlineLevel="0" max="26" min="9" style="5" width="11.05"/>
    <col collapsed="false" customWidth="true" hidden="false" outlineLevel="0" max="27" min="27" style="5" width="4.41"/>
    <col collapsed="false" customWidth="true" hidden="false" outlineLevel="0" max="28" min="28" style="5" width="12.14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5" t="s">
        <v>76</v>
      </c>
    </row>
    <row r="60" customFormat="false" ht="18" hidden="false" customHeight="true" outlineLevel="0" collapsed="false"/>
    <row r="121" customFormat="false" ht="12.75" hidden="false" customHeight="false" outlineLevel="0" collapsed="false">
      <c r="A121" s="106"/>
      <c r="C121" s="107"/>
      <c r="D121" s="107"/>
      <c r="E121" s="107"/>
      <c r="F121" s="107"/>
      <c r="G121" s="107"/>
    </row>
    <row r="122" customFormat="false" ht="12.75" hidden="false" customHeight="false" outlineLevel="0" collapsed="false">
      <c r="A122" s="106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107" t="s">
        <v>112</v>
      </c>
      <c r="C124" s="108"/>
      <c r="D124" s="108"/>
      <c r="E124" s="109"/>
      <c r="F124" s="109"/>
    </row>
    <row r="125" customFormat="false" ht="12.75" hidden="false" customHeight="false" outlineLevel="0" collapsed="false">
      <c r="A125" s="107" t="s">
        <v>112</v>
      </c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7" t="s">
        <v>112</v>
      </c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107"/>
      <c r="B127" s="108"/>
      <c r="C127" s="109"/>
      <c r="D127" s="109"/>
      <c r="E127" s="109"/>
      <c r="F127" s="109"/>
      <c r="G127" s="109"/>
    </row>
    <row r="128" customFormat="false" ht="12.75" hidden="false" customHeight="false" outlineLevel="0" collapsed="false">
      <c r="A128" s="107"/>
      <c r="B128" s="108"/>
      <c r="C128" s="108"/>
      <c r="D128" s="108"/>
      <c r="E128" s="108"/>
      <c r="F128" s="108"/>
      <c r="G128" s="108"/>
    </row>
    <row r="129" customFormat="false" ht="12.75" hidden="false" customHeight="false" outlineLevel="0" collapsed="false">
      <c r="A129" s="107"/>
      <c r="C129" s="111"/>
      <c r="D129" s="111"/>
      <c r="E129" s="111"/>
      <c r="F129" s="111"/>
      <c r="G129" s="111"/>
    </row>
    <row r="130" customFormat="false" ht="12.75" hidden="false" customHeight="false" outlineLevel="0" collapsed="false">
      <c r="A130" s="107"/>
      <c r="B130" s="112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07"/>
      <c r="B131" s="114"/>
      <c r="C131" s="115"/>
      <c r="D131" s="109"/>
      <c r="E131" s="109"/>
      <c r="F131" s="109"/>
      <c r="G131" s="109"/>
    </row>
    <row r="132" customFormat="false" ht="12.75" hidden="false" customHeight="false" outlineLevel="0" collapsed="false">
      <c r="A132" s="107" t="s">
        <v>112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07" t="s">
        <v>112</v>
      </c>
      <c r="B133" s="107"/>
      <c r="C133" s="117"/>
      <c r="D133" s="117"/>
      <c r="E133" s="117"/>
      <c r="F133" s="117"/>
      <c r="G133" s="117"/>
    </row>
    <row r="134" customFormat="false" ht="12.75" hidden="false" customHeight="false" outlineLevel="0" collapsed="false">
      <c r="A134" s="107" t="s">
        <v>112</v>
      </c>
      <c r="B134" s="107"/>
      <c r="C134" s="117"/>
      <c r="D134" s="117"/>
      <c r="E134" s="117"/>
      <c r="F134" s="117"/>
      <c r="G134" s="117"/>
    </row>
    <row r="135" customFormat="false" ht="12.75" hidden="false" customHeight="false" outlineLevel="0" collapsed="false">
      <c r="A135" s="107" t="s">
        <v>112</v>
      </c>
      <c r="B135" s="107"/>
      <c r="C135" s="107"/>
      <c r="D135" s="107"/>
      <c r="E135" s="107"/>
      <c r="F135" s="107"/>
      <c r="G135" s="107"/>
    </row>
    <row r="136" customFormat="false" ht="12.75" hidden="false" customHeight="false" outlineLevel="0" collapsed="false">
      <c r="A136" s="107" t="s">
        <v>112</v>
      </c>
      <c r="B136" s="107"/>
      <c r="C136" s="107"/>
      <c r="D136" s="107"/>
      <c r="E136" s="107"/>
      <c r="F136" s="107"/>
      <c r="G136" s="107"/>
    </row>
    <row r="137" customFormat="false" ht="12.75" hidden="false" customHeight="false" outlineLevel="0" collapsed="false">
      <c r="A137" s="107" t="s">
        <v>112</v>
      </c>
      <c r="B137" s="107"/>
      <c r="C137" s="107"/>
      <c r="D137" s="107"/>
      <c r="E137" s="107"/>
      <c r="F137" s="107"/>
      <c r="G137" s="107"/>
    </row>
    <row r="138" customFormat="false" ht="12.75" hidden="false" customHeight="false" outlineLevel="0" collapsed="false">
      <c r="A138" s="107" t="s">
        <v>112</v>
      </c>
      <c r="B138" s="107"/>
      <c r="C138" s="107"/>
      <c r="D138" s="107"/>
      <c r="E138" s="107"/>
      <c r="F138" s="107"/>
      <c r="G138" s="107"/>
    </row>
    <row r="139" customFormat="false" ht="12.75" hidden="false" customHeight="false" outlineLevel="0" collapsed="false">
      <c r="A139" s="107" t="s">
        <v>112</v>
      </c>
      <c r="B139" s="107"/>
      <c r="C139" s="107"/>
      <c r="D139" s="107"/>
      <c r="E139" s="107"/>
      <c r="F139" s="107"/>
      <c r="G139" s="107"/>
    </row>
    <row r="140" customFormat="false" ht="12.75" hidden="false" customHeight="false" outlineLevel="0" collapsed="false">
      <c r="A140" s="107" t="s">
        <v>112</v>
      </c>
      <c r="B140" s="107"/>
      <c r="C140" s="107"/>
      <c r="D140" s="107"/>
      <c r="E140" s="107"/>
      <c r="F140" s="107"/>
      <c r="G140" s="107"/>
    </row>
    <row r="141" customFormat="false" ht="12.75" hidden="false" customHeight="false" outlineLevel="0" collapsed="false">
      <c r="A141" s="107" t="s">
        <v>112</v>
      </c>
      <c r="B141" s="107"/>
      <c r="C141" s="107"/>
      <c r="D141" s="107"/>
      <c r="E141" s="107"/>
      <c r="F141" s="107"/>
      <c r="G141" s="107"/>
    </row>
    <row r="142" customFormat="false" ht="12.75" hidden="false" customHeight="false" outlineLevel="0" collapsed="false">
      <c r="A142" s="107" t="s">
        <v>112</v>
      </c>
      <c r="B142" s="107"/>
      <c r="C142" s="107"/>
      <c r="D142" s="107"/>
      <c r="E142" s="107"/>
      <c r="F142" s="107"/>
      <c r="G142" s="107"/>
    </row>
    <row r="143" customFormat="false" ht="12.75" hidden="false" customHeight="false" outlineLevel="0" collapsed="false">
      <c r="A143" s="107" t="s">
        <v>112</v>
      </c>
      <c r="B143" s="107"/>
      <c r="C143" s="107"/>
      <c r="D143" s="107"/>
      <c r="E143" s="107"/>
      <c r="F143" s="107"/>
      <c r="G143" s="107"/>
    </row>
    <row r="144" customFormat="false" ht="12.75" hidden="false" customHeight="false" outlineLevel="0" collapsed="false">
      <c r="A144" s="107" t="s">
        <v>112</v>
      </c>
      <c r="B144" s="107"/>
      <c r="C144" s="107"/>
      <c r="D144" s="107"/>
      <c r="E144" s="107"/>
      <c r="F144" s="107"/>
      <c r="G144" s="107"/>
    </row>
    <row r="145" customFormat="false" ht="12.75" hidden="false" customHeight="false" outlineLevel="0" collapsed="false">
      <c r="A145" s="107" t="s">
        <v>112</v>
      </c>
      <c r="B145" s="107"/>
      <c r="C145" s="107"/>
      <c r="D145" s="107"/>
      <c r="E145" s="107"/>
      <c r="F145" s="107"/>
      <c r="G145" s="107"/>
    </row>
    <row r="146" customFormat="false" ht="12.75" hidden="false" customHeight="false" outlineLevel="0" collapsed="false">
      <c r="A146" s="107" t="s">
        <v>112</v>
      </c>
      <c r="B146" s="107"/>
      <c r="C146" s="107"/>
      <c r="D146" s="107"/>
      <c r="E146" s="107"/>
      <c r="F146" s="107"/>
      <c r="G146" s="107"/>
    </row>
    <row r="147" customFormat="false" ht="12.75" hidden="false" customHeight="false" outlineLevel="0" collapsed="false">
      <c r="A147" s="107" t="s">
        <v>112</v>
      </c>
      <c r="B147" s="107"/>
      <c r="C147" s="107"/>
      <c r="D147" s="107"/>
      <c r="E147" s="107"/>
      <c r="F147" s="107"/>
      <c r="G147" s="107"/>
    </row>
    <row r="148" customFormat="false" ht="12.75" hidden="false" customHeight="false" outlineLevel="0" collapsed="false">
      <c r="A148" s="107" t="s">
        <v>112</v>
      </c>
      <c r="B148" s="107"/>
      <c r="C148" s="107"/>
      <c r="D148" s="107"/>
      <c r="E148" s="107"/>
      <c r="F148" s="107"/>
      <c r="G148" s="107"/>
      <c r="AA148" s="118" t="s">
        <v>113</v>
      </c>
      <c r="AB148" s="118" t="s">
        <v>114</v>
      </c>
    </row>
    <row r="149" customFormat="false" ht="30" hidden="false" customHeight="true" outlineLevel="0" collapsed="false">
      <c r="A149" s="119" t="s">
        <v>115</v>
      </c>
      <c r="B149" s="119"/>
      <c r="C149" s="119"/>
      <c r="D149" s="119"/>
      <c r="E149" s="119"/>
      <c r="F149" s="119"/>
      <c r="G149" s="119"/>
      <c r="AA149" s="120" t="n">
        <v>1995</v>
      </c>
      <c r="AB149" s="121" t="n">
        <v>8712.2822535701</v>
      </c>
    </row>
    <row r="150" customFormat="false" ht="12.75" hidden="false" customHeight="false" outlineLevel="0" collapsed="false">
      <c r="B150" s="107"/>
      <c r="C150" s="107"/>
      <c r="D150" s="107"/>
      <c r="E150" s="107"/>
      <c r="F150" s="107"/>
      <c r="G150" s="107"/>
      <c r="AA150" s="120" t="n">
        <v>1996</v>
      </c>
      <c r="AB150" s="121" t="n">
        <v>9436.8764156394</v>
      </c>
    </row>
    <row r="151" customFormat="false" ht="12.75" hidden="false" customHeight="false" outlineLevel="0" collapsed="false">
      <c r="B151" s="107"/>
      <c r="C151" s="107"/>
      <c r="D151" s="107"/>
      <c r="E151" s="107"/>
      <c r="F151" s="107"/>
      <c r="G151" s="107"/>
      <c r="AA151" s="120" t="n">
        <v>1997</v>
      </c>
      <c r="AB151" s="121" t="n">
        <v>10821.660369255</v>
      </c>
    </row>
    <row r="152" customFormat="false" ht="12.75" hidden="false" customHeight="false" outlineLevel="0" collapsed="false">
      <c r="B152" s="107"/>
      <c r="C152" s="107"/>
      <c r="D152" s="107"/>
      <c r="E152" s="107"/>
      <c r="F152" s="107"/>
      <c r="G152" s="107"/>
      <c r="AA152" s="120" t="n">
        <v>1998</v>
      </c>
      <c r="AB152" s="121" t="n">
        <v>11521.3259843647</v>
      </c>
    </row>
    <row r="153" customFormat="false" ht="12.75" hidden="false" customHeight="false" outlineLevel="0" collapsed="false">
      <c r="B153" s="107"/>
      <c r="C153" s="107"/>
      <c r="D153" s="107"/>
      <c r="E153" s="107"/>
      <c r="F153" s="107"/>
      <c r="G153" s="107"/>
      <c r="AA153" s="120" t="n">
        <v>1999</v>
      </c>
      <c r="AB153" s="121" t="n">
        <v>11968.8250001278</v>
      </c>
    </row>
    <row r="154" customFormat="false" ht="12.75" hidden="false" customHeight="false" outlineLevel="0" collapsed="false">
      <c r="B154" s="107"/>
      <c r="C154" s="107"/>
      <c r="D154" s="107"/>
      <c r="E154" s="107"/>
      <c r="F154" s="107"/>
      <c r="G154" s="107"/>
      <c r="AA154" s="120" t="n">
        <v>2000</v>
      </c>
      <c r="AB154" s="121" t="n">
        <v>13120.6444322871</v>
      </c>
    </row>
    <row r="155" customFormat="false" ht="12.75" hidden="false" customHeight="false" outlineLevel="0" collapsed="false">
      <c r="B155" s="107"/>
      <c r="C155" s="107"/>
      <c r="D155" s="107"/>
      <c r="E155" s="107"/>
      <c r="F155" s="107"/>
      <c r="G155" s="107"/>
      <c r="AA155" s="120" t="n">
        <v>2001</v>
      </c>
      <c r="AB155" s="121" t="n">
        <v>13783.2250246698</v>
      </c>
    </row>
    <row r="156" customFormat="false" ht="12.75" hidden="false" customHeight="false" outlineLevel="0" collapsed="false">
      <c r="A156" s="122"/>
      <c r="B156" s="107"/>
      <c r="C156" s="107"/>
      <c r="D156" s="107"/>
      <c r="E156" s="107"/>
      <c r="F156" s="107"/>
      <c r="G156" s="107"/>
      <c r="AA156" s="120" t="n">
        <v>2002</v>
      </c>
      <c r="AB156" s="121" t="n">
        <v>13700.505</v>
      </c>
    </row>
    <row r="157" customFormat="false" ht="12.75" hidden="false" customHeight="false" outlineLevel="0" collapsed="false">
      <c r="B157" s="107"/>
      <c r="C157" s="107"/>
      <c r="D157" s="107"/>
      <c r="E157" s="107"/>
      <c r="F157" s="107"/>
      <c r="G157" s="107"/>
      <c r="AA157" s="120" t="n">
        <v>2003</v>
      </c>
      <c r="AB157" s="121" t="n">
        <v>13619.788</v>
      </c>
    </row>
    <row r="158" customFormat="false" ht="12.75" hidden="false" customHeight="false" outlineLevel="0" collapsed="false">
      <c r="B158" s="107"/>
      <c r="C158" s="107"/>
      <c r="D158" s="107"/>
      <c r="E158" s="107"/>
      <c r="F158" s="107"/>
      <c r="G158" s="107"/>
      <c r="AA158" s="120" t="n">
        <v>2004</v>
      </c>
      <c r="AB158" s="121" t="n">
        <v>14879.326</v>
      </c>
    </row>
    <row r="159" customFormat="false" ht="12.75" hidden="false" customHeight="false" outlineLevel="0" collapsed="false">
      <c r="B159" s="107"/>
      <c r="C159" s="107"/>
      <c r="D159" s="107"/>
      <c r="E159" s="107"/>
      <c r="F159" s="107"/>
      <c r="G159" s="107"/>
      <c r="AA159" s="120" t="n">
        <v>2005</v>
      </c>
      <c r="AB159" s="121" t="n">
        <v>15547.741</v>
      </c>
    </row>
    <row r="160" customFormat="false" ht="12.75" hidden="false" customHeight="false" outlineLevel="0" collapsed="false">
      <c r="B160" s="107"/>
      <c r="C160" s="107"/>
      <c r="D160" s="107"/>
      <c r="E160" s="107"/>
      <c r="F160" s="107"/>
      <c r="G160" s="107"/>
      <c r="AA160" s="120" t="n">
        <v>2006</v>
      </c>
      <c r="AB160" s="121" t="n">
        <v>17101.44</v>
      </c>
    </row>
    <row r="161" customFormat="false" ht="12.75" hidden="false" customHeight="false" outlineLevel="0" collapsed="false">
      <c r="B161" s="107"/>
      <c r="C161" s="107"/>
      <c r="D161" s="107"/>
      <c r="E161" s="107"/>
      <c r="F161" s="107"/>
      <c r="G161" s="107"/>
      <c r="AA161" s="120" t="n">
        <v>2007</v>
      </c>
      <c r="AB161" s="121" t="n">
        <v>18978.547</v>
      </c>
    </row>
    <row r="162" customFormat="false" ht="12.75" hidden="false" customHeight="false" outlineLevel="0" collapsed="false">
      <c r="B162" s="107"/>
      <c r="C162" s="107"/>
      <c r="D162" s="107"/>
      <c r="E162" s="107"/>
      <c r="F162" s="107"/>
      <c r="G162" s="107"/>
    </row>
    <row r="163" customFormat="false" ht="12.75" hidden="false" customHeight="false" outlineLevel="0" collapsed="false">
      <c r="B163" s="107"/>
      <c r="C163" s="107"/>
      <c r="D163" s="107"/>
      <c r="E163" s="107"/>
      <c r="F163" s="107"/>
      <c r="G163" s="107"/>
    </row>
    <row r="164" customFormat="false" ht="12.75" hidden="false" customHeight="false" outlineLevel="0" collapsed="false">
      <c r="B164" s="107"/>
      <c r="C164" s="107"/>
      <c r="D164" s="107"/>
      <c r="E164" s="107"/>
      <c r="F164" s="107"/>
      <c r="G164" s="107"/>
    </row>
    <row r="165" customFormat="false" ht="12.75" hidden="false" customHeight="false" outlineLevel="0" collapsed="false">
      <c r="B165" s="107"/>
      <c r="C165" s="107"/>
      <c r="D165" s="107"/>
      <c r="E165" s="107"/>
      <c r="F165" s="107"/>
      <c r="G165" s="107"/>
    </row>
    <row r="166" customFormat="false" ht="12.75" hidden="false" customHeight="false" outlineLevel="0" collapsed="false">
      <c r="B166" s="107"/>
      <c r="C166" s="107"/>
      <c r="D166" s="107"/>
      <c r="E166" s="107"/>
      <c r="F166" s="107"/>
      <c r="G166" s="107"/>
    </row>
    <row r="167" customFormat="false" ht="12.75" hidden="false" customHeight="false" outlineLevel="0" collapsed="false">
      <c r="B167" s="107"/>
      <c r="C167" s="107"/>
      <c r="D167" s="107"/>
      <c r="E167" s="107"/>
      <c r="F167" s="107"/>
      <c r="G167" s="107"/>
    </row>
    <row r="168" customFormat="false" ht="12.75" hidden="false" customHeight="false" outlineLevel="0" collapsed="false">
      <c r="B168" s="107"/>
      <c r="C168" s="107"/>
      <c r="D168" s="107"/>
      <c r="E168" s="107"/>
      <c r="F168" s="107"/>
      <c r="G168" s="107"/>
    </row>
    <row r="169" customFormat="false" ht="12.75" hidden="false" customHeight="false" outlineLevel="0" collapsed="false">
      <c r="B169" s="107"/>
      <c r="C169" s="107"/>
      <c r="D169" s="107"/>
      <c r="E169" s="107"/>
      <c r="F169" s="107"/>
      <c r="G169" s="107"/>
    </row>
    <row r="170" customFormat="false" ht="12.75" hidden="false" customHeight="false" outlineLevel="0" collapsed="false">
      <c r="B170" s="107"/>
      <c r="C170" s="107"/>
      <c r="D170" s="107"/>
      <c r="E170" s="107"/>
      <c r="F170" s="107"/>
      <c r="G170" s="107"/>
    </row>
    <row r="171" customFormat="false" ht="12.75" hidden="false" customHeight="false" outlineLevel="0" collapsed="false">
      <c r="B171" s="107"/>
      <c r="C171" s="107"/>
      <c r="D171" s="107"/>
      <c r="E171" s="107"/>
      <c r="F171" s="107"/>
      <c r="G171" s="107"/>
    </row>
    <row r="172" customFormat="false" ht="12.75" hidden="false" customHeight="false" outlineLevel="0" collapsed="false">
      <c r="B172" s="107"/>
      <c r="C172" s="107"/>
      <c r="D172" s="107"/>
      <c r="E172" s="107"/>
      <c r="F172" s="107"/>
      <c r="G172" s="107"/>
    </row>
    <row r="173" customFormat="false" ht="12.75" hidden="false" customHeight="false" outlineLevel="0" collapsed="false">
      <c r="B173" s="107"/>
      <c r="C173" s="107"/>
      <c r="D173" s="107"/>
      <c r="E173" s="107"/>
      <c r="F173" s="107"/>
      <c r="G173" s="107"/>
    </row>
    <row r="174" customFormat="false" ht="12.75" hidden="false" customHeight="false" outlineLevel="0" collapsed="false">
      <c r="B174" s="107"/>
      <c r="C174" s="107"/>
      <c r="D174" s="107"/>
      <c r="E174" s="107"/>
      <c r="F174" s="107"/>
      <c r="G174" s="107"/>
    </row>
    <row r="175" customFormat="false" ht="12.75" hidden="false" customHeight="false" outlineLevel="0" collapsed="false">
      <c r="B175" s="107"/>
      <c r="C175" s="107"/>
      <c r="D175" s="107"/>
      <c r="E175" s="107"/>
      <c r="F175" s="107"/>
      <c r="G175" s="107"/>
    </row>
    <row r="176" customFormat="false" ht="12.75" hidden="false" customHeight="false" outlineLevel="0" collapsed="false">
      <c r="B176" s="107"/>
      <c r="C176" s="107"/>
      <c r="D176" s="107"/>
      <c r="E176" s="107"/>
      <c r="F176" s="107"/>
      <c r="G176" s="107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7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2.7"/>
    <col collapsed="false" customWidth="true" hidden="false" outlineLevel="0" max="2" min="2" style="123" width="16.7"/>
    <col collapsed="false" customWidth="true" hidden="false" outlineLevel="0" max="4" min="3" style="123" width="13.7"/>
    <col collapsed="false" customWidth="false" hidden="false" outlineLevel="0" max="257" min="5" style="123" width="11.56"/>
  </cols>
  <sheetData>
    <row r="1" s="125" customFormat="true" ht="36" hidden="false" customHeight="true" outlineLevel="0" collapsed="false">
      <c r="A1" s="124" t="s">
        <v>116</v>
      </c>
      <c r="B1" s="124"/>
      <c r="C1" s="124"/>
      <c r="D1" s="124"/>
    </row>
    <row r="2" customFormat="false" ht="6" hidden="false" customHeight="true" outlineLevel="0" collapsed="false">
      <c r="A2" s="126"/>
      <c r="B2" s="126"/>
      <c r="C2" s="126"/>
      <c r="D2" s="126"/>
    </row>
    <row r="3" s="131" customFormat="true" ht="36" hidden="false" customHeight="true" outlineLevel="0" collapsed="false">
      <c r="A3" s="127" t="s">
        <v>113</v>
      </c>
      <c r="B3" s="128" t="s">
        <v>117</v>
      </c>
      <c r="C3" s="129" t="s">
        <v>118</v>
      </c>
      <c r="D3" s="130" t="s">
        <v>119</v>
      </c>
      <c r="FE3" s="123"/>
      <c r="FF3" s="123"/>
      <c r="FG3" s="123"/>
      <c r="FH3" s="123"/>
      <c r="FI3" s="123"/>
      <c r="FJ3" s="123"/>
      <c r="FK3" s="123"/>
    </row>
    <row r="4" customFormat="false" ht="12" hidden="false" customHeight="true" outlineLevel="0" collapsed="false">
      <c r="A4" s="127"/>
      <c r="B4" s="128" t="s">
        <v>120</v>
      </c>
      <c r="C4" s="129" t="s">
        <v>121</v>
      </c>
      <c r="D4" s="130" t="s">
        <v>122</v>
      </c>
    </row>
    <row r="5" customFormat="false" ht="6" hidden="false" customHeight="true" outlineLevel="0" collapsed="false">
      <c r="A5" s="132"/>
      <c r="B5" s="133"/>
      <c r="C5" s="132"/>
      <c r="D5" s="132"/>
    </row>
    <row r="6" customFormat="false" ht="12" hidden="false" customHeight="true" outlineLevel="0" collapsed="false">
      <c r="A6" s="120" t="n">
        <v>1995</v>
      </c>
      <c r="B6" s="121" t="n">
        <v>8712282.2535701</v>
      </c>
      <c r="C6" s="134" t="s">
        <v>62</v>
      </c>
      <c r="D6" s="135" t="n">
        <v>100</v>
      </c>
    </row>
    <row r="7" customFormat="false" ht="12" hidden="false" customHeight="true" outlineLevel="0" collapsed="false">
      <c r="A7" s="120" t="n">
        <v>1996</v>
      </c>
      <c r="B7" s="121" t="n">
        <v>9436876.4156394</v>
      </c>
      <c r="C7" s="134" t="n">
        <f aca="false">+B7/B6*100-100</f>
        <v>8.31692708041429</v>
      </c>
      <c r="D7" s="134" t="n">
        <f aca="false">+B7/$B$6*100</f>
        <v>108.316927080414</v>
      </c>
    </row>
    <row r="8" customFormat="false" ht="12" hidden="false" customHeight="true" outlineLevel="0" collapsed="false">
      <c r="A8" s="120" t="n">
        <v>1997</v>
      </c>
      <c r="B8" s="121" t="n">
        <v>10821660.369255</v>
      </c>
      <c r="C8" s="134" t="n">
        <f aca="false">+B8/B7*100-100</f>
        <v>14.6741770541855</v>
      </c>
      <c r="D8" s="134" t="n">
        <f aca="false">+B8/$B$6*100</f>
        <v>124.211544739847</v>
      </c>
    </row>
    <row r="9" customFormat="false" ht="12" hidden="false" customHeight="true" outlineLevel="0" collapsed="false">
      <c r="A9" s="120" t="n">
        <v>1998</v>
      </c>
      <c r="B9" s="121" t="n">
        <v>11521325.9843647</v>
      </c>
      <c r="C9" s="134" t="n">
        <f aca="false">+B9/B8*100-100</f>
        <v>6.46541834834781</v>
      </c>
      <c r="D9" s="134" t="n">
        <f aca="false">+B9/$B$6*100</f>
        <v>132.242340744224</v>
      </c>
    </row>
    <row r="10" customFormat="false" ht="12" hidden="false" customHeight="true" outlineLevel="0" collapsed="false">
      <c r="A10" s="120" t="n">
        <v>1999</v>
      </c>
      <c r="B10" s="121" t="n">
        <v>11968825.0001278</v>
      </c>
      <c r="C10" s="134" t="n">
        <f aca="false">+B10/B9*100-100</f>
        <v>3.88409299737218</v>
      </c>
      <c r="D10" s="134" t="n">
        <f aca="false">+B10/$B$6*100</f>
        <v>137.378756240631</v>
      </c>
    </row>
    <row r="11" customFormat="false" ht="12" hidden="false" customHeight="true" outlineLevel="0" collapsed="false">
      <c r="A11" s="120" t="n">
        <v>2000</v>
      </c>
      <c r="B11" s="121" t="n">
        <v>13120644.4322871</v>
      </c>
      <c r="C11" s="134" t="n">
        <f aca="false">+B11/B10*100-100</f>
        <v>9.62349630934479</v>
      </c>
      <c r="D11" s="134" t="n">
        <f aca="false">+B11/$B$6*100</f>
        <v>150.599395777272</v>
      </c>
    </row>
    <row r="12" customFormat="false" ht="12" hidden="false" customHeight="true" outlineLevel="0" collapsed="false">
      <c r="A12" s="120" t="n">
        <v>2001</v>
      </c>
      <c r="B12" s="121" t="n">
        <v>13783225.0246698</v>
      </c>
      <c r="C12" s="134" t="n">
        <f aca="false">+B12/B11*100-100</f>
        <v>5.04990891112259</v>
      </c>
      <c r="D12" s="134" t="n">
        <f aca="false">+B12/$B$6*100</f>
        <v>158.204528084725</v>
      </c>
      <c r="E12" s="136"/>
    </row>
    <row r="13" customFormat="false" ht="12" hidden="false" customHeight="true" outlineLevel="0" collapsed="false">
      <c r="A13" s="120" t="n">
        <v>2002</v>
      </c>
      <c r="B13" s="121" t="n">
        <v>13700505</v>
      </c>
      <c r="C13" s="134" t="n">
        <f aca="false">+B13/B12*100-100</f>
        <v>-0.60014999770938</v>
      </c>
      <c r="D13" s="134" t="n">
        <f aca="false">+B13/$B$6*100</f>
        <v>157.255063613049</v>
      </c>
    </row>
    <row r="14" customFormat="false" ht="12" hidden="false" customHeight="true" outlineLevel="0" collapsed="false">
      <c r="A14" s="120" t="n">
        <v>2003</v>
      </c>
      <c r="B14" s="121" t="n">
        <v>13619788</v>
      </c>
      <c r="C14" s="134" t="n">
        <f aca="false">+B14/B13*100-100</f>
        <v>-0.589153465510933</v>
      </c>
      <c r="D14" s="134" t="n">
        <f aca="false">+B14/$B$6*100</f>
        <v>156.328589956081</v>
      </c>
    </row>
    <row r="15" customFormat="false" ht="12" hidden="false" customHeight="true" outlineLevel="0" collapsed="false">
      <c r="A15" s="120" t="n">
        <v>2004</v>
      </c>
      <c r="B15" s="121" t="n">
        <v>14879326</v>
      </c>
      <c r="C15" s="134" t="n">
        <f aca="false">+B15/B14*100-100</f>
        <v>9.2478531971276</v>
      </c>
      <c r="D15" s="134" t="n">
        <f aca="false">+B15/$B$6*100</f>
        <v>170.785628460359</v>
      </c>
    </row>
    <row r="16" customFormat="false" ht="12" hidden="false" customHeight="true" outlineLevel="0" collapsed="false">
      <c r="A16" s="120" t="n">
        <v>2005</v>
      </c>
      <c r="B16" s="121" t="n">
        <v>15547741</v>
      </c>
      <c r="C16" s="134" t="n">
        <f aca="false">+B16/B15*100-100</f>
        <v>4.49223976946267</v>
      </c>
      <c r="D16" s="134" t="n">
        <f aca="false">+B16/$B$6*100</f>
        <v>178.457728382582</v>
      </c>
    </row>
    <row r="17" customFormat="false" ht="12" hidden="false" customHeight="true" outlineLevel="0" collapsed="false">
      <c r="A17" s="120" t="n">
        <v>2006</v>
      </c>
      <c r="B17" s="121" t="n">
        <v>17101440</v>
      </c>
      <c r="C17" s="134" t="n">
        <f aca="false">+B17/B16*100-100</f>
        <v>9.99308516909305</v>
      </c>
      <c r="D17" s="134" t="n">
        <f aca="false">+B17/$B$6*100</f>
        <v>196.291161170682</v>
      </c>
    </row>
    <row r="18" customFormat="false" ht="12" hidden="false" customHeight="true" outlineLevel="0" collapsed="false">
      <c r="A18" s="120" t="n">
        <v>2007</v>
      </c>
      <c r="B18" s="121" t="n">
        <v>18978547</v>
      </c>
      <c r="C18" s="134" t="n">
        <f aca="false">+B18/B17*100-100</f>
        <v>10.9763095973205</v>
      </c>
      <c r="D18" s="134" t="n">
        <f aca="false">+B18/$B$6*100</f>
        <v>217.836686732951</v>
      </c>
    </row>
    <row r="19" customFormat="false" ht="11.25" hidden="false" customHeight="false" outlineLevel="0" collapsed="false">
      <c r="B19" s="137"/>
    </row>
    <row r="21" customFormat="false" ht="11.25" hidden="false" customHeight="false" outlineLevel="0" collapsed="false">
      <c r="B21" s="138"/>
      <c r="C21" s="139"/>
    </row>
    <row r="22" customFormat="false" ht="11.25" hidden="false" customHeight="false" outlineLevel="0" collapsed="false">
      <c r="B22" s="140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46.7"/>
    <col collapsed="false" customWidth="true" hidden="false" outlineLevel="0" max="3" min="3" style="141" width="11.7"/>
    <col collapsed="false" customWidth="true" hidden="false" outlineLevel="0" max="4" min="4" style="0" width="11.7"/>
    <col collapsed="false" customWidth="true" hidden="false" outlineLevel="0" max="5" min="5" style="141" width="9.85"/>
    <col collapsed="false" customWidth="true" hidden="false" outlineLevel="0" max="6" min="6" style="142" width="3.56"/>
    <col collapsed="false" customWidth="false" hidden="false" outlineLevel="0" max="257" min="7" style="141" width="11.56"/>
  </cols>
  <sheetData>
    <row r="1" s="143" customFormat="true" ht="24" hidden="false" customHeight="true" outlineLevel="0" collapsed="false">
      <c r="A1" s="124" t="s">
        <v>123</v>
      </c>
      <c r="B1" s="124"/>
      <c r="C1" s="124"/>
      <c r="D1" s="124"/>
      <c r="E1" s="124"/>
      <c r="F1" s="142"/>
    </row>
    <row r="2" s="143" customFormat="true" ht="6" hidden="false" customHeight="true" outlineLevel="0" collapsed="false">
      <c r="A2" s="144"/>
      <c r="B2" s="144"/>
      <c r="C2" s="145"/>
      <c r="F2" s="142"/>
    </row>
    <row r="3" s="151" customFormat="true" ht="12" hidden="false" customHeight="true" outlineLevel="0" collapsed="false">
      <c r="A3" s="146" t="s">
        <v>124</v>
      </c>
      <c r="B3" s="147" t="s">
        <v>125</v>
      </c>
      <c r="C3" s="148" t="n">
        <v>2006</v>
      </c>
      <c r="D3" s="148" t="n">
        <v>2007</v>
      </c>
      <c r="E3" s="149" t="s">
        <v>126</v>
      </c>
      <c r="F3" s="150"/>
    </row>
    <row r="4" s="151" customFormat="true" ht="12" hidden="false" customHeight="true" outlineLevel="0" collapsed="false">
      <c r="A4" s="146"/>
      <c r="B4" s="147"/>
      <c r="C4" s="152" t="s">
        <v>120</v>
      </c>
      <c r="D4" s="152"/>
      <c r="E4" s="153" t="s">
        <v>127</v>
      </c>
      <c r="F4" s="150"/>
    </row>
    <row r="5" customFormat="false" ht="6" hidden="false" customHeight="true" outlineLevel="0" collapsed="false">
      <c r="A5" s="154"/>
      <c r="B5" s="154"/>
      <c r="C5" s="155"/>
    </row>
    <row r="6" customFormat="false" ht="13.9" hidden="false" customHeight="true" outlineLevel="0" collapsed="false">
      <c r="A6" s="156" t="s">
        <v>128</v>
      </c>
      <c r="B6" s="157" t="s">
        <v>129</v>
      </c>
      <c r="C6" s="158" t="n">
        <v>17101440</v>
      </c>
      <c r="D6" s="158" t="n">
        <v>18978547</v>
      </c>
      <c r="E6" s="159" t="n">
        <v>10.9763095973205</v>
      </c>
    </row>
    <row r="7" customFormat="false" ht="18" hidden="false" customHeight="true" outlineLevel="0" collapsed="false">
      <c r="A7" s="55" t="n">
        <v>10</v>
      </c>
      <c r="B7" s="160" t="s">
        <v>130</v>
      </c>
      <c r="C7" s="161" t="s">
        <v>57</v>
      </c>
      <c r="D7" s="161" t="s">
        <v>57</v>
      </c>
      <c r="E7" s="162" t="s">
        <v>57</v>
      </c>
      <c r="F7" s="163"/>
    </row>
    <row r="8" customFormat="false" ht="23.25" hidden="false" customHeight="true" outlineLevel="0" collapsed="false">
      <c r="A8" s="164" t="n">
        <v>11</v>
      </c>
      <c r="B8" s="160" t="s">
        <v>131</v>
      </c>
      <c r="C8" s="161" t="s">
        <v>57</v>
      </c>
      <c r="D8" s="161" t="s">
        <v>57</v>
      </c>
      <c r="E8" s="162" t="s">
        <v>57</v>
      </c>
      <c r="F8" s="141"/>
    </row>
    <row r="9" customFormat="false" ht="12" hidden="false" customHeight="true" outlineLevel="0" collapsed="false">
      <c r="A9" s="40" t="n">
        <v>14</v>
      </c>
      <c r="B9" s="41" t="s">
        <v>132</v>
      </c>
      <c r="C9" s="161" t="n">
        <v>63376</v>
      </c>
      <c r="D9" s="161" t="n">
        <v>57593</v>
      </c>
      <c r="E9" s="162" t="n">
        <v>-9.12490532693764</v>
      </c>
      <c r="F9" s="163"/>
    </row>
    <row r="10" customFormat="false" ht="12" hidden="false" customHeight="true" outlineLevel="0" collapsed="false">
      <c r="A10" s="40" t="n">
        <v>15</v>
      </c>
      <c r="B10" s="41" t="s">
        <v>12</v>
      </c>
      <c r="C10" s="161" t="n">
        <v>2468273</v>
      </c>
      <c r="D10" s="161" t="n">
        <v>2796907</v>
      </c>
      <c r="E10" s="162" t="n">
        <v>13.3143294927263</v>
      </c>
      <c r="F10" s="163"/>
    </row>
    <row r="11" customFormat="false" ht="12" hidden="false" customHeight="true" outlineLevel="0" collapsed="false">
      <c r="A11" s="40" t="n">
        <v>16</v>
      </c>
      <c r="B11" s="41" t="s">
        <v>133</v>
      </c>
      <c r="C11" s="161" t="s">
        <v>57</v>
      </c>
      <c r="D11" s="161" t="s">
        <v>57</v>
      </c>
      <c r="E11" s="162" t="s">
        <v>57</v>
      </c>
      <c r="F11" s="163"/>
    </row>
    <row r="12" customFormat="false" ht="12" hidden="false" customHeight="true" outlineLevel="0" collapsed="false">
      <c r="A12" s="40" t="n">
        <v>17</v>
      </c>
      <c r="B12" s="41" t="s">
        <v>134</v>
      </c>
      <c r="C12" s="161" t="n">
        <v>42590</v>
      </c>
      <c r="D12" s="161" t="n">
        <v>39390</v>
      </c>
      <c r="E12" s="162" t="n">
        <v>-7.51350082178915</v>
      </c>
      <c r="F12" s="163"/>
    </row>
    <row r="13" customFormat="false" ht="12" hidden="false" customHeight="true" outlineLevel="0" collapsed="false">
      <c r="A13" s="40" t="n">
        <v>18</v>
      </c>
      <c r="B13" s="41" t="s">
        <v>135</v>
      </c>
      <c r="C13" s="161" t="s">
        <v>57</v>
      </c>
      <c r="D13" s="161" t="s">
        <v>57</v>
      </c>
      <c r="E13" s="162" t="s">
        <v>57</v>
      </c>
      <c r="F13" s="163"/>
    </row>
    <row r="14" customFormat="false" ht="12" hidden="false" customHeight="true" outlineLevel="0" collapsed="false">
      <c r="A14" s="55" t="n">
        <v>19</v>
      </c>
      <c r="B14" s="160" t="s">
        <v>136</v>
      </c>
      <c r="C14" s="161" t="n">
        <v>19370</v>
      </c>
      <c r="D14" s="161" t="n">
        <v>21951</v>
      </c>
      <c r="E14" s="162" t="n">
        <v>13.3247289623128</v>
      </c>
      <c r="F14" s="163"/>
    </row>
    <row r="15" customFormat="false" ht="12" hidden="false" customHeight="true" outlineLevel="0" collapsed="false">
      <c r="A15" s="40" t="n">
        <v>20</v>
      </c>
      <c r="B15" s="41" t="s">
        <v>17</v>
      </c>
      <c r="C15" s="161" t="n">
        <v>1095650</v>
      </c>
      <c r="D15" s="161" t="n">
        <v>1194243</v>
      </c>
      <c r="E15" s="162" t="n">
        <v>8.99858531465341</v>
      </c>
      <c r="F15" s="163"/>
    </row>
    <row r="16" customFormat="false" ht="12" hidden="false" customHeight="true" outlineLevel="0" collapsed="false">
      <c r="A16" s="40" t="n">
        <v>21</v>
      </c>
      <c r="B16" s="41" t="s">
        <v>18</v>
      </c>
      <c r="C16" s="161" t="n">
        <v>1018679</v>
      </c>
      <c r="D16" s="161" t="n">
        <v>1098377</v>
      </c>
      <c r="E16" s="162" t="n">
        <v>7.82366182084837</v>
      </c>
      <c r="F16" s="163"/>
    </row>
    <row r="17" customFormat="false" ht="23.25" hidden="false" customHeight="true" outlineLevel="0" collapsed="false">
      <c r="A17" s="164" t="n">
        <v>22</v>
      </c>
      <c r="B17" s="41" t="s">
        <v>137</v>
      </c>
      <c r="C17" s="161" t="n">
        <v>409106</v>
      </c>
      <c r="D17" s="161" t="n">
        <v>399739</v>
      </c>
      <c r="E17" s="162" t="n">
        <v>-2.28962664932804</v>
      </c>
      <c r="F17" s="163"/>
    </row>
    <row r="18" customFormat="false" ht="12" hidden="false" customHeight="true" outlineLevel="0" collapsed="false">
      <c r="A18" s="40" t="n">
        <v>23</v>
      </c>
      <c r="B18" s="41" t="s">
        <v>138</v>
      </c>
      <c r="C18" s="161" t="s">
        <v>57</v>
      </c>
      <c r="D18" s="161" t="s">
        <v>57</v>
      </c>
      <c r="E18" s="162" t="s">
        <v>57</v>
      </c>
      <c r="F18" s="163"/>
    </row>
    <row r="19" customFormat="false" ht="12" hidden="false" customHeight="true" outlineLevel="0" collapsed="false">
      <c r="A19" s="40" t="n">
        <v>24</v>
      </c>
      <c r="B19" s="41" t="s">
        <v>13</v>
      </c>
      <c r="C19" s="161" t="n">
        <v>1656744</v>
      </c>
      <c r="D19" s="161" t="n">
        <v>1936452</v>
      </c>
      <c r="E19" s="162" t="n">
        <v>16.8829945966305</v>
      </c>
      <c r="F19" s="163"/>
    </row>
    <row r="20" customFormat="false" ht="12" hidden="false" customHeight="true" outlineLevel="0" collapsed="false">
      <c r="A20" s="40" t="n">
        <v>25</v>
      </c>
      <c r="B20" s="41" t="s">
        <v>19</v>
      </c>
      <c r="C20" s="161" t="n">
        <v>933768</v>
      </c>
      <c r="D20" s="161" t="n">
        <v>1026531</v>
      </c>
      <c r="E20" s="162" t="n">
        <v>9.93426632739609</v>
      </c>
      <c r="F20" s="163"/>
    </row>
    <row r="21" customFormat="false" ht="12" hidden="false" customHeight="true" outlineLevel="0" collapsed="false">
      <c r="A21" s="40" t="n">
        <v>26</v>
      </c>
      <c r="B21" s="41" t="s">
        <v>21</v>
      </c>
      <c r="C21" s="161" t="n">
        <v>990897</v>
      </c>
      <c r="D21" s="161" t="n">
        <v>957356</v>
      </c>
      <c r="E21" s="162" t="n">
        <v>-3.38491286178079</v>
      </c>
      <c r="F21" s="163"/>
    </row>
    <row r="22" customFormat="false" ht="12" hidden="false" customHeight="true" outlineLevel="0" collapsed="false">
      <c r="A22" s="40" t="n">
        <v>27</v>
      </c>
      <c r="B22" s="41" t="s">
        <v>14</v>
      </c>
      <c r="C22" s="161" t="n">
        <v>1769344</v>
      </c>
      <c r="D22" s="161" t="n">
        <v>1838243</v>
      </c>
      <c r="E22" s="162" t="n">
        <v>3.89404208565433</v>
      </c>
      <c r="F22" s="163"/>
    </row>
    <row r="23" customFormat="false" ht="12" hidden="false" customHeight="true" outlineLevel="0" collapsed="false">
      <c r="A23" s="40" t="n">
        <v>28</v>
      </c>
      <c r="B23" s="41" t="s">
        <v>16</v>
      </c>
      <c r="C23" s="161" t="n">
        <v>1096636</v>
      </c>
      <c r="D23" s="161" t="n">
        <v>1198724</v>
      </c>
      <c r="E23" s="162" t="n">
        <v>9.30919648816928</v>
      </c>
      <c r="F23" s="163"/>
    </row>
    <row r="24" customFormat="false" ht="12" hidden="false" customHeight="true" outlineLevel="0" collapsed="false">
      <c r="A24" s="40" t="n">
        <v>29</v>
      </c>
      <c r="B24" s="41" t="s">
        <v>20</v>
      </c>
      <c r="C24" s="161" t="n">
        <v>817447</v>
      </c>
      <c r="D24" s="161" t="n">
        <v>999280</v>
      </c>
      <c r="E24" s="162" t="n">
        <v>22.2440109267023</v>
      </c>
      <c r="F24" s="163"/>
    </row>
    <row r="25" customFormat="false" ht="12" hidden="false" customHeight="true" outlineLevel="0" collapsed="false">
      <c r="A25" s="40" t="n">
        <v>30</v>
      </c>
      <c r="B25" s="41" t="s">
        <v>139</v>
      </c>
      <c r="C25" s="161" t="s">
        <v>57</v>
      </c>
      <c r="D25" s="161" t="s">
        <v>57</v>
      </c>
      <c r="E25" s="162" t="s">
        <v>57</v>
      </c>
      <c r="F25" s="163"/>
    </row>
    <row r="26" customFormat="false" ht="12" hidden="false" customHeight="true" outlineLevel="0" collapsed="false">
      <c r="A26" s="40" t="n">
        <v>31</v>
      </c>
      <c r="B26" s="41" t="s">
        <v>140</v>
      </c>
      <c r="C26" s="161" t="n">
        <v>514751</v>
      </c>
      <c r="D26" s="161" t="n">
        <v>591894</v>
      </c>
      <c r="E26" s="162" t="n">
        <v>14.9864691860725</v>
      </c>
      <c r="F26" s="163"/>
    </row>
    <row r="27" customFormat="false" ht="23.25" hidden="false" customHeight="true" outlineLevel="0" collapsed="false">
      <c r="A27" s="164" t="n">
        <v>32</v>
      </c>
      <c r="B27" s="41" t="s">
        <v>141</v>
      </c>
      <c r="C27" s="161" t="n">
        <v>309872</v>
      </c>
      <c r="D27" s="161" t="n">
        <v>399538</v>
      </c>
      <c r="E27" s="162" t="n">
        <v>28.9364640883978</v>
      </c>
      <c r="F27" s="163"/>
    </row>
    <row r="28" customFormat="false" ht="23.25" hidden="false" customHeight="true" outlineLevel="0" collapsed="false">
      <c r="A28" s="164" t="n">
        <v>33</v>
      </c>
      <c r="B28" s="41" t="s">
        <v>142</v>
      </c>
      <c r="C28" s="161" t="n">
        <v>366171</v>
      </c>
      <c r="D28" s="161" t="n">
        <v>391955</v>
      </c>
      <c r="E28" s="162" t="n">
        <v>7.04151885321338</v>
      </c>
      <c r="F28" s="163"/>
    </row>
    <row r="29" customFormat="false" ht="12" hidden="false" customHeight="true" outlineLevel="0" collapsed="false">
      <c r="A29" s="40" t="n">
        <v>34</v>
      </c>
      <c r="B29" s="41" t="s">
        <v>143</v>
      </c>
      <c r="C29" s="161" t="n">
        <v>685999</v>
      </c>
      <c r="D29" s="161" t="n">
        <v>902407</v>
      </c>
      <c r="E29" s="162" t="n">
        <v>31.5464016711395</v>
      </c>
      <c r="F29" s="163"/>
    </row>
    <row r="30" customFormat="false" ht="12" hidden="false" customHeight="true" outlineLevel="0" collapsed="false">
      <c r="A30" s="40" t="n">
        <v>35</v>
      </c>
      <c r="B30" s="41" t="s">
        <v>15</v>
      </c>
      <c r="C30" s="161" t="n">
        <v>1137153</v>
      </c>
      <c r="D30" s="161" t="n">
        <v>1281395</v>
      </c>
      <c r="E30" s="162" t="n">
        <v>12.6844848494442</v>
      </c>
      <c r="F30" s="163"/>
    </row>
    <row r="31" customFormat="false" ht="23.25" hidden="false" customHeight="true" outlineLevel="0" collapsed="false">
      <c r="A31" s="164" t="n">
        <v>36</v>
      </c>
      <c r="B31" s="41" t="s">
        <v>144</v>
      </c>
      <c r="C31" s="161" t="n">
        <v>310333</v>
      </c>
      <c r="D31" s="161" t="n">
        <v>305142</v>
      </c>
      <c r="E31" s="162" t="n">
        <v>-1.67271930474683</v>
      </c>
      <c r="F31" s="163"/>
    </row>
    <row r="32" customFormat="false" ht="12" hidden="false" customHeight="true" outlineLevel="0" collapsed="false">
      <c r="A32" s="40" t="n">
        <v>37</v>
      </c>
      <c r="B32" s="41" t="s">
        <v>145</v>
      </c>
      <c r="C32" s="161" t="n">
        <v>553804</v>
      </c>
      <c r="D32" s="161" t="n">
        <v>640622</v>
      </c>
      <c r="E32" s="162" t="n">
        <v>15.6766653906436</v>
      </c>
      <c r="F32" s="163"/>
    </row>
    <row r="33" customFormat="false" ht="11.25" hidden="false" customHeight="false" outlineLevel="0" collapsed="false">
      <c r="D33" s="141"/>
      <c r="E33" s="163"/>
      <c r="F33" s="163"/>
    </row>
    <row r="34" customFormat="false" ht="12.75" hidden="false" customHeight="false" outlineLevel="0" collapsed="false">
      <c r="F34" s="163"/>
      <c r="G34" s="163"/>
    </row>
    <row r="35" customFormat="false" ht="12.75" hidden="false" customHeight="false" outlineLevel="0" collapsed="false">
      <c r="F35" s="165"/>
    </row>
    <row r="36" customFormat="false" ht="12.75" hidden="false" customHeight="false" outlineLevel="0" collapsed="false">
      <c r="F36" s="166"/>
    </row>
    <row r="37" customFormat="false" ht="12.75" hidden="false" customHeight="false" outlineLevel="0" collapsed="false">
      <c r="F37" s="165"/>
    </row>
    <row r="38" customFormat="false" ht="12.75" hidden="false" customHeight="false" outlineLevel="0" collapsed="false">
      <c r="F38" s="166"/>
    </row>
    <row r="39" customFormat="false" ht="12.75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68" width="48.28"/>
    <col collapsed="false" customWidth="true" hidden="false" outlineLevel="0" max="3" min="3" style="141" width="11.42"/>
    <col collapsed="false" customWidth="true" hidden="false" outlineLevel="0" max="4" min="4" style="0" width="11.05"/>
    <col collapsed="false" customWidth="true" hidden="false" outlineLevel="0" max="5" min="5" style="141" width="6.7"/>
    <col collapsed="false" customWidth="false" hidden="false" outlineLevel="0" max="257" min="6" style="141" width="11.56"/>
  </cols>
  <sheetData>
    <row r="1" s="143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3" customFormat="true" ht="6" hidden="false" customHeight="true" outlineLevel="0" collapsed="false">
      <c r="A2" s="144"/>
      <c r="B2" s="170"/>
      <c r="C2" s="145"/>
    </row>
    <row r="3" s="151" customFormat="true" ht="12" hidden="false" customHeight="true" outlineLevel="0" collapsed="false">
      <c r="A3" s="146" t="s">
        <v>124</v>
      </c>
      <c r="B3" s="171" t="s">
        <v>147</v>
      </c>
      <c r="C3" s="148" t="n">
        <v>2006</v>
      </c>
      <c r="D3" s="148" t="n">
        <v>2007</v>
      </c>
      <c r="E3" s="172" t="s">
        <v>148</v>
      </c>
    </row>
    <row r="4" s="151" customFormat="true" ht="12" hidden="false" customHeight="true" outlineLevel="0" collapsed="false">
      <c r="A4" s="146"/>
      <c r="B4" s="171"/>
      <c r="C4" s="152" t="s">
        <v>120</v>
      </c>
      <c r="D4" s="152"/>
      <c r="E4" s="152" t="s">
        <v>149</v>
      </c>
    </row>
    <row r="5" customFormat="false" ht="6" hidden="false" customHeight="true" outlineLevel="0" collapsed="false">
      <c r="A5" s="154"/>
      <c r="B5" s="173"/>
      <c r="C5" s="155"/>
    </row>
    <row r="6" customFormat="false" ht="12.75" hidden="false" customHeight="true" outlineLevel="0" collapsed="false">
      <c r="A6" s="174" t="s">
        <v>11</v>
      </c>
      <c r="B6" s="175" t="s">
        <v>129</v>
      </c>
      <c r="C6" s="176" t="n">
        <v>17101440</v>
      </c>
      <c r="D6" s="177" t="n">
        <v>18978547</v>
      </c>
      <c r="E6" s="178" t="s">
        <v>62</v>
      </c>
    </row>
    <row r="7" customFormat="false" ht="22.5" hidden="false" customHeight="true" outlineLevel="0" collapsed="false">
      <c r="A7" s="179" t="n">
        <v>10</v>
      </c>
      <c r="B7" s="160" t="s">
        <v>130</v>
      </c>
      <c r="C7" s="161" t="s">
        <v>57</v>
      </c>
      <c r="D7" s="161" t="s">
        <v>57</v>
      </c>
      <c r="E7" s="180" t="n">
        <v>3</v>
      </c>
    </row>
    <row r="8" customFormat="false" ht="12" hidden="false" customHeight="true" outlineLevel="0" collapsed="false">
      <c r="A8" s="181" t="n">
        <v>1010</v>
      </c>
      <c r="B8" s="182" t="s">
        <v>150</v>
      </c>
      <c r="C8" s="161" t="s">
        <v>57</v>
      </c>
      <c r="D8" s="183" t="s">
        <v>45</v>
      </c>
      <c r="E8" s="180" t="s">
        <v>45</v>
      </c>
    </row>
    <row r="9" customFormat="false" ht="12" hidden="false" customHeight="true" outlineLevel="0" collapsed="false">
      <c r="A9" s="181" t="n">
        <v>1020</v>
      </c>
      <c r="B9" s="182" t="s">
        <v>151</v>
      </c>
      <c r="C9" s="161" t="s">
        <v>57</v>
      </c>
      <c r="D9" s="161" t="s">
        <v>57</v>
      </c>
      <c r="E9" s="180" t="n">
        <v>1</v>
      </c>
    </row>
    <row r="10" customFormat="false" ht="12" hidden="false" customHeight="true" outlineLevel="0" collapsed="false">
      <c r="A10" s="181" t="n">
        <v>1030</v>
      </c>
      <c r="B10" s="182" t="s">
        <v>152</v>
      </c>
      <c r="C10" s="161" t="s">
        <v>57</v>
      </c>
      <c r="D10" s="161" t="s">
        <v>57</v>
      </c>
      <c r="E10" s="180" t="n">
        <v>2</v>
      </c>
    </row>
    <row r="11" customFormat="false" ht="22.5" hidden="false" customHeight="true" outlineLevel="0" collapsed="false">
      <c r="A11" s="184" t="n">
        <v>11</v>
      </c>
      <c r="B11" s="160" t="s">
        <v>153</v>
      </c>
      <c r="C11" s="161" t="s">
        <v>57</v>
      </c>
      <c r="D11" s="161" t="s">
        <v>57</v>
      </c>
      <c r="E11" s="180" t="n">
        <v>1</v>
      </c>
    </row>
    <row r="12" customFormat="false" ht="12" hidden="false" customHeight="true" outlineLevel="0" collapsed="false">
      <c r="A12" s="181" t="n">
        <v>1110</v>
      </c>
      <c r="B12" s="182" t="s">
        <v>154</v>
      </c>
      <c r="C12" s="161" t="s">
        <v>57</v>
      </c>
      <c r="D12" s="161" t="s">
        <v>57</v>
      </c>
      <c r="E12" s="180" t="n">
        <v>1</v>
      </c>
    </row>
    <row r="13" customFormat="false" ht="23.1" hidden="false" customHeight="true" outlineLevel="0" collapsed="false">
      <c r="A13" s="184" t="n">
        <v>14</v>
      </c>
      <c r="B13" s="41" t="s">
        <v>132</v>
      </c>
      <c r="C13" s="185" t="n">
        <v>63376</v>
      </c>
      <c r="D13" s="186" t="n">
        <v>57593</v>
      </c>
      <c r="E13" s="180" t="n">
        <v>35</v>
      </c>
    </row>
    <row r="14" customFormat="false" ht="12" hidden="false" customHeight="true" outlineLevel="0" collapsed="false">
      <c r="A14" s="181" t="n">
        <v>1411</v>
      </c>
      <c r="B14" s="182" t="s">
        <v>155</v>
      </c>
      <c r="C14" s="161" t="s">
        <v>57</v>
      </c>
      <c r="D14" s="161" t="s">
        <v>57</v>
      </c>
      <c r="E14" s="180" t="n">
        <v>6</v>
      </c>
    </row>
    <row r="15" customFormat="false" ht="12" hidden="false" customHeight="true" outlineLevel="0" collapsed="false">
      <c r="A15" s="181" t="n">
        <v>1412</v>
      </c>
      <c r="B15" s="182" t="s">
        <v>156</v>
      </c>
      <c r="C15" s="161" t="s">
        <v>57</v>
      </c>
      <c r="D15" s="161" t="s">
        <v>57</v>
      </c>
      <c r="E15" s="180" t="n">
        <v>1</v>
      </c>
    </row>
    <row r="16" customFormat="false" ht="12" hidden="false" customHeight="true" outlineLevel="0" collapsed="false">
      <c r="A16" s="181" t="n">
        <v>1421</v>
      </c>
      <c r="B16" s="182" t="s">
        <v>157</v>
      </c>
      <c r="C16" s="187" t="n">
        <v>55876</v>
      </c>
      <c r="D16" s="183" t="n">
        <v>50441</v>
      </c>
      <c r="E16" s="180" t="n">
        <v>33</v>
      </c>
    </row>
    <row r="17" customFormat="false" ht="23.1" hidden="false" customHeight="true" outlineLevel="0" collapsed="false">
      <c r="A17" s="184" t="n">
        <v>15</v>
      </c>
      <c r="B17" s="41" t="s">
        <v>12</v>
      </c>
      <c r="C17" s="186" t="n">
        <v>2468273</v>
      </c>
      <c r="D17" s="186" t="n">
        <v>2796907</v>
      </c>
      <c r="E17" s="180" t="n">
        <v>148</v>
      </c>
    </row>
    <row r="18" customFormat="false" ht="12" hidden="false" customHeight="true" outlineLevel="0" collapsed="false">
      <c r="A18" s="181" t="n">
        <v>1511</v>
      </c>
      <c r="B18" s="182" t="s">
        <v>158</v>
      </c>
      <c r="C18" s="183" t="n">
        <v>359944</v>
      </c>
      <c r="D18" s="183" t="n">
        <v>361631</v>
      </c>
      <c r="E18" s="180" t="n">
        <v>31</v>
      </c>
    </row>
    <row r="19" customFormat="false" ht="12" hidden="false" customHeight="true" outlineLevel="0" collapsed="false">
      <c r="A19" s="181" t="n">
        <v>1512</v>
      </c>
      <c r="B19" s="182" t="s">
        <v>159</v>
      </c>
      <c r="C19" s="183" t="n">
        <v>122176</v>
      </c>
      <c r="D19" s="183" t="n">
        <v>159356</v>
      </c>
      <c r="E19" s="180" t="n">
        <v>6</v>
      </c>
    </row>
    <row r="20" customFormat="false" ht="12" hidden="false" customHeight="true" outlineLevel="0" collapsed="false">
      <c r="A20" s="181" t="n">
        <v>1513</v>
      </c>
      <c r="B20" s="182" t="s">
        <v>160</v>
      </c>
      <c r="C20" s="183" t="n">
        <v>214465</v>
      </c>
      <c r="D20" s="183" t="n">
        <v>228211</v>
      </c>
      <c r="E20" s="180" t="n">
        <v>38</v>
      </c>
    </row>
    <row r="21" customFormat="false" ht="12" hidden="false" customHeight="true" outlineLevel="0" collapsed="false">
      <c r="A21" s="181" t="n">
        <v>1531</v>
      </c>
      <c r="B21" s="182" t="s">
        <v>161</v>
      </c>
      <c r="C21" s="161" t="s">
        <v>57</v>
      </c>
      <c r="D21" s="183" t="s">
        <v>45</v>
      </c>
      <c r="E21" s="180" t="s">
        <v>45</v>
      </c>
    </row>
    <row r="22" customFormat="false" ht="12" hidden="false" customHeight="true" outlineLevel="0" collapsed="false">
      <c r="A22" s="181" t="n">
        <v>1532</v>
      </c>
      <c r="B22" s="182" t="s">
        <v>162</v>
      </c>
      <c r="C22" s="161" t="s">
        <v>57</v>
      </c>
      <c r="D22" s="161" t="s">
        <v>57</v>
      </c>
      <c r="E22" s="180" t="n">
        <v>2</v>
      </c>
    </row>
    <row r="23" customFormat="false" ht="12" hidden="false" customHeight="true" outlineLevel="0" collapsed="false">
      <c r="A23" s="181" t="n">
        <v>1533</v>
      </c>
      <c r="B23" s="182" t="s">
        <v>163</v>
      </c>
      <c r="C23" s="183" t="n">
        <v>229949</v>
      </c>
      <c r="D23" s="183" t="n">
        <v>236935</v>
      </c>
      <c r="E23" s="180" t="n">
        <v>11</v>
      </c>
    </row>
    <row r="24" customFormat="false" ht="12" hidden="false" customHeight="true" outlineLevel="0" collapsed="false">
      <c r="A24" s="181" t="n">
        <v>1541</v>
      </c>
      <c r="B24" s="182" t="s">
        <v>164</v>
      </c>
      <c r="C24" s="183" t="s">
        <v>45</v>
      </c>
      <c r="D24" s="161" t="s">
        <v>57</v>
      </c>
      <c r="E24" s="180" t="n">
        <v>1</v>
      </c>
    </row>
    <row r="25" customFormat="false" ht="12" hidden="false" customHeight="true" outlineLevel="0" collapsed="false">
      <c r="A25" s="181" t="n">
        <v>1542</v>
      </c>
      <c r="B25" s="182" t="s">
        <v>165</v>
      </c>
      <c r="C25" s="161" t="s">
        <v>57</v>
      </c>
      <c r="D25" s="161" t="s">
        <v>57</v>
      </c>
      <c r="E25" s="180" t="n">
        <v>1</v>
      </c>
    </row>
    <row r="26" customFormat="false" ht="12" hidden="false" customHeight="true" outlineLevel="0" collapsed="false">
      <c r="A26" s="181" t="n">
        <v>1543</v>
      </c>
      <c r="B26" s="182" t="s">
        <v>166</v>
      </c>
      <c r="C26" s="161" t="s">
        <v>57</v>
      </c>
      <c r="D26" s="183" t="s">
        <v>45</v>
      </c>
      <c r="E26" s="180" t="s">
        <v>45</v>
      </c>
    </row>
    <row r="27" customFormat="false" ht="12" hidden="false" customHeight="true" outlineLevel="0" collapsed="false">
      <c r="A27" s="181" t="n">
        <v>1551</v>
      </c>
      <c r="B27" s="182" t="s">
        <v>167</v>
      </c>
      <c r="C27" s="183" t="n">
        <v>280113</v>
      </c>
      <c r="D27" s="183" t="n">
        <v>329854</v>
      </c>
      <c r="E27" s="180" t="n">
        <v>5</v>
      </c>
    </row>
    <row r="28" customFormat="false" ht="12" hidden="false" customHeight="true" outlineLevel="0" collapsed="false">
      <c r="A28" s="181" t="n">
        <v>1552</v>
      </c>
      <c r="B28" s="182" t="s">
        <v>168</v>
      </c>
      <c r="C28" s="161" t="s">
        <v>57</v>
      </c>
      <c r="D28" s="161" t="s">
        <v>57</v>
      </c>
      <c r="E28" s="180" t="n">
        <v>1</v>
      </c>
    </row>
    <row r="29" customFormat="false" ht="12" hidden="false" customHeight="true" outlineLevel="0" collapsed="false">
      <c r="A29" s="181" t="n">
        <v>1561</v>
      </c>
      <c r="B29" s="182" t="s">
        <v>169</v>
      </c>
      <c r="C29" s="161" t="s">
        <v>57</v>
      </c>
      <c r="D29" s="161" t="s">
        <v>57</v>
      </c>
      <c r="E29" s="180" t="n">
        <v>2</v>
      </c>
    </row>
    <row r="30" customFormat="false" ht="12" hidden="false" customHeight="true" outlineLevel="0" collapsed="false">
      <c r="A30" s="181" t="n">
        <v>1562</v>
      </c>
      <c r="B30" s="182" t="s">
        <v>170</v>
      </c>
      <c r="C30" s="161" t="s">
        <v>57</v>
      </c>
      <c r="D30" s="161" t="s">
        <v>57</v>
      </c>
      <c r="E30" s="180" t="n">
        <v>3</v>
      </c>
    </row>
    <row r="31" customFormat="false" ht="12" hidden="false" customHeight="true" outlineLevel="0" collapsed="false">
      <c r="A31" s="181" t="n">
        <v>1571</v>
      </c>
      <c r="B31" s="182" t="s">
        <v>171</v>
      </c>
      <c r="C31" s="183" t="n">
        <v>113238</v>
      </c>
      <c r="D31" s="183" t="n">
        <v>140206</v>
      </c>
      <c r="E31" s="180" t="n">
        <v>9</v>
      </c>
    </row>
    <row r="32" customFormat="false" ht="12" hidden="false" customHeight="true" outlineLevel="0" collapsed="false">
      <c r="A32" s="181" t="n">
        <v>1572</v>
      </c>
      <c r="B32" s="182" t="s">
        <v>172</v>
      </c>
      <c r="C32" s="161" t="s">
        <v>57</v>
      </c>
      <c r="D32" s="161" t="s">
        <v>57</v>
      </c>
      <c r="E32" s="180" t="n">
        <v>1</v>
      </c>
    </row>
    <row r="33" customFormat="false" ht="12" hidden="false" customHeight="true" outlineLevel="0" collapsed="false">
      <c r="A33" s="181" t="n">
        <v>1581</v>
      </c>
      <c r="B33" s="182" t="s">
        <v>173</v>
      </c>
      <c r="C33" s="183" t="n">
        <v>227758</v>
      </c>
      <c r="D33" s="183" t="n">
        <v>231341</v>
      </c>
      <c r="E33" s="180" t="n">
        <v>48</v>
      </c>
    </row>
    <row r="34" customFormat="false" ht="12" hidden="false" customHeight="true" outlineLevel="0" collapsed="false">
      <c r="A34" s="181" t="n">
        <v>1582</v>
      </c>
      <c r="B34" s="182" t="s">
        <v>174</v>
      </c>
      <c r="C34" s="161" t="s">
        <v>57</v>
      </c>
      <c r="D34" s="161" t="s">
        <v>57</v>
      </c>
      <c r="E34" s="180" t="n">
        <v>5</v>
      </c>
    </row>
    <row r="35" customFormat="false" ht="12" hidden="false" customHeight="true" outlineLevel="0" collapsed="false">
      <c r="A35" s="181" t="n">
        <v>1583</v>
      </c>
      <c r="B35" s="182" t="s">
        <v>175</v>
      </c>
      <c r="C35" s="161" t="s">
        <v>57</v>
      </c>
      <c r="D35" s="161" t="s">
        <v>57</v>
      </c>
      <c r="E35" s="180" t="n">
        <v>1</v>
      </c>
    </row>
    <row r="36" customFormat="false" ht="12" hidden="false" customHeight="true" outlineLevel="0" collapsed="false">
      <c r="A36" s="181" t="n">
        <v>1584</v>
      </c>
      <c r="B36" s="182" t="s">
        <v>176</v>
      </c>
      <c r="C36" s="161" t="s">
        <v>57</v>
      </c>
      <c r="D36" s="161" t="s">
        <v>57</v>
      </c>
      <c r="E36" s="180" t="n">
        <v>3</v>
      </c>
    </row>
    <row r="37" customFormat="false" ht="12" hidden="false" customHeight="true" outlineLevel="0" collapsed="false">
      <c r="A37" s="181" t="n">
        <v>1586</v>
      </c>
      <c r="B37" s="182" t="s">
        <v>177</v>
      </c>
      <c r="C37" s="161" t="s">
        <v>57</v>
      </c>
      <c r="D37" s="161" t="s">
        <v>57</v>
      </c>
      <c r="E37" s="180" t="n">
        <v>1</v>
      </c>
    </row>
    <row r="38" customFormat="false" ht="12" hidden="false" customHeight="true" outlineLevel="0" collapsed="false">
      <c r="A38" s="181" t="n">
        <v>1587</v>
      </c>
      <c r="B38" s="182" t="s">
        <v>178</v>
      </c>
      <c r="C38" s="183" t="n">
        <v>25278</v>
      </c>
      <c r="D38" s="183" t="n">
        <v>27406</v>
      </c>
      <c r="E38" s="180" t="n">
        <v>4</v>
      </c>
    </row>
    <row r="39" customFormat="false" ht="33.75" hidden="false" customHeight="false" outlineLevel="0" collapsed="false">
      <c r="A39" s="188" t="n">
        <v>1588</v>
      </c>
      <c r="B39" s="182" t="s">
        <v>179</v>
      </c>
      <c r="C39" s="161" t="s">
        <v>57</v>
      </c>
      <c r="D39" s="161" t="s">
        <v>57</v>
      </c>
      <c r="E39" s="180" t="n">
        <v>1</v>
      </c>
    </row>
    <row r="40" customFormat="false" ht="12" hidden="false" customHeight="true" outlineLevel="0" collapsed="false">
      <c r="A40" s="181" t="n">
        <v>1589</v>
      </c>
      <c r="B40" s="182" t="s">
        <v>180</v>
      </c>
      <c r="C40" s="183" t="n">
        <v>90200</v>
      </c>
      <c r="D40" s="183" t="n">
        <v>105877</v>
      </c>
      <c r="E40" s="180" t="n">
        <v>6</v>
      </c>
    </row>
    <row r="41" customFormat="false" ht="12" hidden="false" customHeight="true" outlineLevel="0" collapsed="false">
      <c r="A41" s="181" t="n">
        <v>1591</v>
      </c>
      <c r="B41" s="182" t="s">
        <v>181</v>
      </c>
      <c r="C41" s="161" t="s">
        <v>57</v>
      </c>
      <c r="D41" s="183" t="s">
        <v>45</v>
      </c>
      <c r="E41" s="180" t="s">
        <v>45</v>
      </c>
    </row>
    <row r="42" customFormat="false" ht="22.5" hidden="false" customHeight="false" outlineLevel="0" collapsed="false">
      <c r="A42" s="188" t="n">
        <v>1594</v>
      </c>
      <c r="B42" s="182" t="s">
        <v>182</v>
      </c>
      <c r="C42" s="161" t="s">
        <v>57</v>
      </c>
      <c r="D42" s="161" t="s">
        <v>57</v>
      </c>
      <c r="E42" s="180" t="n">
        <v>1</v>
      </c>
    </row>
    <row r="43" customFormat="false" ht="12" hidden="false" customHeight="true" outlineLevel="0" collapsed="false">
      <c r="A43" s="181" t="n">
        <v>1596</v>
      </c>
      <c r="B43" s="182" t="s">
        <v>183</v>
      </c>
      <c r="C43" s="161" t="s">
        <v>57</v>
      </c>
      <c r="D43" s="161" t="s">
        <v>57</v>
      </c>
      <c r="E43" s="180" t="n">
        <v>3</v>
      </c>
    </row>
    <row r="44" customFormat="false" ht="22.5" hidden="false" customHeight="false" outlineLevel="0" collapsed="false">
      <c r="A44" s="188" t="n">
        <v>1598</v>
      </c>
      <c r="B44" s="182" t="s">
        <v>184</v>
      </c>
      <c r="C44" s="183" t="n">
        <v>392944</v>
      </c>
      <c r="D44" s="183" t="n">
        <v>479305</v>
      </c>
      <c r="E44" s="180" t="n">
        <v>11</v>
      </c>
    </row>
    <row r="45" customFormat="false" ht="23.1" hidden="false" customHeight="true" outlineLevel="0" collapsed="false">
      <c r="A45" s="184" t="n">
        <v>16</v>
      </c>
      <c r="B45" s="41" t="s">
        <v>133</v>
      </c>
      <c r="C45" s="161" t="s">
        <v>57</v>
      </c>
      <c r="D45" s="161" t="s">
        <v>57</v>
      </c>
      <c r="E45" s="180" t="n">
        <v>1</v>
      </c>
    </row>
    <row r="46" customFormat="false" ht="23.1" hidden="false" customHeight="true" outlineLevel="0" collapsed="false">
      <c r="A46" s="184" t="n">
        <v>17</v>
      </c>
      <c r="B46" s="41" t="s">
        <v>134</v>
      </c>
      <c r="C46" s="186" t="n">
        <v>42590</v>
      </c>
      <c r="D46" s="186" t="n">
        <v>39390</v>
      </c>
      <c r="E46" s="180" t="n">
        <v>8</v>
      </c>
    </row>
    <row r="47" customFormat="false" ht="12" hidden="false" customHeight="true" outlineLevel="0" collapsed="false">
      <c r="A47" s="181" t="n">
        <v>1710</v>
      </c>
      <c r="B47" s="182" t="s">
        <v>185</v>
      </c>
      <c r="C47" s="161" t="s">
        <v>57</v>
      </c>
      <c r="D47" s="161" t="s">
        <v>57</v>
      </c>
      <c r="E47" s="180" t="n">
        <v>1</v>
      </c>
    </row>
    <row r="48" customFormat="false" ht="12" hidden="false" customHeight="true" outlineLevel="0" collapsed="false">
      <c r="A48" s="181" t="n">
        <v>1720</v>
      </c>
      <c r="B48" s="182" t="s">
        <v>186</v>
      </c>
      <c r="C48" s="161" t="s">
        <v>57</v>
      </c>
      <c r="D48" s="161" t="s">
        <v>57</v>
      </c>
      <c r="E48" s="180" t="n">
        <v>2</v>
      </c>
    </row>
    <row r="49" customFormat="false" ht="12" hidden="false" customHeight="true" outlineLevel="0" collapsed="false">
      <c r="A49" s="181" t="n">
        <v>1730</v>
      </c>
      <c r="B49" s="182" t="s">
        <v>187</v>
      </c>
      <c r="C49" s="161" t="s">
        <v>57</v>
      </c>
      <c r="D49" s="161" t="s">
        <v>57</v>
      </c>
      <c r="E49" s="180" t="n">
        <v>1</v>
      </c>
    </row>
    <row r="50" customFormat="false" ht="12" hidden="false" customHeight="true" outlineLevel="0" collapsed="false">
      <c r="A50" s="181" t="n">
        <v>1740</v>
      </c>
      <c r="B50" s="182" t="s">
        <v>188</v>
      </c>
      <c r="C50" s="161" t="s">
        <v>57</v>
      </c>
      <c r="D50" s="161" t="s">
        <v>57</v>
      </c>
      <c r="E50" s="180" t="n">
        <v>3</v>
      </c>
    </row>
    <row r="51" customFormat="false" ht="22.5" hidden="false" customHeight="false" outlineLevel="0" collapsed="false">
      <c r="A51" s="188" t="n">
        <v>1753</v>
      </c>
      <c r="B51" s="182" t="s">
        <v>189</v>
      </c>
      <c r="C51" s="161" t="s">
        <v>57</v>
      </c>
      <c r="D51" s="161" t="s">
        <v>57</v>
      </c>
      <c r="E51" s="180" t="n">
        <v>1</v>
      </c>
    </row>
    <row r="52" customFormat="false" ht="23.1" hidden="false" customHeight="true" outlineLevel="0" collapsed="false">
      <c r="A52" s="184" t="n">
        <v>18</v>
      </c>
      <c r="B52" s="41" t="s">
        <v>135</v>
      </c>
      <c r="C52" s="161" t="s">
        <v>57</v>
      </c>
      <c r="D52" s="161" t="s">
        <v>57</v>
      </c>
      <c r="E52" s="180" t="n">
        <v>3</v>
      </c>
    </row>
    <row r="53" customFormat="false" ht="12" hidden="false" customHeight="true" outlineLevel="0" collapsed="false">
      <c r="A53" s="181" t="n">
        <v>1821</v>
      </c>
      <c r="B53" s="182" t="s">
        <v>190</v>
      </c>
      <c r="C53" s="161" t="s">
        <v>57</v>
      </c>
      <c r="D53" s="161" t="s">
        <v>57</v>
      </c>
      <c r="E53" s="180" t="n">
        <v>1</v>
      </c>
    </row>
    <row r="54" customFormat="false" ht="12" hidden="false" customHeight="true" outlineLevel="0" collapsed="false">
      <c r="A54" s="181" t="n">
        <v>1822</v>
      </c>
      <c r="B54" s="182" t="s">
        <v>191</v>
      </c>
      <c r="C54" s="161" t="s">
        <v>57</v>
      </c>
      <c r="D54" s="183" t="s">
        <v>45</v>
      </c>
      <c r="E54" s="180" t="s">
        <v>45</v>
      </c>
    </row>
    <row r="55" customFormat="false" ht="12" hidden="false" customHeight="true" outlineLevel="0" collapsed="false">
      <c r="A55" s="181" t="n">
        <v>1823</v>
      </c>
      <c r="B55" s="182" t="s">
        <v>192</v>
      </c>
      <c r="C55" s="183" t="n">
        <v>202</v>
      </c>
      <c r="D55" s="161" t="s">
        <v>57</v>
      </c>
      <c r="E55" s="180" t="n">
        <v>2</v>
      </c>
    </row>
    <row r="56" customFormat="false" ht="12" hidden="false" customHeight="true" outlineLevel="0" collapsed="false">
      <c r="A56" s="181" t="n">
        <v>1824</v>
      </c>
      <c r="B56" s="182" t="s">
        <v>193</v>
      </c>
      <c r="C56" s="161" t="s">
        <v>57</v>
      </c>
      <c r="D56" s="161" t="s">
        <v>57</v>
      </c>
      <c r="E56" s="180" t="n">
        <v>1</v>
      </c>
    </row>
    <row r="57" customFormat="false" ht="23.1" hidden="false" customHeight="true" outlineLevel="0" collapsed="false">
      <c r="A57" s="179" t="n">
        <v>19</v>
      </c>
      <c r="B57" s="160" t="s">
        <v>136</v>
      </c>
      <c r="C57" s="183" t="n">
        <v>19370</v>
      </c>
      <c r="D57" s="183" t="n">
        <v>21951</v>
      </c>
      <c r="E57" s="180" t="n">
        <v>3</v>
      </c>
    </row>
    <row r="58" customFormat="false" ht="12" hidden="false" customHeight="true" outlineLevel="0" collapsed="false">
      <c r="A58" s="181" t="n">
        <v>1920</v>
      </c>
      <c r="B58" s="182" t="s">
        <v>194</v>
      </c>
      <c r="C58" s="161" t="s">
        <v>57</v>
      </c>
      <c r="D58" s="161" t="s">
        <v>57</v>
      </c>
      <c r="E58" s="180" t="n">
        <v>2</v>
      </c>
    </row>
    <row r="59" customFormat="false" ht="12" hidden="false" customHeight="true" outlineLevel="0" collapsed="false">
      <c r="A59" s="181" t="n">
        <v>1930</v>
      </c>
      <c r="B59" s="182" t="s">
        <v>195</v>
      </c>
      <c r="C59" s="161" t="s">
        <v>57</v>
      </c>
      <c r="D59" s="161" t="s">
        <v>57</v>
      </c>
      <c r="E59" s="180" t="n">
        <v>2</v>
      </c>
    </row>
    <row r="60" customFormat="false" ht="23.1" hidden="false" customHeight="true" outlineLevel="0" collapsed="false">
      <c r="A60" s="184" t="n">
        <v>20</v>
      </c>
      <c r="B60" s="41" t="s">
        <v>17</v>
      </c>
      <c r="C60" s="183" t="n">
        <v>1095650</v>
      </c>
      <c r="D60" s="183" t="n">
        <v>1194243</v>
      </c>
      <c r="E60" s="180" t="n">
        <v>41</v>
      </c>
    </row>
    <row r="61" customFormat="false" ht="12" hidden="false" customHeight="true" outlineLevel="0" collapsed="false">
      <c r="A61" s="181" t="n">
        <v>2010</v>
      </c>
      <c r="B61" s="182" t="s">
        <v>196</v>
      </c>
      <c r="C61" s="183" t="n">
        <v>144621</v>
      </c>
      <c r="D61" s="183" t="n">
        <v>168786</v>
      </c>
      <c r="E61" s="180" t="n">
        <v>12</v>
      </c>
    </row>
    <row r="62" customFormat="false" ht="22.5" hidden="false" customHeight="false" outlineLevel="0" collapsed="false">
      <c r="A62" s="188" t="n">
        <v>2020</v>
      </c>
      <c r="B62" s="182" t="s">
        <v>197</v>
      </c>
      <c r="C62" s="183" t="n">
        <v>765528</v>
      </c>
      <c r="D62" s="183" t="n">
        <v>848346</v>
      </c>
      <c r="E62" s="180" t="n">
        <v>7</v>
      </c>
    </row>
    <row r="63" customFormat="false" ht="22.5" hidden="false" customHeight="false" outlineLevel="0" collapsed="false">
      <c r="A63" s="188" t="n">
        <v>2030</v>
      </c>
      <c r="B63" s="182" t="s">
        <v>198</v>
      </c>
      <c r="C63" s="183" t="n">
        <v>182159</v>
      </c>
      <c r="D63" s="183" t="n">
        <v>174720</v>
      </c>
      <c r="E63" s="180" t="n">
        <v>25</v>
      </c>
    </row>
    <row r="64" customFormat="false" ht="12" hidden="false" customHeight="true" outlineLevel="0" collapsed="false">
      <c r="A64" s="181" t="n">
        <v>2040</v>
      </c>
      <c r="B64" s="182" t="s">
        <v>199</v>
      </c>
      <c r="C64" s="161" t="s">
        <v>57</v>
      </c>
      <c r="D64" s="161" t="s">
        <v>57</v>
      </c>
      <c r="E64" s="180" t="n">
        <v>1</v>
      </c>
    </row>
    <row r="65" customFormat="false" ht="12" hidden="false" customHeight="true" outlineLevel="0" collapsed="false">
      <c r="A65" s="181" t="n">
        <v>2051</v>
      </c>
      <c r="B65" s="182" t="s">
        <v>200</v>
      </c>
      <c r="C65" s="161" t="s">
        <v>57</v>
      </c>
      <c r="D65" s="161" t="s">
        <v>57</v>
      </c>
      <c r="E65" s="180" t="n">
        <v>1</v>
      </c>
    </row>
    <row r="66" customFormat="false" ht="23.1" hidden="false" customHeight="true" outlineLevel="0" collapsed="false">
      <c r="A66" s="184" t="n">
        <v>21</v>
      </c>
      <c r="B66" s="41" t="s">
        <v>18</v>
      </c>
      <c r="C66" s="183" t="n">
        <v>1018679</v>
      </c>
      <c r="D66" s="183" t="n">
        <v>1098377</v>
      </c>
      <c r="E66" s="180" t="n">
        <v>25</v>
      </c>
    </row>
    <row r="67" customFormat="false" ht="12" hidden="false" customHeight="true" outlineLevel="0" collapsed="false">
      <c r="A67" s="181" t="n">
        <v>2112</v>
      </c>
      <c r="B67" s="182" t="s">
        <v>201</v>
      </c>
      <c r="C67" s="183" t="n">
        <v>653324</v>
      </c>
      <c r="D67" s="183" t="n">
        <v>648867</v>
      </c>
      <c r="E67" s="180" t="n">
        <v>6</v>
      </c>
    </row>
    <row r="68" customFormat="false" ht="22.5" hidden="false" customHeight="false" outlineLevel="0" collapsed="false">
      <c r="A68" s="188" t="n">
        <v>2121</v>
      </c>
      <c r="B68" s="182" t="s">
        <v>202</v>
      </c>
      <c r="C68" s="183" t="n">
        <v>255671</v>
      </c>
      <c r="D68" s="183" t="n">
        <v>322737</v>
      </c>
      <c r="E68" s="180" t="n">
        <v>12</v>
      </c>
    </row>
    <row r="69" customFormat="false" ht="22.5" hidden="false" customHeight="false" outlineLevel="0" collapsed="false">
      <c r="A69" s="188" t="n">
        <v>2122</v>
      </c>
      <c r="B69" s="182" t="s">
        <v>203</v>
      </c>
      <c r="C69" s="183" t="n">
        <v>71797</v>
      </c>
      <c r="D69" s="183" t="n">
        <v>86105</v>
      </c>
      <c r="E69" s="180" t="n">
        <v>5</v>
      </c>
    </row>
    <row r="70" customFormat="false" ht="11.25" hidden="false" customHeight="false" outlineLevel="0" collapsed="false">
      <c r="A70" s="181" t="n">
        <v>2123</v>
      </c>
      <c r="B70" s="182" t="s">
        <v>204</v>
      </c>
      <c r="C70" s="161" t="s">
        <v>57</v>
      </c>
      <c r="D70" s="161" t="s">
        <v>57</v>
      </c>
      <c r="E70" s="180" t="n">
        <v>1</v>
      </c>
    </row>
    <row r="71" customFormat="false" ht="12" hidden="false" customHeight="true" outlineLevel="0" collapsed="false">
      <c r="A71" s="181" t="n">
        <v>2124</v>
      </c>
      <c r="B71" s="182" t="s">
        <v>205</v>
      </c>
      <c r="C71" s="161" t="s">
        <v>57</v>
      </c>
      <c r="D71" s="161" t="s">
        <v>57</v>
      </c>
      <c r="E71" s="180" t="n">
        <v>1</v>
      </c>
    </row>
    <row r="72" customFormat="false" ht="12" hidden="false" customHeight="true" outlineLevel="0" collapsed="false">
      <c r="A72" s="181" t="n">
        <v>2125</v>
      </c>
      <c r="B72" s="182" t="s">
        <v>206</v>
      </c>
      <c r="C72" s="161" t="s">
        <v>57</v>
      </c>
      <c r="D72" s="161" t="s">
        <v>57</v>
      </c>
      <c r="E72" s="180" t="n">
        <v>2</v>
      </c>
    </row>
    <row r="73" customFormat="false" ht="23.1" hidden="false" customHeight="true" outlineLevel="0" collapsed="false">
      <c r="A73" s="181" t="n">
        <v>22</v>
      </c>
      <c r="B73" s="41" t="s">
        <v>207</v>
      </c>
      <c r="C73" s="183" t="n">
        <v>409106</v>
      </c>
      <c r="D73" s="183" t="n">
        <v>399739</v>
      </c>
      <c r="E73" s="180" t="n">
        <v>34</v>
      </c>
    </row>
    <row r="74" customFormat="false" ht="12" hidden="false" customHeight="true" outlineLevel="0" collapsed="false">
      <c r="A74" s="181" t="n">
        <v>2211</v>
      </c>
      <c r="B74" s="182" t="s">
        <v>208</v>
      </c>
      <c r="C74" s="161" t="s">
        <v>57</v>
      </c>
      <c r="D74" s="161" t="s">
        <v>57</v>
      </c>
      <c r="E74" s="180" t="n">
        <v>5</v>
      </c>
    </row>
    <row r="75" customFormat="false" ht="33.75" hidden="false" customHeight="false" outlineLevel="0" collapsed="false">
      <c r="A75" s="188" t="n">
        <v>2212</v>
      </c>
      <c r="B75" s="182" t="s">
        <v>209</v>
      </c>
      <c r="C75" s="183" t="n">
        <v>143968</v>
      </c>
      <c r="D75" s="183" t="n">
        <v>144782</v>
      </c>
      <c r="E75" s="180" t="n">
        <v>6</v>
      </c>
    </row>
    <row r="76" customFormat="false" ht="33.75" hidden="false" customHeight="false" outlineLevel="0" collapsed="false">
      <c r="A76" s="188" t="n">
        <v>2213</v>
      </c>
      <c r="B76" s="182" t="s">
        <v>210</v>
      </c>
      <c r="C76" s="183" t="n">
        <v>54806</v>
      </c>
      <c r="D76" s="183" t="n">
        <v>50799</v>
      </c>
      <c r="E76" s="180" t="n">
        <v>9</v>
      </c>
    </row>
    <row r="77" customFormat="false" ht="12" hidden="false" customHeight="true" outlineLevel="0" collapsed="false">
      <c r="A77" s="181" t="n">
        <v>2215</v>
      </c>
      <c r="B77" s="182" t="s">
        <v>211</v>
      </c>
      <c r="C77" s="161" t="s">
        <v>57</v>
      </c>
      <c r="D77" s="161" t="s">
        <v>57</v>
      </c>
      <c r="E77" s="180" t="n">
        <v>2</v>
      </c>
    </row>
    <row r="78" customFormat="false" ht="33.75" hidden="false" customHeight="false" outlineLevel="0" collapsed="false">
      <c r="A78" s="188" t="n">
        <v>2221</v>
      </c>
      <c r="B78" s="182" t="s">
        <v>212</v>
      </c>
      <c r="C78" s="183" t="n">
        <v>29744</v>
      </c>
      <c r="D78" s="183" t="n">
        <v>26625</v>
      </c>
      <c r="E78" s="180" t="n">
        <v>4</v>
      </c>
    </row>
    <row r="79" customFormat="false" ht="12" hidden="false" customHeight="true" outlineLevel="0" collapsed="false">
      <c r="A79" s="181" t="n">
        <v>2222</v>
      </c>
      <c r="B79" s="182" t="s">
        <v>213</v>
      </c>
      <c r="C79" s="183" t="n">
        <v>159020</v>
      </c>
      <c r="D79" s="183" t="n">
        <v>153849</v>
      </c>
      <c r="E79" s="180" t="n">
        <v>16</v>
      </c>
    </row>
    <row r="80" customFormat="false" ht="12" hidden="false" customHeight="true" outlineLevel="0" collapsed="false">
      <c r="A80" s="181" t="n">
        <v>2223</v>
      </c>
      <c r="B80" s="182" t="s">
        <v>214</v>
      </c>
      <c r="C80" s="161" t="s">
        <v>57</v>
      </c>
      <c r="D80" s="161" t="s">
        <v>57</v>
      </c>
      <c r="E80" s="180" t="n">
        <v>1</v>
      </c>
    </row>
    <row r="81" customFormat="false" ht="12" hidden="false" customHeight="true" outlineLevel="0" collapsed="false">
      <c r="A81" s="181" t="n">
        <v>2224</v>
      </c>
      <c r="B81" s="182" t="s">
        <v>215</v>
      </c>
      <c r="C81" s="183" t="s">
        <v>45</v>
      </c>
      <c r="D81" s="161" t="s">
        <v>57</v>
      </c>
      <c r="E81" s="180" t="n">
        <v>1</v>
      </c>
    </row>
    <row r="82" customFormat="false" ht="12" hidden="false" customHeight="true" outlineLevel="0" collapsed="false">
      <c r="A82" s="181" t="n">
        <v>2225</v>
      </c>
      <c r="B82" s="182" t="s">
        <v>216</v>
      </c>
      <c r="C82" s="161" t="s">
        <v>57</v>
      </c>
      <c r="D82" s="161" t="s">
        <v>57</v>
      </c>
      <c r="E82" s="180" t="n">
        <v>1</v>
      </c>
    </row>
    <row r="83" customFormat="false" ht="23.1" hidden="false" customHeight="true" outlineLevel="0" collapsed="false">
      <c r="A83" s="184" t="n">
        <v>23</v>
      </c>
      <c r="B83" s="41" t="s">
        <v>138</v>
      </c>
      <c r="C83" s="161" t="s">
        <v>57</v>
      </c>
      <c r="D83" s="161" t="s">
        <v>57</v>
      </c>
      <c r="E83" s="180" t="n">
        <v>1</v>
      </c>
    </row>
    <row r="84" customFormat="false" ht="12" hidden="false" customHeight="true" outlineLevel="0" collapsed="false">
      <c r="A84" s="181" t="n">
        <v>2320</v>
      </c>
      <c r="B84" s="182" t="s">
        <v>217</v>
      </c>
      <c r="C84" s="161" t="s">
        <v>57</v>
      </c>
      <c r="D84" s="161" t="s">
        <v>57</v>
      </c>
      <c r="E84" s="180" t="n">
        <v>1</v>
      </c>
    </row>
    <row r="85" customFormat="false" ht="23.1" hidden="false" customHeight="true" outlineLevel="0" collapsed="false">
      <c r="A85" s="184" t="n">
        <v>24</v>
      </c>
      <c r="B85" s="41" t="s">
        <v>13</v>
      </c>
      <c r="C85" s="183" t="n">
        <v>1656744</v>
      </c>
      <c r="D85" s="183" t="n">
        <v>1936452</v>
      </c>
      <c r="E85" s="180" t="n">
        <v>35</v>
      </c>
    </row>
    <row r="86" customFormat="false" ht="12" hidden="false" customHeight="true" outlineLevel="0" collapsed="false">
      <c r="A86" s="181" t="n">
        <v>2411</v>
      </c>
      <c r="B86" s="182" t="s">
        <v>218</v>
      </c>
      <c r="C86" s="161" t="s">
        <v>57</v>
      </c>
      <c r="D86" s="161" t="s">
        <v>57</v>
      </c>
      <c r="E86" s="180" t="n">
        <v>3</v>
      </c>
    </row>
    <row r="87" customFormat="false" ht="12" hidden="false" customHeight="true" outlineLevel="0" collapsed="false">
      <c r="A87" s="181" t="n">
        <v>2412</v>
      </c>
      <c r="B87" s="182" t="s">
        <v>219</v>
      </c>
      <c r="C87" s="161" t="s">
        <v>57</v>
      </c>
      <c r="D87" s="183" t="s">
        <v>45</v>
      </c>
      <c r="E87" s="180" t="s">
        <v>45</v>
      </c>
    </row>
    <row r="88" customFormat="false" ht="12" hidden="false" customHeight="true" outlineLevel="0" collapsed="false">
      <c r="A88" s="181" t="n">
        <v>2413</v>
      </c>
      <c r="B88" s="182" t="s">
        <v>220</v>
      </c>
      <c r="C88" s="183" t="n">
        <v>10460</v>
      </c>
      <c r="D88" s="183" t="n">
        <v>10534</v>
      </c>
      <c r="E88" s="180" t="n">
        <v>4</v>
      </c>
    </row>
    <row r="89" customFormat="false" ht="12" hidden="false" customHeight="true" outlineLevel="0" collapsed="false">
      <c r="A89" s="181" t="n">
        <v>2414</v>
      </c>
      <c r="B89" s="182" t="s">
        <v>221</v>
      </c>
      <c r="C89" s="183" t="n">
        <v>16891</v>
      </c>
      <c r="D89" s="183" t="n">
        <v>19986</v>
      </c>
      <c r="E89" s="180" t="n">
        <v>3</v>
      </c>
    </row>
    <row r="90" customFormat="false" ht="12" hidden="false" customHeight="true" outlineLevel="0" collapsed="false">
      <c r="A90" s="181" t="n">
        <v>2415</v>
      </c>
      <c r="B90" s="182" t="s">
        <v>222</v>
      </c>
      <c r="C90" s="161" t="s">
        <v>57</v>
      </c>
      <c r="D90" s="161" t="s">
        <v>57</v>
      </c>
      <c r="E90" s="180" t="n">
        <v>2</v>
      </c>
    </row>
    <row r="91" customFormat="false" ht="12" hidden="false" customHeight="true" outlineLevel="0" collapsed="false">
      <c r="A91" s="181" t="n">
        <v>2416</v>
      </c>
      <c r="B91" s="182" t="s">
        <v>223</v>
      </c>
      <c r="C91" s="183" t="n">
        <v>552934</v>
      </c>
      <c r="D91" s="183" t="n">
        <v>643960</v>
      </c>
      <c r="E91" s="180" t="n">
        <v>6</v>
      </c>
    </row>
    <row r="92" customFormat="false" ht="22.5" hidden="false" customHeight="false" outlineLevel="0" collapsed="false">
      <c r="A92" s="188" t="n">
        <v>2420</v>
      </c>
      <c r="B92" s="182" t="s">
        <v>224</v>
      </c>
      <c r="C92" s="161" t="s">
        <v>57</v>
      </c>
      <c r="D92" s="161" t="s">
        <v>57</v>
      </c>
      <c r="E92" s="180" t="n">
        <v>2</v>
      </c>
    </row>
    <row r="93" customFormat="false" ht="12" hidden="false" customHeight="true" outlineLevel="0" collapsed="false">
      <c r="A93" s="181" t="n">
        <v>2430</v>
      </c>
      <c r="B93" s="182" t="s">
        <v>225</v>
      </c>
      <c r="C93" s="161" t="s">
        <v>57</v>
      </c>
      <c r="D93" s="161" t="s">
        <v>57</v>
      </c>
      <c r="E93" s="180" t="n">
        <v>4</v>
      </c>
    </row>
    <row r="94" customFormat="false" ht="12" hidden="false" customHeight="true" outlineLevel="0" collapsed="false">
      <c r="A94" s="181" t="n">
        <v>2441</v>
      </c>
      <c r="B94" s="182" t="s">
        <v>226</v>
      </c>
      <c r="C94" s="161" t="s">
        <v>57</v>
      </c>
      <c r="D94" s="183" t="s">
        <v>45</v>
      </c>
      <c r="E94" s="180" t="s">
        <v>45</v>
      </c>
    </row>
    <row r="95" customFormat="false" ht="22.5" hidden="false" customHeight="false" outlineLevel="0" collapsed="false">
      <c r="A95" s="188" t="n">
        <v>2442</v>
      </c>
      <c r="B95" s="182" t="s">
        <v>227</v>
      </c>
      <c r="C95" s="183" t="n">
        <v>95837</v>
      </c>
      <c r="D95" s="183" t="n">
        <v>113500</v>
      </c>
      <c r="E95" s="180" t="n">
        <v>5</v>
      </c>
    </row>
    <row r="96" customFormat="false" ht="12" hidden="false" customHeight="true" outlineLevel="0" collapsed="false">
      <c r="A96" s="181" t="n">
        <v>2451</v>
      </c>
      <c r="B96" s="182" t="s">
        <v>228</v>
      </c>
      <c r="C96" s="183" t="n">
        <v>11419</v>
      </c>
      <c r="D96" s="183" t="n">
        <v>15005</v>
      </c>
      <c r="E96" s="180" t="n">
        <v>4</v>
      </c>
    </row>
    <row r="97" customFormat="false" ht="12" hidden="false" customHeight="true" outlineLevel="0" collapsed="false">
      <c r="A97" s="181" t="n">
        <v>2452</v>
      </c>
      <c r="B97" s="182" t="s">
        <v>229</v>
      </c>
      <c r="C97" s="183" t="n">
        <v>7429</v>
      </c>
      <c r="D97" s="183" t="n">
        <v>8552</v>
      </c>
      <c r="E97" s="180" t="n">
        <v>4</v>
      </c>
    </row>
    <row r="98" customFormat="false" ht="12" hidden="false" customHeight="true" outlineLevel="0" collapsed="false">
      <c r="A98" s="181" t="n">
        <v>2466</v>
      </c>
      <c r="B98" s="182" t="s">
        <v>230</v>
      </c>
      <c r="C98" s="183" t="n">
        <v>408190</v>
      </c>
      <c r="D98" s="183" t="n">
        <v>463697</v>
      </c>
      <c r="E98" s="180" t="n">
        <v>12</v>
      </c>
    </row>
    <row r="99" customFormat="false" ht="12" hidden="false" customHeight="true" outlineLevel="0" collapsed="false">
      <c r="A99" s="181" t="n">
        <v>2470</v>
      </c>
      <c r="B99" s="182" t="s">
        <v>231</v>
      </c>
      <c r="C99" s="183" t="n">
        <v>184871</v>
      </c>
      <c r="D99" s="183" t="n">
        <v>197147</v>
      </c>
      <c r="E99" s="180" t="n">
        <v>4</v>
      </c>
    </row>
    <row r="100" customFormat="false" ht="12" hidden="false" customHeight="true" outlineLevel="0" collapsed="false">
      <c r="A100" s="181" t="n">
        <v>2499</v>
      </c>
      <c r="B100" s="182" t="s">
        <v>232</v>
      </c>
      <c r="C100" s="161" t="s">
        <v>57</v>
      </c>
      <c r="D100" s="161" t="s">
        <v>57</v>
      </c>
      <c r="E100" s="180" t="n">
        <v>1</v>
      </c>
    </row>
    <row r="101" customFormat="false" ht="23.1" hidden="false" customHeight="true" outlineLevel="0" collapsed="false">
      <c r="A101" s="184" t="n">
        <v>25</v>
      </c>
      <c r="B101" s="41" t="s">
        <v>19</v>
      </c>
      <c r="C101" s="183" t="n">
        <v>933768</v>
      </c>
      <c r="D101" s="183" t="n">
        <v>1026531</v>
      </c>
      <c r="E101" s="180" t="n">
        <v>62</v>
      </c>
    </row>
    <row r="102" customFormat="false" ht="12" hidden="false" customHeight="true" outlineLevel="0" collapsed="false">
      <c r="A102" s="181" t="n">
        <v>2511</v>
      </c>
      <c r="B102" s="182" t="s">
        <v>233</v>
      </c>
      <c r="C102" s="161" t="s">
        <v>57</v>
      </c>
      <c r="D102" s="161" t="s">
        <v>57</v>
      </c>
      <c r="E102" s="180" t="n">
        <v>1</v>
      </c>
    </row>
    <row r="103" customFormat="false" ht="12" hidden="false" customHeight="true" outlineLevel="0" collapsed="false">
      <c r="A103" s="181" t="n">
        <v>2512</v>
      </c>
      <c r="B103" s="182" t="s">
        <v>234</v>
      </c>
      <c r="C103" s="161" t="s">
        <v>57</v>
      </c>
      <c r="D103" s="161" t="s">
        <v>57</v>
      </c>
      <c r="E103" s="180" t="n">
        <v>2</v>
      </c>
    </row>
    <row r="104" customFormat="false" ht="12" hidden="false" customHeight="true" outlineLevel="0" collapsed="false">
      <c r="A104" s="181" t="n">
        <v>2513</v>
      </c>
      <c r="B104" s="182" t="s">
        <v>235</v>
      </c>
      <c r="C104" s="183" t="n">
        <v>142712</v>
      </c>
      <c r="D104" s="183" t="n">
        <v>189472</v>
      </c>
      <c r="E104" s="180" t="n">
        <v>11</v>
      </c>
    </row>
    <row r="105" customFormat="false" ht="12" hidden="false" customHeight="true" outlineLevel="0" collapsed="false">
      <c r="A105" s="181" t="n">
        <v>2521</v>
      </c>
      <c r="B105" s="182" t="s">
        <v>236</v>
      </c>
      <c r="C105" s="183" t="n">
        <v>143936</v>
      </c>
      <c r="D105" s="183" t="n">
        <v>147827</v>
      </c>
      <c r="E105" s="180" t="n">
        <v>12</v>
      </c>
    </row>
    <row r="106" customFormat="false" ht="12" hidden="false" customHeight="true" outlineLevel="0" collapsed="false">
      <c r="A106" s="181" t="n">
        <v>2522</v>
      </c>
      <c r="B106" s="182" t="s">
        <v>237</v>
      </c>
      <c r="C106" s="183" t="n">
        <v>83476</v>
      </c>
      <c r="D106" s="183" t="n">
        <v>84524</v>
      </c>
      <c r="E106" s="180" t="n">
        <v>5</v>
      </c>
    </row>
    <row r="107" customFormat="false" ht="12" hidden="false" customHeight="true" outlineLevel="0" collapsed="false">
      <c r="A107" s="181" t="n">
        <v>2523</v>
      </c>
      <c r="B107" s="182" t="s">
        <v>238</v>
      </c>
      <c r="C107" s="183" t="n">
        <v>82260</v>
      </c>
      <c r="D107" s="183" t="n">
        <v>85573</v>
      </c>
      <c r="E107" s="180" t="n">
        <v>24</v>
      </c>
    </row>
    <row r="108" customFormat="false" ht="12" hidden="false" customHeight="true" outlineLevel="0" collapsed="false">
      <c r="A108" s="181" t="n">
        <v>2524</v>
      </c>
      <c r="B108" s="182" t="s">
        <v>239</v>
      </c>
      <c r="C108" s="183" t="n">
        <v>87923</v>
      </c>
      <c r="D108" s="183" t="n">
        <v>97331</v>
      </c>
      <c r="E108" s="180" t="n">
        <v>14</v>
      </c>
    </row>
    <row r="109" customFormat="false" ht="12" hidden="false" customHeight="true" outlineLevel="0" collapsed="false">
      <c r="A109" s="181" t="n">
        <v>2599</v>
      </c>
      <c r="B109" s="182" t="s">
        <v>232</v>
      </c>
      <c r="C109" s="161" t="s">
        <v>57</v>
      </c>
      <c r="D109" s="161" t="s">
        <v>57</v>
      </c>
      <c r="E109" s="180" t="n">
        <v>2</v>
      </c>
    </row>
    <row r="110" customFormat="false" ht="23.1" hidden="false" customHeight="true" outlineLevel="0" collapsed="false">
      <c r="A110" s="184" t="n">
        <v>26</v>
      </c>
      <c r="B110" s="41" t="s">
        <v>21</v>
      </c>
      <c r="C110" s="187" t="n">
        <v>990897</v>
      </c>
      <c r="D110" s="183" t="n">
        <v>957356</v>
      </c>
      <c r="E110" s="180" t="n">
        <v>161</v>
      </c>
    </row>
    <row r="111" customFormat="false" ht="12" hidden="false" customHeight="true" outlineLevel="0" collapsed="false">
      <c r="A111" s="181" t="n">
        <v>2611</v>
      </c>
      <c r="B111" s="182" t="s">
        <v>240</v>
      </c>
      <c r="C111" s="161" t="s">
        <v>57</v>
      </c>
      <c r="D111" s="161" t="s">
        <v>57</v>
      </c>
      <c r="E111" s="180" t="n">
        <v>1</v>
      </c>
    </row>
    <row r="112" customFormat="false" ht="12" hidden="false" customHeight="true" outlineLevel="0" collapsed="false">
      <c r="A112" s="181" t="n">
        <v>2612</v>
      </c>
      <c r="B112" s="182" t="s">
        <v>241</v>
      </c>
      <c r="C112" s="183" t="n">
        <v>43880</v>
      </c>
      <c r="D112" s="183" t="n">
        <v>50161</v>
      </c>
      <c r="E112" s="180" t="n">
        <v>7</v>
      </c>
    </row>
    <row r="113" customFormat="false" ht="12" hidden="false" customHeight="true" outlineLevel="0" collapsed="false">
      <c r="A113" s="181" t="n">
        <v>2613</v>
      </c>
      <c r="B113" s="182" t="s">
        <v>242</v>
      </c>
      <c r="C113" s="161" t="s">
        <v>57</v>
      </c>
      <c r="D113" s="161" t="s">
        <v>57</v>
      </c>
      <c r="E113" s="180" t="n">
        <v>3</v>
      </c>
    </row>
    <row r="114" customFormat="false" ht="12" hidden="false" customHeight="true" outlineLevel="0" collapsed="false">
      <c r="A114" s="181" t="n">
        <v>2615</v>
      </c>
      <c r="B114" s="182" t="s">
        <v>243</v>
      </c>
      <c r="C114" s="161" t="s">
        <v>57</v>
      </c>
      <c r="D114" s="161" t="s">
        <v>57</v>
      </c>
      <c r="E114" s="180" t="n">
        <v>1</v>
      </c>
    </row>
    <row r="115" customFormat="false" ht="12" hidden="false" customHeight="true" outlineLevel="0" collapsed="false">
      <c r="A115" s="181" t="n">
        <v>2621</v>
      </c>
      <c r="B115" s="182" t="s">
        <v>244</v>
      </c>
      <c r="C115" s="161" t="s">
        <v>57</v>
      </c>
      <c r="D115" s="161" t="s">
        <v>57</v>
      </c>
      <c r="E115" s="180" t="n">
        <v>2</v>
      </c>
    </row>
    <row r="116" customFormat="false" ht="12" hidden="false" customHeight="true" outlineLevel="0" collapsed="false">
      <c r="A116" s="181" t="n">
        <v>2624</v>
      </c>
      <c r="B116" s="182" t="s">
        <v>245</v>
      </c>
      <c r="C116" s="161" t="s">
        <v>57</v>
      </c>
      <c r="D116" s="161" t="s">
        <v>57</v>
      </c>
      <c r="E116" s="180" t="n">
        <v>1</v>
      </c>
    </row>
    <row r="117" customFormat="false" ht="12" hidden="false" customHeight="true" outlineLevel="0" collapsed="false">
      <c r="A117" s="181" t="n">
        <v>2630</v>
      </c>
      <c r="B117" s="182" t="s">
        <v>246</v>
      </c>
      <c r="C117" s="161" t="s">
        <v>57</v>
      </c>
      <c r="D117" s="161" t="s">
        <v>57</v>
      </c>
      <c r="E117" s="180" t="n">
        <v>2</v>
      </c>
    </row>
    <row r="118" customFormat="false" ht="12" hidden="false" customHeight="true" outlineLevel="0" collapsed="false">
      <c r="A118" s="181" t="n">
        <v>2640</v>
      </c>
      <c r="B118" s="182" t="s">
        <v>247</v>
      </c>
      <c r="C118" s="183" t="n">
        <v>64530</v>
      </c>
      <c r="D118" s="183" t="n">
        <v>72184</v>
      </c>
      <c r="E118" s="180" t="n">
        <v>7</v>
      </c>
    </row>
    <row r="119" customFormat="false" ht="12" hidden="false" customHeight="true" outlineLevel="0" collapsed="false">
      <c r="A119" s="181" t="n">
        <v>2651</v>
      </c>
      <c r="B119" s="182" t="s">
        <v>248</v>
      </c>
      <c r="C119" s="161" t="s">
        <v>57</v>
      </c>
      <c r="D119" s="161" t="s">
        <v>57</v>
      </c>
      <c r="E119" s="180" t="n">
        <v>3</v>
      </c>
    </row>
    <row r="120" customFormat="false" ht="12" hidden="false" customHeight="true" outlineLevel="0" collapsed="false">
      <c r="A120" s="181" t="n">
        <v>2652</v>
      </c>
      <c r="B120" s="182" t="s">
        <v>249</v>
      </c>
      <c r="C120" s="161" t="s">
        <v>57</v>
      </c>
      <c r="D120" s="161" t="s">
        <v>57</v>
      </c>
      <c r="E120" s="180" t="n">
        <v>2</v>
      </c>
    </row>
    <row r="121" customFormat="false" ht="12" hidden="false" customHeight="true" outlineLevel="0" collapsed="false">
      <c r="A121" s="181" t="n">
        <v>2653</v>
      </c>
      <c r="B121" s="182" t="s">
        <v>250</v>
      </c>
      <c r="C121" s="161" t="s">
        <v>57</v>
      </c>
      <c r="D121" s="161" t="s">
        <v>57</v>
      </c>
      <c r="E121" s="180" t="n">
        <v>2</v>
      </c>
    </row>
    <row r="122" customFormat="false" ht="22.5" hidden="false" customHeight="false" outlineLevel="0" collapsed="false">
      <c r="A122" s="181" t="n">
        <v>2661</v>
      </c>
      <c r="B122" s="182" t="s">
        <v>251</v>
      </c>
      <c r="C122" s="183" t="n">
        <v>218777</v>
      </c>
      <c r="D122" s="183" t="n">
        <v>227143</v>
      </c>
      <c r="E122" s="180" t="n">
        <v>50</v>
      </c>
    </row>
    <row r="123" customFormat="false" ht="12" hidden="false" customHeight="true" outlineLevel="0" collapsed="false">
      <c r="A123" s="181" t="n">
        <v>2662</v>
      </c>
      <c r="B123" s="182" t="s">
        <v>252</v>
      </c>
      <c r="C123" s="183" t="n">
        <v>149510</v>
      </c>
      <c r="D123" s="183" t="n">
        <v>135151</v>
      </c>
      <c r="E123" s="180" t="n">
        <v>5</v>
      </c>
    </row>
    <row r="124" customFormat="false" ht="12" hidden="false" customHeight="true" outlineLevel="0" collapsed="false">
      <c r="A124" s="181" t="n">
        <v>2663</v>
      </c>
      <c r="B124" s="182" t="s">
        <v>253</v>
      </c>
      <c r="C124" s="187" t="n">
        <v>66333</v>
      </c>
      <c r="D124" s="183" t="n">
        <v>64173</v>
      </c>
      <c r="E124" s="180" t="n">
        <v>53</v>
      </c>
    </row>
    <row r="125" customFormat="false" ht="12" hidden="false" customHeight="true" outlineLevel="0" collapsed="false">
      <c r="A125" s="181" t="n">
        <v>2664</v>
      </c>
      <c r="B125" s="182" t="s">
        <v>254</v>
      </c>
      <c r="C125" s="187" t="n">
        <v>41277</v>
      </c>
      <c r="D125" s="183" t="n">
        <v>43931</v>
      </c>
      <c r="E125" s="180" t="n">
        <v>11</v>
      </c>
    </row>
    <row r="126" customFormat="false" ht="12" hidden="false" customHeight="true" outlineLevel="0" collapsed="false">
      <c r="A126" s="181" t="n">
        <v>2666</v>
      </c>
      <c r="B126" s="182" t="s">
        <v>255</v>
      </c>
      <c r="C126" s="183" t="n">
        <v>11534</v>
      </c>
      <c r="D126" s="183" t="n">
        <v>11282</v>
      </c>
      <c r="E126" s="180" t="n">
        <v>4</v>
      </c>
    </row>
    <row r="127" customFormat="false" ht="12" hidden="false" customHeight="true" outlineLevel="0" collapsed="false">
      <c r="A127" s="181" t="n">
        <v>2682</v>
      </c>
      <c r="B127" s="182" t="s">
        <v>256</v>
      </c>
      <c r="C127" s="183" t="n">
        <v>62300</v>
      </c>
      <c r="D127" s="183" t="n">
        <v>60458</v>
      </c>
      <c r="E127" s="180" t="n">
        <v>19</v>
      </c>
    </row>
    <row r="128" customFormat="false" ht="23.1" hidden="false" customHeight="true" outlineLevel="0" collapsed="false">
      <c r="A128" s="184" t="n">
        <v>27</v>
      </c>
      <c r="B128" s="41" t="s">
        <v>14</v>
      </c>
      <c r="C128" s="183" t="n">
        <v>1769344</v>
      </c>
      <c r="D128" s="183" t="n">
        <v>1838243</v>
      </c>
      <c r="E128" s="180" t="n">
        <v>19</v>
      </c>
    </row>
    <row r="129" customFormat="false" ht="12" hidden="false" customHeight="true" outlineLevel="0" collapsed="false">
      <c r="A129" s="181" t="n">
        <v>2710</v>
      </c>
      <c r="B129" s="182" t="s">
        <v>257</v>
      </c>
      <c r="C129" s="183" t="n">
        <v>906041</v>
      </c>
      <c r="D129" s="183" t="n">
        <v>905768</v>
      </c>
      <c r="E129" s="180" t="n">
        <v>4</v>
      </c>
    </row>
    <row r="130" customFormat="false" ht="22.5" hidden="false" customHeight="false" outlineLevel="0" collapsed="false">
      <c r="A130" s="188" t="n">
        <v>2722</v>
      </c>
      <c r="B130" s="182" t="s">
        <v>258</v>
      </c>
      <c r="C130" s="161" t="s">
        <v>57</v>
      </c>
      <c r="D130" s="183" t="n">
        <v>59570</v>
      </c>
      <c r="E130" s="180" t="n">
        <v>3</v>
      </c>
    </row>
    <row r="131" customFormat="false" ht="12" hidden="false" customHeight="true" outlineLevel="0" collapsed="false">
      <c r="A131" s="181" t="n">
        <v>2731</v>
      </c>
      <c r="B131" s="182" t="s">
        <v>259</v>
      </c>
      <c r="C131" s="161" t="s">
        <v>57</v>
      </c>
      <c r="D131" s="161" t="s">
        <v>57</v>
      </c>
      <c r="E131" s="180" t="n">
        <v>1</v>
      </c>
    </row>
    <row r="132" customFormat="false" ht="12" hidden="false" customHeight="true" outlineLevel="0" collapsed="false">
      <c r="A132" s="181" t="n">
        <v>2732</v>
      </c>
      <c r="B132" s="182" t="s">
        <v>260</v>
      </c>
      <c r="C132" s="161" t="s">
        <v>57</v>
      </c>
      <c r="D132" s="161" t="s">
        <v>57</v>
      </c>
      <c r="E132" s="180" t="n">
        <v>1</v>
      </c>
    </row>
    <row r="133" customFormat="false" ht="12" hidden="false" customHeight="true" outlineLevel="0" collapsed="false">
      <c r="A133" s="181" t="n">
        <v>2733</v>
      </c>
      <c r="B133" s="182" t="s">
        <v>261</v>
      </c>
      <c r="C133" s="161" t="s">
        <v>57</v>
      </c>
      <c r="D133" s="161" t="s">
        <v>57</v>
      </c>
      <c r="E133" s="180" t="n">
        <v>3</v>
      </c>
    </row>
    <row r="134" customFormat="false" ht="12" hidden="false" customHeight="true" outlineLevel="0" collapsed="false">
      <c r="A134" s="181" t="n">
        <v>2734</v>
      </c>
      <c r="B134" s="182" t="s">
        <v>262</v>
      </c>
      <c r="C134" s="183" t="n">
        <v>126444</v>
      </c>
      <c r="D134" s="183" t="n">
        <v>131459</v>
      </c>
      <c r="E134" s="180" t="n">
        <v>4</v>
      </c>
    </row>
    <row r="135" customFormat="false" ht="12" hidden="false" customHeight="true" outlineLevel="0" collapsed="false">
      <c r="A135" s="181" t="n">
        <v>2751</v>
      </c>
      <c r="B135" s="182" t="s">
        <v>263</v>
      </c>
      <c r="C135" s="161" t="s">
        <v>57</v>
      </c>
      <c r="D135" s="161" t="s">
        <v>57</v>
      </c>
      <c r="E135" s="180" t="n">
        <v>2</v>
      </c>
    </row>
    <row r="136" customFormat="false" ht="12" hidden="false" customHeight="true" outlineLevel="0" collapsed="false">
      <c r="A136" s="181" t="n">
        <v>2752</v>
      </c>
      <c r="B136" s="182" t="s">
        <v>264</v>
      </c>
      <c r="C136" s="161" t="s">
        <v>57</v>
      </c>
      <c r="D136" s="161" t="s">
        <v>57</v>
      </c>
      <c r="E136" s="180" t="n">
        <v>1</v>
      </c>
    </row>
    <row r="137" customFormat="false" ht="12" hidden="false" customHeight="true" outlineLevel="0" collapsed="false">
      <c r="A137" s="181" t="n">
        <v>2753</v>
      </c>
      <c r="B137" s="182" t="s">
        <v>265</v>
      </c>
      <c r="C137" s="183" t="n">
        <v>49902</v>
      </c>
      <c r="D137" s="183" t="n">
        <v>48692</v>
      </c>
      <c r="E137" s="180" t="n">
        <v>3</v>
      </c>
    </row>
    <row r="138" customFormat="false" ht="12" hidden="false" customHeight="true" outlineLevel="0" collapsed="false">
      <c r="A138" s="181" t="n">
        <v>2754</v>
      </c>
      <c r="B138" s="182" t="s">
        <v>266</v>
      </c>
      <c r="C138" s="161" t="s">
        <v>57</v>
      </c>
      <c r="D138" s="161" t="s">
        <v>57</v>
      </c>
      <c r="E138" s="180" t="n">
        <v>1</v>
      </c>
    </row>
    <row r="139" customFormat="false" ht="23.1" hidden="false" customHeight="true" outlineLevel="0" collapsed="false">
      <c r="A139" s="184" t="n">
        <v>28</v>
      </c>
      <c r="B139" s="41" t="s">
        <v>16</v>
      </c>
      <c r="C139" s="183" t="n">
        <v>1096636</v>
      </c>
      <c r="D139" s="183" t="n">
        <v>1198724</v>
      </c>
      <c r="E139" s="180" t="n">
        <v>163</v>
      </c>
    </row>
    <row r="140" customFormat="false" ht="12" hidden="false" customHeight="true" outlineLevel="0" collapsed="false">
      <c r="A140" s="181" t="n">
        <v>2811</v>
      </c>
      <c r="B140" s="182" t="s">
        <v>267</v>
      </c>
      <c r="C140" s="183" t="n">
        <v>289569</v>
      </c>
      <c r="D140" s="183" t="n">
        <v>324281</v>
      </c>
      <c r="E140" s="180" t="n">
        <v>59</v>
      </c>
    </row>
    <row r="141" customFormat="false" ht="12" hidden="false" customHeight="true" outlineLevel="0" collapsed="false">
      <c r="A141" s="181" t="n">
        <v>2812</v>
      </c>
      <c r="B141" s="182" t="s">
        <v>268</v>
      </c>
      <c r="C141" s="183" t="n">
        <v>21008</v>
      </c>
      <c r="D141" s="183" t="n">
        <v>19721</v>
      </c>
      <c r="E141" s="180" t="n">
        <v>16</v>
      </c>
    </row>
    <row r="142" customFormat="false" ht="22.5" hidden="false" customHeight="false" outlineLevel="0" collapsed="false">
      <c r="A142" s="188" t="n">
        <v>2821</v>
      </c>
      <c r="B142" s="182" t="s">
        <v>269</v>
      </c>
      <c r="C142" s="183" t="n">
        <v>72562</v>
      </c>
      <c r="D142" s="183" t="n">
        <v>84988</v>
      </c>
      <c r="E142" s="180" t="n">
        <v>12</v>
      </c>
    </row>
    <row r="143" customFormat="false" ht="12" hidden="false" customHeight="true" outlineLevel="0" collapsed="false">
      <c r="A143" s="181" t="n">
        <v>2822</v>
      </c>
      <c r="B143" s="182" t="s">
        <v>270</v>
      </c>
      <c r="C143" s="161" t="s">
        <v>57</v>
      </c>
      <c r="D143" s="161" t="s">
        <v>57</v>
      </c>
      <c r="E143" s="180" t="n">
        <v>2</v>
      </c>
    </row>
    <row r="144" customFormat="false" ht="22.5" hidden="false" customHeight="false" outlineLevel="0" collapsed="false">
      <c r="A144" s="188" t="n">
        <v>2830</v>
      </c>
      <c r="B144" s="182" t="s">
        <v>271</v>
      </c>
      <c r="C144" s="183" t="n">
        <v>152640</v>
      </c>
      <c r="D144" s="183" t="n">
        <v>144772</v>
      </c>
      <c r="E144" s="180" t="n">
        <v>13</v>
      </c>
    </row>
    <row r="145" customFormat="false" ht="22.5" hidden="false" customHeight="false" outlineLevel="0" collapsed="false">
      <c r="A145" s="188" t="n">
        <v>2840</v>
      </c>
      <c r="B145" s="182" t="s">
        <v>272</v>
      </c>
      <c r="C145" s="183" t="n">
        <v>136165</v>
      </c>
      <c r="D145" s="183" t="n">
        <v>169793</v>
      </c>
      <c r="E145" s="180" t="n">
        <v>9</v>
      </c>
    </row>
    <row r="146" customFormat="false" ht="12" hidden="false" customHeight="true" outlineLevel="0" collapsed="false">
      <c r="A146" s="181" t="n">
        <v>2851</v>
      </c>
      <c r="B146" s="182" t="s">
        <v>273</v>
      </c>
      <c r="C146" s="183" t="n">
        <v>67498</v>
      </c>
      <c r="D146" s="183" t="n">
        <v>78419</v>
      </c>
      <c r="E146" s="180" t="n">
        <v>22</v>
      </c>
    </row>
    <row r="147" customFormat="false" ht="12" hidden="false" customHeight="true" outlineLevel="0" collapsed="false">
      <c r="A147" s="181" t="n">
        <v>2852</v>
      </c>
      <c r="B147" s="182" t="s">
        <v>274</v>
      </c>
      <c r="C147" s="183" t="n">
        <v>91432</v>
      </c>
      <c r="D147" s="183" t="n">
        <v>111767</v>
      </c>
      <c r="E147" s="180" t="n">
        <v>27</v>
      </c>
    </row>
    <row r="148" customFormat="false" ht="12" hidden="false" customHeight="true" outlineLevel="0" collapsed="false">
      <c r="A148" s="181" t="n">
        <v>2861</v>
      </c>
      <c r="B148" s="182" t="s">
        <v>275</v>
      </c>
      <c r="C148" s="161" t="s">
        <v>57</v>
      </c>
      <c r="D148" s="161" t="s">
        <v>57</v>
      </c>
      <c r="E148" s="180" t="n">
        <v>1</v>
      </c>
    </row>
    <row r="149" customFormat="false" ht="12" hidden="false" customHeight="true" outlineLevel="0" collapsed="false">
      <c r="A149" s="181" t="n">
        <v>2862</v>
      </c>
      <c r="B149" s="182" t="s">
        <v>276</v>
      </c>
      <c r="C149" s="183" t="n">
        <v>47439</v>
      </c>
      <c r="D149" s="183" t="n">
        <v>44653</v>
      </c>
      <c r="E149" s="180" t="n">
        <v>8</v>
      </c>
    </row>
    <row r="150" customFormat="false" ht="12" hidden="false" customHeight="true" outlineLevel="0" collapsed="false">
      <c r="A150" s="181" t="n">
        <v>2863</v>
      </c>
      <c r="B150" s="182" t="s">
        <v>277</v>
      </c>
      <c r="C150" s="183" t="n">
        <v>32373</v>
      </c>
      <c r="D150" s="183" t="n">
        <v>34596</v>
      </c>
      <c r="E150" s="180" t="n">
        <v>4</v>
      </c>
    </row>
    <row r="151" customFormat="false" ht="12" hidden="false" customHeight="true" outlineLevel="0" collapsed="false">
      <c r="A151" s="181" t="n">
        <v>2871</v>
      </c>
      <c r="B151" s="182" t="s">
        <v>278</v>
      </c>
      <c r="C151" s="161" t="s">
        <v>57</v>
      </c>
      <c r="D151" s="161" t="s">
        <v>57</v>
      </c>
      <c r="E151" s="180" t="n">
        <v>2</v>
      </c>
    </row>
    <row r="152" customFormat="false" ht="12" hidden="false" customHeight="true" outlineLevel="0" collapsed="false">
      <c r="A152" s="181" t="n">
        <v>2872</v>
      </c>
      <c r="B152" s="182" t="s">
        <v>279</v>
      </c>
      <c r="C152" s="161" t="s">
        <v>57</v>
      </c>
      <c r="D152" s="161" t="s">
        <v>57</v>
      </c>
      <c r="E152" s="180" t="n">
        <v>2</v>
      </c>
    </row>
    <row r="153" customFormat="false" ht="12" hidden="false" customHeight="true" outlineLevel="0" collapsed="false">
      <c r="A153" s="181" t="n">
        <v>2873</v>
      </c>
      <c r="B153" s="182" t="s">
        <v>280</v>
      </c>
      <c r="C153" s="161" t="s">
        <v>57</v>
      </c>
      <c r="D153" s="161" t="s">
        <v>57</v>
      </c>
      <c r="E153" s="180" t="n">
        <v>2</v>
      </c>
    </row>
    <row r="154" customFormat="false" ht="12" hidden="false" customHeight="true" outlineLevel="0" collapsed="false">
      <c r="A154" s="181" t="n">
        <v>2874</v>
      </c>
      <c r="B154" s="182" t="s">
        <v>281</v>
      </c>
      <c r="C154" s="161" t="s">
        <v>57</v>
      </c>
      <c r="D154" s="161" t="s">
        <v>57</v>
      </c>
      <c r="E154" s="180" t="n">
        <v>1</v>
      </c>
    </row>
    <row r="155" customFormat="false" ht="12" hidden="false" customHeight="true" outlineLevel="0" collapsed="false">
      <c r="A155" s="181" t="n">
        <v>2875</v>
      </c>
      <c r="B155" s="182" t="s">
        <v>282</v>
      </c>
      <c r="C155" s="183" t="n">
        <v>54184</v>
      </c>
      <c r="D155" s="183" t="n">
        <v>59462</v>
      </c>
      <c r="E155" s="180" t="n">
        <v>8</v>
      </c>
    </row>
    <row r="156" customFormat="false" ht="33.75" hidden="false" customHeight="false" outlineLevel="0" collapsed="false">
      <c r="A156" s="188" t="n">
        <v>2899</v>
      </c>
      <c r="B156" s="182" t="s">
        <v>283</v>
      </c>
      <c r="C156" s="183" t="n">
        <v>17225</v>
      </c>
      <c r="D156" s="183" t="n">
        <v>6838</v>
      </c>
      <c r="E156" s="180" t="n">
        <v>3</v>
      </c>
    </row>
    <row r="157" customFormat="false" ht="23.1" hidden="false" customHeight="true" outlineLevel="0" collapsed="false">
      <c r="A157" s="184" t="n">
        <v>29</v>
      </c>
      <c r="B157" s="41" t="s">
        <v>20</v>
      </c>
      <c r="C157" s="183" t="n">
        <v>817447</v>
      </c>
      <c r="D157" s="183" t="n">
        <v>999280</v>
      </c>
      <c r="E157" s="180" t="n">
        <v>123</v>
      </c>
    </row>
    <row r="158" customFormat="false" ht="12" hidden="false" customHeight="true" outlineLevel="0" collapsed="false">
      <c r="A158" s="181" t="n">
        <v>2911</v>
      </c>
      <c r="B158" s="182" t="s">
        <v>284</v>
      </c>
      <c r="C158" s="161" t="s">
        <v>57</v>
      </c>
      <c r="D158" s="161" t="s">
        <v>57</v>
      </c>
      <c r="E158" s="180" t="n">
        <v>4</v>
      </c>
    </row>
    <row r="159" customFormat="false" ht="12" hidden="false" customHeight="true" outlineLevel="0" collapsed="false">
      <c r="A159" s="181" t="n">
        <v>2912</v>
      </c>
      <c r="B159" s="182" t="s">
        <v>285</v>
      </c>
      <c r="C159" s="183" t="n">
        <v>11971</v>
      </c>
      <c r="D159" s="183" t="n">
        <v>15001</v>
      </c>
      <c r="E159" s="180" t="n">
        <v>9</v>
      </c>
    </row>
    <row r="160" customFormat="false" ht="12" hidden="false" customHeight="true" outlineLevel="0" collapsed="false">
      <c r="A160" s="181" t="n">
        <v>2913</v>
      </c>
      <c r="B160" s="182" t="s">
        <v>286</v>
      </c>
      <c r="C160" s="183" t="n">
        <v>70019</v>
      </c>
      <c r="D160" s="183" t="n">
        <v>75273</v>
      </c>
      <c r="E160" s="180" t="n">
        <v>9</v>
      </c>
    </row>
    <row r="161" customFormat="false" ht="12" hidden="false" customHeight="true" outlineLevel="0" collapsed="false">
      <c r="A161" s="181" t="n">
        <v>2914</v>
      </c>
      <c r="B161" s="182" t="s">
        <v>287</v>
      </c>
      <c r="C161" s="183" t="n">
        <v>68809</v>
      </c>
      <c r="D161" s="183" t="n">
        <v>97229</v>
      </c>
      <c r="E161" s="180" t="n">
        <v>6</v>
      </c>
    </row>
    <row r="162" customFormat="false" ht="12" hidden="false" customHeight="true" outlineLevel="0" collapsed="false">
      <c r="A162" s="181" t="n">
        <v>2921</v>
      </c>
      <c r="B162" s="182" t="s">
        <v>288</v>
      </c>
      <c r="C162" s="183" t="n">
        <v>2853</v>
      </c>
      <c r="D162" s="161" t="s">
        <v>57</v>
      </c>
      <c r="E162" s="180" t="n">
        <v>2</v>
      </c>
    </row>
    <row r="163" customFormat="false" ht="12" hidden="false" customHeight="true" outlineLevel="0" collapsed="false">
      <c r="A163" s="181" t="n">
        <v>2922</v>
      </c>
      <c r="B163" s="182" t="s">
        <v>289</v>
      </c>
      <c r="C163" s="183" t="n">
        <v>110564</v>
      </c>
      <c r="D163" s="183" t="n">
        <v>118650</v>
      </c>
      <c r="E163" s="180" t="n">
        <v>22</v>
      </c>
    </row>
    <row r="164" customFormat="false" ht="12" hidden="false" customHeight="true" outlineLevel="0" collapsed="false">
      <c r="A164" s="181" t="n">
        <v>2923</v>
      </c>
      <c r="B164" s="182" t="s">
        <v>290</v>
      </c>
      <c r="C164" s="183" t="n">
        <v>22295</v>
      </c>
      <c r="D164" s="183" t="n">
        <v>24217</v>
      </c>
      <c r="E164" s="180" t="n">
        <v>8</v>
      </c>
    </row>
    <row r="165" customFormat="false" ht="12" hidden="false" customHeight="true" outlineLevel="0" collapsed="false">
      <c r="A165" s="181" t="n">
        <v>2924</v>
      </c>
      <c r="B165" s="182" t="s">
        <v>291</v>
      </c>
      <c r="C165" s="183" t="n">
        <v>43616</v>
      </c>
      <c r="D165" s="183" t="n">
        <v>57200</v>
      </c>
      <c r="E165" s="180" t="n">
        <v>14</v>
      </c>
    </row>
    <row r="166" customFormat="false" ht="22.5" hidden="false" customHeight="false" outlineLevel="0" collapsed="false">
      <c r="A166" s="188" t="n">
        <v>2931</v>
      </c>
      <c r="B166" s="182" t="s">
        <v>292</v>
      </c>
      <c r="C166" s="161" t="s">
        <v>57</v>
      </c>
      <c r="D166" s="161" t="s">
        <v>57</v>
      </c>
      <c r="E166" s="180" t="n">
        <v>2</v>
      </c>
    </row>
    <row r="167" customFormat="false" ht="11.25" hidden="false" customHeight="false" outlineLevel="0" collapsed="false">
      <c r="A167" s="181" t="n">
        <v>2932</v>
      </c>
      <c r="B167" s="182" t="s">
        <v>293</v>
      </c>
      <c r="C167" s="183" t="n">
        <v>31815</v>
      </c>
      <c r="D167" s="183" t="n">
        <v>40748</v>
      </c>
      <c r="E167" s="180" t="n">
        <v>12</v>
      </c>
    </row>
    <row r="168" customFormat="false" ht="12" hidden="false" customHeight="true" outlineLevel="0" collapsed="false">
      <c r="A168" s="181" t="n">
        <v>2942</v>
      </c>
      <c r="B168" s="182" t="s">
        <v>294</v>
      </c>
      <c r="C168" s="161" t="s">
        <v>57</v>
      </c>
      <c r="D168" s="161" t="s">
        <v>57</v>
      </c>
      <c r="E168" s="180" t="n">
        <v>4</v>
      </c>
    </row>
    <row r="169" customFormat="false" ht="22.5" hidden="false" customHeight="false" outlineLevel="0" collapsed="false">
      <c r="A169" s="188" t="n">
        <v>2943</v>
      </c>
      <c r="B169" s="182" t="s">
        <v>295</v>
      </c>
      <c r="C169" s="161" t="s">
        <v>57</v>
      </c>
      <c r="D169" s="161" t="s">
        <v>57</v>
      </c>
      <c r="E169" s="180" t="n">
        <v>3</v>
      </c>
    </row>
    <row r="170" customFormat="false" ht="22.5" hidden="false" customHeight="false" outlineLevel="0" collapsed="false">
      <c r="A170" s="188" t="n">
        <v>2951</v>
      </c>
      <c r="B170" s="182" t="s">
        <v>296</v>
      </c>
      <c r="C170" s="183" t="n">
        <v>50202</v>
      </c>
      <c r="D170" s="183" t="n">
        <v>47650</v>
      </c>
      <c r="E170" s="180" t="n">
        <v>7</v>
      </c>
    </row>
    <row r="171" customFormat="false" ht="12" hidden="false" customHeight="true" outlineLevel="0" collapsed="false">
      <c r="A171" s="181" t="n">
        <v>2952</v>
      </c>
      <c r="B171" s="182" t="s">
        <v>297</v>
      </c>
      <c r="C171" s="183" t="n">
        <v>55665</v>
      </c>
      <c r="D171" s="183" t="n">
        <v>50497</v>
      </c>
      <c r="E171" s="180" t="n">
        <v>7</v>
      </c>
    </row>
    <row r="172" customFormat="false" ht="23.25" hidden="false" customHeight="true" outlineLevel="0" collapsed="false">
      <c r="A172" s="188" t="n">
        <v>2953</v>
      </c>
      <c r="B172" s="182" t="s">
        <v>298</v>
      </c>
      <c r="C172" s="161" t="s">
        <v>57</v>
      </c>
      <c r="D172" s="161" t="s">
        <v>57</v>
      </c>
      <c r="E172" s="180" t="n">
        <v>2</v>
      </c>
    </row>
    <row r="173" customFormat="false" ht="22.5" hidden="false" customHeight="false" outlineLevel="0" collapsed="false">
      <c r="A173" s="181" t="n">
        <v>2954</v>
      </c>
      <c r="B173" s="182" t="s">
        <v>299</v>
      </c>
      <c r="C173" s="161" t="s">
        <v>57</v>
      </c>
      <c r="D173" s="161" t="s">
        <v>57</v>
      </c>
      <c r="E173" s="180" t="n">
        <v>1</v>
      </c>
    </row>
    <row r="174" customFormat="false" ht="11.25" hidden="false" customHeight="false" outlineLevel="0" collapsed="false">
      <c r="A174" s="181" t="n">
        <v>2955</v>
      </c>
      <c r="B174" s="182" t="s">
        <v>300</v>
      </c>
      <c r="C174" s="161" t="s">
        <v>57</v>
      </c>
      <c r="D174" s="161" t="s">
        <v>57</v>
      </c>
      <c r="E174" s="180" t="n">
        <v>2</v>
      </c>
    </row>
    <row r="175" customFormat="false" ht="22.5" hidden="false" customHeight="false" outlineLevel="0" collapsed="false">
      <c r="A175" s="188" t="n">
        <v>2956</v>
      </c>
      <c r="B175" s="182" t="s">
        <v>301</v>
      </c>
      <c r="C175" s="183" t="n">
        <v>54960</v>
      </c>
      <c r="D175" s="183" t="n">
        <v>49729</v>
      </c>
      <c r="E175" s="180" t="n">
        <v>22</v>
      </c>
    </row>
    <row r="176" customFormat="false" ht="11.25" hidden="false" customHeight="false" outlineLevel="0" collapsed="false">
      <c r="A176" s="181" t="n">
        <v>2971</v>
      </c>
      <c r="B176" s="182" t="s">
        <v>302</v>
      </c>
      <c r="C176" s="161" t="s">
        <v>57</v>
      </c>
      <c r="D176" s="161" t="s">
        <v>57</v>
      </c>
      <c r="E176" s="180" t="n">
        <v>2</v>
      </c>
    </row>
    <row r="177" customFormat="false" ht="12" hidden="false" customHeight="true" outlineLevel="0" collapsed="false">
      <c r="A177" s="181" t="n">
        <v>2999</v>
      </c>
      <c r="B177" s="182" t="s">
        <v>232</v>
      </c>
      <c r="C177" s="161" t="s">
        <v>57</v>
      </c>
      <c r="D177" s="161" t="s">
        <v>57</v>
      </c>
      <c r="E177" s="180" t="n">
        <v>1</v>
      </c>
    </row>
    <row r="178" customFormat="false" ht="23.1" hidden="false" customHeight="true" outlineLevel="0" collapsed="false">
      <c r="A178" s="184" t="n">
        <v>30</v>
      </c>
      <c r="B178" s="41" t="s">
        <v>139</v>
      </c>
      <c r="C178" s="161" t="s">
        <v>57</v>
      </c>
      <c r="D178" s="161" t="s">
        <v>57</v>
      </c>
      <c r="E178" s="180" t="n">
        <v>2</v>
      </c>
    </row>
    <row r="179" customFormat="false" ht="12" hidden="false" customHeight="true" outlineLevel="0" collapsed="false">
      <c r="A179" s="181" t="n">
        <v>3001</v>
      </c>
      <c r="B179" s="182" t="s">
        <v>303</v>
      </c>
      <c r="C179" s="161" t="s">
        <v>57</v>
      </c>
      <c r="D179" s="161" t="s">
        <v>57</v>
      </c>
      <c r="E179" s="180" t="n">
        <v>1</v>
      </c>
    </row>
    <row r="180" customFormat="false" ht="12" hidden="false" customHeight="true" outlineLevel="0" collapsed="false">
      <c r="A180" s="181" t="n">
        <v>3002</v>
      </c>
      <c r="B180" s="182" t="s">
        <v>304</v>
      </c>
      <c r="C180" s="183" t="n">
        <v>19271</v>
      </c>
      <c r="D180" s="161" t="s">
        <v>57</v>
      </c>
      <c r="E180" s="180" t="n">
        <v>1</v>
      </c>
    </row>
    <row r="181" customFormat="false" ht="23.1" hidden="false" customHeight="true" outlineLevel="0" collapsed="false">
      <c r="A181" s="184" t="n">
        <v>31</v>
      </c>
      <c r="B181" s="41" t="s">
        <v>140</v>
      </c>
      <c r="C181" s="183" t="n">
        <v>514751</v>
      </c>
      <c r="D181" s="183" t="n">
        <v>591894</v>
      </c>
      <c r="E181" s="180" t="n">
        <v>51</v>
      </c>
    </row>
    <row r="182" customFormat="false" ht="12" hidden="false" customHeight="true" outlineLevel="0" collapsed="false">
      <c r="A182" s="181" t="n">
        <v>3110</v>
      </c>
      <c r="B182" s="182" t="s">
        <v>305</v>
      </c>
      <c r="C182" s="183" t="n">
        <v>219485</v>
      </c>
      <c r="D182" s="183" t="n">
        <v>236284</v>
      </c>
      <c r="E182" s="180" t="n">
        <v>13</v>
      </c>
    </row>
    <row r="183" customFormat="false" ht="12" hidden="false" customHeight="true" outlineLevel="0" collapsed="false">
      <c r="A183" s="181" t="n">
        <v>3120</v>
      </c>
      <c r="B183" s="182" t="s">
        <v>306</v>
      </c>
      <c r="C183" s="183" t="n">
        <v>227980</v>
      </c>
      <c r="D183" s="183" t="n">
        <v>285255</v>
      </c>
      <c r="E183" s="180" t="n">
        <v>26</v>
      </c>
    </row>
    <row r="184" customFormat="false" ht="12" hidden="false" customHeight="true" outlineLevel="0" collapsed="false">
      <c r="A184" s="181" t="n">
        <v>3130</v>
      </c>
      <c r="B184" s="182" t="s">
        <v>307</v>
      </c>
      <c r="C184" s="161" t="s">
        <v>57</v>
      </c>
      <c r="D184" s="161" t="s">
        <v>57</v>
      </c>
      <c r="E184" s="180" t="n">
        <v>1</v>
      </c>
    </row>
    <row r="185" customFormat="false" ht="12" hidden="false" customHeight="true" outlineLevel="0" collapsed="false">
      <c r="A185" s="181" t="n">
        <v>3150</v>
      </c>
      <c r="B185" s="182" t="s">
        <v>308</v>
      </c>
      <c r="C185" s="161" t="s">
        <v>57</v>
      </c>
      <c r="D185" s="161" t="s">
        <v>57</v>
      </c>
      <c r="E185" s="180" t="n">
        <v>6</v>
      </c>
    </row>
    <row r="186" customFormat="false" ht="12" hidden="false" customHeight="true" outlineLevel="0" collapsed="false">
      <c r="A186" s="181" t="n">
        <v>3161</v>
      </c>
      <c r="B186" s="182" t="s">
        <v>309</v>
      </c>
      <c r="C186" s="183" t="n">
        <v>31121</v>
      </c>
      <c r="D186" s="183" t="n">
        <v>29126</v>
      </c>
      <c r="E186" s="180" t="n">
        <v>3</v>
      </c>
    </row>
    <row r="187" customFormat="false" ht="12" hidden="false" customHeight="true" outlineLevel="0" collapsed="false">
      <c r="A187" s="181" t="n">
        <v>3162</v>
      </c>
      <c r="B187" s="182" t="s">
        <v>310</v>
      </c>
      <c r="C187" s="183" t="n">
        <v>22137</v>
      </c>
      <c r="D187" s="183" t="n">
        <v>26348</v>
      </c>
      <c r="E187" s="180" t="n">
        <v>9</v>
      </c>
    </row>
    <row r="188" customFormat="false" ht="23.1" hidden="false" customHeight="true" outlineLevel="0" collapsed="false">
      <c r="A188" s="188" t="n">
        <v>32</v>
      </c>
      <c r="B188" s="41" t="s">
        <v>141</v>
      </c>
      <c r="C188" s="183" t="n">
        <v>309872</v>
      </c>
      <c r="D188" s="183" t="n">
        <v>399538</v>
      </c>
      <c r="E188" s="180" t="n">
        <v>29</v>
      </c>
    </row>
    <row r="189" customFormat="false" ht="12" hidden="false" customHeight="true" outlineLevel="0" collapsed="false">
      <c r="A189" s="181" t="n">
        <v>3210</v>
      </c>
      <c r="B189" s="182" t="s">
        <v>311</v>
      </c>
      <c r="C189" s="183" t="n">
        <v>251053</v>
      </c>
      <c r="D189" s="183" t="n">
        <v>348113</v>
      </c>
      <c r="E189" s="180" t="n">
        <v>14</v>
      </c>
    </row>
    <row r="190" customFormat="false" ht="12" hidden="false" customHeight="true" outlineLevel="0" collapsed="false">
      <c r="A190" s="181" t="n">
        <v>3220</v>
      </c>
      <c r="B190" s="182" t="s">
        <v>312</v>
      </c>
      <c r="C190" s="183" t="n">
        <v>52139</v>
      </c>
      <c r="D190" s="183" t="n">
        <v>46277</v>
      </c>
      <c r="E190" s="180" t="n">
        <v>13</v>
      </c>
    </row>
    <row r="191" customFormat="false" ht="12" hidden="false" customHeight="true" outlineLevel="0" collapsed="false">
      <c r="A191" s="181" t="n">
        <v>3230</v>
      </c>
      <c r="B191" s="182" t="s">
        <v>313</v>
      </c>
      <c r="C191" s="183" t="n">
        <v>6680</v>
      </c>
      <c r="D191" s="183" t="n">
        <v>5147</v>
      </c>
      <c r="E191" s="180" t="n">
        <v>5</v>
      </c>
    </row>
    <row r="192" customFormat="false" ht="23.1" hidden="false" customHeight="true" outlineLevel="0" collapsed="false">
      <c r="A192" s="188" t="n">
        <v>33</v>
      </c>
      <c r="B192" s="41" t="s">
        <v>142</v>
      </c>
      <c r="C192" s="183" t="n">
        <v>366171</v>
      </c>
      <c r="D192" s="183" t="n">
        <v>391955</v>
      </c>
      <c r="E192" s="180" t="n">
        <v>57</v>
      </c>
    </row>
    <row r="193" customFormat="false" ht="12" hidden="false" customHeight="true" outlineLevel="0" collapsed="false">
      <c r="A193" s="181" t="n">
        <v>3310</v>
      </c>
      <c r="B193" s="182" t="s">
        <v>314</v>
      </c>
      <c r="C193" s="183" t="n">
        <v>92194</v>
      </c>
      <c r="D193" s="183" t="n">
        <v>96130</v>
      </c>
      <c r="E193" s="180" t="n">
        <v>33</v>
      </c>
    </row>
    <row r="194" customFormat="false" ht="12" hidden="false" customHeight="true" outlineLevel="0" collapsed="false">
      <c r="A194" s="181" t="n">
        <v>3320</v>
      </c>
      <c r="B194" s="182" t="s">
        <v>315</v>
      </c>
      <c r="C194" s="183" t="n">
        <v>149106</v>
      </c>
      <c r="D194" s="183" t="n">
        <v>156528</v>
      </c>
      <c r="E194" s="180" t="n">
        <v>13</v>
      </c>
    </row>
    <row r="195" customFormat="false" ht="22.5" hidden="false" customHeight="false" outlineLevel="0" collapsed="false">
      <c r="A195" s="188" t="n">
        <v>3330</v>
      </c>
      <c r="B195" s="182" t="s">
        <v>316</v>
      </c>
      <c r="C195" s="161" t="s">
        <v>57</v>
      </c>
      <c r="D195" s="161" t="s">
        <v>57</v>
      </c>
      <c r="E195" s="180" t="n">
        <v>9</v>
      </c>
    </row>
    <row r="196" customFormat="false" ht="12" hidden="false" customHeight="true" outlineLevel="0" collapsed="false">
      <c r="A196" s="181" t="n">
        <v>3340</v>
      </c>
      <c r="B196" s="182" t="s">
        <v>317</v>
      </c>
      <c r="C196" s="183" t="n">
        <v>77438</v>
      </c>
      <c r="D196" s="183" t="n">
        <v>85227</v>
      </c>
      <c r="E196" s="180" t="n">
        <v>4</v>
      </c>
    </row>
    <row r="197" customFormat="false" ht="22.5" hidden="false" customHeight="false" outlineLevel="0" collapsed="false">
      <c r="A197" s="188" t="n">
        <v>3399</v>
      </c>
      <c r="B197" s="182" t="s">
        <v>318</v>
      </c>
      <c r="C197" s="161" t="s">
        <v>57</v>
      </c>
      <c r="D197" s="161" t="s">
        <v>57</v>
      </c>
      <c r="E197" s="180" t="n">
        <v>1</v>
      </c>
    </row>
    <row r="198" customFormat="false" ht="23.1" hidden="false" customHeight="true" outlineLevel="0" collapsed="false">
      <c r="A198" s="184" t="n">
        <v>34</v>
      </c>
      <c r="B198" s="41" t="s">
        <v>143</v>
      </c>
      <c r="C198" s="183" t="n">
        <v>685999</v>
      </c>
      <c r="D198" s="183" t="n">
        <v>902407</v>
      </c>
      <c r="E198" s="180" t="n">
        <v>23</v>
      </c>
    </row>
    <row r="199" customFormat="false" ht="12" hidden="false" customHeight="true" outlineLevel="0" collapsed="false">
      <c r="A199" s="181" t="n">
        <v>3410</v>
      </c>
      <c r="B199" s="182" t="s">
        <v>319</v>
      </c>
      <c r="C199" s="161" t="s">
        <v>57</v>
      </c>
      <c r="D199" s="161" t="s">
        <v>57</v>
      </c>
      <c r="E199" s="180" t="n">
        <v>2</v>
      </c>
    </row>
    <row r="200" customFormat="false" ht="12" hidden="false" customHeight="true" outlineLevel="0" collapsed="false">
      <c r="A200" s="181" t="n">
        <v>3420</v>
      </c>
      <c r="B200" s="182" t="s">
        <v>320</v>
      </c>
      <c r="C200" s="183" t="n">
        <v>72539</v>
      </c>
      <c r="D200" s="183" t="n">
        <v>87118</v>
      </c>
      <c r="E200" s="180" t="n">
        <v>10</v>
      </c>
    </row>
    <row r="201" customFormat="false" ht="22.5" hidden="false" customHeight="false" outlineLevel="0" collapsed="false">
      <c r="A201" s="188" t="n">
        <v>3430</v>
      </c>
      <c r="B201" s="182" t="s">
        <v>321</v>
      </c>
      <c r="C201" s="183" t="n">
        <v>451554</v>
      </c>
      <c r="D201" s="183" t="n">
        <v>539127</v>
      </c>
      <c r="E201" s="180" t="n">
        <v>12</v>
      </c>
    </row>
    <row r="202" customFormat="false" ht="12" hidden="false" customHeight="true" outlineLevel="0" collapsed="false">
      <c r="A202" s="181" t="n">
        <v>3499</v>
      </c>
      <c r="B202" s="182" t="s">
        <v>232</v>
      </c>
      <c r="C202" s="161" t="s">
        <v>57</v>
      </c>
      <c r="D202" s="161" t="s">
        <v>57</v>
      </c>
      <c r="E202" s="180" t="n">
        <v>2</v>
      </c>
    </row>
    <row r="203" customFormat="false" ht="23.1" hidden="false" customHeight="true" outlineLevel="0" collapsed="false">
      <c r="A203" s="184" t="n">
        <v>35</v>
      </c>
      <c r="B203" s="41" t="s">
        <v>15</v>
      </c>
      <c r="C203" s="183" t="n">
        <v>1137153</v>
      </c>
      <c r="D203" s="183" t="n">
        <v>1281395</v>
      </c>
      <c r="E203" s="180" t="n">
        <v>16</v>
      </c>
    </row>
    <row r="204" customFormat="false" ht="12" hidden="false" customHeight="true" outlineLevel="0" collapsed="false">
      <c r="A204" s="181" t="n">
        <v>3511</v>
      </c>
      <c r="B204" s="182" t="s">
        <v>322</v>
      </c>
      <c r="C204" s="161" t="s">
        <v>57</v>
      </c>
      <c r="D204" s="161" t="s">
        <v>57</v>
      </c>
      <c r="E204" s="180" t="n">
        <v>2</v>
      </c>
    </row>
    <row r="205" customFormat="false" ht="12" hidden="false" customHeight="true" outlineLevel="0" collapsed="false">
      <c r="A205" s="181" t="n">
        <v>3520</v>
      </c>
      <c r="B205" s="182" t="s">
        <v>323</v>
      </c>
      <c r="C205" s="183" t="n">
        <v>333103</v>
      </c>
      <c r="D205" s="183" t="n">
        <v>269956</v>
      </c>
      <c r="E205" s="180" t="n">
        <v>8</v>
      </c>
    </row>
    <row r="206" customFormat="false" ht="12" hidden="false" customHeight="true" outlineLevel="0" collapsed="false">
      <c r="A206" s="181" t="n">
        <v>3530</v>
      </c>
      <c r="B206" s="182" t="s">
        <v>324</v>
      </c>
      <c r="C206" s="161" t="s">
        <v>57</v>
      </c>
      <c r="D206" s="161" t="s">
        <v>57</v>
      </c>
      <c r="E206" s="180" t="n">
        <v>5</v>
      </c>
    </row>
    <row r="207" customFormat="false" ht="12" hidden="false" customHeight="true" outlineLevel="0" collapsed="false">
      <c r="A207" s="181" t="n">
        <v>3543</v>
      </c>
      <c r="B207" s="182" t="s">
        <v>325</v>
      </c>
      <c r="C207" s="161" t="s">
        <v>57</v>
      </c>
      <c r="D207" s="161" t="s">
        <v>57</v>
      </c>
      <c r="E207" s="180" t="n">
        <v>1</v>
      </c>
    </row>
    <row r="208" customFormat="false" ht="23.1" hidden="false" customHeight="true" outlineLevel="0" collapsed="false">
      <c r="A208" s="188" t="n">
        <v>36</v>
      </c>
      <c r="B208" s="41" t="s">
        <v>144</v>
      </c>
      <c r="C208" s="183" t="n">
        <v>310333</v>
      </c>
      <c r="D208" s="183" t="n">
        <v>305142</v>
      </c>
      <c r="E208" s="180" t="n">
        <v>25</v>
      </c>
    </row>
    <row r="209" customFormat="false" ht="12" hidden="false" customHeight="true" outlineLevel="0" collapsed="false">
      <c r="A209" s="181" t="n">
        <v>3611</v>
      </c>
      <c r="B209" s="182" t="s">
        <v>326</v>
      </c>
      <c r="C209" s="161" t="s">
        <v>57</v>
      </c>
      <c r="D209" s="161" t="s">
        <v>57</v>
      </c>
      <c r="E209" s="180" t="n">
        <v>4</v>
      </c>
    </row>
    <row r="210" customFormat="false" ht="12" hidden="false" customHeight="true" outlineLevel="0" collapsed="false">
      <c r="A210" s="181" t="n">
        <v>3612</v>
      </c>
      <c r="B210" s="182" t="s">
        <v>327</v>
      </c>
      <c r="C210" s="183" t="n">
        <v>73080</v>
      </c>
      <c r="D210" s="183" t="n">
        <v>57305</v>
      </c>
      <c r="E210" s="180" t="n">
        <v>8</v>
      </c>
    </row>
    <row r="211" customFormat="false" ht="12" hidden="false" customHeight="true" outlineLevel="0" collapsed="false">
      <c r="A211" s="181" t="n">
        <v>3613</v>
      </c>
      <c r="B211" s="182" t="s">
        <v>328</v>
      </c>
      <c r="C211" s="161" t="s">
        <v>57</v>
      </c>
      <c r="D211" s="161" t="s">
        <v>57</v>
      </c>
      <c r="E211" s="180" t="n">
        <v>2</v>
      </c>
    </row>
    <row r="212" customFormat="false" ht="12" hidden="false" customHeight="true" outlineLevel="0" collapsed="false">
      <c r="A212" s="181" t="n">
        <v>3614</v>
      </c>
      <c r="B212" s="182" t="s">
        <v>329</v>
      </c>
      <c r="C212" s="161" t="s">
        <v>57</v>
      </c>
      <c r="D212" s="161" t="s">
        <v>57</v>
      </c>
      <c r="E212" s="180" t="n">
        <v>10</v>
      </c>
    </row>
    <row r="213" customFormat="false" ht="12" hidden="false" customHeight="true" outlineLevel="0" collapsed="false">
      <c r="A213" s="181" t="n">
        <v>3630</v>
      </c>
      <c r="B213" s="182" t="s">
        <v>330</v>
      </c>
      <c r="C213" s="161" t="s">
        <v>57</v>
      </c>
      <c r="D213" s="161" t="s">
        <v>57</v>
      </c>
      <c r="E213" s="180" t="n">
        <v>1</v>
      </c>
    </row>
    <row r="214" customFormat="false" ht="12" hidden="false" customHeight="true" outlineLevel="0" collapsed="false">
      <c r="A214" s="181" t="n">
        <v>3640</v>
      </c>
      <c r="B214" s="182" t="s">
        <v>331</v>
      </c>
      <c r="C214" s="161" t="s">
        <v>57</v>
      </c>
      <c r="D214" s="161" t="s">
        <v>57</v>
      </c>
      <c r="E214" s="180" t="n">
        <v>1</v>
      </c>
    </row>
    <row r="215" customFormat="false" ht="12" hidden="false" customHeight="true" outlineLevel="0" collapsed="false">
      <c r="A215" s="181" t="n">
        <v>3662</v>
      </c>
      <c r="B215" s="182" t="s">
        <v>332</v>
      </c>
      <c r="C215" s="161" t="s">
        <v>57</v>
      </c>
      <c r="D215" s="183" t="s">
        <v>45</v>
      </c>
      <c r="E215" s="180" t="s">
        <v>45</v>
      </c>
    </row>
    <row r="216" customFormat="false" ht="12" hidden="false" customHeight="true" outlineLevel="0" collapsed="false">
      <c r="A216" s="181" t="n">
        <v>3663</v>
      </c>
      <c r="B216" s="182" t="s">
        <v>333</v>
      </c>
      <c r="C216" s="183" t="n">
        <v>8506</v>
      </c>
      <c r="D216" s="183" t="n">
        <v>6239</v>
      </c>
      <c r="E216" s="180" t="n">
        <v>3</v>
      </c>
    </row>
    <row r="217" customFormat="false" ht="23.1" hidden="false" customHeight="true" outlineLevel="0" collapsed="false">
      <c r="A217" s="184" t="n">
        <v>37</v>
      </c>
      <c r="B217" s="41" t="s">
        <v>145</v>
      </c>
      <c r="C217" s="183" t="n">
        <v>553804</v>
      </c>
      <c r="D217" s="183" t="n">
        <v>640622</v>
      </c>
      <c r="E217" s="180" t="n">
        <v>28</v>
      </c>
    </row>
    <row r="218" customFormat="false" ht="12" hidden="false" customHeight="true" outlineLevel="0" collapsed="false">
      <c r="A218" s="181" t="n">
        <v>3710</v>
      </c>
      <c r="B218" s="182" t="s">
        <v>334</v>
      </c>
      <c r="C218" s="183" t="n">
        <v>479916</v>
      </c>
      <c r="D218" s="183" t="n">
        <v>572080</v>
      </c>
      <c r="E218" s="180" t="n">
        <v>17</v>
      </c>
    </row>
    <row r="219" customFormat="false" ht="12" hidden="false" customHeight="true" outlineLevel="0" collapsed="false">
      <c r="A219" s="181" t="n">
        <v>3720</v>
      </c>
      <c r="B219" s="182" t="s">
        <v>335</v>
      </c>
      <c r="C219" s="183" t="n">
        <v>73888</v>
      </c>
      <c r="D219" s="183" t="n">
        <v>68543</v>
      </c>
      <c r="E219" s="180" t="n">
        <v>16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rowBreaks count="2" manualBreakCount="2">
    <brk id="51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63" width="33.28"/>
    <col collapsed="false" customWidth="true" hidden="false" outlineLevel="0" max="3" min="3" style="163" width="6.85"/>
    <col collapsed="false" customWidth="true" hidden="false" outlineLevel="0" max="5" min="4" style="163" width="8.7"/>
    <col collapsed="false" customWidth="true" hidden="false" outlineLevel="0" max="7" min="6" style="163" width="8.99"/>
    <col collapsed="false" customWidth="true" hidden="false" outlineLevel="0" max="8" min="8" style="163" width="6.13"/>
    <col collapsed="false" customWidth="false" hidden="false" outlineLevel="0" max="257" min="9" style="163" width="11.42"/>
  </cols>
  <sheetData>
    <row r="1" s="10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24</v>
      </c>
      <c r="B3" s="196" t="s">
        <v>337</v>
      </c>
      <c r="C3" s="197" t="s">
        <v>338</v>
      </c>
      <c r="D3" s="198" t="s">
        <v>339</v>
      </c>
      <c r="E3" s="198"/>
      <c r="F3" s="199" t="s">
        <v>117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40</v>
      </c>
      <c r="E4" s="201"/>
      <c r="F4" s="201" t="s">
        <v>341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6</v>
      </c>
      <c r="E5" s="204" t="n">
        <v>2007</v>
      </c>
      <c r="F5" s="204" t="n">
        <v>2006</v>
      </c>
      <c r="G5" s="204" t="n">
        <v>2007</v>
      </c>
      <c r="H5" s="205" t="n">
        <v>2007</v>
      </c>
    </row>
    <row r="6" customFormat="false" ht="2.25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1.25" hidden="false" customHeight="false" outlineLevel="0" collapsed="false">
      <c r="A7" s="210" t="s">
        <v>342</v>
      </c>
      <c r="B7" s="211" t="s">
        <v>343</v>
      </c>
      <c r="C7" s="212" t="s">
        <v>344</v>
      </c>
      <c r="D7" s="213" t="n">
        <v>37160</v>
      </c>
      <c r="E7" s="214" t="n">
        <v>38168.201</v>
      </c>
      <c r="F7" s="215" t="s">
        <v>57</v>
      </c>
      <c r="G7" s="215" t="s">
        <v>57</v>
      </c>
      <c r="H7" s="216" t="n">
        <v>1</v>
      </c>
    </row>
    <row r="8" customFormat="false" ht="11.25" hidden="false" customHeight="false" outlineLevel="0" collapsed="false">
      <c r="A8" s="210" t="s">
        <v>345</v>
      </c>
      <c r="B8" s="211" t="s">
        <v>346</v>
      </c>
      <c r="C8" s="212" t="s">
        <v>344</v>
      </c>
      <c r="D8" s="213" t="n">
        <v>1392</v>
      </c>
      <c r="E8" s="214" t="n">
        <v>1281.678</v>
      </c>
      <c r="F8" s="217" t="s">
        <v>62</v>
      </c>
      <c r="G8" s="217" t="s">
        <v>62</v>
      </c>
      <c r="H8" s="216" t="n">
        <v>1</v>
      </c>
    </row>
    <row r="9" customFormat="false" ht="11.25" hidden="false" customHeight="false" outlineLevel="0" collapsed="false">
      <c r="A9" s="218" t="n">
        <v>141</v>
      </c>
      <c r="B9" s="211" t="s">
        <v>347</v>
      </c>
      <c r="C9" s="212" t="s">
        <v>348</v>
      </c>
      <c r="D9" s="217" t="s">
        <v>57</v>
      </c>
      <c r="E9" s="217" t="s">
        <v>57</v>
      </c>
      <c r="F9" s="219" t="n">
        <v>7499</v>
      </c>
      <c r="G9" s="214" t="n">
        <v>7152</v>
      </c>
      <c r="H9" s="220" t="n">
        <v>7</v>
      </c>
    </row>
    <row r="10" customFormat="false" ht="11.25" hidden="false" customHeight="false" outlineLevel="0" collapsed="false">
      <c r="A10" s="218" t="s">
        <v>349</v>
      </c>
      <c r="B10" s="221" t="s">
        <v>350</v>
      </c>
      <c r="C10" s="212" t="s">
        <v>344</v>
      </c>
      <c r="D10" s="213" t="n">
        <v>4524</v>
      </c>
      <c r="E10" s="213" t="n">
        <v>3702.78</v>
      </c>
      <c r="F10" s="219" t="n">
        <v>11002</v>
      </c>
      <c r="G10" s="219" t="n">
        <v>9247</v>
      </c>
      <c r="H10" s="220" t="n">
        <v>22</v>
      </c>
    </row>
    <row r="11" customFormat="false" ht="11.25" hidden="false" customHeight="false" outlineLevel="0" collapsed="false">
      <c r="A11" s="218" t="s">
        <v>351</v>
      </c>
      <c r="B11" s="221" t="s">
        <v>352</v>
      </c>
      <c r="C11" s="212" t="s">
        <v>344</v>
      </c>
      <c r="D11" s="213" t="n">
        <v>468</v>
      </c>
      <c r="E11" s="213" t="n">
        <v>1114.538</v>
      </c>
      <c r="F11" s="219" t="n">
        <v>1331</v>
      </c>
      <c r="G11" s="219" t="n">
        <v>2117</v>
      </c>
      <c r="H11" s="220" t="n">
        <v>13</v>
      </c>
    </row>
    <row r="12" customFormat="false" ht="11.25" hidden="false" customHeight="false" outlineLevel="0" collapsed="false">
      <c r="A12" s="210" t="s">
        <v>353</v>
      </c>
      <c r="B12" s="211" t="s">
        <v>354</v>
      </c>
      <c r="C12" s="212" t="s">
        <v>344</v>
      </c>
      <c r="D12" s="213" t="n">
        <v>3333</v>
      </c>
      <c r="E12" s="213" t="n">
        <v>3113.983</v>
      </c>
      <c r="F12" s="219" t="n">
        <v>11576</v>
      </c>
      <c r="G12" s="219" t="n">
        <v>11246</v>
      </c>
      <c r="H12" s="220" t="n">
        <v>10</v>
      </c>
    </row>
    <row r="13" customFormat="false" ht="11.25" hidden="false" customHeight="false" outlineLevel="0" collapsed="false">
      <c r="A13" s="210" t="s">
        <v>355</v>
      </c>
      <c r="B13" s="211" t="s">
        <v>356</v>
      </c>
      <c r="C13" s="212" t="s">
        <v>344</v>
      </c>
      <c r="D13" s="217" t="s">
        <v>57</v>
      </c>
      <c r="E13" s="217" t="n">
        <v>786.903</v>
      </c>
      <c r="F13" s="219" t="s">
        <v>57</v>
      </c>
      <c r="G13" s="219" t="n">
        <v>3436</v>
      </c>
      <c r="H13" s="220" t="n">
        <v>14</v>
      </c>
    </row>
    <row r="14" customFormat="false" ht="11.25" hidden="false" customHeight="false" outlineLevel="0" collapsed="false">
      <c r="A14" s="210" t="s">
        <v>357</v>
      </c>
      <c r="B14" s="211" t="s">
        <v>358</v>
      </c>
      <c r="C14" s="212" t="s">
        <v>344</v>
      </c>
      <c r="D14" s="213" t="n">
        <v>762</v>
      </c>
      <c r="E14" s="213" t="n">
        <v>525.201</v>
      </c>
      <c r="F14" s="219" t="n">
        <v>4835</v>
      </c>
      <c r="G14" s="219" t="n">
        <v>3991</v>
      </c>
      <c r="H14" s="220" t="n">
        <v>5</v>
      </c>
    </row>
    <row r="15" customFormat="false" ht="11.25" hidden="false" customHeight="false" outlineLevel="0" collapsed="false">
      <c r="A15" s="210" t="s">
        <v>359</v>
      </c>
      <c r="B15" s="211" t="s">
        <v>360</v>
      </c>
      <c r="C15" s="212" t="s">
        <v>344</v>
      </c>
      <c r="D15" s="213" t="n">
        <v>2254</v>
      </c>
      <c r="E15" s="213" t="n">
        <v>2589.433</v>
      </c>
      <c r="F15" s="219" t="n">
        <v>10443</v>
      </c>
      <c r="G15" s="219" t="n">
        <v>15446</v>
      </c>
      <c r="H15" s="220" t="n">
        <v>15</v>
      </c>
    </row>
    <row r="16" customFormat="false" ht="11.25" hidden="false" customHeight="false" outlineLevel="0" collapsed="false">
      <c r="A16" s="218" t="n">
        <v>1421</v>
      </c>
      <c r="B16" s="221" t="s">
        <v>361</v>
      </c>
      <c r="C16" s="212" t="s">
        <v>344</v>
      </c>
      <c r="D16" s="213" t="n">
        <v>13134.537</v>
      </c>
      <c r="E16" s="214" t="n">
        <v>12210.652</v>
      </c>
      <c r="F16" s="219" t="n">
        <v>55876</v>
      </c>
      <c r="G16" s="214" t="n">
        <v>50441</v>
      </c>
      <c r="H16" s="220" t="n">
        <v>33</v>
      </c>
    </row>
    <row r="17" s="228" customFormat="true" ht="30" hidden="false" customHeight="true" outlineLevel="0" collapsed="false">
      <c r="A17" s="222" t="n">
        <v>14</v>
      </c>
      <c r="B17" s="223" t="s">
        <v>362</v>
      </c>
      <c r="C17" s="224"/>
      <c r="D17" s="225" t="s">
        <v>62</v>
      </c>
      <c r="E17" s="225" t="s">
        <v>62</v>
      </c>
      <c r="F17" s="226" t="n">
        <v>63376</v>
      </c>
      <c r="G17" s="226" t="n">
        <v>57593</v>
      </c>
      <c r="H17" s="227" t="n">
        <v>35</v>
      </c>
    </row>
    <row r="18" customFormat="false" ht="11.25" hidden="false" customHeight="false" outlineLevel="0" collapsed="false">
      <c r="A18" s="210" t="s">
        <v>363</v>
      </c>
      <c r="B18" s="211" t="s">
        <v>364</v>
      </c>
      <c r="C18" s="212" t="s">
        <v>348</v>
      </c>
      <c r="D18" s="213" t="s">
        <v>57</v>
      </c>
      <c r="E18" s="213" t="n">
        <v>7412.818</v>
      </c>
      <c r="F18" s="219" t="n">
        <v>58464</v>
      </c>
      <c r="G18" s="219" t="n">
        <v>28617</v>
      </c>
      <c r="H18" s="220" t="n">
        <v>23</v>
      </c>
    </row>
    <row r="19" customFormat="false" ht="22.5" hidden="false" customHeight="false" outlineLevel="0" collapsed="false">
      <c r="A19" s="229" t="s">
        <v>365</v>
      </c>
      <c r="B19" s="211" t="s">
        <v>366</v>
      </c>
      <c r="C19" s="212" t="s">
        <v>348</v>
      </c>
      <c r="D19" s="213" t="n">
        <v>111794</v>
      </c>
      <c r="E19" s="213" t="n">
        <v>134082.419</v>
      </c>
      <c r="F19" s="219" t="n">
        <v>219882</v>
      </c>
      <c r="G19" s="219" t="n">
        <v>237896</v>
      </c>
      <c r="H19" s="216" t="n">
        <v>26</v>
      </c>
    </row>
    <row r="20" customFormat="false" ht="11.25" hidden="false" customHeight="false" outlineLevel="0" collapsed="false">
      <c r="A20" s="218" t="s">
        <v>367</v>
      </c>
      <c r="B20" s="211" t="s">
        <v>368</v>
      </c>
      <c r="C20" s="212" t="s">
        <v>348</v>
      </c>
      <c r="D20" s="213" t="n">
        <v>6426</v>
      </c>
      <c r="E20" s="213" t="n">
        <v>5039.638</v>
      </c>
      <c r="F20" s="219" t="n">
        <v>190</v>
      </c>
      <c r="G20" s="219" t="n">
        <v>225</v>
      </c>
      <c r="H20" s="220" t="n">
        <v>3</v>
      </c>
    </row>
    <row r="21" customFormat="false" ht="11.25" hidden="false" customHeight="false" outlineLevel="0" collapsed="false">
      <c r="A21" s="218" t="n">
        <v>1511</v>
      </c>
      <c r="B21" s="221" t="s">
        <v>158</v>
      </c>
      <c r="C21" s="212"/>
      <c r="D21" s="217" t="s">
        <v>62</v>
      </c>
      <c r="E21" s="213" t="s">
        <v>62</v>
      </c>
      <c r="F21" s="219" t="n">
        <v>359944</v>
      </c>
      <c r="G21" s="219" t="n">
        <v>361631</v>
      </c>
      <c r="H21" s="220" t="n">
        <v>31</v>
      </c>
    </row>
    <row r="22" customFormat="false" ht="11.25" hidden="false" customHeight="false" outlineLevel="0" collapsed="false">
      <c r="A22" s="218" t="n">
        <v>1512</v>
      </c>
      <c r="B22" s="211" t="s">
        <v>159</v>
      </c>
      <c r="C22" s="212"/>
      <c r="D22" s="213" t="s">
        <v>62</v>
      </c>
      <c r="E22" s="213" t="s">
        <v>62</v>
      </c>
      <c r="F22" s="219" t="n">
        <v>122176</v>
      </c>
      <c r="G22" s="165" t="n">
        <v>159356</v>
      </c>
      <c r="H22" s="220" t="n">
        <v>6</v>
      </c>
    </row>
    <row r="23" customFormat="false" ht="11.25" hidden="false" customHeight="false" outlineLevel="0" collapsed="false">
      <c r="A23" s="218" t="s">
        <v>369</v>
      </c>
      <c r="B23" s="218" t="s">
        <v>370</v>
      </c>
      <c r="C23" s="212" t="s">
        <v>348</v>
      </c>
      <c r="D23" s="213" t="n">
        <v>186</v>
      </c>
      <c r="E23" s="213" t="n">
        <v>197.078</v>
      </c>
      <c r="F23" s="219" t="n">
        <v>554</v>
      </c>
      <c r="G23" s="219" t="n">
        <v>574</v>
      </c>
      <c r="H23" s="220" t="n">
        <v>11</v>
      </c>
    </row>
    <row r="24" customFormat="false" ht="11.25" hidden="false" customHeight="false" outlineLevel="0" collapsed="false">
      <c r="A24" s="218" t="s">
        <v>371</v>
      </c>
      <c r="B24" s="211" t="s">
        <v>372</v>
      </c>
      <c r="C24" s="212" t="s">
        <v>348</v>
      </c>
      <c r="D24" s="213" t="n">
        <v>3713</v>
      </c>
      <c r="E24" s="213" t="n">
        <v>4603.987</v>
      </c>
      <c r="F24" s="219" t="n">
        <v>12002</v>
      </c>
      <c r="G24" s="219" t="n">
        <v>14641</v>
      </c>
      <c r="H24" s="220" t="n">
        <v>20</v>
      </c>
    </row>
    <row r="25" customFormat="false" ht="11.25" hidden="false" customHeight="false" outlineLevel="0" collapsed="false">
      <c r="A25" s="210" t="s">
        <v>373</v>
      </c>
      <c r="B25" s="221" t="s">
        <v>374</v>
      </c>
      <c r="C25" s="212" t="s">
        <v>348</v>
      </c>
      <c r="D25" s="213" t="n">
        <v>193</v>
      </c>
      <c r="E25" s="213" t="s">
        <v>57</v>
      </c>
      <c r="F25" s="219" t="n">
        <v>1153</v>
      </c>
      <c r="G25" s="213" t="s">
        <v>57</v>
      </c>
      <c r="H25" s="220" t="n">
        <v>2</v>
      </c>
    </row>
    <row r="26" customFormat="false" ht="11.25" hidden="false" customHeight="false" outlineLevel="0" collapsed="false">
      <c r="A26" s="210" t="s">
        <v>375</v>
      </c>
      <c r="B26" s="221" t="s">
        <v>376</v>
      </c>
      <c r="C26" s="212" t="s">
        <v>348</v>
      </c>
      <c r="D26" s="213" t="n">
        <v>329</v>
      </c>
      <c r="E26" s="213" t="n">
        <v>340.18</v>
      </c>
      <c r="F26" s="219" t="n">
        <v>1490</v>
      </c>
      <c r="G26" s="219" t="n">
        <v>1510</v>
      </c>
      <c r="H26" s="220" t="n">
        <v>13</v>
      </c>
    </row>
    <row r="27" customFormat="false" ht="11.25" hidden="false" customHeight="false" outlineLevel="0" collapsed="false">
      <c r="A27" s="218" t="s">
        <v>377</v>
      </c>
      <c r="B27" s="211" t="s">
        <v>378</v>
      </c>
      <c r="C27" s="212" t="s">
        <v>348</v>
      </c>
      <c r="D27" s="213" t="n">
        <v>4901.577</v>
      </c>
      <c r="E27" s="213" t="n">
        <v>4573.484</v>
      </c>
      <c r="F27" s="219" t="n">
        <v>27903</v>
      </c>
      <c r="G27" s="219" t="n">
        <v>25709</v>
      </c>
      <c r="H27" s="220" t="n">
        <v>27</v>
      </c>
    </row>
    <row r="28" customFormat="false" ht="11.25" hidden="false" customHeight="false" outlineLevel="0" collapsed="false">
      <c r="A28" s="218" t="s">
        <v>379</v>
      </c>
      <c r="B28" s="211" t="s">
        <v>380</v>
      </c>
      <c r="C28" s="212" t="s">
        <v>348</v>
      </c>
      <c r="D28" s="213" t="n">
        <v>2622</v>
      </c>
      <c r="E28" s="213" t="n">
        <v>2692.847</v>
      </c>
      <c r="F28" s="219" t="n">
        <v>10112</v>
      </c>
      <c r="G28" s="219" t="n">
        <v>10621</v>
      </c>
      <c r="H28" s="220" t="n">
        <v>27</v>
      </c>
    </row>
    <row r="29" customFormat="false" ht="11.25" hidden="false" customHeight="false" outlineLevel="0" collapsed="false">
      <c r="A29" s="218" t="s">
        <v>381</v>
      </c>
      <c r="B29" s="211" t="s">
        <v>382</v>
      </c>
      <c r="C29" s="212" t="s">
        <v>348</v>
      </c>
      <c r="D29" s="213" t="n">
        <v>10604</v>
      </c>
      <c r="E29" s="213" t="n">
        <v>12220.921</v>
      </c>
      <c r="F29" s="219" t="n">
        <v>41105</v>
      </c>
      <c r="G29" s="219" t="n">
        <v>46999</v>
      </c>
      <c r="H29" s="220" t="n">
        <v>27</v>
      </c>
    </row>
    <row r="30" customFormat="false" ht="11.25" hidden="false" customHeight="false" outlineLevel="0" collapsed="false">
      <c r="A30" s="218" t="s">
        <v>383</v>
      </c>
      <c r="B30" s="211" t="s">
        <v>384</v>
      </c>
      <c r="C30" s="212" t="s">
        <v>348</v>
      </c>
      <c r="D30" s="213" t="n">
        <v>1256</v>
      </c>
      <c r="E30" s="213" t="n">
        <v>1300.469</v>
      </c>
      <c r="F30" s="219" t="s">
        <v>57</v>
      </c>
      <c r="G30" s="219" t="n">
        <v>4588</v>
      </c>
      <c r="H30" s="220" t="n">
        <v>5</v>
      </c>
    </row>
    <row r="31" customFormat="false" ht="11.25" hidden="false" customHeight="false" outlineLevel="0" collapsed="false">
      <c r="A31" s="218" t="s">
        <v>385</v>
      </c>
      <c r="B31" s="218" t="s">
        <v>386</v>
      </c>
      <c r="C31" s="212" t="s">
        <v>348</v>
      </c>
      <c r="D31" s="213" t="n">
        <v>508</v>
      </c>
      <c r="E31" s="213" t="n">
        <v>564.863</v>
      </c>
      <c r="F31" s="219" t="n">
        <v>3175</v>
      </c>
      <c r="G31" s="219" t="n">
        <v>4197</v>
      </c>
      <c r="H31" s="220" t="n">
        <v>8</v>
      </c>
    </row>
    <row r="32" customFormat="false" ht="11.25" hidden="false" customHeight="false" outlineLevel="0" collapsed="false">
      <c r="A32" s="218" t="s">
        <v>387</v>
      </c>
      <c r="B32" s="211" t="s">
        <v>388</v>
      </c>
      <c r="C32" s="212" t="s">
        <v>348</v>
      </c>
      <c r="D32" s="213" t="n">
        <v>3</v>
      </c>
      <c r="E32" s="213" t="n">
        <v>2.389</v>
      </c>
      <c r="F32" s="219" t="n">
        <v>25</v>
      </c>
      <c r="G32" s="219" t="n">
        <v>23</v>
      </c>
      <c r="H32" s="220" t="n">
        <v>3</v>
      </c>
    </row>
    <row r="33" customFormat="false" ht="22.5" hidden="false" customHeight="false" outlineLevel="0" collapsed="false">
      <c r="A33" s="229" t="s">
        <v>389</v>
      </c>
      <c r="B33" s="221" t="s">
        <v>390</v>
      </c>
      <c r="C33" s="212" t="s">
        <v>348</v>
      </c>
      <c r="D33" s="213" t="n">
        <v>7650</v>
      </c>
      <c r="E33" s="213" t="n">
        <v>7543.23</v>
      </c>
      <c r="F33" s="219" t="n">
        <v>28328</v>
      </c>
      <c r="G33" s="219" t="n">
        <v>28153</v>
      </c>
      <c r="H33" s="220" t="n">
        <v>4</v>
      </c>
    </row>
    <row r="34" customFormat="false" ht="22.5" hidden="false" customHeight="false" outlineLevel="0" collapsed="false">
      <c r="A34" s="229" t="s">
        <v>391</v>
      </c>
      <c r="B34" s="221" t="s">
        <v>392</v>
      </c>
      <c r="C34" s="212" t="s">
        <v>348</v>
      </c>
      <c r="D34" s="213" t="s">
        <v>57</v>
      </c>
      <c r="E34" s="213" t="n">
        <v>39.949</v>
      </c>
      <c r="F34" s="219" t="s">
        <v>57</v>
      </c>
      <c r="G34" s="219" t="n">
        <v>187</v>
      </c>
      <c r="H34" s="220" t="n">
        <v>3</v>
      </c>
    </row>
    <row r="35" customFormat="false" ht="11.25" hidden="false" customHeight="false" outlineLevel="0" collapsed="false">
      <c r="A35" s="218" t="n">
        <v>1513</v>
      </c>
      <c r="B35" s="211" t="s">
        <v>160</v>
      </c>
      <c r="C35" s="212"/>
      <c r="D35" s="217" t="s">
        <v>62</v>
      </c>
      <c r="E35" s="217" t="s">
        <v>62</v>
      </c>
      <c r="F35" s="219" t="n">
        <v>214465</v>
      </c>
      <c r="G35" s="219" t="n">
        <v>228211</v>
      </c>
      <c r="H35" s="220" t="n">
        <v>38</v>
      </c>
    </row>
    <row r="36" customFormat="false" ht="11.25" hidden="false" customHeight="false" outlineLevel="0" collapsed="false">
      <c r="A36" s="218" t="n">
        <v>151</v>
      </c>
      <c r="B36" s="211" t="s">
        <v>393</v>
      </c>
      <c r="C36" s="212"/>
      <c r="D36" s="217" t="s">
        <v>62</v>
      </c>
      <c r="E36" s="217" t="s">
        <v>62</v>
      </c>
      <c r="F36" s="219" t="n">
        <v>696585</v>
      </c>
      <c r="G36" s="219" t="n">
        <v>749199</v>
      </c>
      <c r="H36" s="220" t="n">
        <v>46</v>
      </c>
    </row>
    <row r="37" customFormat="false" ht="11.25" hidden="false" customHeight="false" outlineLevel="0" collapsed="false">
      <c r="A37" s="218" t="s">
        <v>394</v>
      </c>
      <c r="B37" s="211" t="s">
        <v>395</v>
      </c>
      <c r="C37" s="212" t="s">
        <v>396</v>
      </c>
      <c r="D37" s="217" t="n">
        <v>4262.78</v>
      </c>
      <c r="E37" s="219" t="s">
        <v>57</v>
      </c>
      <c r="F37" s="219" t="n">
        <v>3183</v>
      </c>
      <c r="G37" s="219" t="s">
        <v>57</v>
      </c>
      <c r="H37" s="220" t="n">
        <v>2</v>
      </c>
    </row>
    <row r="38" customFormat="false" ht="22.5" hidden="false" customHeight="false" outlineLevel="0" collapsed="false">
      <c r="A38" s="229" t="s">
        <v>397</v>
      </c>
      <c r="B38" s="221" t="s">
        <v>398</v>
      </c>
      <c r="C38" s="212" t="s">
        <v>396</v>
      </c>
      <c r="D38" s="213" t="n">
        <v>372</v>
      </c>
      <c r="E38" s="213" t="s">
        <v>57</v>
      </c>
      <c r="F38" s="213" t="n">
        <v>345</v>
      </c>
      <c r="G38" s="219" t="s">
        <v>57</v>
      </c>
      <c r="H38" s="220" t="n">
        <v>2</v>
      </c>
    </row>
    <row r="39" customFormat="false" ht="11.25" hidden="false" customHeight="false" outlineLevel="0" collapsed="false">
      <c r="A39" s="218" t="s">
        <v>399</v>
      </c>
      <c r="B39" s="211" t="s">
        <v>400</v>
      </c>
      <c r="C39" s="212" t="s">
        <v>348</v>
      </c>
      <c r="D39" s="213" t="n">
        <v>63466</v>
      </c>
      <c r="E39" s="213" t="n">
        <v>62448.406</v>
      </c>
      <c r="F39" s="219" t="n">
        <v>52956</v>
      </c>
      <c r="G39" s="219" t="n">
        <v>64373</v>
      </c>
      <c r="H39" s="220" t="n">
        <v>5</v>
      </c>
    </row>
    <row r="40" customFormat="false" ht="22.5" hidden="false" customHeight="false" outlineLevel="0" collapsed="false">
      <c r="A40" s="229" t="s">
        <v>401</v>
      </c>
      <c r="B40" s="221" t="s">
        <v>402</v>
      </c>
      <c r="C40" s="212" t="s">
        <v>348</v>
      </c>
      <c r="D40" s="213" t="n">
        <v>13747</v>
      </c>
      <c r="E40" s="213" t="n">
        <v>13174.199</v>
      </c>
      <c r="F40" s="219" t="n">
        <v>12214</v>
      </c>
      <c r="G40" s="219" t="n">
        <v>14027</v>
      </c>
      <c r="H40" s="220" t="n">
        <v>6</v>
      </c>
    </row>
    <row r="41" customFormat="false" ht="11.25" hidden="false" customHeight="false" outlineLevel="0" collapsed="false">
      <c r="A41" s="218" t="n">
        <v>1533</v>
      </c>
      <c r="B41" s="211" t="s">
        <v>403</v>
      </c>
      <c r="C41" s="212" t="s">
        <v>348</v>
      </c>
      <c r="D41" s="213" t="n">
        <v>261352</v>
      </c>
      <c r="E41" s="213" t="n">
        <v>219543.315</v>
      </c>
      <c r="F41" s="219" t="n">
        <v>229949</v>
      </c>
      <c r="G41" s="219" t="n">
        <v>236935</v>
      </c>
      <c r="H41" s="220" t="n">
        <v>11</v>
      </c>
    </row>
    <row r="42" customFormat="false" ht="11.25" hidden="false" customHeight="false" outlineLevel="0" collapsed="false">
      <c r="A42" s="218" t="n">
        <v>153</v>
      </c>
      <c r="B42" s="211" t="s">
        <v>404</v>
      </c>
      <c r="C42" s="212"/>
      <c r="D42" s="217" t="s">
        <v>62</v>
      </c>
      <c r="E42" s="217" t="s">
        <v>62</v>
      </c>
      <c r="F42" s="219" t="n">
        <v>271294</v>
      </c>
      <c r="G42" s="165" t="n">
        <v>283069</v>
      </c>
      <c r="H42" s="220" t="n">
        <v>13</v>
      </c>
    </row>
    <row r="43" customFormat="false" ht="22.5" hidden="false" customHeight="false" outlineLevel="0" collapsed="false">
      <c r="A43" s="230" t="s">
        <v>405</v>
      </c>
      <c r="B43" s="221" t="s">
        <v>406</v>
      </c>
      <c r="C43" s="212" t="s">
        <v>396</v>
      </c>
      <c r="D43" s="213" t="n">
        <v>36143</v>
      </c>
      <c r="E43" s="219" t="s">
        <v>57</v>
      </c>
      <c r="F43" s="219" t="n">
        <v>7245</v>
      </c>
      <c r="G43" s="219" t="s">
        <v>57</v>
      </c>
      <c r="H43" s="220" t="n">
        <v>3</v>
      </c>
    </row>
    <row r="44" customFormat="false" ht="22.5" hidden="false" customHeight="false" outlineLevel="0" collapsed="false">
      <c r="A44" s="230" t="s">
        <v>407</v>
      </c>
      <c r="B44" s="221" t="s">
        <v>408</v>
      </c>
      <c r="C44" s="212" t="s">
        <v>396</v>
      </c>
      <c r="D44" s="213" t="s">
        <v>57</v>
      </c>
      <c r="E44" s="213" t="n">
        <v>40974</v>
      </c>
      <c r="F44" s="219" t="s">
        <v>57</v>
      </c>
      <c r="G44" s="219" t="n">
        <v>16303</v>
      </c>
      <c r="H44" s="220" t="n">
        <v>3</v>
      </c>
    </row>
    <row r="45" customFormat="false" ht="22.5" hidden="false" customHeight="false" outlineLevel="0" collapsed="false">
      <c r="A45" s="230" t="s">
        <v>409</v>
      </c>
      <c r="B45" s="221" t="s">
        <v>410</v>
      </c>
      <c r="C45" s="212" t="s">
        <v>396</v>
      </c>
      <c r="D45" s="213" t="n">
        <v>193361</v>
      </c>
      <c r="E45" s="213" t="n">
        <v>134155</v>
      </c>
      <c r="F45" s="219" t="n">
        <v>65583</v>
      </c>
      <c r="G45" s="219" t="n">
        <v>50947</v>
      </c>
      <c r="H45" s="220" t="n">
        <v>5</v>
      </c>
    </row>
    <row r="46" customFormat="false" ht="22.5" hidden="false" customHeight="false" outlineLevel="0" collapsed="false">
      <c r="A46" s="230" t="s">
        <v>411</v>
      </c>
      <c r="B46" s="221" t="s">
        <v>412</v>
      </c>
      <c r="C46" s="212" t="s">
        <v>396</v>
      </c>
      <c r="D46" s="213" t="n">
        <v>20726</v>
      </c>
      <c r="E46" s="213" t="n">
        <v>28078</v>
      </c>
      <c r="F46" s="219" t="n">
        <v>25082</v>
      </c>
      <c r="G46" s="219" t="n">
        <v>39541</v>
      </c>
      <c r="H46" s="220" t="n">
        <v>5</v>
      </c>
    </row>
    <row r="47" customFormat="false" ht="11.25" hidden="false" customHeight="false" outlineLevel="0" collapsed="false">
      <c r="A47" s="231" t="s">
        <v>413</v>
      </c>
      <c r="B47" s="232" t="s">
        <v>414</v>
      </c>
      <c r="C47" s="212" t="s">
        <v>348</v>
      </c>
      <c r="D47" s="213" t="n">
        <v>53899</v>
      </c>
      <c r="E47" s="213" t="n">
        <v>55253</v>
      </c>
      <c r="F47" s="219" t="n">
        <v>43624</v>
      </c>
      <c r="G47" s="219" t="n">
        <v>52606</v>
      </c>
      <c r="H47" s="220" t="n">
        <v>4</v>
      </c>
    </row>
    <row r="48" customFormat="false" ht="11.25" hidden="false" customHeight="false" outlineLevel="0" collapsed="false">
      <c r="A48" s="218" t="n">
        <v>1551</v>
      </c>
      <c r="B48" s="211" t="s">
        <v>167</v>
      </c>
      <c r="C48" s="212"/>
      <c r="D48" s="217" t="s">
        <v>62</v>
      </c>
      <c r="E48" s="217" t="s">
        <v>62</v>
      </c>
      <c r="F48" s="219" t="n">
        <v>280113</v>
      </c>
      <c r="G48" s="219" t="n">
        <v>329854</v>
      </c>
      <c r="H48" s="220" t="n">
        <v>5</v>
      </c>
    </row>
    <row r="49" customFormat="false" ht="22.5" hidden="false" customHeight="false" outlineLevel="0" collapsed="false">
      <c r="A49" s="233" t="n">
        <v>156</v>
      </c>
      <c r="B49" s="221" t="s">
        <v>415</v>
      </c>
      <c r="C49" s="212"/>
      <c r="D49" s="217" t="s">
        <v>62</v>
      </c>
      <c r="E49" s="217" t="s">
        <v>62</v>
      </c>
      <c r="F49" s="219" t="n">
        <v>118882</v>
      </c>
      <c r="G49" s="219" t="n">
        <v>132468</v>
      </c>
      <c r="H49" s="220" t="n">
        <v>5</v>
      </c>
    </row>
    <row r="50" customFormat="false" ht="11.25" hidden="false" customHeight="false" outlineLevel="0" collapsed="false">
      <c r="A50" s="230" t="s">
        <v>416</v>
      </c>
      <c r="B50" s="211" t="s">
        <v>417</v>
      </c>
      <c r="C50" s="212" t="s">
        <v>348</v>
      </c>
      <c r="D50" s="213" t="n">
        <v>243287</v>
      </c>
      <c r="E50" s="213" t="n">
        <v>251130</v>
      </c>
      <c r="F50" s="219" t="n">
        <v>43585</v>
      </c>
      <c r="G50" s="219" t="n">
        <v>52906</v>
      </c>
      <c r="H50" s="220" t="n">
        <v>8</v>
      </c>
    </row>
    <row r="51" customFormat="false" ht="11.25" hidden="false" customHeight="false" outlineLevel="0" collapsed="false">
      <c r="A51" s="231" t="s">
        <v>418</v>
      </c>
      <c r="B51" s="211" t="s">
        <v>419</v>
      </c>
      <c r="C51" s="212" t="s">
        <v>348</v>
      </c>
      <c r="D51" s="213" t="n">
        <v>184340</v>
      </c>
      <c r="E51" s="213" t="n">
        <v>230225</v>
      </c>
      <c r="F51" s="219" t="n">
        <v>37313</v>
      </c>
      <c r="G51" s="219" t="n">
        <v>51040</v>
      </c>
      <c r="H51" s="220" t="n">
        <v>8</v>
      </c>
    </row>
    <row r="52" customFormat="false" ht="11.25" hidden="false" customHeight="false" outlineLevel="0" collapsed="false">
      <c r="A52" s="231" t="s">
        <v>420</v>
      </c>
      <c r="B52" s="211" t="s">
        <v>421</v>
      </c>
      <c r="C52" s="212" t="s">
        <v>348</v>
      </c>
      <c r="D52" s="213" t="n">
        <v>9284</v>
      </c>
      <c r="E52" s="213" t="n">
        <v>11007</v>
      </c>
      <c r="F52" s="219" t="n">
        <v>1965</v>
      </c>
      <c r="G52" s="219" t="n">
        <v>2537</v>
      </c>
      <c r="H52" s="220" t="n">
        <v>7</v>
      </c>
    </row>
    <row r="53" customFormat="false" ht="11.25" hidden="false" customHeight="false" outlineLevel="0" collapsed="false">
      <c r="A53" s="231" t="s">
        <v>422</v>
      </c>
      <c r="B53" s="211" t="s">
        <v>423</v>
      </c>
      <c r="C53" s="212" t="s">
        <v>348</v>
      </c>
      <c r="D53" s="213" t="n">
        <v>142717</v>
      </c>
      <c r="E53" s="213" t="n">
        <v>122355</v>
      </c>
      <c r="F53" s="219" t="n">
        <v>29052</v>
      </c>
      <c r="G53" s="219" t="n">
        <v>31651</v>
      </c>
      <c r="H53" s="220" t="n">
        <v>8</v>
      </c>
    </row>
    <row r="54" customFormat="false" ht="22.5" hidden="false" customHeight="false" outlineLevel="0" collapsed="false">
      <c r="A54" s="233" t="s">
        <v>424</v>
      </c>
      <c r="B54" s="221" t="s">
        <v>425</v>
      </c>
      <c r="C54" s="212" t="s">
        <v>348</v>
      </c>
      <c r="D54" s="213" t="n">
        <v>8417</v>
      </c>
      <c r="E54" s="213" t="n">
        <v>10465</v>
      </c>
      <c r="F54" s="219" t="n">
        <v>1323</v>
      </c>
      <c r="G54" s="219" t="n">
        <v>2072</v>
      </c>
      <c r="H54" s="220" t="n">
        <v>5</v>
      </c>
    </row>
    <row r="55" customFormat="false" ht="11.25" hidden="false" customHeight="false" outlineLevel="0" collapsed="false">
      <c r="A55" s="218" t="n">
        <v>1571</v>
      </c>
      <c r="B55" s="211" t="s">
        <v>171</v>
      </c>
      <c r="C55" s="212" t="s">
        <v>348</v>
      </c>
      <c r="D55" s="213" t="n">
        <v>588045</v>
      </c>
      <c r="E55" s="213" t="n">
        <v>625182</v>
      </c>
      <c r="F55" s="219" t="n">
        <v>113238</v>
      </c>
      <c r="G55" s="219" t="n">
        <v>140206</v>
      </c>
      <c r="H55" s="220" t="n">
        <v>9</v>
      </c>
    </row>
    <row r="56" customFormat="false" ht="22.5" hidden="false" customHeight="false" outlineLevel="0" collapsed="false">
      <c r="A56" s="233" t="s">
        <v>426</v>
      </c>
      <c r="B56" s="221" t="s">
        <v>427</v>
      </c>
      <c r="C56" s="212" t="s">
        <v>348</v>
      </c>
      <c r="D56" s="213" t="n">
        <v>156456</v>
      </c>
      <c r="E56" s="213" t="n">
        <v>126312</v>
      </c>
      <c r="F56" s="219" t="n">
        <v>174534</v>
      </c>
      <c r="G56" s="219" t="n">
        <v>160847</v>
      </c>
      <c r="H56" s="220" t="n">
        <v>46</v>
      </c>
    </row>
    <row r="57" customFormat="false" ht="22.5" hidden="false" customHeight="false" outlineLevel="0" collapsed="false">
      <c r="A57" s="233" t="s">
        <v>428</v>
      </c>
      <c r="B57" s="221" t="s">
        <v>429</v>
      </c>
      <c r="C57" s="212"/>
      <c r="D57" s="217" t="s">
        <v>62</v>
      </c>
      <c r="E57" s="217" t="s">
        <v>62</v>
      </c>
      <c r="F57" s="219" t="n">
        <v>53224</v>
      </c>
      <c r="G57" s="219" t="n">
        <v>70494</v>
      </c>
      <c r="H57" s="220" t="n">
        <v>46</v>
      </c>
    </row>
    <row r="58" customFormat="false" ht="11.25" hidden="false" customHeight="false" outlineLevel="0" collapsed="false">
      <c r="A58" s="218" t="n">
        <v>1581</v>
      </c>
      <c r="B58" s="211" t="s">
        <v>173</v>
      </c>
      <c r="C58" s="212"/>
      <c r="D58" s="217" t="s">
        <v>62</v>
      </c>
      <c r="E58" s="217" t="s">
        <v>62</v>
      </c>
      <c r="F58" s="219" t="n">
        <v>227758</v>
      </c>
      <c r="G58" s="219" t="n">
        <v>231341</v>
      </c>
      <c r="H58" s="220" t="n">
        <v>48</v>
      </c>
    </row>
    <row r="59" customFormat="false" ht="11.25" hidden="false" customHeight="false" outlineLevel="0" collapsed="false">
      <c r="A59" s="218" t="n">
        <v>1583</v>
      </c>
      <c r="B59" s="211" t="s">
        <v>175</v>
      </c>
      <c r="C59" s="212" t="s">
        <v>348</v>
      </c>
      <c r="D59" s="213" t="n">
        <v>69171</v>
      </c>
      <c r="E59" s="213" t="n">
        <v>92846</v>
      </c>
      <c r="F59" s="219" t="s">
        <v>57</v>
      </c>
      <c r="G59" s="219" t="s">
        <v>57</v>
      </c>
      <c r="H59" s="220" t="n">
        <v>1</v>
      </c>
    </row>
    <row r="60" customFormat="false" ht="11.25" hidden="false" customHeight="false" outlineLevel="0" collapsed="false">
      <c r="A60" s="233" t="s">
        <v>430</v>
      </c>
      <c r="B60" s="221" t="s">
        <v>431</v>
      </c>
      <c r="C60" s="212" t="s">
        <v>348</v>
      </c>
      <c r="D60" s="213" t="n">
        <v>25918</v>
      </c>
      <c r="E60" s="213" t="n">
        <v>28162.41</v>
      </c>
      <c r="F60" s="219" t="n">
        <v>20119</v>
      </c>
      <c r="G60" s="219" t="n">
        <v>22156</v>
      </c>
      <c r="H60" s="220" t="n">
        <v>3</v>
      </c>
    </row>
    <row r="61" customFormat="false" ht="22.5" hidden="false" customHeight="false" outlineLevel="0" collapsed="false">
      <c r="A61" s="233" t="s">
        <v>432</v>
      </c>
      <c r="B61" s="221" t="s">
        <v>433</v>
      </c>
      <c r="C61" s="212" t="s">
        <v>348</v>
      </c>
      <c r="D61" s="213" t="n">
        <v>1912.762</v>
      </c>
      <c r="E61" s="219" t="s">
        <v>57</v>
      </c>
      <c r="F61" s="213" t="n">
        <v>2439</v>
      </c>
      <c r="G61" s="219" t="s">
        <v>57</v>
      </c>
      <c r="H61" s="220" t="n">
        <v>2</v>
      </c>
    </row>
    <row r="62" customFormat="false" ht="11.25" hidden="false" customHeight="false" outlineLevel="0" collapsed="false">
      <c r="A62" s="218" t="n">
        <v>1587</v>
      </c>
      <c r="B62" s="211" t="s">
        <v>178</v>
      </c>
      <c r="C62" s="212" t="s">
        <v>348</v>
      </c>
      <c r="D62" s="213" t="n">
        <v>30938.618</v>
      </c>
      <c r="E62" s="213" t="n">
        <v>33182.421</v>
      </c>
      <c r="F62" s="219" t="n">
        <v>25278</v>
      </c>
      <c r="G62" s="219" t="n">
        <v>27406</v>
      </c>
      <c r="H62" s="220" t="n">
        <v>4</v>
      </c>
    </row>
    <row r="63" customFormat="false" ht="11.25" hidden="false" customHeight="false" outlineLevel="0" collapsed="false">
      <c r="A63" s="218" t="n">
        <v>1589</v>
      </c>
      <c r="B63" s="211" t="s">
        <v>180</v>
      </c>
      <c r="C63" s="212"/>
      <c r="D63" s="217" t="s">
        <v>62</v>
      </c>
      <c r="E63" s="217" t="s">
        <v>62</v>
      </c>
      <c r="F63" s="219" t="n">
        <v>90200</v>
      </c>
      <c r="G63" s="219" t="n">
        <v>105877</v>
      </c>
      <c r="H63" s="220" t="n">
        <v>6</v>
      </c>
    </row>
    <row r="64" customFormat="false" ht="11.25" hidden="false" customHeight="false" outlineLevel="0" collapsed="false">
      <c r="A64" s="218" t="n">
        <v>158</v>
      </c>
      <c r="B64" s="221" t="s">
        <v>434</v>
      </c>
      <c r="C64" s="212"/>
      <c r="D64" s="217" t="s">
        <v>62</v>
      </c>
      <c r="E64" s="217" t="s">
        <v>62</v>
      </c>
      <c r="F64" s="219" t="n">
        <v>521141</v>
      </c>
      <c r="G64" s="219" t="n">
        <v>587878</v>
      </c>
      <c r="H64" s="220" t="n">
        <v>67</v>
      </c>
    </row>
    <row r="65" customFormat="false" ht="22.5" hidden="false" customHeight="false" outlineLevel="0" collapsed="false">
      <c r="A65" s="229" t="s">
        <v>435</v>
      </c>
      <c r="B65" s="211" t="s">
        <v>436</v>
      </c>
      <c r="C65" s="234" t="s">
        <v>396</v>
      </c>
      <c r="D65" s="213" t="n">
        <v>1239052</v>
      </c>
      <c r="E65" s="213" t="n">
        <v>1294139.412</v>
      </c>
      <c r="F65" s="219" t="n">
        <v>160677</v>
      </c>
      <c r="G65" s="219" t="n">
        <v>164785</v>
      </c>
      <c r="H65" s="220" t="n">
        <v>6</v>
      </c>
    </row>
    <row r="66" customFormat="false" ht="22.5" hidden="false" customHeight="false" outlineLevel="0" collapsed="false">
      <c r="A66" s="229" t="s">
        <v>437</v>
      </c>
      <c r="B66" s="221" t="s">
        <v>438</v>
      </c>
      <c r="C66" s="234" t="s">
        <v>396</v>
      </c>
      <c r="D66" s="213" t="n">
        <v>192289.156</v>
      </c>
      <c r="E66" s="213" t="n">
        <v>212300.599</v>
      </c>
      <c r="F66" s="219" t="n">
        <v>63226</v>
      </c>
      <c r="G66" s="219" t="n">
        <v>84829</v>
      </c>
      <c r="H66" s="220" t="n">
        <v>4</v>
      </c>
    </row>
    <row r="67" customFormat="false" ht="22.5" hidden="false" customHeight="false" outlineLevel="0" collapsed="false">
      <c r="A67" s="229" t="s">
        <v>439</v>
      </c>
      <c r="B67" s="221" t="s">
        <v>440</v>
      </c>
      <c r="C67" s="234" t="s">
        <v>396</v>
      </c>
      <c r="D67" s="213" t="n">
        <v>1605443</v>
      </c>
      <c r="E67" s="213" t="n">
        <v>443124.898</v>
      </c>
      <c r="F67" s="219" t="n">
        <v>40610</v>
      </c>
      <c r="G67" s="219" t="n">
        <v>114172</v>
      </c>
      <c r="H67" s="220" t="n">
        <v>4</v>
      </c>
    </row>
    <row r="68" customFormat="false" ht="11.25" hidden="false" customHeight="false" outlineLevel="0" collapsed="false">
      <c r="A68" s="210" t="s">
        <v>441</v>
      </c>
      <c r="B68" s="211" t="s">
        <v>442</v>
      </c>
      <c r="C68" s="234" t="s">
        <v>396</v>
      </c>
      <c r="D68" s="213" t="n">
        <v>245467</v>
      </c>
      <c r="E68" s="213" t="n">
        <v>62620.543</v>
      </c>
      <c r="F68" s="219" t="n">
        <v>67111</v>
      </c>
      <c r="G68" s="219" t="n">
        <v>29476</v>
      </c>
      <c r="H68" s="220" t="n">
        <v>5</v>
      </c>
    </row>
    <row r="69" customFormat="false" ht="22.5" hidden="false" customHeight="false" outlineLevel="0" collapsed="false">
      <c r="A69" s="229" t="s">
        <v>443</v>
      </c>
      <c r="B69" s="221" t="s">
        <v>444</v>
      </c>
      <c r="C69" s="234" t="s">
        <v>396</v>
      </c>
      <c r="D69" s="213" t="n">
        <v>1940.906</v>
      </c>
      <c r="E69" s="213" t="n">
        <v>2968.127</v>
      </c>
      <c r="F69" s="213" t="n">
        <v>1395</v>
      </c>
      <c r="G69" s="213" t="n">
        <v>2278</v>
      </c>
      <c r="H69" s="220" t="n">
        <v>3</v>
      </c>
    </row>
    <row r="70" customFormat="false" ht="12" hidden="false" customHeight="true" outlineLevel="0" collapsed="false">
      <c r="A70" s="218" t="n">
        <v>1598</v>
      </c>
      <c r="B70" s="221" t="s">
        <v>445</v>
      </c>
      <c r="C70" s="234" t="s">
        <v>396</v>
      </c>
      <c r="D70" s="213" t="n">
        <v>1992845</v>
      </c>
      <c r="E70" s="165" t="n">
        <v>2214522.729</v>
      </c>
      <c r="F70" s="219" t="n">
        <v>392944</v>
      </c>
      <c r="G70" s="165" t="n">
        <v>479305</v>
      </c>
      <c r="H70" s="220" t="n">
        <v>11</v>
      </c>
    </row>
    <row r="71" customFormat="false" ht="11.25" hidden="false" customHeight="false" outlineLevel="0" collapsed="false">
      <c r="A71" s="218" t="n">
        <v>159</v>
      </c>
      <c r="B71" s="211" t="s">
        <v>446</v>
      </c>
      <c r="C71" s="212"/>
      <c r="D71" s="217" t="s">
        <v>62</v>
      </c>
      <c r="E71" s="217" t="s">
        <v>62</v>
      </c>
      <c r="F71" s="219" t="n">
        <v>450181</v>
      </c>
      <c r="G71" s="219" t="n">
        <v>537215</v>
      </c>
      <c r="H71" s="220" t="n">
        <v>12</v>
      </c>
    </row>
    <row r="72" s="228" customFormat="true" ht="30" hidden="false" customHeight="true" outlineLevel="0" collapsed="false">
      <c r="A72" s="222" t="n">
        <v>15</v>
      </c>
      <c r="B72" s="223" t="s">
        <v>12</v>
      </c>
      <c r="C72" s="224"/>
      <c r="D72" s="225" t="s">
        <v>62</v>
      </c>
      <c r="E72" s="225" t="s">
        <v>62</v>
      </c>
      <c r="F72" s="226" t="n">
        <v>2468273</v>
      </c>
      <c r="G72" s="226" t="n">
        <v>2796907</v>
      </c>
      <c r="H72" s="227" t="n">
        <v>148</v>
      </c>
    </row>
    <row r="73" s="228" customFormat="true" ht="30" hidden="false" customHeight="true" outlineLevel="0" collapsed="false">
      <c r="A73" s="222" t="n">
        <v>17</v>
      </c>
      <c r="B73" s="223" t="s">
        <v>134</v>
      </c>
      <c r="C73" s="224"/>
      <c r="D73" s="225" t="s">
        <v>62</v>
      </c>
      <c r="E73" s="225" t="s">
        <v>62</v>
      </c>
      <c r="F73" s="226" t="n">
        <v>42590</v>
      </c>
      <c r="G73" s="226" t="n">
        <v>39390</v>
      </c>
      <c r="H73" s="227" t="n">
        <v>8</v>
      </c>
    </row>
    <row r="74" customFormat="false" ht="11.25" hidden="false" customHeight="false" outlineLevel="0" collapsed="false">
      <c r="A74" s="218" t="n">
        <v>1823</v>
      </c>
      <c r="B74" s="211" t="s">
        <v>447</v>
      </c>
      <c r="C74" s="212" t="s">
        <v>448</v>
      </c>
      <c r="D74" s="213" t="n">
        <v>23977</v>
      </c>
      <c r="E74" s="215" t="s">
        <v>57</v>
      </c>
      <c r="F74" s="213" t="n">
        <v>202</v>
      </c>
      <c r="G74" s="215" t="s">
        <v>57</v>
      </c>
      <c r="H74" s="220" t="n">
        <v>2</v>
      </c>
    </row>
    <row r="75" customFormat="false" ht="17.25" hidden="false" customHeight="true" outlineLevel="0" collapsed="false">
      <c r="A75" s="218" t="n">
        <v>182</v>
      </c>
      <c r="B75" s="221" t="s">
        <v>449</v>
      </c>
      <c r="C75" s="212" t="s">
        <v>448</v>
      </c>
      <c r="D75" s="213" t="n">
        <v>262772</v>
      </c>
      <c r="E75" s="213" t="n">
        <v>191822</v>
      </c>
      <c r="F75" s="219" t="s">
        <v>57</v>
      </c>
      <c r="G75" s="219" t="s">
        <v>57</v>
      </c>
      <c r="H75" s="220" t="n">
        <v>3</v>
      </c>
    </row>
    <row r="76" s="228" customFormat="true" ht="30" hidden="false" customHeight="true" outlineLevel="0" collapsed="false">
      <c r="A76" s="222" t="n">
        <v>19</v>
      </c>
      <c r="B76" s="223" t="s">
        <v>136</v>
      </c>
      <c r="C76" s="224"/>
      <c r="D76" s="225" t="s">
        <v>62</v>
      </c>
      <c r="E76" s="225" t="s">
        <v>62</v>
      </c>
      <c r="F76" s="226" t="n">
        <v>19370</v>
      </c>
      <c r="G76" s="226" t="n">
        <v>21951</v>
      </c>
      <c r="H76" s="227" t="n">
        <v>3</v>
      </c>
    </row>
    <row r="77" customFormat="false" ht="17.25" hidden="false" customHeight="true" outlineLevel="0" collapsed="false">
      <c r="A77" s="235" t="s">
        <v>450</v>
      </c>
      <c r="B77" s="211" t="s">
        <v>451</v>
      </c>
      <c r="C77" s="212" t="s">
        <v>452</v>
      </c>
      <c r="D77" s="217" t="n">
        <v>791595</v>
      </c>
      <c r="E77" s="217" t="n">
        <v>904677</v>
      </c>
      <c r="F77" s="219" t="s">
        <v>57</v>
      </c>
      <c r="G77" s="219" t="s">
        <v>57</v>
      </c>
      <c r="H77" s="220" t="n">
        <v>5</v>
      </c>
    </row>
    <row r="78" customFormat="false" ht="22.5" hidden="false" customHeight="false" outlineLevel="0" collapsed="false">
      <c r="A78" s="230" t="s">
        <v>453</v>
      </c>
      <c r="B78" s="221" t="s">
        <v>454</v>
      </c>
      <c r="C78" s="212" t="s">
        <v>348</v>
      </c>
      <c r="D78" s="213" t="n">
        <v>467656</v>
      </c>
      <c r="E78" s="213" t="n">
        <v>513851</v>
      </c>
      <c r="F78" s="219" t="n">
        <v>13537</v>
      </c>
      <c r="G78" s="219" t="n">
        <v>16530</v>
      </c>
      <c r="H78" s="220" t="n">
        <v>5</v>
      </c>
    </row>
    <row r="79" customFormat="false" ht="11.25" hidden="false" customHeight="false" outlineLevel="0" collapsed="false">
      <c r="A79" s="231" t="s">
        <v>455</v>
      </c>
      <c r="B79" s="211" t="s">
        <v>456</v>
      </c>
      <c r="C79" s="212"/>
      <c r="D79" s="217" t="s">
        <v>62</v>
      </c>
      <c r="E79" s="217" t="s">
        <v>62</v>
      </c>
      <c r="F79" s="219" t="n">
        <v>1827</v>
      </c>
      <c r="G79" s="219" t="n">
        <v>2760</v>
      </c>
      <c r="H79" s="220" t="n">
        <v>7</v>
      </c>
    </row>
    <row r="80" customFormat="false" ht="22.5" hidden="false" customHeight="false" outlineLevel="0" collapsed="false">
      <c r="A80" s="229" t="s">
        <v>457</v>
      </c>
      <c r="B80" s="211" t="s">
        <v>458</v>
      </c>
      <c r="C80" s="212"/>
      <c r="D80" s="217" t="s">
        <v>62</v>
      </c>
      <c r="E80" s="217" t="s">
        <v>62</v>
      </c>
      <c r="F80" s="219" t="n">
        <v>1998</v>
      </c>
      <c r="G80" s="219" t="n">
        <v>2022</v>
      </c>
      <c r="H80" s="220" t="n">
        <v>4</v>
      </c>
    </row>
    <row r="81" customFormat="false" ht="11.25" hidden="false" customHeight="false" outlineLevel="0" collapsed="false">
      <c r="A81" s="231" t="s">
        <v>459</v>
      </c>
      <c r="B81" s="211" t="s">
        <v>460</v>
      </c>
      <c r="C81" s="212"/>
      <c r="D81" s="217" t="s">
        <v>62</v>
      </c>
      <c r="E81" s="217" t="s">
        <v>62</v>
      </c>
      <c r="F81" s="219" t="n">
        <v>494</v>
      </c>
      <c r="G81" s="219" t="s">
        <v>57</v>
      </c>
      <c r="H81" s="220" t="n">
        <v>2</v>
      </c>
    </row>
    <row r="82" customFormat="false" ht="11.25" hidden="false" customHeight="false" outlineLevel="0" collapsed="false">
      <c r="A82" s="218" t="n">
        <v>2010</v>
      </c>
      <c r="B82" s="221" t="s">
        <v>196</v>
      </c>
      <c r="C82" s="212"/>
      <c r="D82" s="217" t="s">
        <v>62</v>
      </c>
      <c r="E82" s="217" t="s">
        <v>62</v>
      </c>
      <c r="F82" s="219" t="n">
        <v>144621</v>
      </c>
      <c r="G82" s="219" t="n">
        <v>168786</v>
      </c>
      <c r="H82" s="220" t="n">
        <v>12</v>
      </c>
    </row>
    <row r="83" customFormat="false" ht="22.5" hidden="false" customHeight="false" outlineLevel="0" collapsed="false">
      <c r="A83" s="233" t="n">
        <v>2020</v>
      </c>
      <c r="B83" s="221" t="s">
        <v>461</v>
      </c>
      <c r="C83" s="212" t="s">
        <v>452</v>
      </c>
      <c r="D83" s="213" t="n">
        <v>2685137</v>
      </c>
      <c r="E83" s="213" t="n">
        <v>2813165</v>
      </c>
      <c r="F83" s="219" t="n">
        <v>765528</v>
      </c>
      <c r="G83" s="219" t="n">
        <v>848346</v>
      </c>
      <c r="H83" s="220" t="n">
        <v>7</v>
      </c>
    </row>
    <row r="84" customFormat="false" ht="22.5" hidden="false" customHeight="false" outlineLevel="0" collapsed="false">
      <c r="A84" s="229" t="s">
        <v>462</v>
      </c>
      <c r="B84" s="221" t="s">
        <v>463</v>
      </c>
      <c r="C84" s="212" t="s">
        <v>448</v>
      </c>
      <c r="D84" s="213" t="n">
        <v>32130</v>
      </c>
      <c r="E84" s="213" t="n">
        <v>31809</v>
      </c>
      <c r="F84" s="219" t="n">
        <v>15381</v>
      </c>
      <c r="G84" s="219" t="n">
        <v>14931</v>
      </c>
      <c r="H84" s="220" t="n">
        <v>7</v>
      </c>
    </row>
    <row r="85" customFormat="false" ht="11.25" hidden="false" customHeight="false" outlineLevel="0" collapsed="false">
      <c r="A85" s="231" t="s">
        <v>464</v>
      </c>
      <c r="B85" s="221" t="s">
        <v>465</v>
      </c>
      <c r="C85" s="212" t="s">
        <v>448</v>
      </c>
      <c r="D85" s="213" t="s">
        <v>57</v>
      </c>
      <c r="E85" s="213" t="s">
        <v>57</v>
      </c>
      <c r="F85" s="219" t="n">
        <v>5977</v>
      </c>
      <c r="G85" s="219" t="n">
        <v>6189</v>
      </c>
      <c r="H85" s="220" t="n">
        <v>6</v>
      </c>
    </row>
    <row r="86" customFormat="false" ht="11.25" hidden="false" customHeight="false" outlineLevel="0" collapsed="false">
      <c r="A86" s="231" t="s">
        <v>466</v>
      </c>
      <c r="B86" s="221" t="s">
        <v>467</v>
      </c>
      <c r="C86" s="212" t="s">
        <v>452</v>
      </c>
      <c r="D86" s="213" t="n">
        <v>26975</v>
      </c>
      <c r="E86" s="213" t="n">
        <v>32530</v>
      </c>
      <c r="F86" s="213" t="n">
        <v>15165</v>
      </c>
      <c r="G86" s="213" t="n">
        <v>17173</v>
      </c>
      <c r="H86" s="220" t="n">
        <v>3</v>
      </c>
    </row>
    <row r="87" customFormat="false" ht="12" hidden="false" customHeight="true" outlineLevel="0" collapsed="false">
      <c r="A87" s="231" t="s">
        <v>468</v>
      </c>
      <c r="B87" s="221" t="s">
        <v>469</v>
      </c>
      <c r="C87" s="212"/>
      <c r="D87" s="213" t="s">
        <v>62</v>
      </c>
      <c r="E87" s="213" t="s">
        <v>62</v>
      </c>
      <c r="F87" s="219" t="n">
        <v>15506</v>
      </c>
      <c r="G87" s="219" t="n">
        <v>12812</v>
      </c>
      <c r="H87" s="220" t="n">
        <v>8</v>
      </c>
    </row>
    <row r="88" customFormat="false" ht="11.25" hidden="false" customHeight="false" outlineLevel="0" collapsed="false">
      <c r="A88" s="231" t="s">
        <v>470</v>
      </c>
      <c r="B88" s="211" t="s">
        <v>471</v>
      </c>
      <c r="C88" s="212" t="s">
        <v>472</v>
      </c>
      <c r="D88" s="213" t="n">
        <v>121676</v>
      </c>
      <c r="E88" s="165" t="n">
        <v>111233</v>
      </c>
      <c r="F88" s="219" t="n">
        <v>71125</v>
      </c>
      <c r="G88" s="165" t="n">
        <v>68772</v>
      </c>
      <c r="H88" s="220" t="n">
        <v>4</v>
      </c>
    </row>
    <row r="89" customFormat="false" ht="11.25" hidden="false" customHeight="false" outlineLevel="0" collapsed="false">
      <c r="A89" s="231"/>
      <c r="B89" s="211" t="s">
        <v>473</v>
      </c>
      <c r="C89" s="212" t="s">
        <v>448</v>
      </c>
      <c r="D89" s="213" t="n">
        <v>879</v>
      </c>
      <c r="E89" s="236" t="n">
        <v>760</v>
      </c>
      <c r="F89" s="213" t="s">
        <v>62</v>
      </c>
      <c r="G89" s="213" t="s">
        <v>62</v>
      </c>
      <c r="H89" s="220" t="n">
        <v>4</v>
      </c>
    </row>
    <row r="90" customFormat="false" ht="22.5" hidden="false" customHeight="false" outlineLevel="0" collapsed="false">
      <c r="A90" s="233" t="n">
        <v>2030</v>
      </c>
      <c r="B90" s="221" t="s">
        <v>474</v>
      </c>
      <c r="C90" s="212"/>
      <c r="D90" s="217" t="s">
        <v>62</v>
      </c>
      <c r="E90" s="217" t="s">
        <v>62</v>
      </c>
      <c r="F90" s="219" t="n">
        <v>182159</v>
      </c>
      <c r="G90" s="219" t="n">
        <v>174720</v>
      </c>
      <c r="H90" s="220" t="n">
        <v>25</v>
      </c>
    </row>
    <row r="91" s="228" customFormat="true" ht="30" hidden="false" customHeight="true" outlineLevel="0" collapsed="false">
      <c r="A91" s="222" t="n">
        <v>20</v>
      </c>
      <c r="B91" s="223" t="s">
        <v>17</v>
      </c>
      <c r="C91" s="224"/>
      <c r="D91" s="225" t="s">
        <v>62</v>
      </c>
      <c r="E91" s="225" t="s">
        <v>62</v>
      </c>
      <c r="F91" s="226" t="n">
        <v>1095650</v>
      </c>
      <c r="G91" s="226" t="n">
        <v>1194243</v>
      </c>
      <c r="H91" s="227" t="n">
        <v>41</v>
      </c>
    </row>
    <row r="92" customFormat="false" ht="11.25" hidden="false" customHeight="false" outlineLevel="0" collapsed="false">
      <c r="A92" s="218" t="n">
        <v>2112</v>
      </c>
      <c r="B92" s="211" t="s">
        <v>201</v>
      </c>
      <c r="C92" s="212"/>
      <c r="D92" s="213" t="s">
        <v>62</v>
      </c>
      <c r="E92" s="213" t="s">
        <v>62</v>
      </c>
      <c r="F92" s="219" t="n">
        <v>653324</v>
      </c>
      <c r="G92" s="219" t="n">
        <v>648867</v>
      </c>
      <c r="H92" s="220" t="n">
        <v>6</v>
      </c>
    </row>
    <row r="93" customFormat="false" ht="11.25" hidden="false" customHeight="false" outlineLevel="0" collapsed="false">
      <c r="A93" s="218" t="n">
        <v>211</v>
      </c>
      <c r="B93" s="237" t="s">
        <v>475</v>
      </c>
      <c r="C93" s="212"/>
      <c r="D93" s="213" t="s">
        <v>62</v>
      </c>
      <c r="E93" s="213" t="s">
        <v>62</v>
      </c>
      <c r="F93" s="219" t="n">
        <v>653324</v>
      </c>
      <c r="G93" s="219" t="n">
        <v>648867</v>
      </c>
      <c r="H93" s="220" t="n">
        <v>6</v>
      </c>
    </row>
    <row r="94" customFormat="false" ht="22.5" hidden="false" customHeight="false" outlineLevel="0" collapsed="false">
      <c r="A94" s="229" t="s">
        <v>476</v>
      </c>
      <c r="B94" s="221" t="s">
        <v>477</v>
      </c>
      <c r="C94" s="212" t="s">
        <v>348</v>
      </c>
      <c r="D94" s="213" t="n">
        <v>84904</v>
      </c>
      <c r="E94" s="213" t="n">
        <v>88797</v>
      </c>
      <c r="F94" s="219" t="n">
        <v>66906</v>
      </c>
      <c r="G94" s="219" t="n">
        <v>76904</v>
      </c>
      <c r="H94" s="220" t="n">
        <v>4</v>
      </c>
    </row>
    <row r="95" customFormat="false" ht="22.5" hidden="false" customHeight="false" outlineLevel="0" collapsed="false">
      <c r="A95" s="229" t="s">
        <v>478</v>
      </c>
      <c r="B95" s="221" t="s">
        <v>479</v>
      </c>
      <c r="C95" s="212" t="s">
        <v>348</v>
      </c>
      <c r="D95" s="219" t="s">
        <v>57</v>
      </c>
      <c r="E95" s="219" t="s">
        <v>57</v>
      </c>
      <c r="F95" s="213" t="n">
        <v>36292</v>
      </c>
      <c r="G95" s="219" t="n">
        <v>40473</v>
      </c>
      <c r="H95" s="220" t="n">
        <v>3</v>
      </c>
    </row>
    <row r="96" customFormat="false" ht="22.5" hidden="false" customHeight="false" outlineLevel="0" collapsed="false">
      <c r="A96" s="233" t="n">
        <v>2121</v>
      </c>
      <c r="B96" s="211" t="s">
        <v>480</v>
      </c>
      <c r="C96" s="212" t="s">
        <v>348</v>
      </c>
      <c r="D96" s="219" t="n">
        <v>403525</v>
      </c>
      <c r="E96" s="219" t="n">
        <v>453902</v>
      </c>
      <c r="F96" s="219" t="n">
        <v>255671</v>
      </c>
      <c r="G96" s="219" t="n">
        <v>322737</v>
      </c>
      <c r="H96" s="220" t="n">
        <v>12</v>
      </c>
    </row>
    <row r="97" customFormat="false" ht="22.5" hidden="false" customHeight="false" outlineLevel="0" collapsed="false">
      <c r="A97" s="233" t="n">
        <v>2122</v>
      </c>
      <c r="B97" s="221" t="s">
        <v>481</v>
      </c>
      <c r="C97" s="212" t="s">
        <v>348</v>
      </c>
      <c r="D97" s="213" t="n">
        <v>32520</v>
      </c>
      <c r="E97" s="213" t="n">
        <v>39259</v>
      </c>
      <c r="F97" s="219" t="n">
        <v>71797</v>
      </c>
      <c r="G97" s="219" t="n">
        <v>86105</v>
      </c>
      <c r="H97" s="220" t="n">
        <v>5</v>
      </c>
    </row>
    <row r="98" customFormat="false" ht="11.25" hidden="false" customHeight="false" outlineLevel="0" collapsed="false">
      <c r="A98" s="218" t="n">
        <v>212</v>
      </c>
      <c r="B98" s="237" t="s">
        <v>482</v>
      </c>
      <c r="C98" s="212"/>
      <c r="D98" s="217" t="s">
        <v>62</v>
      </c>
      <c r="E98" s="217" t="s">
        <v>62</v>
      </c>
      <c r="F98" s="213" t="n">
        <v>365355</v>
      </c>
      <c r="G98" s="219" t="n">
        <v>449509</v>
      </c>
      <c r="H98" s="220" t="n">
        <v>21</v>
      </c>
    </row>
    <row r="99" s="228" customFormat="true" ht="30" hidden="false" customHeight="true" outlineLevel="0" collapsed="false">
      <c r="A99" s="222" t="n">
        <v>21</v>
      </c>
      <c r="B99" s="223" t="s">
        <v>18</v>
      </c>
      <c r="C99" s="224"/>
      <c r="D99" s="225" t="s">
        <v>62</v>
      </c>
      <c r="E99" s="225" t="s">
        <v>62</v>
      </c>
      <c r="F99" s="226" t="n">
        <v>1018679</v>
      </c>
      <c r="G99" s="226" t="n">
        <v>1098377</v>
      </c>
      <c r="H99" s="227" t="n">
        <v>25</v>
      </c>
    </row>
    <row r="100" customFormat="false" ht="11.25" hidden="false" customHeight="false" outlineLevel="0" collapsed="false">
      <c r="A100" s="218" t="n">
        <v>2211</v>
      </c>
      <c r="B100" s="211" t="s">
        <v>208</v>
      </c>
      <c r="C100" s="212" t="s">
        <v>483</v>
      </c>
      <c r="D100" s="217" t="n">
        <v>24555</v>
      </c>
      <c r="E100" s="219" t="s">
        <v>57</v>
      </c>
      <c r="F100" s="219" t="s">
        <v>57</v>
      </c>
      <c r="G100" s="219" t="s">
        <v>57</v>
      </c>
      <c r="H100" s="220" t="n">
        <v>5</v>
      </c>
    </row>
    <row r="101" customFormat="false" ht="33.75" hidden="false" customHeight="false" outlineLevel="0" collapsed="false">
      <c r="A101" s="229" t="s">
        <v>484</v>
      </c>
      <c r="B101" s="211" t="s">
        <v>485</v>
      </c>
      <c r="C101" s="212" t="s">
        <v>486</v>
      </c>
      <c r="D101" s="213" t="n">
        <v>178789.028</v>
      </c>
      <c r="E101" s="213" t="n">
        <v>175092.015</v>
      </c>
      <c r="F101" s="219" t="n">
        <v>143968</v>
      </c>
      <c r="G101" s="219" t="n">
        <v>144782</v>
      </c>
      <c r="H101" s="220" t="n">
        <v>6</v>
      </c>
    </row>
    <row r="102" customFormat="false" ht="33.75" hidden="false" customHeight="false" outlineLevel="0" collapsed="false">
      <c r="A102" s="233" t="n">
        <v>2212</v>
      </c>
      <c r="B102" s="211" t="s">
        <v>487</v>
      </c>
      <c r="C102" s="212" t="s">
        <v>486</v>
      </c>
      <c r="D102" s="213" t="n">
        <v>178789.028</v>
      </c>
      <c r="E102" s="213" t="n">
        <v>175092.015</v>
      </c>
      <c r="F102" s="219" t="n">
        <v>143968</v>
      </c>
      <c r="G102" s="219" t="n">
        <v>144782</v>
      </c>
      <c r="H102" s="220" t="n">
        <v>6</v>
      </c>
    </row>
    <row r="103" customFormat="false" ht="22.5" hidden="false" customHeight="false" outlineLevel="0" collapsed="false">
      <c r="A103" s="233" t="n">
        <v>2213</v>
      </c>
      <c r="B103" s="211" t="s">
        <v>488</v>
      </c>
      <c r="C103" s="212"/>
      <c r="D103" s="217" t="s">
        <v>62</v>
      </c>
      <c r="E103" s="217" t="s">
        <v>62</v>
      </c>
      <c r="F103" s="219" t="n">
        <v>54806</v>
      </c>
      <c r="G103" s="219" t="n">
        <v>50799</v>
      </c>
      <c r="H103" s="220" t="n">
        <v>9</v>
      </c>
    </row>
    <row r="104" customFormat="false" ht="11.25" hidden="false" customHeight="false" outlineLevel="0" collapsed="false">
      <c r="A104" s="218" t="n">
        <v>221</v>
      </c>
      <c r="B104" s="238" t="s">
        <v>489</v>
      </c>
      <c r="C104" s="212"/>
      <c r="D104" s="217" t="s">
        <v>62</v>
      </c>
      <c r="E104" s="217" t="s">
        <v>62</v>
      </c>
      <c r="F104" s="219" t="n">
        <v>219023</v>
      </c>
      <c r="G104" s="219" t="n">
        <v>217186</v>
      </c>
      <c r="H104" s="216" t="n">
        <v>19</v>
      </c>
    </row>
    <row r="105" customFormat="false" ht="33.75" hidden="false" customHeight="false" outlineLevel="0" collapsed="false">
      <c r="A105" s="233" t="n">
        <v>2221</v>
      </c>
      <c r="B105" s="211" t="s">
        <v>490</v>
      </c>
      <c r="C105" s="212"/>
      <c r="D105" s="217" t="s">
        <v>62</v>
      </c>
      <c r="E105" s="217" t="s">
        <v>62</v>
      </c>
      <c r="F105" s="219" t="n">
        <v>29744</v>
      </c>
      <c r="G105" s="219" t="n">
        <v>26625</v>
      </c>
      <c r="H105" s="220" t="n">
        <v>4</v>
      </c>
    </row>
    <row r="106" customFormat="false" ht="33.75" hidden="false" customHeight="false" outlineLevel="0" collapsed="false">
      <c r="A106" s="229" t="s">
        <v>491</v>
      </c>
      <c r="B106" s="211" t="s">
        <v>492</v>
      </c>
      <c r="C106" s="212"/>
      <c r="D106" s="217" t="s">
        <v>62</v>
      </c>
      <c r="E106" s="217" t="s">
        <v>62</v>
      </c>
      <c r="F106" s="217" t="n">
        <v>18441</v>
      </c>
      <c r="G106" s="219" t="n">
        <v>17619</v>
      </c>
      <c r="H106" s="220" t="n">
        <v>7</v>
      </c>
    </row>
    <row r="107" customFormat="false" ht="11.25" hidden="false" customHeight="false" outlineLevel="0" collapsed="false">
      <c r="A107" s="218" t="n">
        <v>2222</v>
      </c>
      <c r="B107" s="211" t="s">
        <v>213</v>
      </c>
      <c r="C107" s="212"/>
      <c r="D107" s="217" t="s">
        <v>62</v>
      </c>
      <c r="E107" s="217" t="s">
        <v>62</v>
      </c>
      <c r="F107" s="219" t="n">
        <v>159020</v>
      </c>
      <c r="G107" s="219" t="n">
        <v>153849</v>
      </c>
      <c r="H107" s="220" t="n">
        <v>16</v>
      </c>
    </row>
    <row r="108" customFormat="false" ht="11.25" hidden="false" customHeight="false" outlineLevel="0" collapsed="false">
      <c r="A108" s="218" t="n">
        <v>222</v>
      </c>
      <c r="B108" s="211" t="s">
        <v>493</v>
      </c>
      <c r="C108" s="212"/>
      <c r="D108" s="217" t="s">
        <v>62</v>
      </c>
      <c r="E108" s="217" t="s">
        <v>62</v>
      </c>
      <c r="F108" s="219" t="n">
        <v>190083</v>
      </c>
      <c r="G108" s="219" t="n">
        <v>182553</v>
      </c>
      <c r="H108" s="220" t="n">
        <v>20</v>
      </c>
    </row>
    <row r="109" s="228" customFormat="true" ht="29.25" hidden="false" customHeight="true" outlineLevel="0" collapsed="false">
      <c r="A109" s="222" t="n">
        <v>22</v>
      </c>
      <c r="B109" s="223" t="s">
        <v>494</v>
      </c>
      <c r="C109" s="224"/>
      <c r="D109" s="225" t="s">
        <v>62</v>
      </c>
      <c r="E109" s="225" t="s">
        <v>62</v>
      </c>
      <c r="F109" s="226" t="n">
        <v>409106</v>
      </c>
      <c r="G109" s="226" t="n">
        <v>399739</v>
      </c>
      <c r="H109" s="227" t="n">
        <v>34</v>
      </c>
    </row>
    <row r="110" customFormat="false" ht="11.25" hidden="false" customHeight="false" outlineLevel="0" collapsed="false">
      <c r="A110" s="218" t="s">
        <v>495</v>
      </c>
      <c r="B110" s="211" t="s">
        <v>496</v>
      </c>
      <c r="C110" s="212" t="s">
        <v>344</v>
      </c>
      <c r="D110" s="213" t="n">
        <v>2903</v>
      </c>
      <c r="E110" s="213" t="n">
        <v>2517.441</v>
      </c>
      <c r="F110" s="215" t="s">
        <v>57</v>
      </c>
      <c r="G110" s="215" t="s">
        <v>57</v>
      </c>
      <c r="H110" s="216" t="n">
        <v>1</v>
      </c>
    </row>
    <row r="111" customFormat="false" ht="11.25" hidden="false" customHeight="false" outlineLevel="0" collapsed="false">
      <c r="A111" s="218" t="s">
        <v>497</v>
      </c>
      <c r="B111" s="211" t="s">
        <v>498</v>
      </c>
      <c r="C111" s="212" t="s">
        <v>344</v>
      </c>
      <c r="D111" s="213" t="n">
        <v>421</v>
      </c>
      <c r="E111" s="213" t="n">
        <v>397.776</v>
      </c>
      <c r="F111" s="215" t="s">
        <v>57</v>
      </c>
      <c r="G111" s="215" t="s">
        <v>57</v>
      </c>
      <c r="H111" s="216" t="n">
        <v>1</v>
      </c>
    </row>
    <row r="112" customFormat="false" ht="22.5" hidden="false" customHeight="false" outlineLevel="0" collapsed="false">
      <c r="A112" s="233" t="s">
        <v>499</v>
      </c>
      <c r="B112" s="211" t="s">
        <v>500</v>
      </c>
      <c r="C112" s="212" t="s">
        <v>344</v>
      </c>
      <c r="D112" s="213" t="n">
        <v>3680</v>
      </c>
      <c r="E112" s="213" t="n">
        <v>3251.267</v>
      </c>
      <c r="F112" s="215" t="s">
        <v>57</v>
      </c>
      <c r="G112" s="215" t="s">
        <v>57</v>
      </c>
      <c r="H112" s="216" t="n">
        <v>1</v>
      </c>
    </row>
    <row r="113" customFormat="false" ht="22.5" hidden="false" customHeight="false" outlineLevel="0" collapsed="false">
      <c r="A113" s="233" t="s">
        <v>501</v>
      </c>
      <c r="B113" s="211" t="s">
        <v>502</v>
      </c>
      <c r="C113" s="212" t="s">
        <v>344</v>
      </c>
      <c r="D113" s="213" t="n">
        <v>1411</v>
      </c>
      <c r="E113" s="213" t="n">
        <v>1033.262</v>
      </c>
      <c r="F113" s="215" t="s">
        <v>57</v>
      </c>
      <c r="G113" s="215" t="s">
        <v>57</v>
      </c>
      <c r="H113" s="216" t="n">
        <v>1</v>
      </c>
    </row>
    <row r="114" customFormat="false" ht="11.25" hidden="false" customHeight="false" outlineLevel="0" collapsed="false">
      <c r="A114" s="210" t="s">
        <v>503</v>
      </c>
      <c r="B114" s="211" t="s">
        <v>504</v>
      </c>
      <c r="C114" s="212" t="s">
        <v>344</v>
      </c>
      <c r="D114" s="213" t="n">
        <v>1297</v>
      </c>
      <c r="E114" s="213" t="n">
        <v>870.861</v>
      </c>
      <c r="F114" s="215" t="s">
        <v>57</v>
      </c>
      <c r="G114" s="215" t="s">
        <v>57</v>
      </c>
      <c r="H114" s="216" t="n">
        <v>1</v>
      </c>
    </row>
    <row r="115" s="228" customFormat="true" ht="29.25" hidden="false" customHeight="true" outlineLevel="0" collapsed="false">
      <c r="A115" s="222" t="n">
        <v>23</v>
      </c>
      <c r="B115" s="223" t="s">
        <v>505</v>
      </c>
      <c r="C115" s="224"/>
      <c r="D115" s="225" t="s">
        <v>62</v>
      </c>
      <c r="E115" s="225" t="s">
        <v>62</v>
      </c>
      <c r="F115" s="226" t="s">
        <v>57</v>
      </c>
      <c r="G115" s="226" t="s">
        <v>57</v>
      </c>
      <c r="H115" s="227" t="n">
        <v>1</v>
      </c>
    </row>
    <row r="116" customFormat="false" ht="22.5" hidden="false" customHeight="false" outlineLevel="0" collapsed="false">
      <c r="A116" s="233" t="n">
        <v>2413</v>
      </c>
      <c r="B116" s="221" t="s">
        <v>506</v>
      </c>
      <c r="C116" s="212"/>
      <c r="D116" s="217" t="s">
        <v>62</v>
      </c>
      <c r="E116" s="217" t="s">
        <v>62</v>
      </c>
      <c r="F116" s="219" t="n">
        <v>10460</v>
      </c>
      <c r="G116" s="219" t="n">
        <v>10534</v>
      </c>
      <c r="H116" s="220" t="n">
        <v>4</v>
      </c>
    </row>
    <row r="117" customFormat="false" ht="11.25" hidden="false" customHeight="false" outlineLevel="0" collapsed="false">
      <c r="A117" s="218" t="n">
        <v>2414</v>
      </c>
      <c r="B117" s="218" t="s">
        <v>221</v>
      </c>
      <c r="C117" s="212" t="s">
        <v>348</v>
      </c>
      <c r="D117" s="217" t="s">
        <v>57</v>
      </c>
      <c r="E117" s="217" t="s">
        <v>57</v>
      </c>
      <c r="F117" s="219" t="n">
        <v>16891</v>
      </c>
      <c r="G117" s="219" t="n">
        <v>19986</v>
      </c>
      <c r="H117" s="220" t="n">
        <v>3</v>
      </c>
    </row>
    <row r="118" customFormat="false" ht="11.25" hidden="false" customHeight="false" outlineLevel="0" collapsed="false">
      <c r="A118" s="218" t="n">
        <v>2416</v>
      </c>
      <c r="B118" s="211" t="s">
        <v>507</v>
      </c>
      <c r="C118" s="212" t="s">
        <v>348</v>
      </c>
      <c r="D118" s="214" t="n">
        <v>343965</v>
      </c>
      <c r="E118" s="214" t="n">
        <v>407081</v>
      </c>
      <c r="F118" s="214" t="n">
        <v>552934</v>
      </c>
      <c r="G118" s="214" t="n">
        <v>643960</v>
      </c>
      <c r="H118" s="220" t="n">
        <v>6</v>
      </c>
    </row>
    <row r="119" customFormat="false" ht="11.25" hidden="false" customHeight="false" outlineLevel="0" collapsed="false">
      <c r="A119" s="218" t="n">
        <v>241</v>
      </c>
      <c r="B119" s="211" t="s">
        <v>508</v>
      </c>
      <c r="C119" s="212"/>
      <c r="D119" s="217" t="s">
        <v>62</v>
      </c>
      <c r="E119" s="165" t="s">
        <v>62</v>
      </c>
      <c r="F119" s="219" t="n">
        <v>601118</v>
      </c>
      <c r="G119" s="219" t="n">
        <v>696162</v>
      </c>
      <c r="H119" s="220" t="n">
        <v>13</v>
      </c>
    </row>
    <row r="120" customFormat="false" ht="11.25" hidden="false" customHeight="false" outlineLevel="0" collapsed="false">
      <c r="A120" s="218" t="n">
        <v>2430</v>
      </c>
      <c r="B120" s="211" t="s">
        <v>225</v>
      </c>
      <c r="C120" s="212" t="s">
        <v>348</v>
      </c>
      <c r="D120" s="213" t="n">
        <v>70810</v>
      </c>
      <c r="E120" s="213" t="n">
        <v>72059</v>
      </c>
      <c r="F120" s="217" t="s">
        <v>57</v>
      </c>
      <c r="G120" s="217" t="s">
        <v>57</v>
      </c>
      <c r="H120" s="220" t="n">
        <v>4</v>
      </c>
    </row>
    <row r="121" customFormat="false" ht="22.5" hidden="false" customHeight="false" outlineLevel="0" collapsed="false">
      <c r="A121" s="233" t="n">
        <v>2442</v>
      </c>
      <c r="B121" s="211" t="s">
        <v>509</v>
      </c>
      <c r="C121" s="212"/>
      <c r="D121" s="217" t="s">
        <v>62</v>
      </c>
      <c r="E121" s="217" t="s">
        <v>62</v>
      </c>
      <c r="F121" s="219" t="n">
        <v>95837</v>
      </c>
      <c r="G121" s="219" t="n">
        <v>113500</v>
      </c>
      <c r="H121" s="220" t="n">
        <v>5</v>
      </c>
    </row>
    <row r="122" customFormat="false" ht="11.25" hidden="false" customHeight="false" outlineLevel="0" collapsed="false">
      <c r="A122" s="218" t="n">
        <v>2451</v>
      </c>
      <c r="B122" s="211" t="s">
        <v>228</v>
      </c>
      <c r="C122" s="212"/>
      <c r="D122" s="217" t="s">
        <v>62</v>
      </c>
      <c r="E122" s="217" t="s">
        <v>62</v>
      </c>
      <c r="F122" s="219" t="n">
        <v>11419</v>
      </c>
      <c r="G122" s="219" t="n">
        <v>15005</v>
      </c>
      <c r="H122" s="220" t="n">
        <v>4</v>
      </c>
    </row>
    <row r="123" customFormat="false" ht="11.25" hidden="false" customHeight="false" outlineLevel="0" collapsed="false">
      <c r="A123" s="218" t="n">
        <v>2452</v>
      </c>
      <c r="B123" s="211" t="s">
        <v>229</v>
      </c>
      <c r="C123" s="212"/>
      <c r="D123" s="217" t="s">
        <v>62</v>
      </c>
      <c r="E123" s="217" t="s">
        <v>62</v>
      </c>
      <c r="F123" s="219" t="n">
        <v>7429</v>
      </c>
      <c r="G123" s="219" t="n">
        <v>8552</v>
      </c>
      <c r="H123" s="220" t="n">
        <v>4</v>
      </c>
    </row>
    <row r="124" customFormat="false" ht="67.5" hidden="false" customHeight="false" outlineLevel="0" collapsed="false">
      <c r="A124" s="229" t="s">
        <v>510</v>
      </c>
      <c r="B124" s="211" t="s">
        <v>511</v>
      </c>
      <c r="C124" s="212" t="s">
        <v>348</v>
      </c>
      <c r="D124" s="213" t="n">
        <v>462720</v>
      </c>
      <c r="E124" s="213" t="n">
        <v>589046</v>
      </c>
      <c r="F124" s="219" t="n">
        <v>307895</v>
      </c>
      <c r="G124" s="219" t="n">
        <v>353393</v>
      </c>
      <c r="H124" s="220" t="n">
        <v>6</v>
      </c>
    </row>
    <row r="125" customFormat="false" ht="11.25" hidden="false" customHeight="false" outlineLevel="0" collapsed="false">
      <c r="A125" s="218" t="n">
        <v>2466</v>
      </c>
      <c r="B125" s="211" t="s">
        <v>512</v>
      </c>
      <c r="C125" s="212" t="s">
        <v>348</v>
      </c>
      <c r="D125" s="213" t="n">
        <v>1079833</v>
      </c>
      <c r="E125" s="213" t="n">
        <v>1277755</v>
      </c>
      <c r="F125" s="219" t="n">
        <v>408190</v>
      </c>
      <c r="G125" s="219" t="n">
        <v>463697</v>
      </c>
      <c r="H125" s="220" t="n">
        <v>12</v>
      </c>
    </row>
    <row r="126" customFormat="false" ht="11.25" hidden="false" customHeight="false" outlineLevel="0" collapsed="false">
      <c r="A126" s="218" t="n">
        <v>2470</v>
      </c>
      <c r="B126" s="211" t="s">
        <v>231</v>
      </c>
      <c r="C126" s="212" t="s">
        <v>348</v>
      </c>
      <c r="D126" s="213" t="n">
        <v>80264</v>
      </c>
      <c r="E126" s="213" t="n">
        <v>87230</v>
      </c>
      <c r="F126" s="213" t="n">
        <v>184871</v>
      </c>
      <c r="G126" s="213" t="n">
        <v>197147</v>
      </c>
      <c r="H126" s="220" t="n">
        <v>4</v>
      </c>
    </row>
    <row r="127" s="228" customFormat="true" ht="30" hidden="false" customHeight="true" outlineLevel="0" collapsed="false">
      <c r="A127" s="222" t="n">
        <v>24</v>
      </c>
      <c r="B127" s="223" t="s">
        <v>13</v>
      </c>
      <c r="C127" s="224"/>
      <c r="D127" s="225" t="s">
        <v>62</v>
      </c>
      <c r="E127" s="225" t="s">
        <v>62</v>
      </c>
      <c r="F127" s="226" t="n">
        <v>1656744</v>
      </c>
      <c r="G127" s="226" t="n">
        <v>1936452</v>
      </c>
      <c r="H127" s="227" t="n">
        <v>35</v>
      </c>
    </row>
    <row r="128" customFormat="false" ht="11.25" hidden="false" customHeight="false" outlineLevel="0" collapsed="false">
      <c r="A128" s="218" t="n">
        <v>2511</v>
      </c>
      <c r="B128" s="211" t="s">
        <v>513</v>
      </c>
      <c r="C128" s="212" t="s">
        <v>514</v>
      </c>
      <c r="D128" s="213" t="n">
        <v>3326</v>
      </c>
      <c r="E128" s="213" t="n">
        <v>3346.161</v>
      </c>
      <c r="F128" s="213" t="s">
        <v>57</v>
      </c>
      <c r="G128" s="213" t="s">
        <v>57</v>
      </c>
      <c r="H128" s="220" t="n">
        <v>1</v>
      </c>
    </row>
    <row r="129" customFormat="false" ht="11.25" hidden="false" customHeight="false" outlineLevel="0" collapsed="false">
      <c r="A129" s="218" t="n">
        <v>2513</v>
      </c>
      <c r="B129" s="211" t="s">
        <v>235</v>
      </c>
      <c r="C129" s="212"/>
      <c r="D129" s="217" t="s">
        <v>62</v>
      </c>
      <c r="E129" s="217" t="s">
        <v>62</v>
      </c>
      <c r="F129" s="219" t="n">
        <v>142712</v>
      </c>
      <c r="G129" s="219" t="n">
        <v>189472</v>
      </c>
      <c r="H129" s="220" t="n">
        <v>11</v>
      </c>
    </row>
    <row r="130" customFormat="false" ht="11.25" hidden="false" customHeight="false" outlineLevel="0" collapsed="false">
      <c r="A130" s="218" t="n">
        <v>251</v>
      </c>
      <c r="B130" s="211" t="s">
        <v>515</v>
      </c>
      <c r="C130" s="212"/>
      <c r="D130" s="217" t="s">
        <v>62</v>
      </c>
      <c r="E130" s="217" t="s">
        <v>62</v>
      </c>
      <c r="F130" s="219" t="n">
        <v>298110</v>
      </c>
      <c r="G130" s="219" t="n">
        <v>354109</v>
      </c>
      <c r="H130" s="220" t="n">
        <v>12</v>
      </c>
    </row>
    <row r="131" customFormat="false" ht="22.5" hidden="false" customHeight="false" outlineLevel="0" collapsed="false">
      <c r="A131" s="233" t="n">
        <v>2521</v>
      </c>
      <c r="B131" s="211" t="s">
        <v>516</v>
      </c>
      <c r="C131" s="212"/>
      <c r="D131" s="217" t="s">
        <v>62</v>
      </c>
      <c r="E131" s="217" t="s">
        <v>62</v>
      </c>
      <c r="F131" s="219" t="n">
        <v>143936</v>
      </c>
      <c r="G131" s="219" t="n">
        <v>147827</v>
      </c>
      <c r="H131" s="220" t="n">
        <v>12</v>
      </c>
    </row>
    <row r="132" customFormat="false" ht="11.25" hidden="false" customHeight="false" outlineLevel="0" collapsed="false">
      <c r="A132" s="218" t="n">
        <v>2522</v>
      </c>
      <c r="B132" s="211" t="s">
        <v>517</v>
      </c>
      <c r="C132" s="212"/>
      <c r="D132" s="217" t="s">
        <v>62</v>
      </c>
      <c r="E132" s="217" t="s">
        <v>62</v>
      </c>
      <c r="F132" s="219" t="n">
        <v>83476</v>
      </c>
      <c r="G132" s="219" t="n">
        <v>84524</v>
      </c>
      <c r="H132" s="220" t="n">
        <v>5</v>
      </c>
    </row>
    <row r="133" customFormat="false" ht="22.5" hidden="false" customHeight="false" outlineLevel="0" collapsed="false">
      <c r="A133" s="229" t="s">
        <v>518</v>
      </c>
      <c r="B133" s="211" t="s">
        <v>519</v>
      </c>
      <c r="C133" s="212" t="s">
        <v>448</v>
      </c>
      <c r="D133" s="213" t="n">
        <v>216192</v>
      </c>
      <c r="E133" s="213" t="n">
        <v>211998</v>
      </c>
      <c r="F133" s="219" t="n">
        <v>51128</v>
      </c>
      <c r="G133" s="219" t="n">
        <v>51483</v>
      </c>
      <c r="H133" s="220" t="n">
        <v>16</v>
      </c>
    </row>
    <row r="134" customFormat="false" ht="22.5" hidden="false" customHeight="false" outlineLevel="0" collapsed="false">
      <c r="A134" s="229" t="s">
        <v>520</v>
      </c>
      <c r="B134" s="232" t="s">
        <v>521</v>
      </c>
      <c r="C134" s="212" t="s">
        <v>448</v>
      </c>
      <c r="D134" s="213" t="n">
        <v>7924</v>
      </c>
      <c r="E134" s="213" t="n">
        <v>8784</v>
      </c>
      <c r="F134" s="219" t="n">
        <v>4639</v>
      </c>
      <c r="G134" s="219" t="n">
        <v>4420</v>
      </c>
      <c r="H134" s="220" t="n">
        <v>9</v>
      </c>
    </row>
    <row r="135" customFormat="false" ht="22.5" hidden="false" customHeight="false" outlineLevel="0" collapsed="false">
      <c r="A135" s="229" t="s">
        <v>522</v>
      </c>
      <c r="B135" s="211" t="s">
        <v>523</v>
      </c>
      <c r="C135" s="212" t="s">
        <v>448</v>
      </c>
      <c r="D135" s="219" t="n">
        <v>69300</v>
      </c>
      <c r="E135" s="219" t="n">
        <v>62188</v>
      </c>
      <c r="F135" s="219" t="n">
        <v>7283</v>
      </c>
      <c r="G135" s="219" t="n">
        <v>9685</v>
      </c>
      <c r="H135" s="220" t="n">
        <v>6</v>
      </c>
    </row>
    <row r="136" customFormat="false" ht="11.25" hidden="false" customHeight="false" outlineLevel="0" collapsed="false">
      <c r="A136" s="218" t="n">
        <v>2523</v>
      </c>
      <c r="B136" s="211" t="s">
        <v>524</v>
      </c>
      <c r="C136" s="212"/>
      <c r="D136" s="217" t="s">
        <v>62</v>
      </c>
      <c r="E136" s="217" t="s">
        <v>62</v>
      </c>
      <c r="F136" s="219" t="n">
        <v>82260</v>
      </c>
      <c r="G136" s="219" t="n">
        <v>85573</v>
      </c>
      <c r="H136" s="220" t="n">
        <v>24</v>
      </c>
    </row>
    <row r="137" customFormat="false" ht="22.5" hidden="false" customHeight="false" outlineLevel="0" collapsed="false">
      <c r="A137" s="229" t="s">
        <v>525</v>
      </c>
      <c r="B137" s="211" t="s">
        <v>526</v>
      </c>
      <c r="C137" s="212" t="s">
        <v>348</v>
      </c>
      <c r="D137" s="213" t="n">
        <v>1188</v>
      </c>
      <c r="E137" s="217" t="s">
        <v>57</v>
      </c>
      <c r="F137" s="219" t="n">
        <v>7899</v>
      </c>
      <c r="G137" s="217" t="s">
        <v>57</v>
      </c>
      <c r="H137" s="220" t="n">
        <v>2</v>
      </c>
    </row>
    <row r="138" customFormat="false" ht="11.25" hidden="false" customHeight="false" outlineLevel="0" collapsed="false">
      <c r="A138" s="218" t="n">
        <v>2524</v>
      </c>
      <c r="B138" s="211" t="s">
        <v>527</v>
      </c>
      <c r="C138" s="212" t="s">
        <v>348</v>
      </c>
      <c r="D138" s="213" t="n">
        <v>19075</v>
      </c>
      <c r="E138" s="213" t="n">
        <v>21924.42</v>
      </c>
      <c r="F138" s="219" t="n">
        <v>87923</v>
      </c>
      <c r="G138" s="219" t="n">
        <v>97331</v>
      </c>
      <c r="H138" s="220" t="n">
        <v>14</v>
      </c>
    </row>
    <row r="139" customFormat="false" ht="11.25" hidden="false" customHeight="false" outlineLevel="0" collapsed="false">
      <c r="A139" s="218" t="n">
        <v>252</v>
      </c>
      <c r="B139" s="211" t="s">
        <v>528</v>
      </c>
      <c r="C139" s="212"/>
      <c r="D139" s="217" t="s">
        <v>62</v>
      </c>
      <c r="E139" s="217" t="s">
        <v>62</v>
      </c>
      <c r="F139" s="219" t="n">
        <v>397595</v>
      </c>
      <c r="G139" s="219" t="n">
        <v>415255</v>
      </c>
      <c r="H139" s="220" t="n">
        <v>51</v>
      </c>
    </row>
    <row r="140" s="228" customFormat="true" ht="30" hidden="false" customHeight="true" outlineLevel="0" collapsed="false">
      <c r="A140" s="222" t="n">
        <v>25</v>
      </c>
      <c r="B140" s="223" t="s">
        <v>19</v>
      </c>
      <c r="C140" s="224"/>
      <c r="D140" s="225" t="s">
        <v>62</v>
      </c>
      <c r="E140" s="225" t="s">
        <v>62</v>
      </c>
      <c r="F140" s="226" t="n">
        <v>933768</v>
      </c>
      <c r="G140" s="226" t="n">
        <v>1026531</v>
      </c>
      <c r="H140" s="227" t="n">
        <v>62</v>
      </c>
    </row>
    <row r="141" customFormat="false" ht="11.25" hidden="false" customHeight="false" outlineLevel="0" collapsed="false">
      <c r="A141" s="210" t="s">
        <v>529</v>
      </c>
      <c r="B141" s="211" t="s">
        <v>530</v>
      </c>
      <c r="C141" s="212" t="s">
        <v>472</v>
      </c>
      <c r="D141" s="213" t="n">
        <v>1124684</v>
      </c>
      <c r="E141" s="213" t="n">
        <v>1034085</v>
      </c>
      <c r="F141" s="219" t="n">
        <v>35818</v>
      </c>
      <c r="G141" s="219" t="n">
        <v>41047</v>
      </c>
      <c r="H141" s="220" t="n">
        <v>7</v>
      </c>
    </row>
    <row r="142" customFormat="false" ht="11.25" hidden="false" customHeight="false" outlineLevel="0" collapsed="false">
      <c r="A142" s="218" t="n">
        <v>2612</v>
      </c>
      <c r="B142" s="211" t="s">
        <v>241</v>
      </c>
      <c r="C142" s="212"/>
      <c r="D142" s="217" t="s">
        <v>62</v>
      </c>
      <c r="E142" s="217" t="s">
        <v>62</v>
      </c>
      <c r="F142" s="219" t="n">
        <v>43880</v>
      </c>
      <c r="G142" s="219" t="n">
        <v>50161</v>
      </c>
      <c r="H142" s="220" t="n">
        <v>7</v>
      </c>
    </row>
    <row r="143" customFormat="false" ht="11.25" hidden="false" customHeight="false" outlineLevel="0" collapsed="false">
      <c r="A143" s="218" t="n">
        <v>261</v>
      </c>
      <c r="B143" s="221" t="s">
        <v>531</v>
      </c>
      <c r="C143" s="212"/>
      <c r="D143" s="217" t="s">
        <v>62</v>
      </c>
      <c r="E143" s="217" t="s">
        <v>62</v>
      </c>
      <c r="F143" s="219" t="n">
        <v>217113</v>
      </c>
      <c r="G143" s="219" t="n">
        <v>166500</v>
      </c>
      <c r="H143" s="220" t="n">
        <v>11</v>
      </c>
    </row>
    <row r="144" customFormat="false" ht="11.25" hidden="false" customHeight="false" outlineLevel="0" collapsed="false">
      <c r="A144" s="218" t="n">
        <v>262</v>
      </c>
      <c r="B144" s="211" t="s">
        <v>532</v>
      </c>
      <c r="C144" s="212" t="s">
        <v>348</v>
      </c>
      <c r="D144" s="217" t="n">
        <v>203</v>
      </c>
      <c r="E144" s="217" t="n">
        <v>179.094</v>
      </c>
      <c r="F144" s="217" t="n">
        <v>5451</v>
      </c>
      <c r="G144" s="217" t="n">
        <v>4930</v>
      </c>
      <c r="H144" s="220" t="n">
        <v>3</v>
      </c>
    </row>
    <row r="145" customFormat="false" ht="11.25" hidden="false" customHeight="false" outlineLevel="0" collapsed="false">
      <c r="A145" s="218" t="n">
        <v>2640</v>
      </c>
      <c r="B145" s="211" t="s">
        <v>247</v>
      </c>
      <c r="C145" s="212"/>
      <c r="D145" s="217" t="s">
        <v>62</v>
      </c>
      <c r="E145" s="217" t="s">
        <v>62</v>
      </c>
      <c r="F145" s="219" t="n">
        <v>64530</v>
      </c>
      <c r="G145" s="219" t="n">
        <v>72184</v>
      </c>
      <c r="H145" s="220" t="n">
        <v>7</v>
      </c>
    </row>
    <row r="146" customFormat="false" ht="11.25" hidden="false" customHeight="false" outlineLevel="0" collapsed="false">
      <c r="A146" s="218" t="s">
        <v>533</v>
      </c>
      <c r="B146" s="211" t="s">
        <v>534</v>
      </c>
      <c r="C146" s="212" t="s">
        <v>452</v>
      </c>
      <c r="D146" s="213" t="n">
        <v>158017</v>
      </c>
      <c r="E146" s="213" t="n">
        <v>152869</v>
      </c>
      <c r="F146" s="219" t="n">
        <v>10044</v>
      </c>
      <c r="G146" s="219" t="n">
        <v>9697</v>
      </c>
      <c r="H146" s="220" t="n">
        <v>3</v>
      </c>
    </row>
    <row r="147" customFormat="false" ht="22.5" hidden="false" customHeight="false" outlineLevel="0" collapsed="false">
      <c r="A147" s="229" t="s">
        <v>535</v>
      </c>
      <c r="B147" s="211" t="s">
        <v>536</v>
      </c>
      <c r="C147" s="212" t="s">
        <v>452</v>
      </c>
      <c r="D147" s="213" t="n">
        <v>148225</v>
      </c>
      <c r="E147" s="213" t="n">
        <v>172418</v>
      </c>
      <c r="F147" s="219" t="n">
        <v>14361</v>
      </c>
      <c r="G147" s="219" t="n">
        <v>15344</v>
      </c>
      <c r="H147" s="220" t="n">
        <v>4</v>
      </c>
    </row>
    <row r="148" customFormat="false" ht="22.5" hidden="false" customHeight="false" outlineLevel="0" collapsed="false">
      <c r="A148" s="229" t="s">
        <v>537</v>
      </c>
      <c r="B148" s="211" t="s">
        <v>538</v>
      </c>
      <c r="C148" s="212" t="s">
        <v>348</v>
      </c>
      <c r="D148" s="213" t="s">
        <v>57</v>
      </c>
      <c r="E148" s="213" t="n">
        <v>87801</v>
      </c>
      <c r="F148" s="213" t="s">
        <v>57</v>
      </c>
      <c r="G148" s="213" t="s">
        <v>57</v>
      </c>
      <c r="H148" s="220" t="n">
        <v>3</v>
      </c>
    </row>
    <row r="149" customFormat="false" ht="33.75" hidden="false" customHeight="false" outlineLevel="0" collapsed="false">
      <c r="A149" s="229" t="s">
        <v>539</v>
      </c>
      <c r="B149" s="211" t="s">
        <v>540</v>
      </c>
      <c r="C149" s="212" t="s">
        <v>348</v>
      </c>
      <c r="D149" s="213" t="n">
        <v>1331728</v>
      </c>
      <c r="E149" s="213" t="n">
        <v>1181264</v>
      </c>
      <c r="F149" s="219" t="n">
        <v>46414</v>
      </c>
      <c r="G149" s="219" t="n">
        <v>43748</v>
      </c>
      <c r="H149" s="220" t="n">
        <v>13</v>
      </c>
    </row>
    <row r="150" customFormat="false" ht="22.5" hidden="false" customHeight="false" outlineLevel="0" collapsed="false">
      <c r="A150" s="229" t="s">
        <v>541</v>
      </c>
      <c r="B150" s="211" t="s">
        <v>542</v>
      </c>
      <c r="C150" s="212" t="s">
        <v>472</v>
      </c>
      <c r="D150" s="213" t="n">
        <v>300934</v>
      </c>
      <c r="E150" s="213" t="n">
        <v>285874</v>
      </c>
      <c r="F150" s="219" t="n">
        <v>16189</v>
      </c>
      <c r="G150" s="219" t="n">
        <v>16403</v>
      </c>
      <c r="H150" s="220" t="n">
        <v>5</v>
      </c>
    </row>
    <row r="151" customFormat="false" ht="22.5" hidden="false" customHeight="false" outlineLevel="0" collapsed="false">
      <c r="A151" s="229" t="s">
        <v>543</v>
      </c>
      <c r="B151" s="211" t="s">
        <v>544</v>
      </c>
      <c r="C151" s="212" t="s">
        <v>472</v>
      </c>
      <c r="D151" s="213" t="n">
        <v>993406</v>
      </c>
      <c r="E151" s="213" t="n">
        <v>940414</v>
      </c>
      <c r="F151" s="219" t="n">
        <v>22304</v>
      </c>
      <c r="G151" s="219" t="n">
        <v>21992</v>
      </c>
      <c r="H151" s="220" t="n">
        <v>9</v>
      </c>
    </row>
    <row r="152" customFormat="false" ht="33.75" hidden="false" customHeight="false" outlineLevel="0" collapsed="false">
      <c r="A152" s="229" t="s">
        <v>545</v>
      </c>
      <c r="B152" s="211" t="s">
        <v>546</v>
      </c>
      <c r="C152" s="212" t="s">
        <v>348</v>
      </c>
      <c r="D152" s="213" t="n">
        <v>168748</v>
      </c>
      <c r="E152" s="213" t="n">
        <v>185665</v>
      </c>
      <c r="F152" s="219" t="n">
        <v>29512</v>
      </c>
      <c r="G152" s="219" t="n">
        <v>36882</v>
      </c>
      <c r="H152" s="220" t="n">
        <v>12</v>
      </c>
    </row>
    <row r="153" customFormat="false" ht="22.5" hidden="false" customHeight="false" outlineLevel="0" collapsed="false">
      <c r="A153" s="229" t="s">
        <v>547</v>
      </c>
      <c r="B153" s="211" t="s">
        <v>548</v>
      </c>
      <c r="C153" s="212" t="s">
        <v>348</v>
      </c>
      <c r="D153" s="213" t="n">
        <v>167021</v>
      </c>
      <c r="E153" s="213" t="n">
        <v>183741</v>
      </c>
      <c r="F153" s="219" t="n">
        <v>26408</v>
      </c>
      <c r="G153" s="219" t="n">
        <v>26565</v>
      </c>
      <c r="H153" s="220" t="n">
        <v>13</v>
      </c>
    </row>
    <row r="154" customFormat="false" ht="22.5" hidden="false" customHeight="false" outlineLevel="0" collapsed="false">
      <c r="A154" s="233" t="n">
        <v>2661</v>
      </c>
      <c r="B154" s="211" t="s">
        <v>549</v>
      </c>
      <c r="C154" s="212"/>
      <c r="D154" s="217" t="s">
        <v>62</v>
      </c>
      <c r="E154" s="217" t="s">
        <v>62</v>
      </c>
      <c r="F154" s="219" t="n">
        <v>218777</v>
      </c>
      <c r="G154" s="219" t="n">
        <v>227143</v>
      </c>
      <c r="H154" s="220" t="n">
        <v>50</v>
      </c>
    </row>
    <row r="155" customFormat="false" ht="11.25" hidden="false" customHeight="false" outlineLevel="0" collapsed="false">
      <c r="A155" s="210" t="s">
        <v>550</v>
      </c>
      <c r="B155" s="211" t="s">
        <v>551</v>
      </c>
      <c r="C155" s="212" t="s">
        <v>552</v>
      </c>
      <c r="D155" s="213" t="n">
        <v>121813</v>
      </c>
      <c r="E155" s="213" t="n">
        <v>116554.648</v>
      </c>
      <c r="F155" s="219" t="n">
        <v>147236</v>
      </c>
      <c r="G155" s="219" t="n">
        <v>131833</v>
      </c>
      <c r="H155" s="220" t="n">
        <v>4</v>
      </c>
    </row>
    <row r="156" customFormat="false" ht="11.25" hidden="false" customHeight="false" outlineLevel="0" collapsed="false">
      <c r="A156" s="218" t="n">
        <v>2662</v>
      </c>
      <c r="B156" s="211" t="s">
        <v>252</v>
      </c>
      <c r="C156" s="212" t="s">
        <v>552</v>
      </c>
      <c r="D156" s="213" t="n">
        <v>122119</v>
      </c>
      <c r="E156" s="213" t="n">
        <v>117037.135</v>
      </c>
      <c r="F156" s="219" t="n">
        <v>149510</v>
      </c>
      <c r="G156" s="219" t="n">
        <v>135151</v>
      </c>
      <c r="H156" s="220" t="n">
        <v>5</v>
      </c>
    </row>
    <row r="157" customFormat="false" ht="11.25" hidden="false" customHeight="false" outlineLevel="0" collapsed="false">
      <c r="A157" s="218" t="n">
        <v>2663</v>
      </c>
      <c r="B157" s="211" t="s">
        <v>253</v>
      </c>
      <c r="C157" s="212" t="s">
        <v>452</v>
      </c>
      <c r="D157" s="213" t="n">
        <v>1292308</v>
      </c>
      <c r="E157" s="213" t="n">
        <v>1179499</v>
      </c>
      <c r="F157" s="219" t="n">
        <v>66333</v>
      </c>
      <c r="G157" s="219" t="n">
        <v>64173</v>
      </c>
      <c r="H157" s="220" t="n">
        <v>53</v>
      </c>
    </row>
    <row r="158" customFormat="false" ht="11.25" hidden="false" customHeight="false" outlineLevel="0" collapsed="false">
      <c r="A158" s="210" t="s">
        <v>553</v>
      </c>
      <c r="B158" s="211" t="s">
        <v>554</v>
      </c>
      <c r="C158" s="212" t="s">
        <v>452</v>
      </c>
      <c r="D158" s="213" t="n">
        <v>3200</v>
      </c>
      <c r="E158" s="213" t="n">
        <v>2007</v>
      </c>
      <c r="F158" s="219" t="n">
        <v>135</v>
      </c>
      <c r="G158" s="219" t="n">
        <v>112</v>
      </c>
      <c r="H158" s="220" t="n">
        <v>4</v>
      </c>
    </row>
    <row r="159" customFormat="false" ht="11.25" hidden="false" customHeight="false" outlineLevel="0" collapsed="false">
      <c r="A159" s="210" t="s">
        <v>555</v>
      </c>
      <c r="B159" s="211" t="s">
        <v>556</v>
      </c>
      <c r="C159" s="212" t="s">
        <v>348</v>
      </c>
      <c r="D159" s="213" t="n">
        <v>55109</v>
      </c>
      <c r="E159" s="213" t="n">
        <v>48228</v>
      </c>
      <c r="F159" s="219" t="n">
        <v>6925</v>
      </c>
      <c r="G159" s="219" t="n">
        <v>6503</v>
      </c>
      <c r="H159" s="220" t="n">
        <v>4</v>
      </c>
    </row>
    <row r="160" customFormat="false" ht="11.25" hidden="false" customHeight="false" outlineLevel="0" collapsed="false">
      <c r="A160" s="210" t="s">
        <v>557</v>
      </c>
      <c r="B160" s="211" t="s">
        <v>558</v>
      </c>
      <c r="C160" s="212" t="s">
        <v>348</v>
      </c>
      <c r="D160" s="213" t="n">
        <v>70941</v>
      </c>
      <c r="E160" s="213" t="n">
        <v>57019</v>
      </c>
      <c r="F160" s="219" t="n">
        <v>4233</v>
      </c>
      <c r="G160" s="219" t="n">
        <v>3881</v>
      </c>
      <c r="H160" s="220" t="n">
        <v>4</v>
      </c>
    </row>
    <row r="161" customFormat="false" ht="11.25" hidden="false" customHeight="false" outlineLevel="0" collapsed="false">
      <c r="A161" s="210" t="s">
        <v>559</v>
      </c>
      <c r="B161" s="211" t="s">
        <v>560</v>
      </c>
      <c r="C161" s="212" t="s">
        <v>348</v>
      </c>
      <c r="D161" s="213" t="n">
        <v>187083</v>
      </c>
      <c r="E161" s="213" t="s">
        <v>57</v>
      </c>
      <c r="F161" s="219" t="n">
        <v>16377</v>
      </c>
      <c r="G161" s="213" t="s">
        <v>57</v>
      </c>
      <c r="H161" s="220" t="n">
        <v>3</v>
      </c>
    </row>
    <row r="162" customFormat="false" ht="33.75" hidden="false" customHeight="false" outlineLevel="0" collapsed="false">
      <c r="A162" s="229" t="s">
        <v>561</v>
      </c>
      <c r="B162" s="211" t="s">
        <v>562</v>
      </c>
      <c r="C162" s="212" t="s">
        <v>348</v>
      </c>
      <c r="D162" s="217" t="n">
        <v>82357</v>
      </c>
      <c r="E162" s="217" t="n">
        <v>234855</v>
      </c>
      <c r="F162" s="217" t="n">
        <v>6737</v>
      </c>
      <c r="G162" s="217" t="n">
        <v>17222</v>
      </c>
      <c r="H162" s="220" t="n">
        <v>6</v>
      </c>
    </row>
    <row r="163" customFormat="false" ht="11.25" hidden="false" customHeight="false" outlineLevel="0" collapsed="false">
      <c r="A163" s="218" t="n">
        <v>2664</v>
      </c>
      <c r="B163" s="211" t="s">
        <v>254</v>
      </c>
      <c r="C163" s="239"/>
      <c r="D163" s="217" t="s">
        <v>62</v>
      </c>
      <c r="E163" s="217" t="s">
        <v>62</v>
      </c>
      <c r="F163" s="219" t="n">
        <v>41277</v>
      </c>
      <c r="G163" s="219" t="n">
        <v>43931</v>
      </c>
      <c r="H163" s="220" t="n">
        <v>11</v>
      </c>
    </row>
    <row r="164" customFormat="false" ht="22.5" hidden="false" customHeight="false" outlineLevel="0" collapsed="false">
      <c r="A164" s="233" t="n">
        <v>2666</v>
      </c>
      <c r="B164" s="211" t="s">
        <v>563</v>
      </c>
      <c r="C164" s="212"/>
      <c r="D164" s="217" t="s">
        <v>62</v>
      </c>
      <c r="E164" s="217" t="s">
        <v>62</v>
      </c>
      <c r="F164" s="219" t="n">
        <v>11534</v>
      </c>
      <c r="G164" s="219" t="n">
        <v>11282</v>
      </c>
      <c r="H164" s="220" t="n">
        <v>4</v>
      </c>
    </row>
    <row r="165" customFormat="false" ht="22.5" hidden="false" customHeight="false" outlineLevel="0" collapsed="false">
      <c r="A165" s="233" t="n">
        <v>266</v>
      </c>
      <c r="B165" s="211" t="s">
        <v>564</v>
      </c>
      <c r="C165" s="212"/>
      <c r="D165" s="213" t="s">
        <v>62</v>
      </c>
      <c r="E165" s="213" t="s">
        <v>62</v>
      </c>
      <c r="F165" s="219" t="n">
        <v>487430</v>
      </c>
      <c r="G165" s="219" t="n">
        <v>481681</v>
      </c>
      <c r="H165" s="220" t="n">
        <v>114</v>
      </c>
    </row>
    <row r="166" customFormat="false" ht="22.5" hidden="false" customHeight="false" outlineLevel="0" collapsed="false">
      <c r="A166" s="229" t="s">
        <v>565</v>
      </c>
      <c r="B166" s="211" t="s">
        <v>566</v>
      </c>
      <c r="C166" s="212" t="s">
        <v>348</v>
      </c>
      <c r="D166" s="213" t="n">
        <v>560771</v>
      </c>
      <c r="E166" s="213" t="s">
        <v>57</v>
      </c>
      <c r="F166" s="219" t="n">
        <v>16108</v>
      </c>
      <c r="G166" s="213" t="s">
        <v>57</v>
      </c>
      <c r="H166" s="220" t="n">
        <v>11</v>
      </c>
    </row>
    <row r="167" customFormat="false" ht="22.5" hidden="false" customHeight="false" outlineLevel="0" collapsed="false">
      <c r="A167" s="229" t="s">
        <v>567</v>
      </c>
      <c r="B167" s="211" t="s">
        <v>568</v>
      </c>
      <c r="C167" s="212" t="s">
        <v>348</v>
      </c>
      <c r="D167" s="217" t="n">
        <v>1024226</v>
      </c>
      <c r="E167" s="213" t="s">
        <v>57</v>
      </c>
      <c r="F167" s="217" t="n">
        <v>31367</v>
      </c>
      <c r="G167" s="213" t="s">
        <v>57</v>
      </c>
      <c r="H167" s="220" t="n">
        <v>6</v>
      </c>
    </row>
    <row r="168" customFormat="false" ht="11.25" hidden="false" customHeight="false" outlineLevel="0" collapsed="false">
      <c r="A168" s="218" t="n">
        <v>2682</v>
      </c>
      <c r="B168" s="211" t="s">
        <v>569</v>
      </c>
      <c r="C168" s="212"/>
      <c r="D168" s="213" t="s">
        <v>62</v>
      </c>
      <c r="E168" s="165" t="s">
        <v>62</v>
      </c>
      <c r="F168" s="219" t="n">
        <v>62300</v>
      </c>
      <c r="G168" s="165" t="n">
        <v>60458</v>
      </c>
      <c r="H168" s="220" t="n">
        <v>19</v>
      </c>
    </row>
    <row r="169" s="228" customFormat="true" ht="30" hidden="false" customHeight="true" outlineLevel="0" collapsed="false">
      <c r="A169" s="222" t="n">
        <v>26</v>
      </c>
      <c r="B169" s="223" t="s">
        <v>21</v>
      </c>
      <c r="C169" s="224"/>
      <c r="D169" s="225" t="s">
        <v>62</v>
      </c>
      <c r="E169" s="225" t="s">
        <v>62</v>
      </c>
      <c r="F169" s="226" t="n">
        <v>990897</v>
      </c>
      <c r="G169" s="226" t="n">
        <v>957356</v>
      </c>
      <c r="H169" s="227" t="n">
        <v>161</v>
      </c>
    </row>
    <row r="170" customFormat="false" ht="33.75" hidden="false" customHeight="false" outlineLevel="0" collapsed="false">
      <c r="A170" s="229" t="s">
        <v>570</v>
      </c>
      <c r="B170" s="211" t="s">
        <v>571</v>
      </c>
      <c r="C170" s="212" t="s">
        <v>348</v>
      </c>
      <c r="D170" s="213" t="n">
        <v>2210191</v>
      </c>
      <c r="E170" s="213" t="n">
        <v>2055920</v>
      </c>
      <c r="F170" s="219" t="s">
        <v>57</v>
      </c>
      <c r="G170" s="219" t="s">
        <v>57</v>
      </c>
      <c r="H170" s="220" t="n">
        <v>1</v>
      </c>
    </row>
    <row r="171" customFormat="false" ht="22.5" hidden="false" customHeight="false" outlineLevel="0" collapsed="false">
      <c r="A171" s="229" t="s">
        <v>572</v>
      </c>
      <c r="B171" s="211" t="s">
        <v>573</v>
      </c>
      <c r="C171" s="212" t="s">
        <v>348</v>
      </c>
      <c r="D171" s="213" t="n">
        <v>2490358</v>
      </c>
      <c r="E171" s="213" t="n">
        <v>2613901</v>
      </c>
      <c r="F171" s="219" t="s">
        <v>57</v>
      </c>
      <c r="G171" s="219" t="s">
        <v>57</v>
      </c>
      <c r="H171" s="220" t="n">
        <v>2</v>
      </c>
    </row>
    <row r="172" customFormat="false" ht="11.25" hidden="false" customHeight="false" outlineLevel="0" collapsed="false">
      <c r="A172" s="229"/>
      <c r="B172" s="211" t="s">
        <v>574</v>
      </c>
      <c r="C172" s="212" t="s">
        <v>348</v>
      </c>
      <c r="D172" s="213" t="n">
        <v>1534590</v>
      </c>
      <c r="E172" s="213" t="n">
        <v>1593708</v>
      </c>
      <c r="F172" s="219" t="s">
        <v>57</v>
      </c>
      <c r="G172" s="219" t="s">
        <v>57</v>
      </c>
      <c r="H172" s="220" t="n">
        <v>1</v>
      </c>
    </row>
    <row r="173" customFormat="false" ht="33.75" hidden="false" customHeight="false" outlineLevel="0" collapsed="false">
      <c r="A173" s="229" t="s">
        <v>575</v>
      </c>
      <c r="B173" s="211" t="s">
        <v>576</v>
      </c>
      <c r="C173" s="212" t="s">
        <v>348</v>
      </c>
      <c r="D173" s="213" t="n">
        <v>2489851</v>
      </c>
      <c r="E173" s="213" t="n">
        <v>2283103</v>
      </c>
      <c r="F173" s="219" t="s">
        <v>57</v>
      </c>
      <c r="G173" s="219" t="s">
        <v>57</v>
      </c>
      <c r="H173" s="220" t="n">
        <v>1</v>
      </c>
    </row>
    <row r="174" customFormat="false" ht="11.25" hidden="false" customHeight="false" outlineLevel="0" collapsed="false">
      <c r="A174" s="210"/>
      <c r="B174" s="211" t="s">
        <v>574</v>
      </c>
      <c r="C174" s="212" t="s">
        <v>348</v>
      </c>
      <c r="D174" s="213" t="n">
        <v>791522</v>
      </c>
      <c r="E174" s="213" t="n">
        <v>612448</v>
      </c>
      <c r="F174" s="219" t="s">
        <v>57</v>
      </c>
      <c r="G174" s="219" t="s">
        <v>57</v>
      </c>
      <c r="H174" s="220" t="n">
        <v>1</v>
      </c>
    </row>
    <row r="175" customFormat="false" ht="11.25" hidden="false" customHeight="false" outlineLevel="0" collapsed="false">
      <c r="A175" s="210" t="s">
        <v>577</v>
      </c>
      <c r="B175" s="211" t="s">
        <v>578</v>
      </c>
      <c r="C175" s="212" t="s">
        <v>348</v>
      </c>
      <c r="D175" s="213" t="n">
        <v>1648450</v>
      </c>
      <c r="E175" s="213" t="n">
        <v>1644258</v>
      </c>
      <c r="F175" s="219" t="s">
        <v>57</v>
      </c>
      <c r="G175" s="219" t="s">
        <v>57</v>
      </c>
      <c r="H175" s="220" t="n">
        <v>1</v>
      </c>
    </row>
    <row r="176" customFormat="false" ht="11.25" hidden="false" customHeight="false" outlineLevel="0" collapsed="false">
      <c r="A176" s="210" t="s">
        <v>579</v>
      </c>
      <c r="B176" s="210" t="s">
        <v>580</v>
      </c>
      <c r="C176" s="212" t="s">
        <v>348</v>
      </c>
      <c r="D176" s="213" t="n">
        <v>142351</v>
      </c>
      <c r="E176" s="213" t="n">
        <v>171840</v>
      </c>
      <c r="F176" s="219" t="s">
        <v>57</v>
      </c>
      <c r="G176" s="219" t="s">
        <v>57</v>
      </c>
      <c r="H176" s="220" t="n">
        <v>1</v>
      </c>
    </row>
    <row r="177" customFormat="false" ht="11.25" hidden="false" customHeight="false" outlineLevel="0" collapsed="false">
      <c r="A177" s="210" t="s">
        <v>581</v>
      </c>
      <c r="B177" s="211" t="s">
        <v>582</v>
      </c>
      <c r="C177" s="212" t="s">
        <v>348</v>
      </c>
      <c r="D177" s="213" t="n">
        <v>19169</v>
      </c>
      <c r="E177" s="213" t="n">
        <v>14899</v>
      </c>
      <c r="F177" s="219" t="s">
        <v>57</v>
      </c>
      <c r="G177" s="219" t="s">
        <v>57</v>
      </c>
      <c r="H177" s="220" t="n">
        <v>1</v>
      </c>
    </row>
    <row r="178" customFormat="false" ht="11.25" hidden="false" customHeight="false" outlineLevel="0" collapsed="false">
      <c r="A178" s="210" t="s">
        <v>583</v>
      </c>
      <c r="B178" s="211" t="s">
        <v>584</v>
      </c>
      <c r="C178" s="212" t="s">
        <v>348</v>
      </c>
      <c r="D178" s="213" t="n">
        <v>1529315</v>
      </c>
      <c r="E178" s="213" t="n">
        <v>1467905</v>
      </c>
      <c r="F178" s="219" t="s">
        <v>57</v>
      </c>
      <c r="G178" s="219" t="s">
        <v>57</v>
      </c>
      <c r="H178" s="220" t="n">
        <v>2</v>
      </c>
    </row>
    <row r="179" customFormat="false" ht="11.25" hidden="false" customHeight="false" outlineLevel="0" collapsed="false">
      <c r="A179" s="210" t="s">
        <v>585</v>
      </c>
      <c r="B179" s="211" t="s">
        <v>586</v>
      </c>
      <c r="C179" s="212" t="s">
        <v>348</v>
      </c>
      <c r="D179" s="213" t="n">
        <v>533542</v>
      </c>
      <c r="E179" s="213" t="n">
        <v>600503</v>
      </c>
      <c r="F179" s="219" t="s">
        <v>57</v>
      </c>
      <c r="G179" s="219" t="s">
        <v>57</v>
      </c>
      <c r="H179" s="220" t="n">
        <v>1</v>
      </c>
    </row>
    <row r="180" customFormat="false" ht="11.25" hidden="false" customHeight="false" outlineLevel="0" collapsed="false">
      <c r="A180" s="210" t="s">
        <v>587</v>
      </c>
      <c r="B180" s="211" t="s">
        <v>588</v>
      </c>
      <c r="C180" s="212" t="s">
        <v>348</v>
      </c>
      <c r="D180" s="213" t="n">
        <v>94572</v>
      </c>
      <c r="E180" s="213" t="n">
        <v>113358</v>
      </c>
      <c r="F180" s="219" t="s">
        <v>57</v>
      </c>
      <c r="G180" s="219" t="s">
        <v>57</v>
      </c>
      <c r="H180" s="220" t="n">
        <v>1</v>
      </c>
    </row>
    <row r="181" customFormat="false" ht="22.5" hidden="false" customHeight="false" outlineLevel="0" collapsed="false">
      <c r="A181" s="229" t="s">
        <v>589</v>
      </c>
      <c r="B181" s="211" t="s">
        <v>590</v>
      </c>
      <c r="C181" s="212" t="s">
        <v>348</v>
      </c>
      <c r="D181" s="213" t="n">
        <v>1342159</v>
      </c>
      <c r="E181" s="213" t="n">
        <v>1216285</v>
      </c>
      <c r="F181" s="219" t="s">
        <v>57</v>
      </c>
      <c r="G181" s="219" t="s">
        <v>57</v>
      </c>
      <c r="H181" s="220" t="n">
        <v>1</v>
      </c>
    </row>
    <row r="182" customFormat="false" ht="11.25" hidden="false" customHeight="false" outlineLevel="0" collapsed="false">
      <c r="A182" s="210"/>
      <c r="B182" s="211" t="s">
        <v>574</v>
      </c>
      <c r="C182" s="212" t="s">
        <v>348</v>
      </c>
      <c r="D182" s="213" t="n">
        <v>503604</v>
      </c>
      <c r="E182" s="213" t="n">
        <v>406207</v>
      </c>
      <c r="F182" s="219" t="s">
        <v>57</v>
      </c>
      <c r="G182" s="219" t="s">
        <v>57</v>
      </c>
      <c r="H182" s="220" t="n">
        <v>1</v>
      </c>
    </row>
    <row r="183" customFormat="false" ht="22.5" hidden="false" customHeight="false" outlineLevel="0" collapsed="false">
      <c r="A183" s="229" t="s">
        <v>591</v>
      </c>
      <c r="B183" s="211" t="s">
        <v>592</v>
      </c>
      <c r="C183" s="212" t="s">
        <v>348</v>
      </c>
      <c r="D183" s="213" t="n">
        <v>48339</v>
      </c>
      <c r="E183" s="213" t="n">
        <v>71252</v>
      </c>
      <c r="F183" s="219" t="s">
        <v>57</v>
      </c>
      <c r="G183" s="219" t="s">
        <v>57</v>
      </c>
      <c r="H183" s="220" t="n">
        <v>1</v>
      </c>
    </row>
    <row r="184" customFormat="false" ht="22.5" hidden="false" customHeight="false" outlineLevel="0" collapsed="false">
      <c r="A184" s="229" t="s">
        <v>593</v>
      </c>
      <c r="B184" s="211" t="s">
        <v>594</v>
      </c>
      <c r="C184" s="212" t="s">
        <v>348</v>
      </c>
      <c r="D184" s="213" t="n">
        <v>13322983</v>
      </c>
      <c r="E184" s="213" t="n">
        <v>13032709</v>
      </c>
      <c r="F184" s="215" t="s">
        <v>62</v>
      </c>
      <c r="G184" s="215" t="s">
        <v>62</v>
      </c>
      <c r="H184" s="220" t="n">
        <v>4</v>
      </c>
    </row>
    <row r="185" customFormat="false" ht="11.25" hidden="false" customHeight="false" outlineLevel="0" collapsed="false">
      <c r="A185" s="210"/>
      <c r="B185" s="211" t="s">
        <v>574</v>
      </c>
      <c r="C185" s="212" t="s">
        <v>348</v>
      </c>
      <c r="D185" s="213" t="n">
        <v>5809220</v>
      </c>
      <c r="E185" s="214" t="n">
        <v>5699285</v>
      </c>
      <c r="F185" s="219" t="n">
        <v>906041</v>
      </c>
      <c r="G185" s="214" t="n">
        <v>905768</v>
      </c>
      <c r="H185" s="220" t="n">
        <v>4</v>
      </c>
    </row>
    <row r="186" customFormat="false" ht="33.75" hidden="false" customHeight="false" outlineLevel="0" collapsed="false">
      <c r="A186" s="233" t="n">
        <v>2722</v>
      </c>
      <c r="B186" s="211" t="s">
        <v>595</v>
      </c>
      <c r="C186" s="212" t="s">
        <v>348</v>
      </c>
      <c r="D186" s="217" t="s">
        <v>57</v>
      </c>
      <c r="E186" s="217" t="s">
        <v>57</v>
      </c>
      <c r="F186" s="217" t="s">
        <v>57</v>
      </c>
      <c r="G186" s="217" t="n">
        <v>59570</v>
      </c>
      <c r="H186" s="220" t="n">
        <v>3</v>
      </c>
    </row>
    <row r="187" customFormat="false" ht="11.25" hidden="false" customHeight="false" outlineLevel="0" collapsed="false">
      <c r="A187" s="218" t="s">
        <v>596</v>
      </c>
      <c r="B187" s="211" t="s">
        <v>597</v>
      </c>
      <c r="C187" s="212" t="s">
        <v>348</v>
      </c>
      <c r="D187" s="213" t="n">
        <v>986075</v>
      </c>
      <c r="E187" s="213" t="n">
        <v>947400</v>
      </c>
      <c r="F187" s="219" t="s">
        <v>57</v>
      </c>
      <c r="G187" s="219" t="s">
        <v>57</v>
      </c>
      <c r="H187" s="220" t="n">
        <v>1</v>
      </c>
    </row>
    <row r="188" customFormat="false" ht="11.25" hidden="false" customHeight="false" outlineLevel="0" collapsed="false">
      <c r="A188" s="218"/>
      <c r="B188" s="211" t="s">
        <v>574</v>
      </c>
      <c r="C188" s="212" t="s">
        <v>348</v>
      </c>
      <c r="D188" s="213" t="n">
        <v>860682</v>
      </c>
      <c r="E188" s="213" t="n">
        <v>826219</v>
      </c>
      <c r="F188" s="219" t="s">
        <v>57</v>
      </c>
      <c r="G188" s="219" t="s">
        <v>57</v>
      </c>
      <c r="H188" s="220" t="n">
        <v>1</v>
      </c>
    </row>
    <row r="189" customFormat="false" ht="11.25" hidden="false" customHeight="false" outlineLevel="0" collapsed="false">
      <c r="A189" s="218" t="n">
        <v>2734</v>
      </c>
      <c r="B189" s="211" t="s">
        <v>262</v>
      </c>
      <c r="C189" s="212" t="s">
        <v>348</v>
      </c>
      <c r="D189" s="213" t="n">
        <v>166718</v>
      </c>
      <c r="E189" s="213" t="n">
        <v>167567</v>
      </c>
      <c r="F189" s="219" t="n">
        <v>126444</v>
      </c>
      <c r="G189" s="219" t="n">
        <v>131459</v>
      </c>
      <c r="H189" s="220" t="n">
        <v>4</v>
      </c>
    </row>
    <row r="190" customFormat="false" ht="11.25" hidden="false" customHeight="false" outlineLevel="0" collapsed="false">
      <c r="A190" s="218" t="s">
        <v>598</v>
      </c>
      <c r="B190" s="211" t="s">
        <v>599</v>
      </c>
      <c r="C190" s="212" t="s">
        <v>348</v>
      </c>
      <c r="D190" s="213" t="n">
        <v>1210060</v>
      </c>
      <c r="E190" s="213" t="n">
        <v>1169696</v>
      </c>
      <c r="F190" s="215" t="s">
        <v>62</v>
      </c>
      <c r="G190" s="215" t="s">
        <v>62</v>
      </c>
      <c r="H190" s="220" t="n">
        <v>8</v>
      </c>
    </row>
    <row r="191" customFormat="false" ht="11.25" hidden="false" customHeight="false" outlineLevel="0" collapsed="false">
      <c r="A191" s="210"/>
      <c r="B191" s="211" t="s">
        <v>574</v>
      </c>
      <c r="C191" s="212" t="s">
        <v>348</v>
      </c>
      <c r="D191" s="213" t="n">
        <v>1084500</v>
      </c>
      <c r="E191" s="213" t="n">
        <v>1048428</v>
      </c>
      <c r="F191" s="219" t="n">
        <v>708598</v>
      </c>
      <c r="G191" s="219" t="n">
        <v>755934</v>
      </c>
      <c r="H191" s="220" t="n">
        <v>8</v>
      </c>
    </row>
    <row r="192" customFormat="false" ht="11.25" hidden="false" customHeight="false" outlineLevel="0" collapsed="false">
      <c r="A192" s="218" t="n">
        <v>2753</v>
      </c>
      <c r="B192" s="211" t="s">
        <v>265</v>
      </c>
      <c r="C192" s="212" t="s">
        <v>348</v>
      </c>
      <c r="D192" s="213" t="n">
        <v>7750</v>
      </c>
      <c r="E192" s="213" t="n">
        <v>6809</v>
      </c>
      <c r="F192" s="219" t="n">
        <v>49902</v>
      </c>
      <c r="G192" s="219" t="n">
        <v>48692</v>
      </c>
      <c r="H192" s="220" t="n">
        <v>3</v>
      </c>
    </row>
    <row r="193" s="228" customFormat="true" ht="30" hidden="false" customHeight="true" outlineLevel="0" collapsed="false">
      <c r="A193" s="222" t="n">
        <v>27</v>
      </c>
      <c r="B193" s="223" t="s">
        <v>14</v>
      </c>
      <c r="C193" s="224"/>
      <c r="D193" s="225" t="s">
        <v>62</v>
      </c>
      <c r="E193" s="225" t="s">
        <v>62</v>
      </c>
      <c r="F193" s="226" t="n">
        <v>1769344</v>
      </c>
      <c r="G193" s="226" t="n">
        <v>1838243</v>
      </c>
      <c r="H193" s="227" t="n">
        <v>19</v>
      </c>
    </row>
    <row r="194" customFormat="false" ht="22.5" hidden="false" customHeight="false" outlineLevel="0" collapsed="false">
      <c r="A194" s="233" t="s">
        <v>600</v>
      </c>
      <c r="B194" s="211" t="s">
        <v>601</v>
      </c>
      <c r="C194" s="212" t="s">
        <v>348</v>
      </c>
      <c r="D194" s="213" t="n">
        <v>10644</v>
      </c>
      <c r="E194" s="213" t="n">
        <v>10872</v>
      </c>
      <c r="F194" s="219" t="n">
        <v>27098</v>
      </c>
      <c r="G194" s="219" t="n">
        <v>28189</v>
      </c>
      <c r="H194" s="220" t="n">
        <v>8</v>
      </c>
    </row>
    <row r="195" customFormat="false" ht="22.5" hidden="false" customHeight="false" outlineLevel="0" collapsed="false">
      <c r="A195" s="233" t="s">
        <v>602</v>
      </c>
      <c r="B195" s="211" t="s">
        <v>603</v>
      </c>
      <c r="C195" s="212" t="s">
        <v>348</v>
      </c>
      <c r="D195" s="213" t="n">
        <v>4487</v>
      </c>
      <c r="E195" s="213" t="n">
        <v>4047</v>
      </c>
      <c r="F195" s="219" t="n">
        <v>6838</v>
      </c>
      <c r="G195" s="219" t="n">
        <v>6782</v>
      </c>
      <c r="H195" s="220" t="n">
        <v>3</v>
      </c>
    </row>
    <row r="196" customFormat="false" ht="22.5" hidden="false" customHeight="false" outlineLevel="0" collapsed="false">
      <c r="A196" s="233" t="s">
        <v>604</v>
      </c>
      <c r="B196" s="211" t="s">
        <v>605</v>
      </c>
      <c r="C196" s="212" t="s">
        <v>348</v>
      </c>
      <c r="D196" s="213" t="n">
        <v>22223</v>
      </c>
      <c r="E196" s="213" t="n">
        <v>30653</v>
      </c>
      <c r="F196" s="219" t="n">
        <v>47432</v>
      </c>
      <c r="G196" s="219" t="n">
        <v>67029</v>
      </c>
      <c r="H196" s="220" t="n">
        <v>11</v>
      </c>
    </row>
    <row r="197" customFormat="false" ht="45" hidden="false" customHeight="false" outlineLevel="0" collapsed="false">
      <c r="A197" s="233" t="s">
        <v>606</v>
      </c>
      <c r="B197" s="211" t="s">
        <v>607</v>
      </c>
      <c r="C197" s="212" t="s">
        <v>348</v>
      </c>
      <c r="D197" s="213" t="n">
        <v>5935</v>
      </c>
      <c r="E197" s="213" t="n">
        <v>2897</v>
      </c>
      <c r="F197" s="219" t="n">
        <v>11914</v>
      </c>
      <c r="G197" s="219" t="n">
        <v>8591</v>
      </c>
      <c r="H197" s="220" t="n">
        <v>9</v>
      </c>
    </row>
    <row r="198" customFormat="false" ht="22.5" hidden="false" customHeight="false" outlineLevel="0" collapsed="false">
      <c r="A198" s="233" t="s">
        <v>608</v>
      </c>
      <c r="B198" s="211" t="s">
        <v>609</v>
      </c>
      <c r="C198" s="212" t="s">
        <v>348</v>
      </c>
      <c r="D198" s="219" t="s">
        <v>57</v>
      </c>
      <c r="E198" s="213" t="s">
        <v>57</v>
      </c>
      <c r="F198" s="219" t="n">
        <v>20788</v>
      </c>
      <c r="G198" s="219" t="n">
        <v>25349</v>
      </c>
      <c r="H198" s="220" t="n">
        <v>6</v>
      </c>
    </row>
    <row r="199" customFormat="false" ht="22.5" hidden="false" customHeight="false" outlineLevel="0" collapsed="false">
      <c r="A199" s="233" t="s">
        <v>610</v>
      </c>
      <c r="B199" s="211" t="s">
        <v>611</v>
      </c>
      <c r="C199" s="212" t="s">
        <v>348</v>
      </c>
      <c r="D199" s="219" t="n">
        <v>3309</v>
      </c>
      <c r="E199" s="219" t="n">
        <v>3037</v>
      </c>
      <c r="F199" s="219" t="n">
        <v>16125</v>
      </c>
      <c r="G199" s="219" t="n">
        <v>17982</v>
      </c>
      <c r="H199" s="220" t="n">
        <v>8</v>
      </c>
    </row>
    <row r="200" customFormat="false" ht="22.5" hidden="false" customHeight="false" outlineLevel="0" collapsed="false">
      <c r="A200" s="233" t="s">
        <v>612</v>
      </c>
      <c r="B200" s="211" t="s">
        <v>613</v>
      </c>
      <c r="C200" s="212"/>
      <c r="D200" s="219" t="s">
        <v>62</v>
      </c>
      <c r="E200" s="219" t="s">
        <v>62</v>
      </c>
      <c r="F200" s="219" t="n">
        <v>19993</v>
      </c>
      <c r="G200" s="165" t="n">
        <v>17810</v>
      </c>
      <c r="H200" s="220" t="n">
        <v>10</v>
      </c>
    </row>
    <row r="201" customFormat="false" ht="11.25" hidden="false" customHeight="false" outlineLevel="0" collapsed="false">
      <c r="A201" s="218" t="n">
        <v>2811</v>
      </c>
      <c r="B201" s="211" t="s">
        <v>614</v>
      </c>
      <c r="C201" s="212"/>
      <c r="D201" s="217" t="s">
        <v>62</v>
      </c>
      <c r="E201" s="217" t="s">
        <v>62</v>
      </c>
      <c r="F201" s="219" t="n">
        <v>289569</v>
      </c>
      <c r="G201" s="219" t="n">
        <v>324281</v>
      </c>
      <c r="H201" s="220" t="n">
        <v>59</v>
      </c>
    </row>
    <row r="202" customFormat="false" ht="33.75" hidden="false" customHeight="false" outlineLevel="0" collapsed="false">
      <c r="A202" s="233" t="s">
        <v>615</v>
      </c>
      <c r="B202" s="211" t="s">
        <v>616</v>
      </c>
      <c r="C202" s="212" t="s">
        <v>448</v>
      </c>
      <c r="D202" s="213" t="n">
        <v>3107</v>
      </c>
      <c r="E202" s="213" t="n">
        <v>3418</v>
      </c>
      <c r="F202" s="219" t="n">
        <v>1546</v>
      </c>
      <c r="G202" s="219" t="n">
        <v>1676</v>
      </c>
      <c r="H202" s="220" t="n">
        <v>3</v>
      </c>
    </row>
    <row r="203" customFormat="false" ht="22.5" hidden="false" customHeight="false" outlineLevel="0" collapsed="false">
      <c r="A203" s="233" t="s">
        <v>617</v>
      </c>
      <c r="B203" s="211" t="s">
        <v>618</v>
      </c>
      <c r="C203" s="212" t="s">
        <v>448</v>
      </c>
      <c r="D203" s="213" t="n">
        <v>2687</v>
      </c>
      <c r="E203" s="213" t="n">
        <v>2612</v>
      </c>
      <c r="F203" s="219" t="n">
        <v>4438</v>
      </c>
      <c r="G203" s="219" t="n">
        <v>4263</v>
      </c>
      <c r="H203" s="220" t="n">
        <v>9</v>
      </c>
    </row>
    <row r="204" customFormat="false" ht="22.5" hidden="false" customHeight="false" outlineLevel="0" collapsed="false">
      <c r="A204" s="233" t="s">
        <v>619</v>
      </c>
      <c r="B204" s="211" t="s">
        <v>620</v>
      </c>
      <c r="C204" s="212" t="s">
        <v>448</v>
      </c>
      <c r="D204" s="213" t="n">
        <v>16374</v>
      </c>
      <c r="E204" s="213" t="n">
        <v>15044</v>
      </c>
      <c r="F204" s="219" t="n">
        <v>9934</v>
      </c>
      <c r="G204" s="219" t="n">
        <v>9398</v>
      </c>
      <c r="H204" s="220" t="n">
        <v>12</v>
      </c>
    </row>
    <row r="205" customFormat="false" ht="11.25" hidden="false" customHeight="false" outlineLevel="0" collapsed="false">
      <c r="A205" s="218" t="n">
        <v>2812</v>
      </c>
      <c r="B205" s="211" t="s">
        <v>268</v>
      </c>
      <c r="C205" s="212"/>
      <c r="D205" s="219" t="s">
        <v>62</v>
      </c>
      <c r="E205" s="219" t="s">
        <v>62</v>
      </c>
      <c r="F205" s="219" t="n">
        <v>21008</v>
      </c>
      <c r="G205" s="219" t="n">
        <v>19721</v>
      </c>
      <c r="H205" s="220" t="n">
        <v>16</v>
      </c>
    </row>
    <row r="206" customFormat="false" ht="11.25" hidden="false" customHeight="false" outlineLevel="0" collapsed="false">
      <c r="A206" s="218" t="n">
        <v>281</v>
      </c>
      <c r="B206" s="211" t="s">
        <v>621</v>
      </c>
      <c r="C206" s="212"/>
      <c r="D206" s="217" t="s">
        <v>62</v>
      </c>
      <c r="E206" s="217" t="s">
        <v>62</v>
      </c>
      <c r="F206" s="219" t="n">
        <v>310577</v>
      </c>
      <c r="G206" s="219" t="n">
        <v>344002</v>
      </c>
      <c r="H206" s="220" t="n">
        <v>67</v>
      </c>
    </row>
    <row r="207" customFormat="false" ht="22.5" hidden="false" customHeight="false" outlineLevel="0" collapsed="false">
      <c r="A207" s="233" t="s">
        <v>622</v>
      </c>
      <c r="B207" s="211" t="s">
        <v>623</v>
      </c>
      <c r="C207" s="212" t="s">
        <v>348</v>
      </c>
      <c r="D207" s="217" t="s">
        <v>57</v>
      </c>
      <c r="E207" s="217" t="n">
        <v>6895</v>
      </c>
      <c r="F207" s="217" t="s">
        <v>57</v>
      </c>
      <c r="G207" s="217" t="s">
        <v>57</v>
      </c>
      <c r="H207" s="220" t="n">
        <v>3</v>
      </c>
    </row>
    <row r="208" customFormat="false" ht="33.75" hidden="false" customHeight="false" outlineLevel="0" collapsed="false">
      <c r="A208" s="233" t="s">
        <v>624</v>
      </c>
      <c r="B208" s="211" t="s">
        <v>625</v>
      </c>
      <c r="C208" s="212"/>
      <c r="D208" s="217" t="s">
        <v>62</v>
      </c>
      <c r="E208" s="217" t="s">
        <v>62</v>
      </c>
      <c r="F208" s="219" t="n">
        <v>42056</v>
      </c>
      <c r="G208" s="219" t="n">
        <v>43033</v>
      </c>
      <c r="H208" s="220" t="n">
        <v>5</v>
      </c>
    </row>
    <row r="209" customFormat="false" ht="22.5" hidden="false" customHeight="false" outlineLevel="0" collapsed="false">
      <c r="A209" s="233" t="n">
        <v>2821</v>
      </c>
      <c r="B209" s="211" t="s">
        <v>626</v>
      </c>
      <c r="C209" s="212"/>
      <c r="D209" s="217" t="s">
        <v>62</v>
      </c>
      <c r="E209" s="217" t="s">
        <v>62</v>
      </c>
      <c r="F209" s="219" t="n">
        <v>72562</v>
      </c>
      <c r="G209" s="219" t="n">
        <v>84988</v>
      </c>
      <c r="H209" s="220" t="n">
        <v>12</v>
      </c>
    </row>
    <row r="210" customFormat="false" ht="11.25" hidden="false" customHeight="false" outlineLevel="0" collapsed="false">
      <c r="A210" s="218" t="n">
        <v>282</v>
      </c>
      <c r="B210" s="211" t="s">
        <v>627</v>
      </c>
      <c r="C210" s="212"/>
      <c r="D210" s="217" t="s">
        <v>62</v>
      </c>
      <c r="E210" s="217" t="s">
        <v>62</v>
      </c>
      <c r="F210" s="219" t="n">
        <v>108818</v>
      </c>
      <c r="G210" s="219" t="n">
        <v>132139</v>
      </c>
      <c r="H210" s="220" t="n">
        <v>13</v>
      </c>
    </row>
    <row r="211" customFormat="false" ht="33.75" hidden="false" customHeight="false" outlineLevel="0" collapsed="false">
      <c r="A211" s="233" t="s">
        <v>628</v>
      </c>
      <c r="B211" s="211" t="s">
        <v>629</v>
      </c>
      <c r="C211" s="212"/>
      <c r="D211" s="217" t="s">
        <v>62</v>
      </c>
      <c r="E211" s="217" t="s">
        <v>62</v>
      </c>
      <c r="F211" s="219" t="n">
        <v>28072</v>
      </c>
      <c r="G211" s="219" t="n">
        <v>36145</v>
      </c>
      <c r="H211" s="220" t="n">
        <v>8</v>
      </c>
    </row>
    <row r="212" customFormat="false" ht="33.75" hidden="false" customHeight="false" outlineLevel="0" collapsed="false">
      <c r="A212" s="233" t="s">
        <v>630</v>
      </c>
      <c r="B212" s="211" t="s">
        <v>631</v>
      </c>
      <c r="C212" s="212"/>
      <c r="D212" s="217" t="s">
        <v>62</v>
      </c>
      <c r="E212" s="217" t="s">
        <v>62</v>
      </c>
      <c r="F212" s="219" t="n">
        <v>120733</v>
      </c>
      <c r="G212" s="219" t="n">
        <v>106108</v>
      </c>
      <c r="H212" s="220" t="n">
        <v>6</v>
      </c>
    </row>
    <row r="213" customFormat="false" ht="22.5" hidden="false" customHeight="false" outlineLevel="0" collapsed="false">
      <c r="A213" s="233" t="n">
        <v>2830</v>
      </c>
      <c r="B213" s="211" t="s">
        <v>632</v>
      </c>
      <c r="C213" s="212"/>
      <c r="D213" s="217" t="s">
        <v>62</v>
      </c>
      <c r="E213" s="217" t="s">
        <v>62</v>
      </c>
      <c r="F213" s="219" t="n">
        <v>152640</v>
      </c>
      <c r="G213" s="219" t="n">
        <v>144772</v>
      </c>
      <c r="H213" s="220" t="n">
        <v>13</v>
      </c>
    </row>
    <row r="214" customFormat="false" ht="22.5" hidden="false" customHeight="false" outlineLevel="0" collapsed="false">
      <c r="A214" s="233" t="n">
        <v>2840</v>
      </c>
      <c r="B214" s="211" t="s">
        <v>633</v>
      </c>
      <c r="C214" s="212" t="s">
        <v>348</v>
      </c>
      <c r="D214" s="217" t="n">
        <v>99240</v>
      </c>
      <c r="E214" s="217" t="n">
        <v>113548</v>
      </c>
      <c r="F214" s="219" t="n">
        <v>136165</v>
      </c>
      <c r="G214" s="219" t="n">
        <v>169793</v>
      </c>
      <c r="H214" s="220" t="n">
        <v>9</v>
      </c>
    </row>
    <row r="215" customFormat="false" ht="11.25" hidden="false" customHeight="false" outlineLevel="0" collapsed="false">
      <c r="A215" s="240" t="s">
        <v>634</v>
      </c>
      <c r="B215" s="211" t="s">
        <v>635</v>
      </c>
      <c r="C215" s="212"/>
      <c r="D215" s="217" t="s">
        <v>62</v>
      </c>
      <c r="E215" s="217" t="s">
        <v>62</v>
      </c>
      <c r="F215" s="219" t="n">
        <v>28311</v>
      </c>
      <c r="G215" s="219" t="n">
        <v>33648</v>
      </c>
      <c r="H215" s="220" t="n">
        <v>7</v>
      </c>
    </row>
    <row r="216" customFormat="false" ht="22.5" hidden="false" customHeight="false" outlineLevel="0" collapsed="false">
      <c r="A216" s="233" t="s">
        <v>636</v>
      </c>
      <c r="B216" s="211" t="s">
        <v>637</v>
      </c>
      <c r="C216" s="212"/>
      <c r="D216" s="217" t="s">
        <v>62</v>
      </c>
      <c r="E216" s="217" t="s">
        <v>62</v>
      </c>
      <c r="F216" s="219" t="n">
        <v>15553</v>
      </c>
      <c r="G216" s="219" t="n">
        <v>20265</v>
      </c>
      <c r="H216" s="220" t="n">
        <v>5</v>
      </c>
    </row>
    <row r="217" customFormat="false" ht="33.75" hidden="false" customHeight="false" outlineLevel="0" collapsed="false">
      <c r="A217" s="233" t="s">
        <v>638</v>
      </c>
      <c r="B217" s="211" t="s">
        <v>639</v>
      </c>
      <c r="C217" s="212"/>
      <c r="D217" s="217" t="s">
        <v>62</v>
      </c>
      <c r="E217" s="217" t="s">
        <v>62</v>
      </c>
      <c r="F217" s="219" t="n">
        <v>9082</v>
      </c>
      <c r="G217" s="219" t="n">
        <v>9434</v>
      </c>
      <c r="H217" s="220" t="n">
        <v>4</v>
      </c>
    </row>
    <row r="218" customFormat="false" ht="22.5" hidden="false" customHeight="false" outlineLevel="0" collapsed="false">
      <c r="A218" s="233" t="s">
        <v>640</v>
      </c>
      <c r="B218" s="241" t="s">
        <v>641</v>
      </c>
      <c r="C218" s="212"/>
      <c r="D218" s="217" t="s">
        <v>62</v>
      </c>
      <c r="E218" s="217" t="s">
        <v>62</v>
      </c>
      <c r="F218" s="219" t="n">
        <v>4222</v>
      </c>
      <c r="G218" s="219" t="n">
        <v>4170</v>
      </c>
      <c r="H218" s="220" t="n">
        <v>4</v>
      </c>
    </row>
    <row r="219" customFormat="false" ht="22.5" hidden="false" customHeight="false" outlineLevel="0" collapsed="false">
      <c r="A219" s="233" t="s">
        <v>642</v>
      </c>
      <c r="B219" s="211" t="s">
        <v>643</v>
      </c>
      <c r="C219" s="212"/>
      <c r="D219" s="217" t="s">
        <v>62</v>
      </c>
      <c r="E219" s="217" t="s">
        <v>62</v>
      </c>
      <c r="F219" s="219" t="n">
        <v>8267</v>
      </c>
      <c r="G219" s="219" t="n">
        <v>7969</v>
      </c>
      <c r="H219" s="220" t="n">
        <v>3</v>
      </c>
    </row>
    <row r="220" customFormat="false" ht="22.5" hidden="false" customHeight="false" outlineLevel="0" collapsed="false">
      <c r="A220" s="233" t="n">
        <v>2851</v>
      </c>
      <c r="B220" s="211" t="s">
        <v>644</v>
      </c>
      <c r="C220" s="212"/>
      <c r="D220" s="217" t="s">
        <v>62</v>
      </c>
      <c r="E220" s="217" t="s">
        <v>62</v>
      </c>
      <c r="F220" s="219" t="n">
        <v>67498</v>
      </c>
      <c r="G220" s="219" t="n">
        <v>78419</v>
      </c>
      <c r="H220" s="220" t="n">
        <v>22</v>
      </c>
    </row>
    <row r="221" customFormat="false" ht="22.5" hidden="false" customHeight="false" outlineLevel="0" collapsed="false">
      <c r="A221" s="233" t="s">
        <v>645</v>
      </c>
      <c r="B221" s="211" t="s">
        <v>646</v>
      </c>
      <c r="C221" s="212" t="s">
        <v>348</v>
      </c>
      <c r="D221" s="213" t="n">
        <v>1192</v>
      </c>
      <c r="E221" s="213" t="n">
        <v>1583.108</v>
      </c>
      <c r="F221" s="219" t="n">
        <v>5804</v>
      </c>
      <c r="G221" s="219" t="n">
        <v>7947</v>
      </c>
      <c r="H221" s="220" t="n">
        <v>5</v>
      </c>
    </row>
    <row r="222" customFormat="false" ht="11.25" hidden="false" customHeight="false" outlineLevel="0" collapsed="false">
      <c r="A222" s="210" t="s">
        <v>647</v>
      </c>
      <c r="B222" s="211" t="s">
        <v>648</v>
      </c>
      <c r="C222" s="212" t="s">
        <v>348</v>
      </c>
      <c r="D222" s="213" t="n">
        <v>8478</v>
      </c>
      <c r="E222" s="213" t="n">
        <v>9931.527</v>
      </c>
      <c r="F222" s="219" t="n">
        <v>32319</v>
      </c>
      <c r="G222" s="219" t="n">
        <v>40757</v>
      </c>
      <c r="H222" s="220" t="n">
        <v>7</v>
      </c>
    </row>
    <row r="223" customFormat="false" ht="22.5" hidden="false" customHeight="false" outlineLevel="0" collapsed="false">
      <c r="A223" s="233" t="s">
        <v>649</v>
      </c>
      <c r="B223" s="211" t="s">
        <v>650</v>
      </c>
      <c r="C223" s="212"/>
      <c r="D223" s="213" t="s">
        <v>62</v>
      </c>
      <c r="E223" s="213" t="s">
        <v>62</v>
      </c>
      <c r="F223" s="219" t="n">
        <v>8174</v>
      </c>
      <c r="G223" s="219" t="n">
        <v>16549</v>
      </c>
      <c r="H223" s="220" t="n">
        <v>11</v>
      </c>
    </row>
    <row r="224" customFormat="false" ht="11.25" hidden="false" customHeight="false" outlineLevel="0" collapsed="false">
      <c r="A224" s="210" t="s">
        <v>651</v>
      </c>
      <c r="B224" s="211" t="s">
        <v>652</v>
      </c>
      <c r="C224" s="212"/>
      <c r="D224" s="213" t="s">
        <v>62</v>
      </c>
      <c r="E224" s="213" t="s">
        <v>62</v>
      </c>
      <c r="F224" s="219" t="n">
        <v>44046</v>
      </c>
      <c r="G224" s="219" t="n">
        <v>46297</v>
      </c>
      <c r="H224" s="220" t="n">
        <v>7</v>
      </c>
    </row>
    <row r="225" customFormat="false" ht="11.25" hidden="false" customHeight="false" outlineLevel="0" collapsed="false">
      <c r="A225" s="218" t="n">
        <v>2852</v>
      </c>
      <c r="B225" s="211" t="s">
        <v>274</v>
      </c>
      <c r="C225" s="212"/>
      <c r="D225" s="217" t="s">
        <v>62</v>
      </c>
      <c r="E225" s="217" t="s">
        <v>62</v>
      </c>
      <c r="F225" s="219" t="n">
        <v>91432</v>
      </c>
      <c r="G225" s="219" t="n">
        <v>111767</v>
      </c>
      <c r="H225" s="220" t="n">
        <v>27</v>
      </c>
    </row>
    <row r="226" customFormat="false" ht="22.5" hidden="false" customHeight="false" outlineLevel="0" collapsed="false">
      <c r="A226" s="233" t="n">
        <v>285</v>
      </c>
      <c r="B226" s="241" t="s">
        <v>653</v>
      </c>
      <c r="C226" s="212"/>
      <c r="D226" s="217" t="s">
        <v>62</v>
      </c>
      <c r="E226" s="217" t="s">
        <v>62</v>
      </c>
      <c r="F226" s="219" t="n">
        <v>158929</v>
      </c>
      <c r="G226" s="219" t="n">
        <v>190186</v>
      </c>
      <c r="H226" s="220" t="n">
        <v>49</v>
      </c>
    </row>
    <row r="227" customFormat="false" ht="11.25" hidden="false" customHeight="false" outlineLevel="0" collapsed="false">
      <c r="A227" s="218" t="n">
        <v>2862</v>
      </c>
      <c r="B227" s="211" t="s">
        <v>276</v>
      </c>
      <c r="C227" s="212"/>
      <c r="D227" s="213" t="s">
        <v>62</v>
      </c>
      <c r="E227" s="213" t="s">
        <v>62</v>
      </c>
      <c r="F227" s="219" t="n">
        <v>47439</v>
      </c>
      <c r="G227" s="219" t="n">
        <v>44653</v>
      </c>
      <c r="H227" s="220" t="n">
        <v>8</v>
      </c>
    </row>
    <row r="228" customFormat="false" ht="11.25" hidden="false" customHeight="false" outlineLevel="0" collapsed="false">
      <c r="A228" s="218" t="n">
        <v>2863</v>
      </c>
      <c r="B228" s="211" t="s">
        <v>277</v>
      </c>
      <c r="C228" s="212"/>
      <c r="D228" s="217" t="s">
        <v>62</v>
      </c>
      <c r="E228" s="217" t="s">
        <v>62</v>
      </c>
      <c r="F228" s="219" t="n">
        <v>32373</v>
      </c>
      <c r="G228" s="219" t="n">
        <v>34596</v>
      </c>
      <c r="H228" s="220" t="n">
        <v>4</v>
      </c>
    </row>
    <row r="229" customFormat="false" ht="22.5" hidden="false" customHeight="false" outlineLevel="0" collapsed="false">
      <c r="A229" s="233" t="n">
        <v>286</v>
      </c>
      <c r="B229" s="211" t="s">
        <v>654</v>
      </c>
      <c r="C229" s="212"/>
      <c r="D229" s="213" t="s">
        <v>62</v>
      </c>
      <c r="E229" s="213" t="s">
        <v>62</v>
      </c>
      <c r="F229" s="219" t="n">
        <v>85176</v>
      </c>
      <c r="G229" s="219" t="n">
        <v>85696</v>
      </c>
      <c r="H229" s="220" t="n">
        <v>13</v>
      </c>
    </row>
    <row r="230" customFormat="false" ht="11.25" hidden="false" customHeight="false" outlineLevel="0" collapsed="false">
      <c r="A230" s="218" t="n">
        <v>2875</v>
      </c>
      <c r="B230" s="211" t="s">
        <v>282</v>
      </c>
      <c r="C230" s="212"/>
      <c r="D230" s="213" t="s">
        <v>62</v>
      </c>
      <c r="E230" s="213" t="s">
        <v>62</v>
      </c>
      <c r="F230" s="219" t="n">
        <v>54184</v>
      </c>
      <c r="G230" s="219" t="n">
        <v>59462</v>
      </c>
      <c r="H230" s="220" t="n">
        <v>8</v>
      </c>
    </row>
    <row r="231" customFormat="false" ht="11.25" hidden="false" customHeight="false" outlineLevel="0" collapsed="false">
      <c r="A231" s="218" t="n">
        <v>287</v>
      </c>
      <c r="B231" s="211" t="s">
        <v>655</v>
      </c>
      <c r="C231" s="212"/>
      <c r="D231" s="217" t="s">
        <v>62</v>
      </c>
      <c r="E231" s="217" t="s">
        <v>62</v>
      </c>
      <c r="F231" s="219" t="n">
        <v>127107</v>
      </c>
      <c r="G231" s="219" t="n">
        <v>125299</v>
      </c>
      <c r="H231" s="220" t="n">
        <v>14</v>
      </c>
    </row>
    <row r="232" customFormat="false" ht="45" hidden="false" customHeight="false" outlineLevel="0" collapsed="false">
      <c r="A232" s="233" t="n">
        <v>289</v>
      </c>
      <c r="B232" s="211" t="s">
        <v>656</v>
      </c>
      <c r="C232" s="212"/>
      <c r="D232" s="217" t="s">
        <v>62</v>
      </c>
      <c r="E232" s="217" t="s">
        <v>62</v>
      </c>
      <c r="F232" s="219" t="n">
        <v>17225</v>
      </c>
      <c r="G232" s="219" t="n">
        <v>6838</v>
      </c>
      <c r="H232" s="220" t="n">
        <v>3</v>
      </c>
    </row>
    <row r="233" s="228" customFormat="true" ht="30" hidden="false" customHeight="true" outlineLevel="0" collapsed="false">
      <c r="A233" s="222" t="n">
        <v>28</v>
      </c>
      <c r="B233" s="223" t="s">
        <v>16</v>
      </c>
      <c r="C233" s="224"/>
      <c r="D233" s="225" t="s">
        <v>62</v>
      </c>
      <c r="E233" s="225" t="s">
        <v>62</v>
      </c>
      <c r="F233" s="226" t="n">
        <v>1096636</v>
      </c>
      <c r="G233" s="226" t="n">
        <v>1198724</v>
      </c>
      <c r="H233" s="227" t="n">
        <v>163</v>
      </c>
    </row>
    <row r="234" customFormat="false" ht="11.25" hidden="false" customHeight="false" outlineLevel="0" collapsed="false">
      <c r="A234" s="218" t="n">
        <v>2911</v>
      </c>
      <c r="B234" s="211" t="s">
        <v>284</v>
      </c>
      <c r="C234" s="212"/>
      <c r="D234" s="217" t="s">
        <v>62</v>
      </c>
      <c r="E234" s="217" t="s">
        <v>62</v>
      </c>
      <c r="F234" s="219" t="s">
        <v>57</v>
      </c>
      <c r="G234" s="219" t="s">
        <v>57</v>
      </c>
      <c r="H234" s="220" t="n">
        <v>4</v>
      </c>
    </row>
    <row r="235" customFormat="false" ht="22.5" hidden="false" customHeight="false" outlineLevel="0" collapsed="false">
      <c r="A235" s="233" t="s">
        <v>657</v>
      </c>
      <c r="B235" s="211" t="s">
        <v>658</v>
      </c>
      <c r="C235" s="212"/>
      <c r="D235" s="217" t="s">
        <v>62</v>
      </c>
      <c r="E235" s="217" t="s">
        <v>62</v>
      </c>
      <c r="F235" s="219" t="n">
        <v>10483</v>
      </c>
      <c r="G235" s="219" t="n">
        <v>11448</v>
      </c>
      <c r="H235" s="220" t="n">
        <v>8</v>
      </c>
    </row>
    <row r="236" customFormat="false" ht="11.25" hidden="false" customHeight="false" outlineLevel="0" collapsed="false">
      <c r="A236" s="218" t="n">
        <v>2912</v>
      </c>
      <c r="B236" s="211" t="s">
        <v>285</v>
      </c>
      <c r="C236" s="212"/>
      <c r="D236" s="217" t="s">
        <v>62</v>
      </c>
      <c r="E236" s="217" t="s">
        <v>62</v>
      </c>
      <c r="F236" s="219" t="n">
        <v>11971</v>
      </c>
      <c r="G236" s="219" t="n">
        <v>15001</v>
      </c>
      <c r="H236" s="220" t="n">
        <v>9</v>
      </c>
    </row>
    <row r="237" customFormat="false" ht="22.5" hidden="false" customHeight="false" outlineLevel="0" collapsed="false">
      <c r="A237" s="233" t="s">
        <v>659</v>
      </c>
      <c r="B237" s="211" t="s">
        <v>660</v>
      </c>
      <c r="C237" s="212"/>
      <c r="D237" s="217" t="s">
        <v>62</v>
      </c>
      <c r="E237" s="217" t="s">
        <v>62</v>
      </c>
      <c r="F237" s="219" t="n">
        <v>9430</v>
      </c>
      <c r="G237" s="219" t="n">
        <v>9795</v>
      </c>
      <c r="H237" s="220" t="n">
        <v>6</v>
      </c>
    </row>
    <row r="238" customFormat="false" ht="11.25" hidden="false" customHeight="false" outlineLevel="0" collapsed="false">
      <c r="A238" s="218" t="n">
        <v>2913</v>
      </c>
      <c r="B238" s="211" t="s">
        <v>286</v>
      </c>
      <c r="C238" s="212"/>
      <c r="D238" s="217" t="s">
        <v>62</v>
      </c>
      <c r="E238" s="217" t="s">
        <v>62</v>
      </c>
      <c r="F238" s="219" t="n">
        <v>70019</v>
      </c>
      <c r="G238" s="219" t="n">
        <v>75273</v>
      </c>
      <c r="H238" s="220" t="n">
        <v>9</v>
      </c>
    </row>
    <row r="239" customFormat="false" ht="22.5" hidden="false" customHeight="false" outlineLevel="0" collapsed="false">
      <c r="A239" s="233" t="n">
        <v>2914</v>
      </c>
      <c r="B239" s="211" t="s">
        <v>661</v>
      </c>
      <c r="C239" s="212"/>
      <c r="D239" s="217" t="s">
        <v>62</v>
      </c>
      <c r="E239" s="217" t="s">
        <v>62</v>
      </c>
      <c r="F239" s="219" t="n">
        <v>68809</v>
      </c>
      <c r="G239" s="219" t="n">
        <v>97229</v>
      </c>
      <c r="H239" s="220" t="n">
        <v>6</v>
      </c>
    </row>
    <row r="240" customFormat="false" ht="11.25" hidden="false" customHeight="false" outlineLevel="0" collapsed="false">
      <c r="A240" s="218" t="n">
        <v>2921</v>
      </c>
      <c r="B240" s="211" t="s">
        <v>288</v>
      </c>
      <c r="C240" s="212"/>
      <c r="D240" s="217" t="s">
        <v>62</v>
      </c>
      <c r="E240" s="217" t="s">
        <v>62</v>
      </c>
      <c r="F240" s="219" t="n">
        <v>2853</v>
      </c>
      <c r="G240" s="219" t="s">
        <v>57</v>
      </c>
      <c r="H240" s="220" t="n">
        <v>2</v>
      </c>
    </row>
    <row r="241" customFormat="false" ht="22.5" hidden="false" customHeight="false" outlineLevel="0" collapsed="false">
      <c r="A241" s="233" t="s">
        <v>662</v>
      </c>
      <c r="B241" s="211" t="s">
        <v>663</v>
      </c>
      <c r="C241" s="212"/>
      <c r="D241" s="217" t="s">
        <v>62</v>
      </c>
      <c r="E241" s="217" t="s">
        <v>62</v>
      </c>
      <c r="F241" s="219" t="n">
        <v>4463</v>
      </c>
      <c r="G241" s="219" t="s">
        <v>57</v>
      </c>
      <c r="H241" s="220" t="n">
        <v>3</v>
      </c>
    </row>
    <row r="242" customFormat="false" ht="22.5" hidden="false" customHeight="false" outlineLevel="0" collapsed="false">
      <c r="A242" s="233" t="s">
        <v>664</v>
      </c>
      <c r="B242" s="211" t="s">
        <v>665</v>
      </c>
      <c r="C242" s="212"/>
      <c r="D242" s="213" t="s">
        <v>62</v>
      </c>
      <c r="E242" s="213" t="s">
        <v>62</v>
      </c>
      <c r="F242" s="219" t="n">
        <v>27272</v>
      </c>
      <c r="G242" s="219" t="n">
        <v>34931</v>
      </c>
      <c r="H242" s="220" t="n">
        <v>13</v>
      </c>
    </row>
    <row r="243" customFormat="false" ht="11.25" hidden="false" customHeight="false" outlineLevel="0" collapsed="false">
      <c r="A243" s="218" t="n">
        <v>2922</v>
      </c>
      <c r="B243" s="211" t="s">
        <v>289</v>
      </c>
      <c r="C243" s="212"/>
      <c r="D243" s="217" t="s">
        <v>62</v>
      </c>
      <c r="E243" s="217" t="s">
        <v>62</v>
      </c>
      <c r="F243" s="219" t="n">
        <v>110564</v>
      </c>
      <c r="G243" s="219" t="n">
        <v>118650</v>
      </c>
      <c r="H243" s="220" t="n">
        <v>22</v>
      </c>
    </row>
    <row r="244" customFormat="false" ht="22.5" hidden="false" customHeight="false" outlineLevel="0" collapsed="false">
      <c r="A244" s="233" t="s">
        <v>666</v>
      </c>
      <c r="B244" s="211" t="s">
        <v>667</v>
      </c>
      <c r="C244" s="212"/>
      <c r="D244" s="217" t="s">
        <v>62</v>
      </c>
      <c r="E244" s="217" t="s">
        <v>62</v>
      </c>
      <c r="F244" s="219" t="n">
        <v>7102</v>
      </c>
      <c r="G244" s="219" t="n">
        <v>6829</v>
      </c>
      <c r="H244" s="220" t="n">
        <v>3</v>
      </c>
    </row>
    <row r="245" customFormat="false" ht="33.75" hidden="false" customHeight="false" outlineLevel="0" collapsed="false">
      <c r="A245" s="233" t="s">
        <v>668</v>
      </c>
      <c r="B245" s="211" t="s">
        <v>669</v>
      </c>
      <c r="C245" s="212"/>
      <c r="D245" s="217" t="s">
        <v>62</v>
      </c>
      <c r="E245" s="217" t="s">
        <v>62</v>
      </c>
      <c r="F245" s="219" t="n">
        <v>2614</v>
      </c>
      <c r="G245" s="219" t="n">
        <v>2357</v>
      </c>
      <c r="H245" s="220" t="n">
        <v>4</v>
      </c>
    </row>
    <row r="246" customFormat="false" ht="22.5" hidden="false" customHeight="false" outlineLevel="0" collapsed="false">
      <c r="A246" s="233" t="n">
        <v>2923</v>
      </c>
      <c r="B246" s="211" t="s">
        <v>670</v>
      </c>
      <c r="C246" s="212"/>
      <c r="D246" s="217" t="s">
        <v>62</v>
      </c>
      <c r="E246" s="217" t="s">
        <v>62</v>
      </c>
      <c r="F246" s="219" t="n">
        <v>22295</v>
      </c>
      <c r="G246" s="219" t="n">
        <v>24217</v>
      </c>
      <c r="H246" s="220" t="n">
        <v>8</v>
      </c>
    </row>
    <row r="247" customFormat="false" ht="11.25" hidden="false" customHeight="false" outlineLevel="0" collapsed="false">
      <c r="A247" s="218" t="n">
        <v>2924</v>
      </c>
      <c r="B247" s="210" t="s">
        <v>291</v>
      </c>
      <c r="C247" s="212"/>
      <c r="D247" s="217" t="s">
        <v>62</v>
      </c>
      <c r="E247" s="217" t="s">
        <v>62</v>
      </c>
      <c r="F247" s="219" t="n">
        <v>43616</v>
      </c>
      <c r="G247" s="219" t="n">
        <v>57200</v>
      </c>
      <c r="H247" s="220" t="n">
        <v>14</v>
      </c>
    </row>
    <row r="248" customFormat="false" ht="11.25" hidden="false" customHeight="false" outlineLevel="0" collapsed="false">
      <c r="A248" s="218" t="n">
        <v>292</v>
      </c>
      <c r="B248" s="237" t="s">
        <v>671</v>
      </c>
      <c r="C248" s="212"/>
      <c r="D248" s="217" t="s">
        <v>62</v>
      </c>
      <c r="E248" s="217" t="s">
        <v>62</v>
      </c>
      <c r="F248" s="219" t="n">
        <v>179327</v>
      </c>
      <c r="G248" s="219" t="n">
        <v>201442</v>
      </c>
      <c r="H248" s="220" t="n">
        <v>45</v>
      </c>
    </row>
    <row r="249" customFormat="false" ht="22.5" hidden="false" customHeight="false" outlineLevel="0" collapsed="false">
      <c r="A249" s="233" t="s">
        <v>672</v>
      </c>
      <c r="B249" s="211" t="s">
        <v>673</v>
      </c>
      <c r="C249" s="212"/>
      <c r="D249" s="217" t="s">
        <v>62</v>
      </c>
      <c r="E249" s="217" t="s">
        <v>62</v>
      </c>
      <c r="F249" s="219" t="n">
        <v>4038</v>
      </c>
      <c r="G249" s="219" t="n">
        <v>5350</v>
      </c>
      <c r="H249" s="220" t="n">
        <v>6</v>
      </c>
    </row>
    <row r="250" customFormat="false" ht="22.5" hidden="false" customHeight="false" outlineLevel="0" collapsed="false">
      <c r="A250" s="233" t="n">
        <v>2932</v>
      </c>
      <c r="B250" s="211" t="s">
        <v>674</v>
      </c>
      <c r="C250" s="212"/>
      <c r="D250" s="217" t="s">
        <v>62</v>
      </c>
      <c r="E250" s="217" t="s">
        <v>62</v>
      </c>
      <c r="F250" s="219" t="n">
        <v>31815</v>
      </c>
      <c r="G250" s="219" t="n">
        <v>40748</v>
      </c>
      <c r="H250" s="220" t="n">
        <v>12</v>
      </c>
    </row>
    <row r="251" customFormat="false" ht="11.25" hidden="false" customHeight="false" outlineLevel="0" collapsed="false">
      <c r="A251" s="218" t="n">
        <v>294</v>
      </c>
      <c r="B251" s="211" t="s">
        <v>675</v>
      </c>
      <c r="C251" s="212"/>
      <c r="D251" s="217" t="s">
        <v>62</v>
      </c>
      <c r="E251" s="217" t="s">
        <v>62</v>
      </c>
      <c r="F251" s="219" t="n">
        <v>35852</v>
      </c>
      <c r="G251" s="219" t="n">
        <v>44149</v>
      </c>
      <c r="H251" s="220" t="n">
        <v>7</v>
      </c>
    </row>
    <row r="252" customFormat="false" ht="33.75" hidden="false" customHeight="false" outlineLevel="0" collapsed="false">
      <c r="A252" s="233" t="s">
        <v>676</v>
      </c>
      <c r="B252" s="211" t="s">
        <v>677</v>
      </c>
      <c r="C252" s="212"/>
      <c r="D252" s="213" t="s">
        <v>62</v>
      </c>
      <c r="E252" s="213" t="s">
        <v>62</v>
      </c>
      <c r="F252" s="219" t="n">
        <v>11876</v>
      </c>
      <c r="G252" s="219" t="n">
        <v>10849</v>
      </c>
      <c r="H252" s="220" t="n">
        <v>3</v>
      </c>
    </row>
    <row r="253" customFormat="false" ht="22.5" hidden="false" customHeight="false" outlineLevel="0" collapsed="false">
      <c r="A253" s="233" t="n">
        <v>2951</v>
      </c>
      <c r="B253" s="211" t="s">
        <v>678</v>
      </c>
      <c r="C253" s="212"/>
      <c r="D253" s="217" t="s">
        <v>62</v>
      </c>
      <c r="E253" s="217" t="s">
        <v>62</v>
      </c>
      <c r="F253" s="219" t="n">
        <v>50202</v>
      </c>
      <c r="G253" s="219" t="n">
        <v>47650</v>
      </c>
      <c r="H253" s="220" t="n">
        <v>7</v>
      </c>
    </row>
    <row r="254" customFormat="false" ht="22.5" hidden="false" customHeight="false" outlineLevel="0" collapsed="false">
      <c r="A254" s="233" t="n">
        <v>2952</v>
      </c>
      <c r="B254" s="211" t="s">
        <v>679</v>
      </c>
      <c r="C254" s="212"/>
      <c r="D254" s="217" t="s">
        <v>62</v>
      </c>
      <c r="E254" s="217" t="s">
        <v>62</v>
      </c>
      <c r="F254" s="219" t="n">
        <v>55665</v>
      </c>
      <c r="G254" s="219" t="n">
        <v>50497</v>
      </c>
      <c r="H254" s="220" t="n">
        <v>7</v>
      </c>
    </row>
    <row r="255" customFormat="false" ht="22.5" hidden="false" customHeight="false" outlineLevel="0" collapsed="false">
      <c r="A255" s="233" t="s">
        <v>680</v>
      </c>
      <c r="B255" s="211" t="s">
        <v>681</v>
      </c>
      <c r="C255" s="212" t="s">
        <v>448</v>
      </c>
      <c r="D255" s="217" t="n">
        <v>28</v>
      </c>
      <c r="E255" s="217" t="s">
        <v>57</v>
      </c>
      <c r="F255" s="219" t="n">
        <v>997</v>
      </c>
      <c r="G255" s="217" t="s">
        <v>57</v>
      </c>
      <c r="H255" s="220" t="n">
        <v>1</v>
      </c>
    </row>
    <row r="256" customFormat="false" ht="22.5" hidden="false" customHeight="false" outlineLevel="0" collapsed="false">
      <c r="A256" s="233" t="s">
        <v>682</v>
      </c>
      <c r="B256" s="211" t="s">
        <v>683</v>
      </c>
      <c r="C256" s="212" t="s">
        <v>448</v>
      </c>
      <c r="D256" s="217" t="s">
        <v>57</v>
      </c>
      <c r="E256" s="217" t="s">
        <v>57</v>
      </c>
      <c r="F256" s="217" t="n">
        <v>20842</v>
      </c>
      <c r="G256" s="217" t="n">
        <v>23799</v>
      </c>
      <c r="H256" s="220" t="n">
        <v>3</v>
      </c>
    </row>
    <row r="257" customFormat="false" ht="11.25" hidden="false" customHeight="false" outlineLevel="0" collapsed="false">
      <c r="A257" s="210" t="s">
        <v>684</v>
      </c>
      <c r="B257" s="211" t="s">
        <v>685</v>
      </c>
      <c r="C257" s="212"/>
      <c r="D257" s="217" t="s">
        <v>62</v>
      </c>
      <c r="E257" s="217" t="s">
        <v>62</v>
      </c>
      <c r="F257" s="219" t="n">
        <v>5483</v>
      </c>
      <c r="G257" s="219" t="n">
        <v>5527</v>
      </c>
      <c r="H257" s="220" t="n">
        <v>13</v>
      </c>
    </row>
    <row r="258" customFormat="false" ht="22.5" hidden="false" customHeight="false" outlineLevel="0" collapsed="false">
      <c r="A258" s="242" t="s">
        <v>686</v>
      </c>
      <c r="B258" s="211" t="s">
        <v>687</v>
      </c>
      <c r="C258" s="212"/>
      <c r="D258" s="217" t="s">
        <v>62</v>
      </c>
      <c r="E258" s="217" t="s">
        <v>62</v>
      </c>
      <c r="F258" s="219" t="n">
        <v>3747</v>
      </c>
      <c r="G258" s="219" t="n">
        <v>3300</v>
      </c>
      <c r="H258" s="220" t="n">
        <v>3</v>
      </c>
    </row>
    <row r="259" customFormat="false" ht="22.5" hidden="false" customHeight="false" outlineLevel="0" collapsed="false">
      <c r="A259" s="233" t="n">
        <v>2956</v>
      </c>
      <c r="B259" s="211" t="s">
        <v>688</v>
      </c>
      <c r="C259" s="212"/>
      <c r="D259" s="217" t="s">
        <v>62</v>
      </c>
      <c r="E259" s="217" t="s">
        <v>62</v>
      </c>
      <c r="F259" s="219" t="n">
        <v>54960</v>
      </c>
      <c r="G259" s="219" t="n">
        <v>49729</v>
      </c>
      <c r="H259" s="220" t="n">
        <v>22</v>
      </c>
    </row>
    <row r="260" customFormat="false" ht="22.5" hidden="false" customHeight="false" outlineLevel="0" collapsed="false">
      <c r="A260" s="233" t="n">
        <v>295</v>
      </c>
      <c r="B260" s="211" t="s">
        <v>689</v>
      </c>
      <c r="C260" s="212"/>
      <c r="D260" s="217" t="s">
        <v>62</v>
      </c>
      <c r="E260" s="217" t="s">
        <v>62</v>
      </c>
      <c r="F260" s="219" t="n">
        <v>166407</v>
      </c>
      <c r="G260" s="219" t="n">
        <v>154713</v>
      </c>
      <c r="H260" s="220" t="n">
        <v>40</v>
      </c>
    </row>
    <row r="261" s="228" customFormat="true" ht="30" hidden="false" customHeight="true" outlineLevel="0" collapsed="false">
      <c r="A261" s="222" t="n">
        <v>29</v>
      </c>
      <c r="B261" s="223" t="s">
        <v>20</v>
      </c>
      <c r="C261" s="224"/>
      <c r="D261" s="225" t="s">
        <v>62</v>
      </c>
      <c r="E261" s="225" t="s">
        <v>62</v>
      </c>
      <c r="F261" s="226" t="n">
        <v>817447</v>
      </c>
      <c r="G261" s="226" t="n">
        <v>999280</v>
      </c>
      <c r="H261" s="227" t="n">
        <v>123</v>
      </c>
    </row>
    <row r="262" customFormat="false" ht="11.25" hidden="false" customHeight="false" outlineLevel="0" collapsed="false">
      <c r="A262" s="218" t="n">
        <v>3002</v>
      </c>
      <c r="B262" s="211" t="s">
        <v>304</v>
      </c>
      <c r="C262" s="212"/>
      <c r="D262" s="213" t="s">
        <v>62</v>
      </c>
      <c r="E262" s="213" t="s">
        <v>62</v>
      </c>
      <c r="F262" s="217" t="n">
        <v>19271</v>
      </c>
      <c r="G262" s="219" t="s">
        <v>57</v>
      </c>
      <c r="H262" s="220" t="n">
        <v>1</v>
      </c>
    </row>
    <row r="263" s="228" customFormat="true" ht="30" hidden="false" customHeight="true" outlineLevel="0" collapsed="false">
      <c r="A263" s="222" t="n">
        <v>30</v>
      </c>
      <c r="B263" s="223" t="s">
        <v>690</v>
      </c>
      <c r="C263" s="224"/>
      <c r="D263" s="225" t="s">
        <v>62</v>
      </c>
      <c r="E263" s="225" t="s">
        <v>62</v>
      </c>
      <c r="F263" s="226" t="s">
        <v>57</v>
      </c>
      <c r="G263" s="226" t="s">
        <v>57</v>
      </c>
      <c r="H263" s="227" t="n">
        <v>2</v>
      </c>
    </row>
    <row r="264" customFormat="false" ht="22.5" hidden="false" customHeight="false" outlineLevel="0" collapsed="false">
      <c r="A264" s="233" t="s">
        <v>691</v>
      </c>
      <c r="B264" s="211" t="s">
        <v>692</v>
      </c>
      <c r="C264" s="212"/>
      <c r="D264" s="217" t="s">
        <v>62</v>
      </c>
      <c r="E264" s="217" t="s">
        <v>62</v>
      </c>
      <c r="F264" s="219" t="n">
        <v>7029</v>
      </c>
      <c r="G264" s="219" t="n">
        <v>8112</v>
      </c>
      <c r="H264" s="220" t="n">
        <v>6</v>
      </c>
    </row>
    <row r="265" customFormat="false" ht="22.5" hidden="false" customHeight="false" outlineLevel="0" collapsed="false">
      <c r="A265" s="233" t="n">
        <v>3110</v>
      </c>
      <c r="B265" s="211" t="s">
        <v>693</v>
      </c>
      <c r="C265" s="212"/>
      <c r="D265" s="217" t="s">
        <v>62</v>
      </c>
      <c r="E265" s="217" t="s">
        <v>62</v>
      </c>
      <c r="F265" s="219" t="n">
        <v>219485</v>
      </c>
      <c r="G265" s="219" t="n">
        <v>236284</v>
      </c>
      <c r="H265" s="220" t="n">
        <v>13</v>
      </c>
    </row>
    <row r="266" customFormat="false" ht="22.5" hidden="false" customHeight="false" outlineLevel="0" collapsed="false">
      <c r="A266" s="233" t="s">
        <v>694</v>
      </c>
      <c r="B266" s="211" t="s">
        <v>695</v>
      </c>
      <c r="C266" s="212" t="s">
        <v>696</v>
      </c>
      <c r="D266" s="213" t="n">
        <v>6787</v>
      </c>
      <c r="E266" s="213" t="n">
        <v>7884</v>
      </c>
      <c r="F266" s="213" t="n">
        <v>38360</v>
      </c>
      <c r="G266" s="213" t="n">
        <v>38740</v>
      </c>
      <c r="H266" s="220" t="n">
        <v>3</v>
      </c>
    </row>
    <row r="267" customFormat="false" ht="22.5" hidden="false" customHeight="false" outlineLevel="0" collapsed="false">
      <c r="A267" s="233" t="s">
        <v>697</v>
      </c>
      <c r="B267" s="211" t="s">
        <v>698</v>
      </c>
      <c r="C267" s="212" t="s">
        <v>696</v>
      </c>
      <c r="D267" s="217" t="s">
        <v>57</v>
      </c>
      <c r="E267" s="219" t="s">
        <v>57</v>
      </c>
      <c r="F267" s="219" t="s">
        <v>57</v>
      </c>
      <c r="G267" s="219" t="n">
        <v>18851</v>
      </c>
      <c r="H267" s="220" t="n">
        <v>3</v>
      </c>
    </row>
    <row r="268" customFormat="false" ht="22.5" hidden="false" customHeight="false" outlineLevel="0" collapsed="false">
      <c r="A268" s="233" t="s">
        <v>699</v>
      </c>
      <c r="B268" s="211" t="s">
        <v>700</v>
      </c>
      <c r="C268" s="212"/>
      <c r="D268" s="217" t="s">
        <v>62</v>
      </c>
      <c r="E268" s="217" t="s">
        <v>62</v>
      </c>
      <c r="F268" s="219" t="n">
        <v>51567</v>
      </c>
      <c r="G268" s="219" t="n">
        <v>67352</v>
      </c>
      <c r="H268" s="220" t="n">
        <v>12</v>
      </c>
    </row>
    <row r="269" customFormat="false" ht="22.5" hidden="false" customHeight="false" outlineLevel="0" collapsed="false">
      <c r="A269" s="233" t="n">
        <v>3120</v>
      </c>
      <c r="B269" s="211" t="s">
        <v>701</v>
      </c>
      <c r="C269" s="212"/>
      <c r="D269" s="217" t="s">
        <v>62</v>
      </c>
      <c r="E269" s="217" t="s">
        <v>62</v>
      </c>
      <c r="F269" s="219" t="n">
        <v>227980</v>
      </c>
      <c r="G269" s="219" t="n">
        <v>285255</v>
      </c>
      <c r="H269" s="220" t="n">
        <v>26</v>
      </c>
    </row>
    <row r="270" customFormat="false" ht="22.5" hidden="false" customHeight="false" outlineLevel="0" collapsed="false">
      <c r="A270" s="233" t="n">
        <v>3161</v>
      </c>
      <c r="B270" s="211" t="s">
        <v>702</v>
      </c>
      <c r="C270" s="212" t="s">
        <v>348</v>
      </c>
      <c r="D270" s="213" t="n">
        <v>1173</v>
      </c>
      <c r="E270" s="213" t="n">
        <v>1061.874</v>
      </c>
      <c r="F270" s="219" t="n">
        <v>31121</v>
      </c>
      <c r="G270" s="219" t="n">
        <v>29126</v>
      </c>
      <c r="H270" s="220" t="n">
        <v>3</v>
      </c>
    </row>
    <row r="271" customFormat="false" ht="11.25" hidden="false" customHeight="false" outlineLevel="0" collapsed="false">
      <c r="A271" s="218" t="n">
        <v>3162</v>
      </c>
      <c r="B271" s="211" t="s">
        <v>703</v>
      </c>
      <c r="C271" s="212"/>
      <c r="D271" s="217" t="s">
        <v>62</v>
      </c>
      <c r="E271" s="217" t="s">
        <v>62</v>
      </c>
      <c r="F271" s="219" t="n">
        <v>22137</v>
      </c>
      <c r="G271" s="219" t="n">
        <v>26348</v>
      </c>
      <c r="H271" s="220" t="n">
        <v>9</v>
      </c>
    </row>
    <row r="272" customFormat="false" ht="11.25" hidden="false" customHeight="false" outlineLevel="0" collapsed="false">
      <c r="A272" s="218" t="n">
        <v>316</v>
      </c>
      <c r="B272" s="237" t="s">
        <v>704</v>
      </c>
      <c r="C272" s="212"/>
      <c r="D272" s="217" t="s">
        <v>62</v>
      </c>
      <c r="E272" s="217" t="s">
        <v>62</v>
      </c>
      <c r="F272" s="219" t="n">
        <v>53258</v>
      </c>
      <c r="G272" s="219" t="n">
        <v>55474</v>
      </c>
      <c r="H272" s="220" t="n">
        <v>12</v>
      </c>
    </row>
    <row r="273" s="228" customFormat="true" ht="30" hidden="false" customHeight="true" outlineLevel="0" collapsed="false">
      <c r="A273" s="222" t="n">
        <v>31</v>
      </c>
      <c r="B273" s="223" t="s">
        <v>705</v>
      </c>
      <c r="C273" s="224"/>
      <c r="D273" s="225" t="s">
        <v>62</v>
      </c>
      <c r="E273" s="225" t="s">
        <v>62</v>
      </c>
      <c r="F273" s="226" t="n">
        <v>514751</v>
      </c>
      <c r="G273" s="226" t="n">
        <v>591894</v>
      </c>
      <c r="H273" s="227" t="n">
        <v>51</v>
      </c>
    </row>
    <row r="274" customFormat="false" ht="22.5" hidden="false" customHeight="false" outlineLevel="0" collapsed="false">
      <c r="A274" s="233" t="s">
        <v>706</v>
      </c>
      <c r="B274" s="241" t="s">
        <v>707</v>
      </c>
      <c r="C274" s="243"/>
      <c r="D274" s="217" t="s">
        <v>62</v>
      </c>
      <c r="E274" s="217" t="s">
        <v>62</v>
      </c>
      <c r="F274" s="219" t="n">
        <v>12660</v>
      </c>
      <c r="G274" s="219" t="n">
        <v>16013</v>
      </c>
      <c r="H274" s="220" t="n">
        <v>4</v>
      </c>
    </row>
    <row r="275" customFormat="false" ht="11.25" hidden="false" customHeight="false" outlineLevel="0" collapsed="false">
      <c r="A275" s="218" t="n">
        <v>3210</v>
      </c>
      <c r="B275" s="211" t="s">
        <v>311</v>
      </c>
      <c r="C275" s="212"/>
      <c r="D275" s="217" t="s">
        <v>62</v>
      </c>
      <c r="E275" s="217" t="s">
        <v>62</v>
      </c>
      <c r="F275" s="219" t="n">
        <v>251053</v>
      </c>
      <c r="G275" s="219" t="n">
        <v>348113</v>
      </c>
      <c r="H275" s="216" t="n">
        <v>14</v>
      </c>
    </row>
    <row r="276" customFormat="false" ht="22.5" hidden="false" customHeight="false" outlineLevel="0" collapsed="false">
      <c r="A276" s="233" t="s">
        <v>708</v>
      </c>
      <c r="B276" s="211" t="s">
        <v>709</v>
      </c>
      <c r="C276" s="212"/>
      <c r="D276" s="217" t="s">
        <v>62</v>
      </c>
      <c r="E276" s="217" t="s">
        <v>62</v>
      </c>
      <c r="F276" s="219" t="n">
        <v>19852</v>
      </c>
      <c r="G276" s="219" t="n">
        <v>19156</v>
      </c>
      <c r="H276" s="220" t="n">
        <v>9</v>
      </c>
    </row>
    <row r="277" customFormat="false" ht="22.5" hidden="false" customHeight="false" outlineLevel="0" collapsed="false">
      <c r="A277" s="233" t="n">
        <v>3220</v>
      </c>
      <c r="B277" s="211" t="s">
        <v>710</v>
      </c>
      <c r="C277" s="212"/>
      <c r="D277" s="217" t="s">
        <v>62</v>
      </c>
      <c r="E277" s="217" t="s">
        <v>62</v>
      </c>
      <c r="F277" s="219" t="n">
        <v>52139</v>
      </c>
      <c r="G277" s="219" t="n">
        <v>46277</v>
      </c>
      <c r="H277" s="216" t="n">
        <v>13</v>
      </c>
    </row>
    <row r="278" customFormat="false" ht="33.75" hidden="false" customHeight="false" outlineLevel="0" collapsed="false">
      <c r="A278" s="233" t="s">
        <v>711</v>
      </c>
      <c r="B278" s="211" t="s">
        <v>712</v>
      </c>
      <c r="C278" s="212"/>
      <c r="D278" s="217" t="s">
        <v>62</v>
      </c>
      <c r="E278" s="217" t="s">
        <v>62</v>
      </c>
      <c r="F278" s="219" t="s">
        <v>57</v>
      </c>
      <c r="G278" s="219" t="n">
        <v>457</v>
      </c>
      <c r="H278" s="220" t="n">
        <v>3</v>
      </c>
    </row>
    <row r="279" customFormat="false" ht="22.5" hidden="false" customHeight="false" outlineLevel="0" collapsed="false">
      <c r="A279" s="233" t="n">
        <v>3230</v>
      </c>
      <c r="B279" s="211" t="s">
        <v>713</v>
      </c>
      <c r="C279" s="212"/>
      <c r="D279" s="217" t="s">
        <v>62</v>
      </c>
      <c r="E279" s="217" t="s">
        <v>62</v>
      </c>
      <c r="F279" s="219" t="n">
        <v>6680</v>
      </c>
      <c r="G279" s="219" t="n">
        <v>5147</v>
      </c>
      <c r="H279" s="220" t="n">
        <v>5</v>
      </c>
    </row>
    <row r="280" s="228" customFormat="true" ht="36" hidden="false" customHeight="true" outlineLevel="0" collapsed="false">
      <c r="A280" s="222" t="n">
        <v>32</v>
      </c>
      <c r="B280" s="223" t="s">
        <v>714</v>
      </c>
      <c r="C280" s="224"/>
      <c r="D280" s="225" t="s">
        <v>62</v>
      </c>
      <c r="E280" s="225" t="s">
        <v>62</v>
      </c>
      <c r="F280" s="226" t="n">
        <v>309872</v>
      </c>
      <c r="G280" s="226" t="n">
        <v>399538</v>
      </c>
      <c r="H280" s="227" t="n">
        <v>29</v>
      </c>
    </row>
    <row r="281" customFormat="false" ht="33.75" hidden="false" customHeight="false" outlineLevel="0" collapsed="false">
      <c r="A281" s="233" t="s">
        <v>715</v>
      </c>
      <c r="B281" s="232" t="s">
        <v>716</v>
      </c>
      <c r="C281" s="212"/>
      <c r="D281" s="217" t="s">
        <v>62</v>
      </c>
      <c r="E281" s="217" t="s">
        <v>62</v>
      </c>
      <c r="F281" s="219" t="n">
        <v>2449</v>
      </c>
      <c r="G281" s="219" t="n">
        <v>2079</v>
      </c>
      <c r="H281" s="220" t="n">
        <v>4</v>
      </c>
    </row>
    <row r="282" customFormat="false" ht="11.25" hidden="false" customHeight="false" outlineLevel="0" collapsed="false">
      <c r="A282" s="210" t="s">
        <v>717</v>
      </c>
      <c r="B282" s="211" t="s">
        <v>718</v>
      </c>
      <c r="C282" s="212"/>
      <c r="D282" s="217" t="s">
        <v>62</v>
      </c>
      <c r="E282" s="217" t="s">
        <v>62</v>
      </c>
      <c r="F282" s="219" t="n">
        <v>28792</v>
      </c>
      <c r="G282" s="219" t="n">
        <v>27738</v>
      </c>
      <c r="H282" s="220" t="n">
        <v>23</v>
      </c>
    </row>
    <row r="283" customFormat="false" ht="33.75" hidden="false" customHeight="false" outlineLevel="0" collapsed="false">
      <c r="A283" s="233" t="s">
        <v>719</v>
      </c>
      <c r="B283" s="241" t="s">
        <v>720</v>
      </c>
      <c r="C283" s="212"/>
      <c r="D283" s="217" t="s">
        <v>62</v>
      </c>
      <c r="E283" s="217" t="s">
        <v>62</v>
      </c>
      <c r="F283" s="219" t="n">
        <v>12430</v>
      </c>
      <c r="G283" s="219" t="n">
        <v>10496</v>
      </c>
      <c r="H283" s="220" t="n">
        <v>2</v>
      </c>
    </row>
    <row r="284" customFormat="false" ht="22.5" hidden="false" customHeight="false" outlineLevel="0" collapsed="false">
      <c r="A284" s="233" t="n">
        <v>3310</v>
      </c>
      <c r="B284" s="211" t="s">
        <v>721</v>
      </c>
      <c r="C284" s="212"/>
      <c r="D284" s="217" t="s">
        <v>62</v>
      </c>
      <c r="E284" s="217" t="s">
        <v>62</v>
      </c>
      <c r="F284" s="219" t="n">
        <v>92194</v>
      </c>
      <c r="G284" s="219" t="n">
        <v>96130</v>
      </c>
      <c r="H284" s="220" t="n">
        <v>33</v>
      </c>
    </row>
    <row r="285" customFormat="false" ht="22.5" hidden="false" customHeight="false" outlineLevel="0" collapsed="false">
      <c r="A285" s="233" t="n">
        <v>3320</v>
      </c>
      <c r="B285" s="211" t="s">
        <v>722</v>
      </c>
      <c r="C285" s="212"/>
      <c r="D285" s="217" t="s">
        <v>62</v>
      </c>
      <c r="E285" s="217" t="s">
        <v>62</v>
      </c>
      <c r="F285" s="219" t="n">
        <v>149106</v>
      </c>
      <c r="G285" s="219" t="n">
        <v>156528</v>
      </c>
      <c r="H285" s="220" t="n">
        <v>13</v>
      </c>
    </row>
    <row r="286" customFormat="false" ht="33.75" hidden="false" customHeight="false" outlineLevel="0" collapsed="false">
      <c r="A286" s="233" t="s">
        <v>723</v>
      </c>
      <c r="B286" s="211" t="s">
        <v>724</v>
      </c>
      <c r="C286" s="212" t="s">
        <v>486</v>
      </c>
      <c r="D286" s="213" t="n">
        <v>1375</v>
      </c>
      <c r="E286" s="213" t="n">
        <v>1500.184</v>
      </c>
      <c r="F286" s="219" t="n">
        <v>30817</v>
      </c>
      <c r="G286" s="219" t="n">
        <v>32013</v>
      </c>
      <c r="H286" s="220" t="n">
        <v>3</v>
      </c>
    </row>
    <row r="287" customFormat="false" ht="45" hidden="false" customHeight="false" outlineLevel="0" collapsed="false">
      <c r="A287" s="233" t="s">
        <v>725</v>
      </c>
      <c r="B287" s="211" t="s">
        <v>726</v>
      </c>
      <c r="C287" s="212" t="s">
        <v>486</v>
      </c>
      <c r="D287" s="213" t="n">
        <v>893</v>
      </c>
      <c r="E287" s="213" t="n">
        <v>1086.676</v>
      </c>
      <c r="F287" s="219" t="n">
        <v>34758</v>
      </c>
      <c r="G287" s="219" t="n">
        <v>39847</v>
      </c>
      <c r="H287" s="220" t="n">
        <v>3</v>
      </c>
    </row>
    <row r="288" customFormat="false" ht="11.25" hidden="false" customHeight="false" outlineLevel="0" collapsed="false">
      <c r="A288" s="218" t="n">
        <v>3340</v>
      </c>
      <c r="B288" s="211" t="s">
        <v>317</v>
      </c>
      <c r="C288" s="212"/>
      <c r="D288" s="217" t="s">
        <v>62</v>
      </c>
      <c r="E288" s="217" t="s">
        <v>62</v>
      </c>
      <c r="F288" s="219" t="n">
        <v>77438</v>
      </c>
      <c r="G288" s="219" t="n">
        <v>85227</v>
      </c>
      <c r="H288" s="220" t="n">
        <v>4</v>
      </c>
    </row>
    <row r="289" s="228" customFormat="true" ht="36" hidden="false" customHeight="true" outlineLevel="0" collapsed="false">
      <c r="A289" s="222" t="n">
        <v>33</v>
      </c>
      <c r="B289" s="223" t="s">
        <v>727</v>
      </c>
      <c r="C289" s="224"/>
      <c r="D289" s="225" t="s">
        <v>62</v>
      </c>
      <c r="E289" s="225" t="s">
        <v>62</v>
      </c>
      <c r="F289" s="226" t="n">
        <v>366171</v>
      </c>
      <c r="G289" s="226" t="n">
        <v>391955</v>
      </c>
      <c r="H289" s="227" t="n">
        <v>57</v>
      </c>
    </row>
    <row r="290" s="228" customFormat="true" ht="45" hidden="false" customHeight="false" outlineLevel="0" collapsed="false">
      <c r="A290" s="229" t="s">
        <v>728</v>
      </c>
      <c r="B290" s="241" t="s">
        <v>729</v>
      </c>
      <c r="C290" s="212" t="s">
        <v>448</v>
      </c>
      <c r="D290" s="217" t="n">
        <v>27600</v>
      </c>
      <c r="E290" s="217" t="n">
        <v>55855</v>
      </c>
      <c r="F290" s="219" t="s">
        <v>57</v>
      </c>
      <c r="G290" s="219" t="s">
        <v>57</v>
      </c>
      <c r="H290" s="220" t="n">
        <v>1</v>
      </c>
    </row>
    <row r="291" s="228" customFormat="true" ht="45" hidden="false" customHeight="false" outlineLevel="0" collapsed="false">
      <c r="A291" s="229" t="s">
        <v>730</v>
      </c>
      <c r="B291" s="241" t="s">
        <v>731</v>
      </c>
      <c r="C291" s="212" t="s">
        <v>448</v>
      </c>
      <c r="D291" s="217" t="n">
        <v>4747</v>
      </c>
      <c r="E291" s="217" t="n">
        <v>5200</v>
      </c>
      <c r="F291" s="219" t="s">
        <v>57</v>
      </c>
      <c r="G291" s="219" t="s">
        <v>57</v>
      </c>
      <c r="H291" s="220" t="n">
        <v>1</v>
      </c>
    </row>
    <row r="292" customFormat="false" ht="33.75" hidden="false" customHeight="false" outlineLevel="0" collapsed="false">
      <c r="A292" s="229" t="s">
        <v>732</v>
      </c>
      <c r="B292" s="211" t="s">
        <v>733</v>
      </c>
      <c r="C292" s="212" t="s">
        <v>448</v>
      </c>
      <c r="D292" s="213" t="n">
        <v>362</v>
      </c>
      <c r="E292" s="213" t="n">
        <v>432</v>
      </c>
      <c r="F292" s="213" t="n">
        <v>10807</v>
      </c>
      <c r="G292" s="213" t="n">
        <v>16294</v>
      </c>
      <c r="H292" s="220" t="n">
        <v>5</v>
      </c>
    </row>
    <row r="293" customFormat="false" ht="11.25" hidden="false" customHeight="false" outlineLevel="0" collapsed="false">
      <c r="A293" s="218" t="n">
        <v>3420</v>
      </c>
      <c r="B293" s="211" t="s">
        <v>320</v>
      </c>
      <c r="C293" s="212"/>
      <c r="D293" s="217" t="s">
        <v>62</v>
      </c>
      <c r="E293" s="217" t="s">
        <v>62</v>
      </c>
      <c r="F293" s="219" t="n">
        <v>72539</v>
      </c>
      <c r="G293" s="219" t="n">
        <v>87118</v>
      </c>
      <c r="H293" s="220" t="n">
        <v>10</v>
      </c>
    </row>
    <row r="294" customFormat="false" ht="56.25" hidden="false" customHeight="false" outlineLevel="0" collapsed="false">
      <c r="A294" s="229" t="s">
        <v>734</v>
      </c>
      <c r="B294" s="211" t="s">
        <v>735</v>
      </c>
      <c r="C294" s="212"/>
      <c r="D294" s="213" t="s">
        <v>62</v>
      </c>
      <c r="E294" s="213" t="s">
        <v>62</v>
      </c>
      <c r="F294" s="213" t="n">
        <v>96744</v>
      </c>
      <c r="G294" s="213" t="n">
        <v>125204</v>
      </c>
      <c r="H294" s="220" t="n">
        <v>6</v>
      </c>
    </row>
    <row r="295" customFormat="false" ht="33.75" hidden="false" customHeight="false" outlineLevel="0" collapsed="false">
      <c r="A295" s="233" t="n">
        <v>3430</v>
      </c>
      <c r="B295" s="211" t="s">
        <v>736</v>
      </c>
      <c r="C295" s="212"/>
      <c r="D295" s="217" t="s">
        <v>62</v>
      </c>
      <c r="E295" s="217" t="s">
        <v>62</v>
      </c>
      <c r="F295" s="219" t="n">
        <v>451554</v>
      </c>
      <c r="G295" s="219" t="n">
        <v>539127</v>
      </c>
      <c r="H295" s="220" t="n">
        <v>12</v>
      </c>
    </row>
    <row r="296" s="228" customFormat="true" ht="35.25" hidden="false" customHeight="true" outlineLevel="0" collapsed="false">
      <c r="A296" s="222" t="n">
        <v>34</v>
      </c>
      <c r="B296" s="223" t="s">
        <v>143</v>
      </c>
      <c r="C296" s="224"/>
      <c r="D296" s="225" t="s">
        <v>62</v>
      </c>
      <c r="E296" s="225" t="s">
        <v>62</v>
      </c>
      <c r="F296" s="226" t="n">
        <v>685999</v>
      </c>
      <c r="G296" s="226" t="n">
        <v>902407</v>
      </c>
      <c r="H296" s="227" t="n">
        <v>23</v>
      </c>
    </row>
    <row r="297" customFormat="false" ht="22.5" hidden="false" customHeight="false" outlineLevel="0" collapsed="false">
      <c r="A297" s="233" t="s">
        <v>737</v>
      </c>
      <c r="B297" s="211" t="s">
        <v>738</v>
      </c>
      <c r="C297" s="212" t="s">
        <v>448</v>
      </c>
      <c r="D297" s="213" t="n">
        <v>63</v>
      </c>
      <c r="E297" s="213" t="n">
        <v>77</v>
      </c>
      <c r="F297" s="215" t="s">
        <v>57</v>
      </c>
      <c r="G297" s="215" t="s">
        <v>57</v>
      </c>
      <c r="H297" s="220" t="n">
        <v>1</v>
      </c>
    </row>
    <row r="298" customFormat="false" ht="21" hidden="false" customHeight="false" outlineLevel="0" collapsed="false">
      <c r="A298" s="233" t="s">
        <v>739</v>
      </c>
      <c r="B298" s="211" t="s">
        <v>740</v>
      </c>
      <c r="C298" s="212" t="s">
        <v>448</v>
      </c>
      <c r="D298" s="213" t="n">
        <v>41</v>
      </c>
      <c r="E298" s="213" t="n">
        <v>5</v>
      </c>
      <c r="F298" s="215" t="s">
        <v>57</v>
      </c>
      <c r="G298" s="215" t="s">
        <v>57</v>
      </c>
      <c r="H298" s="216" t="n">
        <v>1</v>
      </c>
    </row>
    <row r="299" customFormat="false" ht="22.5" hidden="false" customHeight="false" outlineLevel="0" collapsed="false">
      <c r="A299" s="233" t="s">
        <v>741</v>
      </c>
      <c r="B299" s="211" t="s">
        <v>742</v>
      </c>
      <c r="C299" s="212"/>
      <c r="D299" s="217" t="s">
        <v>62</v>
      </c>
      <c r="E299" s="217" t="s">
        <v>62</v>
      </c>
      <c r="F299" s="217" t="n">
        <v>52508</v>
      </c>
      <c r="G299" s="219" t="n">
        <v>46738</v>
      </c>
      <c r="H299" s="220" t="n">
        <v>6</v>
      </c>
    </row>
    <row r="300" customFormat="false" ht="11.25" hidden="false" customHeight="false" outlineLevel="0" collapsed="false">
      <c r="A300" s="218" t="n">
        <v>3520</v>
      </c>
      <c r="B300" s="211" t="s">
        <v>323</v>
      </c>
      <c r="C300" s="212"/>
      <c r="D300" s="217" t="s">
        <v>62</v>
      </c>
      <c r="E300" s="217" t="s">
        <v>62</v>
      </c>
      <c r="F300" s="219" t="n">
        <v>333103</v>
      </c>
      <c r="G300" s="219" t="n">
        <v>269956</v>
      </c>
      <c r="H300" s="220" t="n">
        <v>8</v>
      </c>
    </row>
    <row r="301" customFormat="false" ht="22.5" hidden="false" customHeight="false" outlineLevel="0" collapsed="false">
      <c r="A301" s="233" t="s">
        <v>743</v>
      </c>
      <c r="B301" s="211" t="s">
        <v>744</v>
      </c>
      <c r="C301" s="212" t="s">
        <v>448</v>
      </c>
      <c r="D301" s="213" t="n">
        <v>167</v>
      </c>
      <c r="E301" s="213" t="n">
        <v>188</v>
      </c>
      <c r="F301" s="219" t="s">
        <v>57</v>
      </c>
      <c r="G301" s="219" t="s">
        <v>57</v>
      </c>
      <c r="H301" s="220" t="n">
        <v>1</v>
      </c>
    </row>
    <row r="302" customFormat="false" ht="33.75" hidden="false" customHeight="false" outlineLevel="0" collapsed="false">
      <c r="A302" s="233" t="s">
        <v>745</v>
      </c>
      <c r="B302" s="211" t="s">
        <v>746</v>
      </c>
      <c r="C302" s="212"/>
      <c r="D302" s="217" t="s">
        <v>62</v>
      </c>
      <c r="E302" s="217" t="s">
        <v>62</v>
      </c>
      <c r="F302" s="219" t="n">
        <v>275107</v>
      </c>
      <c r="G302" s="219" t="n">
        <v>305525</v>
      </c>
      <c r="H302" s="220" t="n">
        <v>5</v>
      </c>
    </row>
    <row r="303" s="228" customFormat="true" ht="30" hidden="false" customHeight="true" outlineLevel="0" collapsed="false">
      <c r="A303" s="222" t="n">
        <v>35</v>
      </c>
      <c r="B303" s="223" t="s">
        <v>15</v>
      </c>
      <c r="C303" s="224"/>
      <c r="D303" s="225" t="s">
        <v>62</v>
      </c>
      <c r="E303" s="225" t="s">
        <v>62</v>
      </c>
      <c r="F303" s="226" t="n">
        <v>1137153</v>
      </c>
      <c r="G303" s="226" t="n">
        <v>1281395</v>
      </c>
      <c r="H303" s="227" t="n">
        <v>16</v>
      </c>
    </row>
    <row r="304" customFormat="false" ht="33.75" hidden="false" customHeight="false" outlineLevel="0" collapsed="false">
      <c r="A304" s="233" t="s">
        <v>747</v>
      </c>
      <c r="B304" s="211" t="s">
        <v>748</v>
      </c>
      <c r="C304" s="212" t="s">
        <v>448</v>
      </c>
      <c r="D304" s="213" t="n">
        <v>8108</v>
      </c>
      <c r="E304" s="213" t="n">
        <v>8166</v>
      </c>
      <c r="F304" s="219" t="n">
        <v>1475</v>
      </c>
      <c r="G304" s="219" t="n">
        <v>1535</v>
      </c>
      <c r="H304" s="220" t="n">
        <v>4</v>
      </c>
    </row>
    <row r="305" customFormat="false" ht="22.5" hidden="false" customHeight="false" outlineLevel="0" collapsed="false">
      <c r="A305" s="233" t="s">
        <v>749</v>
      </c>
      <c r="B305" s="211" t="s">
        <v>750</v>
      </c>
      <c r="C305" s="212" t="s">
        <v>448</v>
      </c>
      <c r="D305" s="213" t="n">
        <v>4889</v>
      </c>
      <c r="E305" s="213" t="s">
        <v>57</v>
      </c>
      <c r="F305" s="219" t="n">
        <v>2455</v>
      </c>
      <c r="G305" s="213" t="s">
        <v>57</v>
      </c>
      <c r="H305" s="220" t="n">
        <v>2</v>
      </c>
    </row>
    <row r="306" customFormat="false" ht="22.5" hidden="false" customHeight="false" outlineLevel="0" collapsed="false">
      <c r="A306" s="233" t="s">
        <v>751</v>
      </c>
      <c r="B306" s="211" t="s">
        <v>752</v>
      </c>
      <c r="C306" s="212" t="s">
        <v>448</v>
      </c>
      <c r="D306" s="213" t="s">
        <v>57</v>
      </c>
      <c r="E306" s="213" t="s">
        <v>57</v>
      </c>
      <c r="F306" s="213" t="n">
        <v>8536</v>
      </c>
      <c r="G306" s="213" t="s">
        <v>57</v>
      </c>
      <c r="H306" s="220" t="n">
        <v>4</v>
      </c>
    </row>
    <row r="307" customFormat="false" ht="22.5" hidden="false" customHeight="false" outlineLevel="0" collapsed="false">
      <c r="A307" s="233" t="s">
        <v>753</v>
      </c>
      <c r="B307" s="241" t="s">
        <v>754</v>
      </c>
      <c r="C307" s="212" t="s">
        <v>448</v>
      </c>
      <c r="D307" s="213" t="n">
        <v>8618</v>
      </c>
      <c r="E307" s="213" t="n">
        <v>6604</v>
      </c>
      <c r="F307" s="213" t="n">
        <v>3255</v>
      </c>
      <c r="G307" s="213" t="n">
        <v>2473</v>
      </c>
      <c r="H307" s="220" t="n">
        <v>3</v>
      </c>
    </row>
    <row r="308" customFormat="false" ht="11.25" hidden="false" customHeight="false" outlineLevel="0" collapsed="false">
      <c r="A308" s="218" t="n">
        <v>3612</v>
      </c>
      <c r="B308" s="211" t="s">
        <v>327</v>
      </c>
      <c r="C308" s="212" t="s">
        <v>448</v>
      </c>
      <c r="D308" s="213" t="n">
        <v>192186</v>
      </c>
      <c r="E308" s="213" t="n">
        <v>318511</v>
      </c>
      <c r="F308" s="219" t="n">
        <v>73080</v>
      </c>
      <c r="G308" s="219" t="n">
        <v>57305</v>
      </c>
      <c r="H308" s="220" t="n">
        <v>8</v>
      </c>
    </row>
    <row r="309" customFormat="false" ht="11.25" hidden="false" customHeight="false" outlineLevel="0" collapsed="false">
      <c r="A309" s="218" t="n">
        <v>361</v>
      </c>
      <c r="B309" s="211" t="s">
        <v>755</v>
      </c>
      <c r="C309" s="212"/>
      <c r="D309" s="217" t="s">
        <v>62</v>
      </c>
      <c r="E309" s="217" t="s">
        <v>62</v>
      </c>
      <c r="F309" s="219" t="n">
        <v>287500</v>
      </c>
      <c r="G309" s="219" t="n">
        <v>287231</v>
      </c>
      <c r="H309" s="220" t="n">
        <v>20</v>
      </c>
    </row>
    <row r="310" customFormat="false" ht="11.25" hidden="false" customHeight="false" outlineLevel="0" collapsed="false">
      <c r="A310" s="218" t="n">
        <v>3663</v>
      </c>
      <c r="B310" s="182" t="s">
        <v>333</v>
      </c>
      <c r="C310" s="212"/>
      <c r="D310" s="217" t="s">
        <v>62</v>
      </c>
      <c r="E310" s="217" t="s">
        <v>62</v>
      </c>
      <c r="F310" s="219" t="n">
        <v>8506</v>
      </c>
      <c r="G310" s="219" t="n">
        <v>6239</v>
      </c>
      <c r="H310" s="220" t="n">
        <v>3</v>
      </c>
    </row>
    <row r="311" s="228" customFormat="true" ht="36" hidden="false" customHeight="true" outlineLevel="0" collapsed="false">
      <c r="A311" s="222" t="n">
        <v>36</v>
      </c>
      <c r="B311" s="223" t="s">
        <v>756</v>
      </c>
      <c r="C311" s="224"/>
      <c r="D311" s="225" t="s">
        <v>62</v>
      </c>
      <c r="E311" s="225" t="s">
        <v>62</v>
      </c>
      <c r="F311" s="226" t="n">
        <v>310333</v>
      </c>
      <c r="G311" s="226" t="n">
        <v>305142</v>
      </c>
      <c r="H311" s="227" t="n">
        <v>25</v>
      </c>
    </row>
    <row r="312" customFormat="false" ht="22.5" hidden="false" customHeight="false" outlineLevel="0" collapsed="false">
      <c r="A312" s="233" t="s">
        <v>757</v>
      </c>
      <c r="B312" s="211" t="s">
        <v>758</v>
      </c>
      <c r="C312" s="212" t="s">
        <v>348</v>
      </c>
      <c r="D312" s="213" t="n">
        <v>899564</v>
      </c>
      <c r="E312" s="213" t="n">
        <v>697775</v>
      </c>
      <c r="F312" s="219" t="n">
        <v>146618</v>
      </c>
      <c r="G312" s="219" t="n">
        <v>168572</v>
      </c>
      <c r="H312" s="220" t="n">
        <v>16</v>
      </c>
    </row>
    <row r="313" customFormat="false" ht="22.5" hidden="false" customHeight="false" outlineLevel="0" collapsed="false">
      <c r="A313" s="233" t="s">
        <v>759</v>
      </c>
      <c r="B313" s="211" t="s">
        <v>760</v>
      </c>
      <c r="C313" s="212" t="s">
        <v>348</v>
      </c>
      <c r="D313" s="213" t="n">
        <v>36768</v>
      </c>
      <c r="E313" s="213" t="n">
        <v>36263</v>
      </c>
      <c r="F313" s="219" t="n">
        <v>57485</v>
      </c>
      <c r="G313" s="219" t="n">
        <v>55980</v>
      </c>
      <c r="H313" s="220" t="n">
        <v>11</v>
      </c>
    </row>
    <row r="314" customFormat="false" ht="22.5" hidden="false" customHeight="false" outlineLevel="0" collapsed="false">
      <c r="A314" s="233" t="s">
        <v>761</v>
      </c>
      <c r="B314" s="211" t="s">
        <v>762</v>
      </c>
      <c r="C314" s="212" t="s">
        <v>348</v>
      </c>
      <c r="D314" s="213" t="n">
        <v>12685</v>
      </c>
      <c r="E314" s="213" t="n">
        <v>10058</v>
      </c>
      <c r="F314" s="219" t="n">
        <v>13867</v>
      </c>
      <c r="G314" s="219" t="n">
        <v>13724</v>
      </c>
      <c r="H314" s="220" t="n">
        <v>9</v>
      </c>
    </row>
    <row r="315" customFormat="false" ht="22.5" hidden="false" customHeight="false" outlineLevel="0" collapsed="false">
      <c r="A315" s="233" t="s">
        <v>763</v>
      </c>
      <c r="B315" s="211" t="s">
        <v>764</v>
      </c>
      <c r="C315" s="212" t="s">
        <v>348</v>
      </c>
      <c r="D315" s="213" t="n">
        <v>49228</v>
      </c>
      <c r="E315" s="213" t="n">
        <v>55726</v>
      </c>
      <c r="F315" s="219" t="s">
        <v>57</v>
      </c>
      <c r="G315" s="219" t="s">
        <v>57</v>
      </c>
      <c r="H315" s="220" t="n">
        <v>11</v>
      </c>
    </row>
    <row r="316" customFormat="false" ht="11.25" hidden="false" customHeight="false" outlineLevel="0" collapsed="false">
      <c r="A316" s="218" t="n">
        <v>3710</v>
      </c>
      <c r="B316" s="211" t="s">
        <v>334</v>
      </c>
      <c r="C316" s="212"/>
      <c r="D316" s="217" t="s">
        <v>62</v>
      </c>
      <c r="E316" s="217" t="s">
        <v>62</v>
      </c>
      <c r="F316" s="219" t="n">
        <v>479916</v>
      </c>
      <c r="G316" s="219" t="n">
        <v>572080</v>
      </c>
      <c r="H316" s="220" t="n">
        <v>17</v>
      </c>
    </row>
    <row r="317" customFormat="false" ht="22.5" hidden="false" customHeight="false" outlineLevel="0" collapsed="false">
      <c r="A317" s="233" t="s">
        <v>765</v>
      </c>
      <c r="B317" s="211" t="s">
        <v>766</v>
      </c>
      <c r="C317" s="212" t="s">
        <v>348</v>
      </c>
      <c r="D317" s="213" t="n">
        <v>687828</v>
      </c>
      <c r="E317" s="213" t="n">
        <v>388887</v>
      </c>
      <c r="F317" s="219" t="n">
        <v>3498</v>
      </c>
      <c r="G317" s="219" t="n">
        <v>3725</v>
      </c>
      <c r="H317" s="220" t="n">
        <v>5</v>
      </c>
    </row>
    <row r="318" customFormat="false" ht="33.75" hidden="false" customHeight="false" outlineLevel="0" collapsed="false">
      <c r="A318" s="233" t="s">
        <v>767</v>
      </c>
      <c r="B318" s="211" t="s">
        <v>768</v>
      </c>
      <c r="C318" s="212" t="s">
        <v>348</v>
      </c>
      <c r="D318" s="213" t="n">
        <v>419911</v>
      </c>
      <c r="E318" s="213" t="n">
        <v>411261</v>
      </c>
      <c r="F318" s="219" t="n">
        <v>26591</v>
      </c>
      <c r="G318" s="219" t="n">
        <v>29880</v>
      </c>
      <c r="H318" s="220" t="n">
        <v>4</v>
      </c>
    </row>
    <row r="319" customFormat="false" ht="22.5" hidden="false" customHeight="false" outlineLevel="0" collapsed="false">
      <c r="A319" s="233" t="s">
        <v>769</v>
      </c>
      <c r="B319" s="211" t="s">
        <v>770</v>
      </c>
      <c r="C319" s="212" t="s">
        <v>348</v>
      </c>
      <c r="D319" s="213" t="n">
        <v>61513</v>
      </c>
      <c r="E319" s="219" t="s">
        <v>57</v>
      </c>
      <c r="F319" s="219" t="n">
        <v>16699</v>
      </c>
      <c r="G319" s="219" t="s">
        <v>57</v>
      </c>
      <c r="H319" s="220" t="n">
        <v>4</v>
      </c>
    </row>
    <row r="320" customFormat="false" ht="11.25" hidden="false" customHeight="false" outlineLevel="0" collapsed="false">
      <c r="A320" s="218" t="n">
        <v>3720</v>
      </c>
      <c r="B320" s="211" t="s">
        <v>335</v>
      </c>
      <c r="C320" s="212" t="s">
        <v>348</v>
      </c>
      <c r="D320" s="213" t="n">
        <v>2440291</v>
      </c>
      <c r="E320" s="213" t="n">
        <v>2032014</v>
      </c>
      <c r="F320" s="219" t="n">
        <v>73888</v>
      </c>
      <c r="G320" s="219" t="n">
        <v>68543</v>
      </c>
      <c r="H320" s="220" t="n">
        <v>16</v>
      </c>
    </row>
    <row r="321" s="228" customFormat="true" ht="30" hidden="false" customHeight="true" outlineLevel="0" collapsed="false">
      <c r="A321" s="222" t="n">
        <v>37</v>
      </c>
      <c r="B321" s="223" t="s">
        <v>145</v>
      </c>
      <c r="C321" s="224"/>
      <c r="D321" s="225" t="s">
        <v>62</v>
      </c>
      <c r="E321" s="225" t="s">
        <v>62</v>
      </c>
      <c r="F321" s="226" t="n">
        <v>553804</v>
      </c>
      <c r="G321" s="226" t="n">
        <v>640622</v>
      </c>
      <c r="H321" s="227" t="n">
        <v>28</v>
      </c>
    </row>
    <row r="322" s="228" customFormat="true" ht="23.25" hidden="false" customHeight="true" outlineLevel="0" collapsed="false">
      <c r="A322" s="222" t="s">
        <v>11</v>
      </c>
      <c r="B322" s="223" t="s">
        <v>129</v>
      </c>
      <c r="C322" s="224"/>
      <c r="D322" s="225" t="s">
        <v>62</v>
      </c>
      <c r="E322" s="225" t="s">
        <v>62</v>
      </c>
      <c r="F322" s="226" t="n">
        <v>17101440</v>
      </c>
      <c r="G322" s="226" t="n">
        <v>18978547</v>
      </c>
      <c r="H322" s="227" t="s">
        <v>62</v>
      </c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48:B133 B135:B171 B192:B280 B7:B46 B173 B175:B181 B183:B184 B186:B187 B189:B190 B282:B322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Produktion des Verarbeitenden Gewerbes (sowie Bergbau und Gewinnung von Steinen und Erden)&#10;    im Land Brandenburg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" zeroHeight="false" outlineLevelRow="0" outlineLevelCol="0"/>
  <cols>
    <col collapsed="false" customWidth="true" hidden="false" outlineLevel="0" max="1" min="1" style="70" width="3.7"/>
    <col collapsed="false" customWidth="false" hidden="false" outlineLevel="0" max="257" min="2" style="70" width="11.56"/>
  </cols>
  <sheetData>
    <row r="1" customFormat="false" ht="12" hidden="false" customHeight="true" outlineLevel="0" collapsed="false">
      <c r="A1" s="70" t="s">
        <v>112</v>
      </c>
    </row>
    <row r="67" customFormat="false" ht="12" hidden="false" customHeight="true" outlineLevel="0" collapsed="false">
      <c r="A67" s="70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Amt für Statistik Berlin-Brandenburg</dc:creator>
  <dc:description/>
  <dc:language>en-US</dc:language>
  <cp:lastModifiedBy>Stiller, Heike</cp:lastModifiedBy>
  <cp:lastPrinted>2008-04-28T11:43:10Z</cp:lastPrinted>
  <dcterms:modified xsi:type="dcterms:W3CDTF">2010-11-01T11:54:14Z</dcterms:modified>
  <cp:revision>0</cp:revision>
  <dc:subject>Verarbeitendes Gewerbe</dc:subject>
  <dc:title>Verarbeitendes Gewerbe (sowie Bergbau und Gewinnung von Steinen und Erden) im Land Brandenburg 2007, Produk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