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Tab01" sheetId="5" state="visible" r:id="rId6"/>
    <sheet name="Tab02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Tab01!$A:$E</definedName>
    <definedName function="false" hidden="false" localSheetId="5" name="_xlnm.Print_Area" vbProcedure="false">Tab02!$A$1:$J$141,Tab02!$A$143:$J$190,Tab02!$A$192:$J$281,Tab02!$A$283:$J$333,Tab02!$A$335:$J$377,Tab02!$A$379:$J$428,Tab02!$A$430:$J$479,Tab02!$A$481:$J$563,Tab02!$A$565:$J$602,Tab02!$A$604:$J$641,Tab02!$A$643:$J$684,Tab02!$A$686:$J$766,Tab02!$A$768:$J$792</definedName>
    <definedName function="false" hidden="false" localSheetId="5" name="_xlnm.Print_Titles" vbProcedure="false">Tab02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94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- j / 06</t>
  </si>
  <si>
    <r>
      <rPr>
        <sz val="16"/>
        <rFont val="Arial"/>
        <family val="0"/>
      </rPr>
      <t xml:space="preserve">Verarbeitendes Gewerbe sowie
Bergbau und Gewinnung von
Steinen und Erden
Produktion ausgewählter Erzeugnisse
im </t>
    </r>
    <r>
      <rPr>
        <b val="true"/>
        <sz val="16"/>
        <rFont val="Arial"/>
        <family val="2"/>
      </rPr>
      <t xml:space="preserve">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</t>
    </r>
    <r>
      <rPr>
        <b val="true"/>
        <sz val="7"/>
        <rFont val="Arial"/>
        <family val="2"/>
      </rPr>
      <t xml:space="preserve"> 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 5 -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E I 5 - j</t>
  </si>
  <si>
    <t xml:space="preserve">Preis (Print-Version): 6,1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Wert der zum Absatz bestimmten Produktion nach Hauptgruppen und Güterabteilungen </t>
  </si>
  <si>
    <t xml:space="preserve">im Verarbeitenden Gewerbe (einschl. Bergbau und Gewinnung von Steinen und Erden)                  </t>
  </si>
  <si>
    <t xml:space="preserve">im Land Brandenburg 2005 und 2006</t>
  </si>
  <si>
    <t xml:space="preserve">2.</t>
  </si>
  <si>
    <t xml:space="preserve">Produktion ausgewählter Erzeugnisse 2005 und 2006</t>
  </si>
  <si>
    <t xml:space="preserve">Abt. 10</t>
  </si>
  <si>
    <t xml:space="preserve">Kohle und Torf</t>
  </si>
  <si>
    <t xml:space="preserve">Abt. 11</t>
  </si>
  <si>
    <t xml:space="preserve">Erdöl und Erdgas; Dienstleistungen bei der Gewinnung von Erdöl und Erdgas</t>
  </si>
  <si>
    <t xml:space="preserve">Abt. 14</t>
  </si>
  <si>
    <t xml:space="preserve">Steine und Erden; sonstige Bergbauerzeugnisse</t>
  </si>
  <si>
    <t xml:space="preserve">Abt. 15</t>
  </si>
  <si>
    <t xml:space="preserve">Nahrungs- und Futtermittel sowie Getränke</t>
  </si>
  <si>
    <t xml:space="preserve">Abt. 17</t>
  </si>
  <si>
    <t xml:space="preserve">Textilien</t>
  </si>
  <si>
    <t xml:space="preserve">Abt. 18</t>
  </si>
  <si>
    <t xml:space="preserve">Bekleidung</t>
  </si>
  <si>
    <t xml:space="preserve">Abt. 19</t>
  </si>
  <si>
    <t xml:space="preserve">Leder und Lederwaren</t>
  </si>
  <si>
    <t xml:space="preserve">Abt. 20</t>
  </si>
  <si>
    <t xml:space="preserve">Holz sowie Holz-, Kork und Flechtwaren (ohne Möbel)</t>
  </si>
  <si>
    <t xml:space="preserve">Abt. 21</t>
  </si>
  <si>
    <t xml:space="preserve">Papier, Pappe und Waren daraus</t>
  </si>
  <si>
    <t xml:space="preserve">Abt. 22</t>
  </si>
  <si>
    <t xml:space="preserve">Verlags- und Druckerzeugnisse, bespielte Ton-, Bild- und Datenträger</t>
  </si>
  <si>
    <t xml:space="preserve">Abt. 23</t>
  </si>
  <si>
    <t xml:space="preserve">Kokerei- und Mineralölerzeugnisse; Spalt- und Brutstoffe</t>
  </si>
  <si>
    <t xml:space="preserve">Abt. 24</t>
  </si>
  <si>
    <t xml:space="preserve">Chemische Erzeugnisse</t>
  </si>
  <si>
    <t xml:space="preserve">Abt. 25</t>
  </si>
  <si>
    <t xml:space="preserve">Gummi- und Kunststoffwaren</t>
  </si>
  <si>
    <t xml:space="preserve">Abt. 26</t>
  </si>
  <si>
    <t xml:space="preserve">Glas, Keramik, bearbeitete Steine und Erden</t>
  </si>
  <si>
    <t xml:space="preserve">Abt. 27</t>
  </si>
  <si>
    <t xml:space="preserve">Metalle und Halbzeug daraus</t>
  </si>
  <si>
    <t xml:space="preserve">Abt. 28</t>
  </si>
  <si>
    <t xml:space="preserve">Metallerzeugnisse</t>
  </si>
  <si>
    <t xml:space="preserve">Abt. 29</t>
  </si>
  <si>
    <t xml:space="preserve">Maschinen</t>
  </si>
  <si>
    <t xml:space="preserve">Abt. 30</t>
  </si>
  <si>
    <t xml:space="preserve">Büromaschinen, Datenverarbeitungsgeräte und -einrichtungen</t>
  </si>
  <si>
    <t xml:space="preserve">Abt. 31</t>
  </si>
  <si>
    <t xml:space="preserve">Geräte der Elektrizitätserzeugung und -verteilung u. ä.</t>
  </si>
  <si>
    <t xml:space="preserve">Abt. 32</t>
  </si>
  <si>
    <t xml:space="preserve">Nachrichtentechnik, Rundfunk- und Fernsehgeräte sowie elektronische Bauelemente</t>
  </si>
  <si>
    <t xml:space="preserve">Abt. 33</t>
  </si>
  <si>
    <t xml:space="preserve">Medizin-, mess-, steuerungs-, regelungstechnische und optische Erzeugnisse; Uhren</t>
  </si>
  <si>
    <t xml:space="preserve">Abt. 34</t>
  </si>
  <si>
    <t xml:space="preserve">Kraftwagen und Kraftwagenteile</t>
  </si>
  <si>
    <t xml:space="preserve">Abt. 35</t>
  </si>
  <si>
    <t xml:space="preserve">Sonstige Fahrzeuge</t>
  </si>
  <si>
    <t xml:space="preserve">Abt. 36</t>
  </si>
  <si>
    <t xml:space="preserve">Möbel, Schmuck, Musikinstrumente, Sportgeräte, Spielwaren und sonstige Erzeugnisse</t>
  </si>
  <si>
    <t xml:space="preserve">Abt. 37</t>
  </si>
  <si>
    <t xml:space="preserve">Sekundärrohstoffe</t>
  </si>
  <si>
    <t xml:space="preserve">1. Wert der zum Absatz bestimmten Produktion nach Hauptgruppen und Güterabteilungen </t>
  </si>
  <si>
    <t xml:space="preserve">    im Verarbeitenden Gewerbe (einschl. Bergbau und Gewinnung von Steinen und Erden)                  </t>
  </si>
  <si>
    <t xml:space="preserve">    im Land Brandenburg 2005 und 2006</t>
  </si>
  <si>
    <t xml:space="preserve">Abt.
Nr.</t>
  </si>
  <si>
    <r>
      <rPr>
        <u val="single"/>
        <sz val="8"/>
        <rFont val="Arial"/>
        <family val="2"/>
      </rPr>
      <t xml:space="preserve">Hauptgruppe
</t>
    </r>
    <r>
      <rPr>
        <sz val="8"/>
        <rFont val="Arial"/>
        <family val="2"/>
      </rPr>
      <t xml:space="preserve">Güterabteilung</t>
    </r>
  </si>
  <si>
    <t xml:space="preserve">Wert der zum Absatz bestimmten Produktion </t>
  </si>
  <si>
    <t xml:space="preserve">1 000 EUR</t>
  </si>
  <si>
    <t xml:space="preserve">Erzeugnisse der</t>
  </si>
  <si>
    <t xml:space="preserve">A</t>
  </si>
  <si>
    <t xml:space="preserve">  Vorleistungsgüterproduzenten</t>
  </si>
  <si>
    <t xml:space="preserve">B</t>
  </si>
  <si>
    <t xml:space="preserve">  Investitionsgüterproduzenten</t>
  </si>
  <si>
    <t xml:space="preserve">GG</t>
  </si>
  <si>
    <t xml:space="preserve">  Gebrauchsgüterproduzenten</t>
  </si>
  <si>
    <t xml:space="preserve">VG</t>
  </si>
  <si>
    <t xml:space="preserve">  Verbrauchsgüterproduzenten</t>
  </si>
  <si>
    <t xml:space="preserve">EN</t>
  </si>
  <si>
    <t xml:space="preserve">  Energie</t>
  </si>
  <si>
    <t xml:space="preserve">·</t>
  </si>
  <si>
    <t xml:space="preserve">Erdöl, Erdgas, Dienstleistungen bei der
  Gewinnung von Erdöl und Erdgas </t>
  </si>
  <si>
    <t xml:space="preserve">Steine und Erden; sonstige
  Bergbauerzeugnisse</t>
  </si>
  <si>
    <t xml:space="preserve">Tabakerzeugnisse</t>
  </si>
  <si>
    <t xml:space="preserve">–</t>
  </si>
  <si>
    <t xml:space="preserve">Holz sowie Holz-, Kork und Flechtwaren
  (ohne Möbel)</t>
  </si>
  <si>
    <t xml:space="preserve">Verlags- und Druckerzeugnisse, bespielte
  Ton-, Bild- und Datenträger</t>
  </si>
  <si>
    <t xml:space="preserve">Kokerei- und Mineralölerzeugnisse,
  Spalt- und Brutstoffe</t>
  </si>
  <si>
    <t xml:space="preserve">Gummi und Kunststoffwaren</t>
  </si>
  <si>
    <t xml:space="preserve">Büromaschinen, Datenverarbeitungs-
  geräte und -einrichtungen</t>
  </si>
  <si>
    <t xml:space="preserve">Geräte der Elektrizitätserzeugung
  und -verteilung u. ä.</t>
  </si>
  <si>
    <t xml:space="preserve">Nachrichtentechnik, Rundfunk- und Fernseh-
  geräte, elektronische Bauelemente</t>
  </si>
  <si>
    <t xml:space="preserve">Medizin-, mess-, steuerungs-, regelungs-
  technische und optische Erzeugnisse; Uhren </t>
  </si>
  <si>
    <t xml:space="preserve">Möbel, Schmuck, Musikinstrumente, Sport-
  geräte, Spielwaren und sonstige Erzeugnisse</t>
  </si>
  <si>
    <t xml:space="preserve">C</t>
  </si>
  <si>
    <t xml:space="preserve">Bergbau und Gewinnung
  von Steinen und Erden </t>
  </si>
  <si>
    <t xml:space="preserve">D</t>
  </si>
  <si>
    <t xml:space="preserve">Verarbeitendes Gewerbe </t>
  </si>
  <si>
    <t xml:space="preserve">Land Brandenburg</t>
  </si>
  <si>
    <t xml:space="preserve">2. Produktion ausgewählter Erzeugnisse 2005 und 2006</t>
  </si>
  <si>
    <t xml:space="preserve">Melde-Nr.
GP 2002</t>
  </si>
  <si>
    <t xml:space="preserve">Bezeichnung</t>
  </si>
  <si>
    <t xml:space="preserve">Maß-
einheit</t>
  </si>
  <si>
    <t xml:space="preserve">Betriebe</t>
  </si>
  <si>
    <t xml:space="preserve">Produktion</t>
  </si>
  <si>
    <t xml:space="preserve">Menge</t>
  </si>
  <si>
    <t xml:space="preserve">Wert</t>
  </si>
  <si>
    <t xml:space="preserve">Anzahl</t>
  </si>
  <si>
    <t xml:space="preserve">Einheit wie Vorspalte</t>
  </si>
  <si>
    <t xml:space="preserve">1000 EUR</t>
  </si>
  <si>
    <t xml:space="preserve">x</t>
  </si>
  <si>
    <t xml:space="preserve">1020 10 300*</t>
  </si>
  <si>
    <t xml:space="preserve">Braunkohle Heizwert &lt; 23.865 kJ/kg
  dar. zum Absatz bestimmt</t>
  </si>
  <si>
    <t xml:space="preserve">1 000 t</t>
  </si>
  <si>
    <t xml:space="preserve">1020 10 500*</t>
  </si>
  <si>
    <t xml:space="preserve">Braunkohlenbriketts
  dar. zum Absatz bestimmt</t>
  </si>
  <si>
    <t xml:space="preserve">Erdöl und Erdgas;
  Dienstleistungen bei der Gewinnung von 
   Erdöl und Erdgas</t>
  </si>
  <si>
    <t xml:space="preserve">Steine und Erden;
  sonstige Bergbauerzeugnisse</t>
  </si>
  <si>
    <t xml:space="preserve">1410*</t>
  </si>
  <si>
    <t xml:space="preserve">Natursteine, nicht gebrochen
  dar. zum Absatz bestimmt</t>
  </si>
  <si>
    <t xml:space="preserve">t</t>
  </si>
  <si>
    <t xml:space="preserve">Kies und Sand, gebrochene
  Natursteine </t>
  </si>
  <si>
    <t xml:space="preserve">  </t>
  </si>
  <si>
    <t xml:space="preserve">1421 11 500</t>
  </si>
  <si>
    <t xml:space="preserve">Kieselsaure Sande und Quarzsande</t>
  </si>
  <si>
    <t xml:space="preserve">1421 11 903</t>
  </si>
  <si>
    <t xml:space="preserve">Bausand z.B. als Betonzuschlag
  (ohne metallhaltige Sande)</t>
  </si>
  <si>
    <t xml:space="preserve">1421 11 909</t>
  </si>
  <si>
    <t xml:space="preserve">Andere natürliche Sande für Wege-  und
  Bahnbau (ohne metallhaltige Sande)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3</t>
  </si>
  <si>
    <t xml:space="preserve">Brechsande und Körnungen</t>
  </si>
  <si>
    <t xml:space="preserve">1421 12 309</t>
  </si>
  <si>
    <t xml:space="preserve">Andere gebrochene Natursteine</t>
  </si>
  <si>
    <t xml:space="preserve">1421 12 930</t>
  </si>
  <si>
    <t xml:space="preserve">Körnungen, Splitt von anderen Steinen</t>
  </si>
  <si>
    <t xml:space="preserve">Nahrungs- und Futtermittel 
  sowie Getränke</t>
  </si>
  <si>
    <t xml:space="preserve">Fleisch und Fleischerzeugnisse</t>
  </si>
  <si>
    <t xml:space="preserve">1511*</t>
  </si>
  <si>
    <t xml:space="preserve">Fleisch (ohne Geflügel)
  dar. zum Absatz bestimmt</t>
  </si>
  <si>
    <t xml:space="preserve">1511 11 403*</t>
  </si>
  <si>
    <t xml:space="preserve">Kalbfleisch von Rindern bis 150 kg</t>
  </si>
  <si>
    <t xml:space="preserve">1511 11 405*</t>
  </si>
  <si>
    <t xml:space="preserve">Rindfleisch von Rindern über 150 kg
  dar. zum Absatz bestimmt</t>
  </si>
  <si>
    <t xml:space="preserve">1511 11 900*</t>
  </si>
  <si>
    <t xml:space="preserve">Andere frische oder gekühlte Rindfleischteile
  dar. zum Absatz bestimmt</t>
  </si>
  <si>
    <t xml:space="preserve">1511 13 300*</t>
  </si>
  <si>
    <t xml:space="preserve">Frische oder gekühlte Schweinekörper
  (ganze oder halbe Tierkörper)
    dar. zum Absatz bestimmt</t>
  </si>
  <si>
    <t xml:space="preserve">1511 13 500*</t>
  </si>
  <si>
    <t xml:space="preserve">Frischer oder gekühlter Schweine-
  schinken oder -schultern und 
  Teile davon, mit Knochen</t>
  </si>
  <si>
    <t xml:space="preserve">1511 13 900*</t>
  </si>
  <si>
    <t xml:space="preserve">Anderes frisches oder
  gekühltes Schweinefleisch
    dar. zum Absatz bestimmt</t>
  </si>
  <si>
    <t xml:space="preserve">1511 15 000*</t>
  </si>
  <si>
    <t xml:space="preserve">Frisches oder gekühltes Lamm- oder
  Schaffleisch</t>
  </si>
  <si>
    <t xml:space="preserve">1511 19 009*</t>
  </si>
  <si>
    <t xml:space="preserve">Genießbare Schlachtnebenerzeugnisse
  für andere Zwecke</t>
  </si>
  <si>
    <t xml:space="preserve">1511 24 000</t>
  </si>
  <si>
    <t xml:space="preserve">Rohe Häute, Felle, (frisch, gesalzen)</t>
  </si>
  <si>
    <t xml:space="preserve">St</t>
  </si>
  <si>
    <t xml:space="preserve">1511 30 300</t>
  </si>
  <si>
    <t xml:space="preserve">Schweinespeck ohne magere Teile</t>
  </si>
  <si>
    <t xml:space="preserve"> ·</t>
  </si>
  <si>
    <t xml:space="preserve">1511 30 508*</t>
  </si>
  <si>
    <t xml:space="preserve">Schweineschmalz für andere Zwecke</t>
  </si>
  <si>
    <t xml:space="preserve">1511 30 700*</t>
  </si>
  <si>
    <t xml:space="preserve">Fett von Rindern, Kälbern, Schafen etc.</t>
  </si>
  <si>
    <t xml:space="preserve">1511 40 300*</t>
  </si>
  <si>
    <t xml:space="preserve">Därme, Blasen, Mägen von anderen Tieren</t>
  </si>
  <si>
    <t xml:space="preserve">1511 40 900*</t>
  </si>
  <si>
    <t xml:space="preserve">Andere Rohabfälle, ungenießbar</t>
  </si>
  <si>
    <t xml:space="preserve">1512*</t>
  </si>
  <si>
    <t xml:space="preserve">Geflügel und Tiere, a.n.g.</t>
  </si>
  <si>
    <t xml:space="preserve">Verarbeitetes Fleisch</t>
  </si>
  <si>
    <t xml:space="preserve">1513 11 100</t>
  </si>
  <si>
    <t xml:space="preserve">Schweineschinken und -schultern und
  Teile mit Knochen (gesalzen etc. )</t>
  </si>
  <si>
    <t xml:space="preserve">1513 11 300</t>
  </si>
  <si>
    <t xml:space="preserve">Schweinebauch, Teile (gesalzen etc.)</t>
  </si>
  <si>
    <t xml:space="preserve">1513 11 500</t>
  </si>
  <si>
    <t xml:space="preserve">Anderes Schweinefleisch (gesalzen etc.)</t>
  </si>
  <si>
    <t xml:space="preserve">1513 11 700</t>
  </si>
  <si>
    <t xml:space="preserve">Rind- und Kalbfleisch (gesalzen etc.)</t>
  </si>
  <si>
    <t xml:space="preserve">1513 11 900</t>
  </si>
  <si>
    <t xml:space="preserve">Anderes Fleisch  (gesalzen, geräuchert etc.)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30</t>
  </si>
  <si>
    <t xml:space="preserve">Zubereitungen aus Truthühnerfleisch</t>
  </si>
  <si>
    <t xml:space="preserve">1513 12 350</t>
  </si>
  <si>
    <t xml:space="preserve">Zubereitungen von anderem  Geflügel</t>
  </si>
  <si>
    <t xml:space="preserve">1513 12 430</t>
  </si>
  <si>
    <t xml:space="preserve">Andere Zubereitungen aus Schweine-
  fleisch, Schinken und Teile davon</t>
  </si>
  <si>
    <t xml:space="preserve">1513 12 530</t>
  </si>
  <si>
    <t xml:space="preserve">Fleischsalat</t>
  </si>
  <si>
    <t xml:space="preserve">1513 12 590</t>
  </si>
  <si>
    <t xml:space="preserve">Andere Zubereitungen von Schweinefleisch</t>
  </si>
  <si>
    <t xml:space="preserve">1513 12 603</t>
  </si>
  <si>
    <t xml:space="preserve">Rindfleischsalat</t>
  </si>
  <si>
    <t xml:space="preserve">1513 12 609</t>
  </si>
  <si>
    <t xml:space="preserve">Andere Zubereitungen aus Rind-
   oder Kalbfleisch</t>
  </si>
  <si>
    <t xml:space="preserve">1513 12 900</t>
  </si>
  <si>
    <t xml:space="preserve">Andere Zubereitung aus Fleisch (einschl.
  Zubereitungen aus Blut aller Tierarten)</t>
  </si>
  <si>
    <t xml:space="preserve">1513 90 000</t>
  </si>
  <si>
    <t xml:space="preserve">Kochen und Verarbeitungsservice
  für Fleischprodukte</t>
  </si>
  <si>
    <t xml:space="preserve">Obst und Gemüseerzeugnisse</t>
  </si>
  <si>
    <t xml:space="preserve">Kartoffeln und Kartoffelerzeugnisse</t>
  </si>
  <si>
    <t xml:space="preserve">Frucht- und Gemüsesäfte</t>
  </si>
  <si>
    <t xml:space="preserve">1 000 l</t>
  </si>
  <si>
    <t xml:space="preserve">1532 10 240</t>
  </si>
  <si>
    <t xml:space="preserve">Tomatensaft, nicht gegoren (ohne
  Zusatz von Alkohol)</t>
  </si>
  <si>
    <t xml:space="preserve">1532 10 260</t>
  </si>
  <si>
    <t xml:space="preserve">Apfelsaft, nicht gegoren (ohne
  Zusatz von Alkohol) </t>
  </si>
  <si>
    <t xml:space="preserve">1532 10 291</t>
  </si>
  <si>
    <t xml:space="preserve">Fruchtsaft aus anderen Früchten
(ohne Zusatz von Zucker)</t>
  </si>
  <si>
    <t xml:space="preserve">1532 10 295</t>
  </si>
  <si>
    <t xml:space="preserve">Gemüsesaft aus Karotten oder Möhren</t>
  </si>
  <si>
    <t xml:space="preserve">1532 10 303</t>
  </si>
  <si>
    <t xml:space="preserve">Mischungen von Fruchtsäften mit
  Zusatz von Vitaminen</t>
  </si>
  <si>
    <t xml:space="preserve">Verarbeitetes Obst und Gemüse</t>
  </si>
  <si>
    <t xml:space="preserve">1533 14 610</t>
  </si>
  <si>
    <t xml:space="preserve">Sauerkraut, ohne Essig zubereitet oder
  haltbar gemacht, nicht gefroren</t>
  </si>
  <si>
    <t xml:space="preserve">1533 15 001</t>
  </si>
  <si>
    <t xml:space="preserve">Gurken, in Essig haltbar gemacht</t>
  </si>
  <si>
    <t xml:space="preserve">1533 15 005</t>
  </si>
  <si>
    <t xml:space="preserve">Rote Beete, mit Essig haltbar gemacht</t>
  </si>
  <si>
    <t xml:space="preserve">1533 15 009</t>
  </si>
  <si>
    <t xml:space="preserve">Anderes Gemüse und andere Früchte,
  mit Essig haltbar gemacht</t>
  </si>
  <si>
    <t xml:space="preserve">1533 25 505</t>
  </si>
  <si>
    <t xml:space="preserve">Andere Fruchtkonserven (Ananas,Birnen
  usw., haltbar gemacht) </t>
  </si>
  <si>
    <t xml:space="preserve">Öle und Fette, raffiniert</t>
  </si>
  <si>
    <t xml:space="preserve">Margarine u. ä. Nahrungsfette</t>
  </si>
  <si>
    <t xml:space="preserve">Milch und Milcherzeugnisse
  (ohne Speiseeis)</t>
  </si>
  <si>
    <t xml:space="preserve">1551 11 300*</t>
  </si>
  <si>
    <t xml:space="preserve">Milch und Rahm mit Fettgehalt von 1%
  oder weniger ( nicht eingedickt etc.)</t>
  </si>
  <si>
    <t xml:space="preserve">1551 11 400*</t>
  </si>
  <si>
    <t xml:space="preserve">Milch und Rahm mit Fettgehalt von mehr als 1%,
  höchstens 3% ( nicht eingedickt etc.)</t>
  </si>
  <si>
    <t xml:space="preserve">1551 11 600*</t>
  </si>
  <si>
    <t xml:space="preserve">Milch und Rahm mit Fettgehalt von mehr als 1%,
  höchstens 6% ( nicht eingedickt etc.)</t>
  </si>
  <si>
    <t xml:space="preserve">1551 12 000*</t>
  </si>
  <si>
    <t xml:space="preserve">Rahm mit Fettgehalt von mehr als 6%
  (nicht eingedickt oder gesüßt)</t>
  </si>
  <si>
    <t xml:space="preserve">1551 20 309*</t>
  </si>
  <si>
    <t xml:space="preserve">Milch &lt;1,5 % Fettgehalt in Gebinden &gt;2,5 kg</t>
  </si>
  <si>
    <t xml:space="preserve">1551 30 300</t>
  </si>
  <si>
    <t xml:space="preserve">Butter und andere Fettstoffe aus
  Milch von 85% Fettgehalt oder weniger</t>
  </si>
  <si>
    <t xml:space="preserve">1551 40 300*</t>
  </si>
  <si>
    <t xml:space="preserve">Frischkäse (nicht gereift, einschl.
  Molkenkäse und Quark)</t>
  </si>
  <si>
    <t xml:space="preserve">1551 51 040</t>
  </si>
  <si>
    <t xml:space="preserve">Milch und Rahm (eingedickt,
  ohne Zusatz von Zucker)</t>
  </si>
  <si>
    <t xml:space="preserve">Sauermilch etc., ohne
  Früchte, Nüsse oder Kakao, flüssig</t>
  </si>
  <si>
    <t xml:space="preserve">Sauermilch etc., mit
  Früchte, Nüsse oder Kakao, flüssig</t>
  </si>
  <si>
    <t xml:space="preserve">Buttermilch, flüssig</t>
  </si>
  <si>
    <t xml:space="preserve">Speiseeis</t>
  </si>
  <si>
    <t xml:space="preserve">Mahl- und Schälmühlenerzeugnisse;
  Stärke und Stärkeerzeugnisse</t>
  </si>
  <si>
    <t xml:space="preserve">1561*</t>
  </si>
  <si>
    <t xml:space="preserve">Mahl- und Schälmühlenerzeugnisse</t>
  </si>
  <si>
    <t xml:space="preserve">1562*</t>
  </si>
  <si>
    <t xml:space="preserve">Stärke und Stärkeerzeugnisse
  dar. zum Absatz bestimmt</t>
  </si>
  <si>
    <t xml:space="preserve">Futtermittel für Nutztiere</t>
  </si>
  <si>
    <t xml:space="preserve">Zubereitung für die Fütterung von Schweinen</t>
  </si>
  <si>
    <t xml:space="preserve">Zubereitung für die Fütterung von Rindern</t>
  </si>
  <si>
    <t xml:space="preserve">Zubereitung für die Fütterung von Kälbern</t>
  </si>
  <si>
    <t xml:space="preserve">Zubereitung für die Fütterung von Geflügel</t>
  </si>
  <si>
    <t xml:space="preserve">Zubereitung für die Fütterung
  von anderen Nutztieren</t>
  </si>
  <si>
    <t xml:space="preserve">Sonstige Nahrungsmittel (ohne Getränke)</t>
  </si>
  <si>
    <t xml:space="preserve">Backwaren (ohne Dauerbackwaren)</t>
  </si>
  <si>
    <t xml:space="preserve">1581 11 000</t>
  </si>
  <si>
    <t xml:space="preserve">Frisches Brot, Brötchen u.ä., ohne Zusatz von
  Honig, Eiern, Käse oder Früchten</t>
  </si>
  <si>
    <t xml:space="preserve">1581 12 000</t>
  </si>
  <si>
    <t xml:space="preserve">Feine Backwaren, gesüßt, auch gefroren
  (ohne Dauerbackwaren)</t>
  </si>
  <si>
    <t xml:space="preserve">Dauerbackwaren</t>
  </si>
  <si>
    <t xml:space="preserve">.</t>
  </si>
  <si>
    <t xml:space="preserve">1583*</t>
  </si>
  <si>
    <t xml:space="preserve">Zucker</t>
  </si>
  <si>
    <t xml:space="preserve">1586*</t>
  </si>
  <si>
    <t xml:space="preserve">Kaffe und Tee, Kaffee-Ersatz</t>
  </si>
  <si>
    <t xml:space="preserve">Würzen und Soßen</t>
  </si>
  <si>
    <t xml:space="preserve">1587 12 300</t>
  </si>
  <si>
    <t xml:space="preserve">Tomatenketchup und andere
  Tomatensoße</t>
  </si>
  <si>
    <t xml:space="preserve">Homogenisierte Nahrungsmittelzubereitungen,
  i.A.E., zur Ernährung von Kindern oder zum
  Diätgebrauch, Inhalt von 250 g oder weniger</t>
  </si>
  <si>
    <t xml:space="preserve">Sonstige Nahrungsmittel, a. n. g.</t>
  </si>
  <si>
    <t xml:space="preserve">Getränke</t>
  </si>
  <si>
    <t xml:space="preserve">Spirituosen</t>
  </si>
  <si>
    <t xml:space="preserve">hl</t>
  </si>
  <si>
    <t xml:space="preserve">Apfelwein und sonstige Fruchtweine;
  alkoholhaltige Mischgetränke, a. n. g.</t>
  </si>
  <si>
    <t xml:space="preserve">Bier (ohne Treber aus Brauerei, Brennerei etc.)</t>
  </si>
  <si>
    <t xml:space="preserve">Mineralwasser, Erfrischungsgetränke
  u. a. nicht alkoholhaltige Getränke</t>
  </si>
  <si>
    <t xml:space="preserve">1598 11 301*</t>
  </si>
  <si>
    <t xml:space="preserve">Natürliches Mineralwasser (ohne Heilwasser)</t>
  </si>
  <si>
    <t xml:space="preserve">1598 12 301</t>
  </si>
  <si>
    <t xml:space="preserve">Cola und Colamischgetränke
  (Limonade, nicht brennwertvermindert)</t>
  </si>
  <si>
    <t xml:space="preserve">1598 12 303</t>
  </si>
  <si>
    <t xml:space="preserve">Fruchtsafthaltige Limonade (nicht
  brennwertvermindert)</t>
  </si>
  <si>
    <t xml:space="preserve">1598 12 305</t>
  </si>
  <si>
    <t xml:space="preserve">Bittergetränke, Limonaden</t>
  </si>
  <si>
    <t xml:space="preserve">1598 12 306</t>
  </si>
  <si>
    <t xml:space="preserve">Limonaden sonstiger Art</t>
  </si>
  <si>
    <t xml:space="preserve">1598 12 308</t>
  </si>
  <si>
    <t xml:space="preserve">Mineralstoffgetränke</t>
  </si>
  <si>
    <t xml:space="preserve">1598 12 309</t>
  </si>
  <si>
    <t xml:space="preserve">Brausen u. a. Erfrischungsgetränke
  (z.B. aromatisierte Wässer)</t>
  </si>
  <si>
    <t xml:space="preserve">1598 12 554</t>
  </si>
  <si>
    <t xml:space="preserve">Nektare aus anderen Früchten</t>
  </si>
  <si>
    <t xml:space="preserve">1598 12 591</t>
  </si>
  <si>
    <t xml:space="preserve">Fruchsaftgetränke, kohlensäurefrei
  (nicht brennwertgemindert)</t>
  </si>
  <si>
    <t xml:space="preserve">1598 12 593</t>
  </si>
  <si>
    <t xml:space="preserve">Fruchtsaftgetränke, kohlensäurehaltig (nicht
  brennwertvermindert)</t>
  </si>
  <si>
    <t xml:space="preserve">1710*</t>
  </si>
  <si>
    <t xml:space="preserve">Textile Spinnstoffe und Garne</t>
  </si>
  <si>
    <t xml:space="preserve">1720*</t>
  </si>
  <si>
    <t xml:space="preserve">Gewebe</t>
  </si>
  <si>
    <t xml:space="preserve">1 000 m²</t>
  </si>
  <si>
    <t xml:space="preserve">Textilveredlung</t>
  </si>
  <si>
    <t xml:space="preserve">m²</t>
  </si>
  <si>
    <t xml:space="preserve">Konfektionierte Textilwaren
  (ohne Bekleidung)</t>
  </si>
  <si>
    <t xml:space="preserve">1740 22 100</t>
  </si>
  <si>
    <t xml:space="preserve">Planen und Markisen</t>
  </si>
  <si>
    <t xml:space="preserve">Andere Textilerzeugnisse (ohne Maschenware)</t>
  </si>
  <si>
    <t xml:space="preserve">Arbeits- und Berufsbekleidung</t>
  </si>
  <si>
    <t xml:space="preserve">Oberbekleidung (ohne Arbeits- und
  Berufsbekleidung)</t>
  </si>
  <si>
    <t xml:space="preserve">1822 33 390</t>
  </si>
  <si>
    <t xml:space="preserve">Jacken aus anderen Spinnstoffen,
  für  Frauen und Mädchen </t>
  </si>
  <si>
    <t xml:space="preserve">1822 34 790</t>
  </si>
  <si>
    <t xml:space="preserve">Kleider aus anderen Spinnstoffen, für
  Frauen und Mädchen</t>
  </si>
  <si>
    <t xml:space="preserve">1822 34 890</t>
  </si>
  <si>
    <t xml:space="preserve">Röcke und Hosenröcke aus anderen
  Spinnstoffen, für Frauen und Mädchen</t>
  </si>
  <si>
    <t xml:space="preserve">    ·</t>
  </si>
  <si>
    <t xml:space="preserve">Wäsche </t>
  </si>
  <si>
    <t xml:space="preserve">Bekleidung und Bekleidungs-
  zubehör, a. n. g. </t>
  </si>
  <si>
    <t xml:space="preserve">Lederwaren (ohne Lederbekleidung u. Schuhe)</t>
  </si>
  <si>
    <t xml:space="preserve">Schuhe</t>
  </si>
  <si>
    <t xml:space="preserve">2010*</t>
  </si>
  <si>
    <t xml:space="preserve">Holz, gesägt, auch gehobelt oder imprägniert</t>
  </si>
  <si>
    <t xml:space="preserve">2010 10 320*</t>
  </si>
  <si>
    <t xml:space="preserve">Nadelschnittholz &gt; als 6 mm Dicke, geschliffen,
  keilverzinkt (auch gehobelt oder geschliffen)</t>
  </si>
  <si>
    <t xml:space="preserve">m³</t>
  </si>
  <si>
    <t xml:space="preserve">2010 10 340*</t>
  </si>
  <si>
    <t xml:space="preserve">Nadelschnittholz von mehr als 6 mm Dicke,
  gehobelt (nicht keilverzinkt oder geschliffen)</t>
  </si>
  <si>
    <t xml:space="preserve">2010 10 370*</t>
  </si>
  <si>
    <t xml:space="preserve">Kiefernschnittholz etc. &gt; als 6 mm Dicke
  dar. zum Absatz bestimmt</t>
  </si>
  <si>
    <t xml:space="preserve">2010 10 507*</t>
  </si>
  <si>
    <t xml:space="preserve">Laubschnittholz &gt; als 6 mm Dicke, anders
  bearbeitet (z.B. nur gesägt, gesäumt etc.)</t>
  </si>
  <si>
    <t xml:space="preserve">2010 21 103*</t>
  </si>
  <si>
    <t xml:space="preserve">Leisten aus Nadelholz</t>
  </si>
  <si>
    <t xml:space="preserve">m</t>
  </si>
  <si>
    <t xml:space="preserve">2010 23 030*</t>
  </si>
  <si>
    <t xml:space="preserve">Nadelholz ( in Form von Plättchen- oder
  Schnitzeln)</t>
  </si>
  <si>
    <t xml:space="preserve">2010 40 050*</t>
  </si>
  <si>
    <t xml:space="preserve">Sägespäne</t>
  </si>
  <si>
    <t xml:space="preserve">2010 90 000</t>
  </si>
  <si>
    <t xml:space="preserve">Imprägnieren von Holz</t>
  </si>
  <si>
    <t xml:space="preserve">2020*</t>
  </si>
  <si>
    <t xml:space="preserve">Sperrholz, Span- und Faser-
  platten, Furnierblätter etc.</t>
  </si>
  <si>
    <t xml:space="preserve">Konstruktionsteile, Fertigbauteile, Ausbau-
  elemente und Fertigteilbauten aus Holz</t>
  </si>
  <si>
    <t xml:space="preserve">2030 11 100</t>
  </si>
  <si>
    <t xml:space="preserve">Fenster, -türen, Rahmen u. Verkleidungen</t>
  </si>
  <si>
    <t xml:space="preserve">2030 11 501</t>
  </si>
  <si>
    <t xml:space="preserve">Türblätter</t>
  </si>
  <si>
    <t xml:space="preserve">2030 11 505</t>
  </si>
  <si>
    <t xml:space="preserve">Türzargen, Türverkleidungen, Türschwellen</t>
  </si>
  <si>
    <t xml:space="preserve">2030 13 030</t>
  </si>
  <si>
    <t xml:space="preserve">Andere Bautischlerwaren, Wandelemente</t>
  </si>
  <si>
    <t xml:space="preserve">2030 13 050</t>
  </si>
  <si>
    <t xml:space="preserve">Andere Bautischlerwaren, Treppen</t>
  </si>
  <si>
    <t xml:space="preserve">2030 13 090</t>
  </si>
  <si>
    <t xml:space="preserve">Andere Bautischlerwaren</t>
  </si>
  <si>
    <t xml:space="preserve">2030 20 003</t>
  </si>
  <si>
    <t xml:space="preserve">Vorgefertigte Gebäude,
  Ein- und Zweifamilienhäuser</t>
  </si>
  <si>
    <t xml:space="preserve">2030 20 009</t>
  </si>
  <si>
    <t xml:space="preserve">Andere vorgefertigte Gebäude
  (z.B. Gartenhäuser)</t>
  </si>
  <si>
    <t xml:space="preserve">Verpackungsmittel, Lagerbehälter
  und Ladungsträger, aus Holz</t>
  </si>
  <si>
    <t xml:space="preserve">Andere Holzwaren</t>
  </si>
  <si>
    <t xml:space="preserve">2112*</t>
  </si>
  <si>
    <t xml:space="preserve">Papier, Karton und Pappe</t>
  </si>
  <si>
    <t xml:space="preserve">2121*</t>
  </si>
  <si>
    <t xml:space="preserve">Wellpapier und - pappe, Verpackungs-
  mittel aus Papier, Karton und Pappe
  dar. zum Absatz bestimmt</t>
  </si>
  <si>
    <t xml:space="preserve">2121 13 000</t>
  </si>
  <si>
    <t xml:space="preserve">Schachteln und Kartons aus
  Wellpapier oder Wellpappe</t>
  </si>
  <si>
    <t xml:space="preserve">2121 14 070</t>
  </si>
  <si>
    <t xml:space="preserve">Displays (Trays) aus Karton oder Vollpappe</t>
  </si>
  <si>
    <t xml:space="preserve">Haushalts-, Hygiene- und Toilettenartikel
  aus Zellstoff, Papier und Pappe</t>
  </si>
  <si>
    <t xml:space="preserve">Schreibwaren und Bürobedarf
  aus Papier, Karton und Pappe</t>
  </si>
  <si>
    <t xml:space="preserve">Tapeten</t>
  </si>
  <si>
    <t xml:space="preserve">Rollen</t>
  </si>
  <si>
    <t xml:space="preserve">Andere Waren aus Papier, Karton
  und Pappe</t>
  </si>
  <si>
    <t xml:space="preserve">Verlags- und Druckerzeugnisse,
  bespielte Ton-, Bild- u. Datenträger</t>
  </si>
  <si>
    <t xml:space="preserve">Buch- und Musikverlagserzeugnisse</t>
  </si>
  <si>
    <t xml:space="preserve"> 1 000 St</t>
  </si>
  <si>
    <t xml:space="preserve">Tageszeitungen u. a. periodische Druck-
  schriften, mindestens viermal wöchentlich
  erscheinend (einschl. Sonntagszeitungen)</t>
  </si>
  <si>
    <t xml:space="preserve">1 000 St</t>
  </si>
  <si>
    <t xml:space="preserve">Zeitungen u. a. periodische Druck-
  schriften, weniger als viermal
  wöchentlich erscheinend</t>
  </si>
  <si>
    <t xml:space="preserve">Sonstige Verlagserzeugnisse</t>
  </si>
  <si>
    <t xml:space="preserve">Druckereileistungen</t>
  </si>
  <si>
    <t xml:space="preserve">Druck von Tageszeitungen u. a. periodische
  Druckschriften, mindestens viermal wöchent-
  lich erscheinend (einschl. Sonntagszeitungen)</t>
  </si>
  <si>
    <t xml:space="preserve">Drucke, a. n. g.</t>
  </si>
  <si>
    <t xml:space="preserve">2222 20 500</t>
  </si>
  <si>
    <t xml:space="preserve">Ordner, Schnellhefter, Einbände,
  andere als Buchhüllen, und Aktendeckel</t>
  </si>
  <si>
    <t xml:space="preserve">Sonstige druckbezogene Dienstleistungen</t>
  </si>
  <si>
    <t xml:space="preserve">Kokerei- und Mineralölerzeugnisse;
  Spalt- und Brutstoffe</t>
  </si>
  <si>
    <t xml:space="preserve">2320 11 500</t>
  </si>
  <si>
    <t xml:space="preserve">Motorenbenzin (einschl. Flugbenzin), unverbleit</t>
  </si>
  <si>
    <t xml:space="preserve">2320 14 000*</t>
  </si>
  <si>
    <t xml:space="preserve">Flugturbinenkraftstoff u. a. Leuchtöl</t>
  </si>
  <si>
    <t xml:space="preserve">2320 15 500</t>
  </si>
  <si>
    <t xml:space="preserve">Dieselkraftstoff (Erdöldestillat, 180° C - 380° C,
  für Straßen- und Schienenfahrzeuge)</t>
  </si>
  <si>
    <t xml:space="preserve">2320 15 700*</t>
  </si>
  <si>
    <t xml:space="preserve">Leichtes Heizöl (Erdöldestillat, 180° C - 380° C,
  zur Erzeugung von Wärme und Dampf)</t>
  </si>
  <si>
    <t xml:space="preserve">2320 17 700*</t>
  </si>
  <si>
    <t xml:space="preserve">Heizöle schwer (Schwefelgehalt &gt; als 1 GHT)</t>
  </si>
  <si>
    <t xml:space="preserve">Chemische Grundstoffe</t>
  </si>
  <si>
    <t xml:space="preserve">2411*</t>
  </si>
  <si>
    <t xml:space="preserve">Anorganische Industriegase</t>
  </si>
  <si>
    <t xml:space="preserve">2411 11 600*</t>
  </si>
  <si>
    <t xml:space="preserve">Stickstoff
  dar. zum Absatz bestimmt</t>
  </si>
  <si>
    <t xml:space="preserve">1 000 m³</t>
  </si>
  <si>
    <t xml:space="preserve">2411 11 700*</t>
  </si>
  <si>
    <t xml:space="preserve">Sauerstoff</t>
  </si>
  <si>
    <t xml:space="preserve">2412*</t>
  </si>
  <si>
    <t xml:space="preserve">Farbstoffe und Pigmente</t>
  </si>
  <si>
    <t xml:space="preserve">2413*</t>
  </si>
  <si>
    <t xml:space="preserve">Sonstige anorganische Grund-
  stoffe und Chemikalien</t>
  </si>
  <si>
    <t xml:space="preserve">2414*</t>
  </si>
  <si>
    <t xml:space="preserve">Sonstige organische Grundstoffe und
  Chemikalien</t>
  </si>
  <si>
    <t xml:space="preserve">2416*</t>
  </si>
  <si>
    <t xml:space="preserve">Kunststoffe, in Primärform
  dar. zum Absatz bestimmt</t>
  </si>
  <si>
    <t xml:space="preserve">Schädlingsbekämpfungs- und Pflanzen-
  schutzmittel, Desinfektionsmittel</t>
  </si>
  <si>
    <t xml:space="preserve">kg-</t>
  </si>
  <si>
    <t xml:space="preserve">Wirkstoff</t>
  </si>
  <si>
    <t xml:space="preserve">Anstrichmittel, Druckfarben und Kitte</t>
  </si>
  <si>
    <t xml:space="preserve">Pharmazeutische Spezialitäten und
  sonstige pharmazeutische Erzeugnisse</t>
  </si>
  <si>
    <t xml:space="preserve">Seifen, Wasch-, Reinigungs- und Poliermittel</t>
  </si>
  <si>
    <t xml:space="preserve">Duftstoffe und Körperpflegemittel</t>
  </si>
  <si>
    <t xml:space="preserve">Sonstige chemische Erzeugnisse, a. n. g.</t>
  </si>
  <si>
    <t xml:space="preserve">2470*</t>
  </si>
  <si>
    <t xml:space="preserve">Chemiefasern
  dar. zum Absatz bestimmt</t>
  </si>
  <si>
    <t xml:space="preserve">Gummiwaren</t>
  </si>
  <si>
    <t xml:space="preserve">Bereifungen aus Kautschuk</t>
  </si>
  <si>
    <t xml:space="preserve">1000 St</t>
  </si>
  <si>
    <t xml:space="preserve">Andere Gummiwaren (ohne Bereifungen)</t>
  </si>
  <si>
    <t xml:space="preserve">Kunststoffwaren</t>
  </si>
  <si>
    <t xml:space="preserve">2521*</t>
  </si>
  <si>
    <t xml:space="preserve">Platten, Folien, Schläuche und Profile
  aus Kunststoff
    dar. zum Absatz bestimmt</t>
  </si>
  <si>
    <t xml:space="preserve">2521 41 200</t>
  </si>
  <si>
    <t xml:space="preserve">Andere Tafeln, etc. aus Zellkunststoff
  aus anderem Polystyrol</t>
  </si>
  <si>
    <t xml:space="preserve">2521 41 500*</t>
  </si>
  <si>
    <t xml:space="preserve">Andere Tafeln etc. aus Zellkunststoff
  aus Polyurethanen</t>
  </si>
  <si>
    <t xml:space="preserve">Verpackungsmittel aus Kunststoffen</t>
  </si>
  <si>
    <t xml:space="preserve">2522 15 230</t>
  </si>
  <si>
    <t xml:space="preserve">Andere Spulen, Spindeln, Hülsen
  etc. aus Kunststoffen</t>
  </si>
  <si>
    <t xml:space="preserve">Baubedarfsartikel aus Kunststoff</t>
  </si>
  <si>
    <t xml:space="preserve">2523 14 550</t>
  </si>
  <si>
    <t xml:space="preserve">Fenster u. deren Rahmen etc.
  aus Kunststoffen</t>
  </si>
  <si>
    <t xml:space="preserve">2523 14 570</t>
  </si>
  <si>
    <t xml:space="preserve">Türen und  ihre Rahmen, Verkleidungen
  etc. aus Kunststoffen</t>
  </si>
  <si>
    <t xml:space="preserve">2523 14 700</t>
  </si>
  <si>
    <t xml:space="preserve">Fensterläden, Jalousien etc.,
  Teile davon, aus Kunststoffen</t>
  </si>
  <si>
    <t xml:space="preserve">Andere Kunststoffwaren </t>
  </si>
  <si>
    <t xml:space="preserve">2524 91 170</t>
  </si>
  <si>
    <t xml:space="preserve">Technische Teile für Maschinenbau-
  erzeugnisse aus anderen Kunststoffen</t>
  </si>
  <si>
    <t xml:space="preserve">2524 91 250</t>
  </si>
  <si>
    <t xml:space="preserve">Technische Teile aus Kunststoffen für
  elektromechanische Haushaltsgeräte</t>
  </si>
  <si>
    <t xml:space="preserve">2524 91 670</t>
  </si>
  <si>
    <t xml:space="preserve">Technische Teile aus anderen
  Kunststoffen für Straßenfahrzeuge</t>
  </si>
  <si>
    <t xml:space="preserve">2524 91 930</t>
  </si>
  <si>
    <t xml:space="preserve">Technische Teile aus Kunststoffen für
  andere elektrotechnische Erzeugnisse</t>
  </si>
  <si>
    <t xml:space="preserve">Glas, Keramik, bearbeitete
  Steine und Erden</t>
  </si>
  <si>
    <t xml:space="preserve">Glas und Glaswaren</t>
  </si>
  <si>
    <t xml:space="preserve">Veredeltes und bearbeitetes Flachglas</t>
  </si>
  <si>
    <t xml:space="preserve">2612 13 300</t>
  </si>
  <si>
    <t xml:space="preserve">Mehrschichten-Isolierverglasungen</t>
  </si>
  <si>
    <t xml:space="preserve">Hohlglas </t>
  </si>
  <si>
    <t xml:space="preserve">2613 11 280</t>
  </si>
  <si>
    <t xml:space="preserve">Flaschen für Nahrungsmittel und
  Getränke aus nicht gefärbtem Glas mit
  einem Nenninhalt bis 2,5 l</t>
  </si>
  <si>
    <t xml:space="preserve">Sonstiges Glas ( einschließlich
  technischer Glaswaren)</t>
  </si>
  <si>
    <t xml:space="preserve">Keramik (ohne Ziegel und Baukeramik)</t>
  </si>
  <si>
    <t xml:space="preserve">Haushaltswaren und Ziergegenstände
  aus Keramik</t>
  </si>
  <si>
    <t xml:space="preserve">Keramische Wand-, Bodenfliesen
  und -platten</t>
  </si>
  <si>
    <t xml:space="preserve">Ziegel und sonstige Baukeramik</t>
  </si>
  <si>
    <t xml:space="preserve">2640 11 130</t>
  </si>
  <si>
    <t xml:space="preserve">Hintermauerziegel aus keram. Stoffen</t>
  </si>
  <si>
    <t xml:space="preserve">2640 11 150</t>
  </si>
  <si>
    <t xml:space="preserve">Vormauerziegel aus keram. Stoffen</t>
  </si>
  <si>
    <t xml:space="preserve">2651*</t>
  </si>
  <si>
    <t xml:space="preserve">Zement</t>
  </si>
  <si>
    <t xml:space="preserve">2652*</t>
  </si>
  <si>
    <t xml:space="preserve">Kalk</t>
  </si>
  <si>
    <t xml:space="preserve">Beton -, Zement-, Gips- und
  Kalksandsteinerzeugnisse </t>
  </si>
  <si>
    <t xml:space="preserve">Vorgefertigte Bauelemente und Gebäude
  aus Beton oder Kalksandstein (Kunststein)</t>
  </si>
  <si>
    <t xml:space="preserve">2661 11 301</t>
  </si>
  <si>
    <t xml:space="preserve">Baublöcke und Mauersteine aus Porenbeton</t>
  </si>
  <si>
    <t xml:space="preserve">2661 11 308</t>
  </si>
  <si>
    <t xml:space="preserve">Vollsteine aus Kalksandstein (Kunststein)</t>
  </si>
  <si>
    <t xml:space="preserve">2661 11 309</t>
  </si>
  <si>
    <t xml:space="preserve">Andere Baublöcke und Mauersteine
  aus Kalksandstein (Kunststein)</t>
  </si>
  <si>
    <t xml:space="preserve">2661 11 501</t>
  </si>
  <si>
    <t xml:space="preserve">Dachsteine aus Beton, großformatig</t>
  </si>
  <si>
    <t xml:space="preserve">2661 11 504</t>
  </si>
  <si>
    <t xml:space="preserve">Gehwegplatten und Belagplatten</t>
  </si>
  <si>
    <t xml:space="preserve">2661 11 505</t>
  </si>
  <si>
    <t xml:space="preserve">Pflaster-, Bord-, Rinnsteine u. ä.</t>
  </si>
  <si>
    <t xml:space="preserve">2661 12 001</t>
  </si>
  <si>
    <t xml:space="preserve">Großformatige Wandbauteile (Wandtafeln)</t>
  </si>
  <si>
    <t xml:space="preserve">2661 12 003</t>
  </si>
  <si>
    <t xml:space="preserve">Großformatige Deckentafeln</t>
  </si>
  <si>
    <t xml:space="preserve">2661 12 008</t>
  </si>
  <si>
    <t xml:space="preserve">Fertigteile konstruktiver Art
  (z. B. Balken, Stürze, Binder etc.)</t>
  </si>
  <si>
    <t xml:space="preserve">2661 12 009</t>
  </si>
  <si>
    <t xml:space="preserve">Andere vorgefertigte Bauelemente  </t>
  </si>
  <si>
    <t xml:space="preserve">2661 13 000</t>
  </si>
  <si>
    <t xml:space="preserve">Rohre aus Beton</t>
  </si>
  <si>
    <t xml:space="preserve">Gipserzeugnisse für den Bau</t>
  </si>
  <si>
    <t xml:space="preserve">2662 10 501</t>
  </si>
  <si>
    <t xml:space="preserve">Gipskartonplatten gemäß DIN 18180</t>
  </si>
  <si>
    <t xml:space="preserve">Frischbeton (Transportbeton)</t>
  </si>
  <si>
    <t xml:space="preserve">Mörtel</t>
  </si>
  <si>
    <t xml:space="preserve">2664 10 002</t>
  </si>
  <si>
    <t xml:space="preserve">Werk-Nassmörtel; Estrichmörtel</t>
  </si>
  <si>
    <t xml:space="preserve">2664 10 003</t>
  </si>
  <si>
    <t xml:space="preserve">Werk-Nassmörtel; Mauermörtel</t>
  </si>
  <si>
    <t xml:space="preserve">2664 10 004</t>
  </si>
  <si>
    <t xml:space="preserve">Werk-Nassmörtel; Putzmörtel u. a. Mörtel</t>
  </si>
  <si>
    <t xml:space="preserve">2664 10 005</t>
  </si>
  <si>
    <t xml:space="preserve">Werk-Trockenmörtel; Putzmörtel</t>
  </si>
  <si>
    <t xml:space="preserve">2664 10 006</t>
  </si>
  <si>
    <t xml:space="preserve">Werk-Trockenmörtel; Edelputz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And. Trockenmörtel, einschl. and. Putzmörtel</t>
  </si>
  <si>
    <t xml:space="preserve">Andere Beton-, Zement-, Gips- und
  Kalksandstein- erzeugnisse</t>
  </si>
  <si>
    <t xml:space="preserve">Natursteinerzeugnisse, a. n. g.</t>
  </si>
  <si>
    <t xml:space="preserve">2670 11 000</t>
  </si>
  <si>
    <t xml:space="preserve">Bearbeiteter Marmor, Travertin und  Alabaster</t>
  </si>
  <si>
    <t xml:space="preserve">2670 12 600</t>
  </si>
  <si>
    <t xml:space="preserve">Bearbeiteter Granit</t>
  </si>
  <si>
    <t xml:space="preserve">Mineralerzeugnisse,  a. n. g.</t>
  </si>
  <si>
    <t xml:space="preserve">2682 12 537</t>
  </si>
  <si>
    <t xml:space="preserve">Polymerbitumenbahnen</t>
  </si>
  <si>
    <t xml:space="preserve">2682 13 001</t>
  </si>
  <si>
    <t xml:space="preserve">Bituminöse Mischungen auf der Grund-
  lage teerhaltiger Bindemittel</t>
  </si>
  <si>
    <t xml:space="preserve">2682 13 003</t>
  </si>
  <si>
    <t xml:space="preserve">Bituminöse Mischungen auf der Grundlage von
  Fluxbitumen oder Bitumenemulsionen</t>
  </si>
  <si>
    <t xml:space="preserve">2710*</t>
  </si>
  <si>
    <t xml:space="preserve">Roheisen, Roh- und Walzstahl
  sowie Ferrolegierungen
  dar. zum Absatz bestimmt</t>
  </si>
  <si>
    <t xml:space="preserve">2710 01 100*</t>
  </si>
  <si>
    <t xml:space="preserve">Roh- und Spiegeleisen
  dar. zum Absatz bestimmt</t>
  </si>
  <si>
    <t xml:space="preserve">2710 01 210*</t>
  </si>
  <si>
    <t xml:space="preserve">Rohstahl in Blöcken, Strangguss, Flüssig-
  stahl in Elektroöfen erzeugt, unlegiert. Stahl
  dar. zum Absatz bestimmt</t>
  </si>
  <si>
    <t xml:space="preserve">2710 01 220*</t>
  </si>
  <si>
    <t xml:space="preserve">Rohstahl in Blöcken, Strangguss,
  Flüssigstahl nicht in Elektroöfen erzeugt
  dar. zum Absatz bestimmt</t>
  </si>
  <si>
    <t xml:space="preserve">2710 02 110*</t>
  </si>
  <si>
    <t xml:space="preserve">Warmbreitband von 600 mm Breite od. mehr</t>
  </si>
  <si>
    <t xml:space="preserve">2710 02 120*</t>
  </si>
  <si>
    <t xml:space="preserve">Bandstahl von weniger als 600 mm Breite</t>
  </si>
  <si>
    <t xml:space="preserve">2710 02 210*</t>
  </si>
  <si>
    <t xml:space="preserve">Blech, auf Warmbreitbandstraßen gewalzt</t>
  </si>
  <si>
    <t xml:space="preserve">2710 02 310*</t>
  </si>
  <si>
    <t xml:space="preserve">Walzdraht, warmgewalzt</t>
  </si>
  <si>
    <t xml:space="preserve">2710 02 410*</t>
  </si>
  <si>
    <t xml:space="preserve">Betonstahl in Stäben, warmgewalzt</t>
  </si>
  <si>
    <t xml:space="preserve">2710 02 420*</t>
  </si>
  <si>
    <t xml:space="preserve">Anderer Stab- und Flachstahl, warmgewalzt</t>
  </si>
  <si>
    <t xml:space="preserve">2710 03 100*</t>
  </si>
  <si>
    <t xml:space="preserve">Kaltgewalzte Bleche in Rollen oder
  Tafeln von 600 mm Breite oder mehr
  dar. zum Absatz bestimmt</t>
  </si>
  <si>
    <t xml:space="preserve">2710 03 200*</t>
  </si>
  <si>
    <t xml:space="preserve">Elektroblech und -band in Rollen oder
  Tafeln von 600 mm Breite oder mehr</t>
  </si>
  <si>
    <t xml:space="preserve">2722*</t>
  </si>
  <si>
    <t xml:space="preserve">Stahlrohre, Rohrformstücke etc.
  aus Eisen und Stahl</t>
  </si>
  <si>
    <t xml:space="preserve">273*</t>
  </si>
  <si>
    <t xml:space="preserve">Andere Erzeugnisse aus Eisen oder Stahl 
  dar. zum Absatz bestimmt</t>
  </si>
  <si>
    <t xml:space="preserve">2731*</t>
  </si>
  <si>
    <t xml:space="preserve">Blankstahl</t>
  </si>
  <si>
    <t xml:space="preserve">2732*</t>
  </si>
  <si>
    <t xml:space="preserve">Kaltband von weniger als 600 mm Breite
  dar. zum Absatz bestimmt</t>
  </si>
  <si>
    <t xml:space="preserve">2733*</t>
  </si>
  <si>
    <t xml:space="preserve">Kaltprofile</t>
  </si>
  <si>
    <t xml:space="preserve">2734*</t>
  </si>
  <si>
    <t xml:space="preserve">Draht
  dar. zum Absatz bestimmt</t>
  </si>
  <si>
    <t xml:space="preserve">2751*</t>
  </si>
  <si>
    <t xml:space="preserve">Eisengießereierzeugnisse
  dar. zum Absatz bestimmt</t>
  </si>
  <si>
    <t xml:space="preserve">2752*</t>
  </si>
  <si>
    <t xml:space="preserve">Stahlgießereierzeugnisse</t>
  </si>
  <si>
    <t xml:space="preserve">2753*</t>
  </si>
  <si>
    <t xml:space="preserve">Leichtmetallgießereierzeugnisse</t>
  </si>
  <si>
    <t xml:space="preserve">2754*</t>
  </si>
  <si>
    <t xml:space="preserve">Buntmetall-/Schwermetallgießereierzeugnisse</t>
  </si>
  <si>
    <t xml:space="preserve">Stahl- und Leichtmetallbauerzeugnisse</t>
  </si>
  <si>
    <t xml:space="preserve">Stahl-und Leichtmetallbaukonstruktionen</t>
  </si>
  <si>
    <t xml:space="preserve">2811 10 303</t>
  </si>
  <si>
    <t xml:space="preserve">Hallen ohne Einbauten aus Eisen oder Stahl</t>
  </si>
  <si>
    <t xml:space="preserve">                                                     ·</t>
  </si>
  <si>
    <t xml:space="preserve">2811 10 309</t>
  </si>
  <si>
    <t xml:space="preserve">Andere Fertigteilbauten und bewohnbare
  Container aus Eisen oder Stahl</t>
  </si>
  <si>
    <t xml:space="preserve">2811 22 000</t>
  </si>
  <si>
    <t xml:space="preserve">Türme und Gittermaste aus Eisen oder Stahl</t>
  </si>
  <si>
    <t xml:space="preserve">2811 23 500</t>
  </si>
  <si>
    <t xml:space="preserve">Rollläden u. a. Konstruktionen und
  Konstruktionsteile aus Stahlblech </t>
  </si>
  <si>
    <t xml:space="preserve">2811 23 611</t>
  </si>
  <si>
    <t xml:space="preserve">Sklettkonstruktionen für Hallen
  aus Eisen oder Stahl</t>
  </si>
  <si>
    <t xml:space="preserve">2811 23 613</t>
  </si>
  <si>
    <t xml:space="preserve">Sklettkonstruktionen für andere Gebäude ect.
  aus Eisen oder Stahl</t>
  </si>
  <si>
    <t xml:space="preserve">2811 23 614</t>
  </si>
  <si>
    <t xml:space="preserve">Stütz- und Trägerkonstruktionen für
  den Anlagenbau aus Eisen oder Stahl</t>
  </si>
  <si>
    <t xml:space="preserve">2811 23 615</t>
  </si>
  <si>
    <t xml:space="preserve">Stütz- und Trägerkonstruktionen für
  andere Zwecke aus Eisen oder Stahl</t>
  </si>
  <si>
    <t xml:space="preserve">2811 23 691</t>
  </si>
  <si>
    <t xml:space="preserve">Ortsfeste Gerüstkonstruktionen
  aus Eisen oder Stahl</t>
  </si>
  <si>
    <t xml:space="preserve">2811 23 692</t>
  </si>
  <si>
    <t xml:space="preserve">Dachstühle und Teile dafür aus Eisen od. Stahl</t>
  </si>
  <si>
    <t xml:space="preserve">2811 23 696</t>
  </si>
  <si>
    <t xml:space="preserve">Abdeckungen und Roste aus gewalzten od.
  stranggepressten Stahlprofilen od. Rohren</t>
  </si>
  <si>
    <t xml:space="preserve">2811 23 699</t>
  </si>
  <si>
    <t xml:space="preserve">Geländer, Treppen ect . - Konstruktionen und
 zu Konstuktionszwecken vorgearbeitetete
 Stäbe, Profile ect. aus Eisen oder Stahl</t>
  </si>
  <si>
    <t xml:space="preserve">2811 23 701</t>
  </si>
  <si>
    <t xml:space="preserve">Skelettkonstruktionen aus Aluminium</t>
  </si>
  <si>
    <t xml:space="preserve">2811 23 703</t>
  </si>
  <si>
    <t xml:space="preserve">Bauelemente aus Aluminium
  (ohne Tore, Türen, Fenster)</t>
  </si>
  <si>
    <t xml:space="preserve">2811 23 705</t>
  </si>
  <si>
    <t xml:space="preserve">Rollläden aus Aluminium</t>
  </si>
  <si>
    <t xml:space="preserve">2811 23 709</t>
  </si>
  <si>
    <t xml:space="preserve">Sonstige Konstruktionen und
  Konstruktionsteile aus Aluminium</t>
  </si>
  <si>
    <t xml:space="preserve">2811 91 000</t>
  </si>
  <si>
    <t xml:space="preserve">Installation von selbstproduzierten
  Metallkonstruktionen</t>
  </si>
  <si>
    <t xml:space="preserve">Ausbauelemente aus Stahl und Aluminium</t>
  </si>
  <si>
    <t xml:space="preserve">2812 10 335</t>
  </si>
  <si>
    <t xml:space="preserve">Feuerschutztüren aus Eisen oder Stahl</t>
  </si>
  <si>
    <t xml:space="preserve">2812 10 339</t>
  </si>
  <si>
    <t xml:space="preserve">Andere Türen, Tor- und Türschwellen,
  deren Rahmen und Verkleidungen,
  aus Eisen oder Stahl</t>
  </si>
  <si>
    <t xml:space="preserve">2812 10 533</t>
  </si>
  <si>
    <t xml:space="preserve">Rolltore aus Aluminium</t>
  </si>
  <si>
    <t xml:space="preserve">2812 10 538</t>
  </si>
  <si>
    <t xml:space="preserve">Andere Türen, Tor- und Türschwellen, deren
  Rahmen und Verkleidungen aus Aluminium</t>
  </si>
  <si>
    <t xml:space="preserve">2812 10 570</t>
  </si>
  <si>
    <t xml:space="preserve">Fenster mit Verglasung, deren Rahmen
  und Verkleidungen aus Aluminium</t>
  </si>
  <si>
    <t xml:space="preserve">Kessel und Behälter (ohne Dampfkessel)</t>
  </si>
  <si>
    <t xml:space="preserve">Tanks, Sammelbehälter u. ä. Behälter
  aus Eisen, Stahl oder Aluminium</t>
  </si>
  <si>
    <t xml:space="preserve">2821 11 207</t>
  </si>
  <si>
    <t xml:space="preserve">Behälter &gt; als 300 l für flüssige, chemische
  Stoffe aus Eisen oder Stahl</t>
  </si>
  <si>
    <t xml:space="preserve">2821 11 208</t>
  </si>
  <si>
    <t xml:space="preserve">Behälter &gt; als 300 l für flüssige Stoffe aus
  Eisen oder Stahl mit Innenaus- oder 
  Wärmeschutzverkleidung</t>
  </si>
  <si>
    <t xml:space="preserve">2821 11 509</t>
  </si>
  <si>
    <t xml:space="preserve">Andere Behälter &gt; als 300 l für feste Stoffe
  aus Eisen oder Stahl</t>
  </si>
  <si>
    <t xml:space="preserve">2821 12 300</t>
  </si>
  <si>
    <t xml:space="preserve">Behälter für verdichtete und verflüssigte
  Gase aus Eisen oder Stahl</t>
  </si>
  <si>
    <t xml:space="preserve">2821 92 000</t>
  </si>
  <si>
    <t xml:space="preserve">Reparatur und Instandhaltung von
  Tanks, Sammelbehältern u. ä. Behältern</t>
  </si>
  <si>
    <t xml:space="preserve">Heizkörper für Zentralheizungen und -kessel</t>
  </si>
  <si>
    <t xml:space="preserve">Dampfkessel  (ohne Zentralheizungs-
  kessel), Kernreaktoren, Teile dafür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. Instandhaltung von
  Dampfkesseln (ohne Zentralheizungs-
  kessel), und Rohrnetzen aus Metall
  in Industrieanlagen</t>
  </si>
  <si>
    <t xml:space="preserve">Schmiede-, Blechformteile, gewalzte Ringe
  und pulvermetallurgische Erzeugnisse</t>
  </si>
  <si>
    <t xml:space="preserve">Oberflächenveredlung,  Wärme-
  behandlung und Mechanik,  a. n. g.</t>
  </si>
  <si>
    <t xml:space="preserve">Mechanikleistungen, a. n. g.</t>
  </si>
  <si>
    <t xml:space="preserve">2852 10 330</t>
  </si>
  <si>
    <t xml:space="preserve">Metalldrehteile für sonstige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össer- und Schweißerarbeiten
  an metallischen Werkstücken</t>
  </si>
  <si>
    <t xml:space="preserve">2852 20 009</t>
  </si>
  <si>
    <t xml:space="preserve">Sonstige Mechanikleistungen, a. n. g.</t>
  </si>
  <si>
    <t xml:space="preserve">Schneidwaren, Werkzeuge,
  Schlösser und Beschläge</t>
  </si>
  <si>
    <t xml:space="preserve">Werkzeuge</t>
  </si>
  <si>
    <t xml:space="preserve">Schlösser und Beschläge</t>
  </si>
  <si>
    <t xml:space="preserve">Sonstige Eisen-, Blech- u. Metallwaren</t>
  </si>
  <si>
    <t xml:space="preserve">Behälter aus Eisen oder Stahl</t>
  </si>
  <si>
    <t xml:space="preserve">St </t>
  </si>
  <si>
    <t xml:space="preserve">2871 11 008</t>
  </si>
  <si>
    <t xml:space="preserve">Andere Behälter von 300 l oder weniger
  aus Eisen oder Stahl</t>
  </si>
  <si>
    <t xml:space="preserve">Verpackungen und Verschlüsse,
  aus Eisen, Stahl oder NE-Metall</t>
  </si>
  <si>
    <t xml:space="preserve">Drahtwaren (aus Eisen oder Stahl)</t>
  </si>
  <si>
    <t xml:space="preserve">2873 13 303</t>
  </si>
  <si>
    <t xml:space="preserve">Unterstützungskörbe und Deckenträger,
  geschweißt, für die Betonbewehrung</t>
  </si>
  <si>
    <t xml:space="preserve">Schrauben, Niete, Ketten, Federn</t>
  </si>
  <si>
    <t xml:space="preserve">Eisen-, Blech- und Metallwaren, a. n. g.</t>
  </si>
  <si>
    <t xml:space="preserve">2875 27 498</t>
  </si>
  <si>
    <t xml:space="preserve">Andere Waren aus Eisen oder Stahl, a. n. g.</t>
  </si>
  <si>
    <t xml:space="preserve">Veredlung von Erzeugnissen der Abt.
 (ohne Oberflächenveredlung etc.), a. n. g.</t>
  </si>
  <si>
    <t xml:space="preserve">Maschinen für die Erzeugung und
  Nutzung von mechanischer Energie</t>
  </si>
  <si>
    <t xml:space="preserve">Verbrennungsmotoren und Turbinen</t>
  </si>
  <si>
    <t xml:space="preserve">Pumpen und Kompressoren</t>
  </si>
  <si>
    <t xml:space="preserve">2912 92 005</t>
  </si>
  <si>
    <t xml:space="preserve">Reparatur und Instandhaltung von
  Kompressoren und Vakuumpumpen</t>
  </si>
  <si>
    <t xml:space="preserve">2912 92 008</t>
  </si>
  <si>
    <t xml:space="preserve">Reparatur und Instandhaltung
  von anderen Pumpen</t>
  </si>
  <si>
    <t xml:space="preserve">Armaturen</t>
  </si>
  <si>
    <t xml:space="preserve">2913 92 009</t>
  </si>
  <si>
    <t xml:space="preserve">Reparatur und Instandhaltung von
  Armaturen u. ä. Apparaten</t>
  </si>
  <si>
    <t xml:space="preserve">Lager, Getriebe, Zahnräder und
  Antriebselemente</t>
  </si>
  <si>
    <t xml:space="preserve">Sonstige Maschinen für unspezifische
  Verwendung</t>
  </si>
  <si>
    <t xml:space="preserve">Öfen und Brenner, Teile dafür</t>
  </si>
  <si>
    <t xml:space="preserve">Hebezeuge und Fördermittel</t>
  </si>
  <si>
    <t xml:space="preserve">2922 91 009</t>
  </si>
  <si>
    <t xml:space="preserve">Installation von Hebezeugen etc.
  für andere Zwecke</t>
  </si>
  <si>
    <t xml:space="preserve">2922 92 001</t>
  </si>
  <si>
    <t xml:space="preserve">Reparatur und Instandhaltung von
  Hebezeugen ect. für den Bergbau</t>
  </si>
  <si>
    <t xml:space="preserve">2922 92 003</t>
  </si>
  <si>
    <t xml:space="preserve">Reparatur und Instandhaltung von
  Hebezeugen ect. von Aufzügen und
  Fahrtreppen (nicht für die Bauwirtschaft)</t>
  </si>
  <si>
    <t xml:space="preserve">2922 92 009</t>
  </si>
  <si>
    <t xml:space="preserve">Reparatur und Instandhaltung von
  anderen Hebezeugen ect. </t>
  </si>
  <si>
    <t xml:space="preserve">Kälte- und lufttechnische Erzeugnisse
  für gewerbliche Zwecke</t>
  </si>
  <si>
    <t xml:space="preserve">2923 91 009</t>
  </si>
  <si>
    <t xml:space="preserve">Installation von anderen kälte- und
  lufttechnischen Erzeugnissen für
  gewerbliche Zwecke</t>
  </si>
  <si>
    <t xml:space="preserve">2923 92 009</t>
  </si>
  <si>
    <t xml:space="preserve">Reparatur und Instandhaltung von anderen
  kälte- und lufttechnischen Erzeugnissen
  für gewerbliche Zwecke</t>
  </si>
  <si>
    <t xml:space="preserve">Maschinen für unspezifische
  Verwendung,  a. n. g.</t>
  </si>
  <si>
    <t xml:space="preserve">Maschinen für die Land- und
  Forstwirtschaft</t>
  </si>
  <si>
    <t xml:space="preserve">Schlepper und andere Zugmaschinen</t>
  </si>
  <si>
    <t xml:space="preserve">2931 90 000</t>
  </si>
  <si>
    <t xml:space="preserve">Reparatur und Instandhaltung von
  Schleppern u. a. Zugmaschinen</t>
  </si>
  <si>
    <t xml:space="preserve">Sonstige Maschinen für die Land-
  und Forstwirtschaft und Teile dafür</t>
  </si>
  <si>
    <t xml:space="preserve">2932 92 000</t>
  </si>
  <si>
    <t xml:space="preserve">Reparatur und Instandhaltung von land- und
  forstwirtschaftlichen Maschinen</t>
  </si>
  <si>
    <t xml:space="preserve">Werkzeugmaschinen und Teile dafür</t>
  </si>
  <si>
    <t xml:space="preserve">Werkzeugmaschinen für die
  Metallbearbeitung, Teile dafür</t>
  </si>
  <si>
    <t xml:space="preserve">2942 92 000</t>
  </si>
  <si>
    <t xml:space="preserve">Reparatur und Instandhaltung von Werk-
  zeugmaschinen</t>
  </si>
  <si>
    <t xml:space="preserve">Werkzeugmaschinen a. n. g., Teile dafür,
  Zubehör für Werkzeugmaschinen </t>
  </si>
  <si>
    <t xml:space="preserve">Maschinen für sonstige bestimmte
  Wirtschafts -zweige/Verwendungszwecke</t>
  </si>
  <si>
    <t xml:space="preserve">Maschinen für die Metallerzeugung,
  Walzwerkseinrichtungen, Gießmaschinen</t>
  </si>
  <si>
    <t xml:space="preserve">2951 12 301</t>
  </si>
  <si>
    <t xml:space="preserve">Teile für Konverter, Gießpfannen, -formen,
  Gießmaschinen für Gießereien</t>
  </si>
  <si>
    <t xml:space="preserve">2951 12 309</t>
  </si>
  <si>
    <t xml:space="preserve">Teile für Konverter, Gießpfannen, -formen,
  Gießmaschinen für and. metallurg. Betriebe</t>
  </si>
  <si>
    <t xml:space="preserve">2951 91 000</t>
  </si>
  <si>
    <t xml:space="preserve">Installation von Maschinen für die Metall-
  erzeugung, Walzwerkseinrichtungen,
  Gießmaschinen</t>
  </si>
  <si>
    <t xml:space="preserve">2951 92 009</t>
  </si>
  <si>
    <t xml:space="preserve">Reparatur und Instandhaltung von anderen
  Maschinen für die Metallerzeugung,
  Walzwerkseinrichtungen</t>
  </si>
  <si>
    <t xml:space="preserve">Bergwerks-, Bau- und  Baustoff-
  maschinen und Teile dafür</t>
  </si>
  <si>
    <t xml:space="preserve">2952 61 506</t>
  </si>
  <si>
    <t xml:space="preserve">Teile für Krane (ohne Turmdrehkrane)</t>
  </si>
  <si>
    <t xml:space="preserve">2952 92 005</t>
  </si>
  <si>
    <t xml:space="preserve">Reparatur und Instandhaltung von
  Bau- und Baustoffmaschinen</t>
  </si>
  <si>
    <t xml:space="preserve">Maschinen für das Papiergewerbe</t>
  </si>
  <si>
    <t xml:space="preserve">Maschinen für das Druckgewerbe und für
  sonst. bestimmte Wirtschaftszweige, a. n. g.</t>
  </si>
  <si>
    <t xml:space="preserve">2956 24 750</t>
  </si>
  <si>
    <t xml:space="preserve">Formen zum Spritzgießen oder
  Formpressen  für Kunststoffe</t>
  </si>
  <si>
    <t xml:space="preserve">2956 25 979</t>
  </si>
  <si>
    <t xml:space="preserve">And. Maschinen,Apparate u. Geräte
  für zivile Zwecke</t>
  </si>
  <si>
    <t xml:space="preserve">2956 26 709</t>
  </si>
  <si>
    <t xml:space="preserve">Teile für andere Maschinen mit eigener
  Funktion für sonst. best. Wirtschaftszweige</t>
  </si>
  <si>
    <t xml:space="preserve">Haushaltsgeräte, a. n. g.</t>
  </si>
  <si>
    <t xml:space="preserve">Elektrische Haushaltsgeräte
  und Teile dafür</t>
  </si>
  <si>
    <t xml:space="preserve">2971 13 303</t>
  </si>
  <si>
    <t xml:space="preserve">Frontlader, Fassungsvermögen bis 6 kg</t>
  </si>
  <si>
    <t xml:space="preserve">2971 13 305</t>
  </si>
  <si>
    <t xml:space="preserve">Toplader, Fassungsvermögen bis 6 kg</t>
  </si>
  <si>
    <t xml:space="preserve">2971 13 309</t>
  </si>
  <si>
    <t xml:space="preserve">Waschvollautomaten, Fassungsvermögen 6-10 kg</t>
  </si>
  <si>
    <t xml:space="preserve">2971 13 700</t>
  </si>
  <si>
    <t xml:space="preserve">Wäschetrockner</t>
  </si>
  <si>
    <t xml:space="preserve">Büromaschinen, Datenverarbeitungs-
 geräte und -einrichtungen</t>
  </si>
  <si>
    <t xml:space="preserve">Büromaschinen</t>
  </si>
  <si>
    <t xml:space="preserve">Datenverarbeitungsgeräte und -einrichtungen</t>
  </si>
  <si>
    <t xml:space="preserve">Geräte der Elektrizitätserzeugung und
   -verteilung u. ä.</t>
  </si>
  <si>
    <t xml:space="preserve">Elektromotoren, Generatoren,
  Transformatoren und Teile dafür</t>
  </si>
  <si>
    <t xml:space="preserve">3110 42 350</t>
  </si>
  <si>
    <t xml:space="preserve">Andere Transformatoren (ohne Mess-
  wandler) von 1 kVA oder weniger</t>
  </si>
  <si>
    <t xml:space="preserve">3110 50 800</t>
  </si>
  <si>
    <t xml:space="preserve">And. Drossel- und Selbstinduktionsspulen</t>
  </si>
  <si>
    <t xml:space="preserve">3110 61 003</t>
  </si>
  <si>
    <t xml:space="preserve">Teile für Elektromotoren und
  elektrische Generatoren</t>
  </si>
  <si>
    <t xml:space="preserve">3110 92 000</t>
  </si>
  <si>
    <t xml:space="preserve">Reparatur und Instandhaltung von Elektro-
  motoren, Generatoren und Transformatoren</t>
  </si>
  <si>
    <t xml:space="preserve">Elektrizitätsverteilungs- und -schaltein-
  richtungen, Teile dafür</t>
  </si>
  <si>
    <t xml:space="preserve">3120 31 730</t>
  </si>
  <si>
    <t xml:space="preserve">Motorschaltschränke und Energieverteiler
  für eine Spannung von 1000 V oder weniger</t>
  </si>
  <si>
    <t xml:space="preserve">3120 31 790</t>
  </si>
  <si>
    <t xml:space="preserve">Andere Tafeln, Felder, Konsolen u. ä., a. n. g.
  für eine Spannung von 1000 V oder weniger</t>
  </si>
  <si>
    <t xml:space="preserve">3120 32 030</t>
  </si>
  <si>
    <t xml:space="preserve">Tafeln, Felder, Konsolen u. ä. für eine
  Spannung von &gt; als 1000 V bis 72,5 kV</t>
  </si>
  <si>
    <t xml:space="preserve">3120 40 905</t>
  </si>
  <si>
    <t xml:space="preserve">Andere Teile für Elektrizitätsverteilungs-
  oder -schalteinrichtungen</t>
  </si>
  <si>
    <t xml:space="preserve">3120 91 000</t>
  </si>
  <si>
    <t xml:space="preserve">Installation von Elektrizitätsverteilungs-
  und -schalteinrichtungen</t>
  </si>
  <si>
    <t xml:space="preserve">3120 92 000</t>
  </si>
  <si>
    <t xml:space="preserve">Reparatur und Instandhaltung von Elektrizitäts-
  verteilungs- und -schalteinrichtungen</t>
  </si>
  <si>
    <t xml:space="preserve">Isolierte Elektrokabel, -leitungen und -drähte</t>
  </si>
  <si>
    <t xml:space="preserve">Elektrische Lampen und Leuchten</t>
  </si>
  <si>
    <t xml:space="preserve">Elektrische Ausrüstungen für Motoren
  und Fahrzeuge, a. n. g.</t>
  </si>
  <si>
    <t xml:space="preserve">Sonstige elektr. Ausrüstungen, a. n. g.</t>
  </si>
  <si>
    <t xml:space="preserve">Nachrichtentechnik, Rundfunk- und
  Fernsehgeräte sowie elektronische
  Bauelemente</t>
  </si>
  <si>
    <t xml:space="preserve">Elektronische Bauelemente</t>
  </si>
  <si>
    <t xml:space="preserve">Nachrichtentechnische Geräte 
  und Einrichtungen</t>
  </si>
  <si>
    <t xml:space="preserve">3220 20 200</t>
  </si>
  <si>
    <t xml:space="preserve">Fernsprechapparate</t>
  </si>
  <si>
    <t xml:space="preserve">3220 30 601</t>
  </si>
  <si>
    <t xml:space="preserve">Teile für Geräte f. d. Fernsprechtechnik</t>
  </si>
  <si>
    <t xml:space="preserve">3220 91 000</t>
  </si>
  <si>
    <t xml:space="preserve">Installation von nachrichtentechnischen
  Geräten und Einrichtungen</t>
  </si>
  <si>
    <t xml:space="preserve">Rundfunk- und Fernsehgeräte,
  phono- und videotechnische Geräte</t>
  </si>
  <si>
    <t xml:space="preserve">3230 52 803</t>
  </si>
  <si>
    <t xml:space="preserve">Baugruppen und Teile, bestehend aus
  zwei oder mehr verbundenen Teilen</t>
  </si>
  <si>
    <t xml:space="preserve">Medizin-, mess-, steuerungs-,
  regelungstechnische und optische
  Erzeugnisse; Uhren</t>
  </si>
  <si>
    <t xml:space="preserve">Medizinische Geräte und orthopädische
  Vorrichtungen</t>
  </si>
  <si>
    <t xml:space="preserve">3310 17 350</t>
  </si>
  <si>
    <t xml:space="preserve">Künstliche Gelenke</t>
  </si>
  <si>
    <t xml:space="preserve">3310 17 590</t>
  </si>
  <si>
    <t xml:space="preserve">Andere Waren der Zahnprothetik</t>
  </si>
  <si>
    <t xml:space="preserve">3310 17 900</t>
  </si>
  <si>
    <t xml:space="preserve">Andere Prothesen und andere
  Waren der Prothetik</t>
  </si>
  <si>
    <t xml:space="preserve">Mess-, Kontroll-, Navigations- u. ä.
  Instrumente und Vorrichtungen</t>
  </si>
  <si>
    <t xml:space="preserve">Planung, Montage, Reparatur u. Instandhaltung 
  von industr. Prozeß-Steuerungseinrichtungen
  (Dauerbetrieb-Steuerungseinrichtungen)</t>
  </si>
  <si>
    <t xml:space="preserve">Optische und fotografische Geräte</t>
  </si>
  <si>
    <t xml:space="preserve">3340 11 550</t>
  </si>
  <si>
    <t xml:space="preserve">Brillengläser aus Glas etc., Einstärken-
  gläser mit Korrektionswirkung,
  beide Flächen fertig bearbeitet</t>
  </si>
  <si>
    <t xml:space="preserve">3340 11 590</t>
  </si>
  <si>
    <t xml:space="preserve">Brillengläser aus Glas etc., Mehr-
  stärkengläser mit Korrektionswirkung,
  beide Flächen fertig bearbeitet</t>
  </si>
  <si>
    <t xml:space="preserve">Kraftwagen und Kraftwagenmotoren</t>
  </si>
  <si>
    <t xml:space="preserve">3410 23 303</t>
  </si>
  <si>
    <t xml:space="preserve">PKW mit einem Hubraum von mehr als
  1500 cm³ bis 2000 cm³</t>
  </si>
  <si>
    <t xml:space="preserve">3410 41 300</t>
  </si>
  <si>
    <t xml:space="preserve">LKW mit Kolbenverbrennungsmotor, mit
  Selbstzündung (Dieselmotor) mit einem
  zulässigen Gesamtgewicht von 5 t -20 t</t>
  </si>
  <si>
    <t xml:space="preserve">Karosserien, Aufbauten und Anhänger</t>
  </si>
  <si>
    <t xml:space="preserve">3420 10 507</t>
  </si>
  <si>
    <t xml:space="preserve">Karosserien für Einachsschlepper u. a. LKW 
  (ohne Tankwagenaufbauten)</t>
  </si>
  <si>
    <t xml:space="preserve">3420 23 095</t>
  </si>
  <si>
    <t xml:space="preserve">Andere Anhänger mit einem zulässigen
  Gesamtgewicht von mehr als 10 t</t>
  </si>
  <si>
    <t xml:space="preserve">3420 30 900</t>
  </si>
  <si>
    <t xml:space="preserve">Andere Teile für Anhänger </t>
  </si>
  <si>
    <t xml:space="preserve">Teile und Zubehör für Kraftwagen u. Verbrenn-
  ungsmotoren mit Fremd- od. Selbstzündung</t>
  </si>
  <si>
    <t xml:space="preserve">Veredlung von Erzeugnissen dieser
  Güterabteilung</t>
  </si>
  <si>
    <t xml:space="preserve">Schiffe (ohne Boote und Jachten)</t>
  </si>
  <si>
    <t xml:space="preserve">Schienenfahrzeuge</t>
  </si>
  <si>
    <t xml:space="preserve">3520 20 300</t>
  </si>
  <si>
    <t xml:space="preserve">Triebwagen und Schienenbusse mit
  Stromspeisung aus dem Stromnetz</t>
  </si>
  <si>
    <t xml:space="preserve">3520 20 900</t>
  </si>
  <si>
    <t xml:space="preserve">And. Triebwagen u. Schienenbusse (ohne
  solche mit Stromspeisung a. d. Stromnetz)</t>
  </si>
  <si>
    <t xml:space="preserve">3520 91 000</t>
  </si>
  <si>
    <t xml:space="preserve">Reparatur und Instandhaltung
  von Schienenfahrzeugen</t>
  </si>
  <si>
    <t xml:space="preserve">3520 92 001</t>
  </si>
  <si>
    <t xml:space="preserve">Umbau von Schienenfahrzeugen</t>
  </si>
  <si>
    <t xml:space="preserve">  ·</t>
  </si>
  <si>
    <t xml:space="preserve">3530*</t>
  </si>
  <si>
    <t xml:space="preserve">Luft- und Raumfahrzeuge</t>
  </si>
  <si>
    <t xml:space="preserve">3530 12 301*</t>
  </si>
  <si>
    <t xml:space="preserve">Turbostrahltriebwerke mit einer Schubkraft
  von &gt; 25 kN für zivile und halböffentliche
  Luftfahrzeuge  </t>
  </si>
  <si>
    <t xml:space="preserve">3530 91 001</t>
  </si>
  <si>
    <t xml:space="preserve">Reparatur und Instandhaltung von
  Luftfahrzeugen sowie von Motoren und
  Triebwerken dafür, für zivile Zwecke</t>
  </si>
  <si>
    <t xml:space="preserve">Behindertenfahrzeuge, Teile und Zubehör</t>
  </si>
  <si>
    <t xml:space="preserve">Möbel, Schmuck, Musikinstrumente,
  Sportgeräte, Spielwaren und sonstige
  Erzeugnisse</t>
  </si>
  <si>
    <t xml:space="preserve">Möbel</t>
  </si>
  <si>
    <t xml:space="preserve">Sitzmöbel</t>
  </si>
  <si>
    <t xml:space="preserve">       ·</t>
  </si>
  <si>
    <t xml:space="preserve">3611 12 103</t>
  </si>
  <si>
    <t xml:space="preserve">Mehrsitzige gepolsterte Anbauelemente
  (auch Sofas und Couchs)</t>
  </si>
  <si>
    <t xml:space="preserve">3611 12 593</t>
  </si>
  <si>
    <t xml:space="preserve">Polstersessel etc. mit Gestell aus Holz</t>
  </si>
  <si>
    <t xml:space="preserve">Büro- und Ladenmöbel</t>
  </si>
  <si>
    <t xml:space="preserve">3612 12 300</t>
  </si>
  <si>
    <t xml:space="preserve">Büroholzschreibtische mit einer Höhe
  von 80 cm oder weniger </t>
  </si>
  <si>
    <t xml:space="preserve">3612 12 550</t>
  </si>
  <si>
    <t xml:space="preserve">Holzschränke, Regale u. a. Holzmöbel für
  Büros, mit einer Höhe von 80 cm od. weniger</t>
  </si>
  <si>
    <t xml:space="preserve">3612 12 730</t>
  </si>
  <si>
    <t xml:space="preserve">Kombinierte Systemschrankelemente
  mit einer Höhe von mehr als 80 cm</t>
  </si>
  <si>
    <t xml:space="preserve">3612 12 750</t>
  </si>
  <si>
    <t xml:space="preserve">Andere Holzschränke mit einer Höhe
  von mehr als 80 cm </t>
  </si>
  <si>
    <t xml:space="preserve">        ·</t>
  </si>
  <si>
    <t xml:space="preserve">3612 12 990</t>
  </si>
  <si>
    <t xml:space="preserve">And. Büroholzmöbel von mehr als 80 cm Höhe</t>
  </si>
  <si>
    <t xml:space="preserve">3612 13 000</t>
  </si>
  <si>
    <t xml:space="preserve">Holzmöbel für Läden von mehr als 80 cm Höhe</t>
  </si>
  <si>
    <t xml:space="preserve">Küchenmöbel aus Holz</t>
  </si>
  <si>
    <t xml:space="preserve">                         ·</t>
  </si>
  <si>
    <t xml:space="preserve">Sonstige Möbel</t>
  </si>
  <si>
    <t xml:space="preserve">Musikinstrumente</t>
  </si>
  <si>
    <t xml:space="preserve">Sportgeräte</t>
  </si>
  <si>
    <t xml:space="preserve">Sonstige Erzeugnisse</t>
  </si>
  <si>
    <t xml:space="preserve">3710*</t>
  </si>
  <si>
    <t xml:space="preserve">Metallische Sekundärrohstoffe</t>
  </si>
  <si>
    <t xml:space="preserve">3710 27 100*</t>
  </si>
  <si>
    <t xml:space="preserve">Sekundärrohstoffe aus Eisen-  und Stahlschrott </t>
  </si>
  <si>
    <t xml:space="preserve">3710 27 423*</t>
  </si>
  <si>
    <t xml:space="preserve">Sekundärrohstoffe aus Abfällen und
  Schrott von Aluminium</t>
  </si>
  <si>
    <t xml:space="preserve">3710 27 433*</t>
  </si>
  <si>
    <t xml:space="preserve">Sekundärrohstoffe aus Abfällen und
  Schrott aus Blei, Zink oder Zinn</t>
  </si>
  <si>
    <t xml:space="preserve">3710 27 443*</t>
  </si>
  <si>
    <t xml:space="preserve">Sekundärrohstoffe aus Abfällen und
  Schrott aus Kupfer</t>
  </si>
  <si>
    <t xml:space="preserve">3710 27 452*</t>
  </si>
  <si>
    <t xml:space="preserve">Sekundärrohstoffe aus Abfällen und
  Schrott aus Nickel</t>
  </si>
  <si>
    <t xml:space="preserve">3720*</t>
  </si>
  <si>
    <t xml:space="preserve">Nichtmetallische Sekundärrohstoffe</t>
  </si>
  <si>
    <t xml:space="preserve">3720 14 301*</t>
  </si>
  <si>
    <t xml:space="preserve">Sekundärrohstoffe aus Bauschutt ect.</t>
  </si>
  <si>
    <t xml:space="preserve">3720 21 126*</t>
  </si>
  <si>
    <t xml:space="preserve">Sekundarrohstoffe aus Altmaterialien u. Rest-
  stoffen aus Papier, Karton und Pappe</t>
  </si>
  <si>
    <t xml:space="preserve">3720 24 166*</t>
  </si>
  <si>
    <t xml:space="preserve">Sekundärrohstoffe aus Abfällen, Schnitzel,
  Bruch von Kunststoff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,###"/>
    <numFmt numFmtId="168" formatCode="#\ ###\ ##0&quot;              &quot;;@&quot;              &quot;"/>
    <numFmt numFmtId="169" formatCode="0&quot;   &quot;"/>
    <numFmt numFmtId="170" formatCode="#\ ###\ ##0"/>
    <numFmt numFmtId="171" formatCode="&quot;  &quot;@"/>
    <numFmt numFmtId="172" formatCode="_-* #,##0.00&quot; DM&quot;_-;\-* #,##0.00&quot; DM&quot;_-;_-* \-??&quot; DM&quot;_-;_-@_-"/>
    <numFmt numFmtId="173" formatCode="#\ ###&quot; DM&quot;"/>
    <numFmt numFmtId="174" formatCode="####"/>
    <numFmt numFmtId="175" formatCode="0&quot;   &quot;;@&quot;   &quot;"/>
    <numFmt numFmtId="176" formatCode="#\ ###\ ##0;@"/>
    <numFmt numFmtId="177" formatCode="###\ ###\ ###"/>
    <numFmt numFmtId="178" formatCode="####\ ##\ ##0"/>
  </numFmts>
  <fonts count="48">
    <font>
      <sz val="8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Univers (W1)"/>
      <family val="0"/>
    </font>
    <font>
      <b val="true"/>
      <sz val="10"/>
      <color rgb="FF0000FF"/>
      <name val="Arial"/>
      <family val="2"/>
    </font>
    <font>
      <sz val="8"/>
      <color rgb="FFFF00FF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8"/>
      <color rgb="FF0000FF"/>
      <name val="Arial"/>
      <family val="2"/>
    </font>
    <font>
      <sz val="7.5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FF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8"/>
      <color rgb="FF0000FF"/>
      <name val="Univers (W1)"/>
      <family val="0"/>
    </font>
    <font>
      <sz val="7.5"/>
      <color rgb="FF0000FF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DI2_j06" xfId="23"/>
    <cellStyle name="Standard_EI5_j" xfId="24"/>
    <cellStyle name="Standard_Güterabt 95  (2)" xfId="25"/>
    <cellStyle name="Standard_Güterabt IV 95 " xfId="26"/>
    <cellStyle name="Standard_Metall-El III 9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7388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84840" y="2506680"/>
          <a:ext cx="196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1240</xdr:colOff>
      <xdr:row>30</xdr:row>
      <xdr:rowOff>37800</xdr:rowOff>
    </xdr:from>
    <xdr:to>
      <xdr:col>6</xdr:col>
      <xdr:colOff>136440</xdr:colOff>
      <xdr:row>31</xdr:row>
      <xdr:rowOff>11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42120" y="4457520"/>
          <a:ext cx="1944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7.49"/>
    <col collapsed="false" customWidth="true" hidden="false" outlineLevel="0" max="3" min="3" style="1" width="61.65"/>
    <col collapsed="false" customWidth="true" hidden="false" outlineLevel="0" max="4" min="4" style="1" width="5.65"/>
    <col collapsed="false" customWidth="false" hidden="false" outlineLevel="0" max="257" min="5" style="1" width="13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6" s="14" customFormat="true" ht="9" hidden="false" customHeight="false" outlineLevel="0" collapsed="false">
      <c r="A36" s="15" t="s">
        <v>5</v>
      </c>
    </row>
    <row r="37" s="14" customFormat="true" ht="9" hidden="false" customHeight="false" outlineLevel="0" collapsed="false">
      <c r="A37" s="14" t="s">
        <v>6</v>
      </c>
    </row>
    <row r="38" s="14" customFormat="true" ht="9" hidden="false" customHeight="false" outlineLevel="0" collapsed="false">
      <c r="A38" s="14" t="s">
        <v>7</v>
      </c>
    </row>
    <row r="39" s="14" customFormat="true" ht="9" hidden="false" customHeight="false" outlineLevel="0" collapsed="false">
      <c r="A39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2" activeCellId="0" sqref="G52"/>
    </sheetView>
  </sheetViews>
  <sheetFormatPr defaultColWidth="13.5" defaultRowHeight="11.25" zeroHeight="false" outlineLevelRow="0" outlineLevelCol="0"/>
  <cols>
    <col collapsed="false" customWidth="true" hidden="false" outlineLevel="0" max="1" min="1" style="16" width="1.83"/>
    <col collapsed="false" customWidth="true" hidden="false" outlineLevel="0" max="2" min="2" style="16" width="30.99"/>
    <col collapsed="false" customWidth="true" hidden="false" outlineLevel="0" max="3" min="3" style="16" width="3.5"/>
    <col collapsed="false" customWidth="true" hidden="false" outlineLevel="0" max="4" min="4" style="16" width="29.32"/>
    <col collapsed="false" customWidth="true" hidden="false" outlineLevel="0" max="5" min="5" style="16" width="4.82"/>
    <col collapsed="false" customWidth="true" hidden="false" outlineLevel="0" max="6" min="6" style="16" width="9.15"/>
    <col collapsed="false" customWidth="true" hidden="false" outlineLevel="0" max="7" min="7" style="16" width="37.82"/>
    <col collapsed="false" customWidth="false" hidden="false" outlineLevel="0" max="257" min="8" style="16" width="13.49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8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9" t="s">
        <v>28</v>
      </c>
      <c r="G55" s="30" t="s">
        <v>29</v>
      </c>
    </row>
    <row r="56" s="25" customFormat="true" ht="9.95" hidden="false" customHeight="true" outlineLevel="0" collapsed="false">
      <c r="F56" s="29" t="s">
        <v>30</v>
      </c>
      <c r="G56" s="30" t="s">
        <v>31</v>
      </c>
    </row>
    <row r="57" s="22" customFormat="true" ht="9.95" hidden="false" customHeight="true" outlineLevel="0" collapsed="false">
      <c r="E57" s="16"/>
      <c r="F57" s="29" t="s">
        <v>32</v>
      </c>
      <c r="G57" s="30" t="s">
        <v>33</v>
      </c>
    </row>
    <row r="58" s="22" customFormat="true" ht="9.95" hidden="false" customHeight="true" outlineLevel="0" collapsed="false">
      <c r="E58" s="16"/>
      <c r="F58" s="29"/>
      <c r="G58" s="30" t="s">
        <v>34</v>
      </c>
    </row>
    <row r="59" s="22" customFormat="true" ht="9.95" hidden="false" customHeight="true" outlineLevel="0" collapsed="false">
      <c r="E59" s="16"/>
      <c r="F59" s="29" t="s">
        <v>35</v>
      </c>
      <c r="G59" s="30" t="s">
        <v>36</v>
      </c>
    </row>
    <row r="60" s="22" customFormat="true" ht="9.95" hidden="false" customHeight="true" outlineLevel="0" collapsed="false">
      <c r="F60" s="29" t="s">
        <v>37</v>
      </c>
      <c r="G60" s="30" t="s">
        <v>38</v>
      </c>
    </row>
    <row r="61" s="22" customFormat="true" ht="9.95" hidden="false" customHeight="true" outlineLevel="0" collapsed="false">
      <c r="F61" s="29" t="s">
        <v>39</v>
      </c>
      <c r="G61" s="30" t="s">
        <v>40</v>
      </c>
    </row>
    <row r="62" s="22" customFormat="true" ht="9.95" hidden="false" customHeight="true" outlineLevel="0" collapsed="false">
      <c r="F62" s="29"/>
      <c r="G62" s="30" t="s">
        <v>41</v>
      </c>
    </row>
    <row r="63" s="22" customFormat="true" ht="9.95" hidden="false" customHeight="true" outlineLevel="0" collapsed="false">
      <c r="F63" s="29"/>
      <c r="G63" s="30" t="s">
        <v>42</v>
      </c>
    </row>
    <row r="64" s="22" customFormat="true" ht="9.95" hidden="false" customHeight="true" outlineLevel="0" collapsed="false">
      <c r="F64" s="29" t="s">
        <v>43</v>
      </c>
      <c r="G64" s="30" t="s">
        <v>44</v>
      </c>
    </row>
    <row r="65" s="22" customFormat="true" ht="9.95" hidden="false" customHeight="true" outlineLevel="0" collapsed="false">
      <c r="F65" s="29" t="s">
        <v>45</v>
      </c>
      <c r="G65" s="30" t="s">
        <v>46</v>
      </c>
    </row>
    <row r="66" s="22" customFormat="true" ht="9.95" hidden="false" customHeight="true" outlineLevel="0" collapsed="false">
      <c r="F66" s="29" t="s">
        <v>47</v>
      </c>
      <c r="G66" s="30" t="s">
        <v>48</v>
      </c>
    </row>
    <row r="67" s="22" customFormat="true" ht="9.95" hidden="false" customHeight="true" outlineLevel="0" collapsed="false">
      <c r="F67" s="29" t="s">
        <v>49</v>
      </c>
      <c r="G67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1" width="4.65"/>
    <col collapsed="false" customWidth="true" hidden="false" outlineLevel="0" max="2" min="2" style="31" width="8.99"/>
    <col collapsed="false" customWidth="true" hidden="false" outlineLevel="0" max="3" min="3" style="31" width="12.5"/>
    <col collapsed="false" customWidth="true" hidden="false" outlineLevel="0" max="4" min="4" style="31" width="34.83"/>
    <col collapsed="false" customWidth="true" hidden="false" outlineLevel="0" max="5" min="5" style="31" width="38.32"/>
    <col collapsed="false" customWidth="true" hidden="false" outlineLevel="0" max="6" min="6" style="31" width="7.65"/>
    <col collapsed="false" customWidth="true" hidden="false" outlineLevel="0" max="7" min="7" style="31" width="2.16"/>
    <col collapsed="false" customWidth="true" hidden="false" outlineLevel="0" max="8" min="8" style="31" width="7.49"/>
    <col collapsed="false" customWidth="true" hidden="false" outlineLevel="0" max="9" min="9" style="31" width="4.49"/>
    <col collapsed="false" customWidth="true" hidden="false" outlineLevel="0" max="10" min="10" style="31" width="3.83"/>
    <col collapsed="false" customWidth="true" hidden="true" outlineLevel="0" max="11" min="11" style="31" width="1.65"/>
    <col collapsed="false" customWidth="true" hidden="true" outlineLevel="0" max="12" min="12" style="31" width="5.49"/>
    <col collapsed="false" customWidth="false" hidden="false" outlineLevel="0" max="257" min="13" style="31" width="13.32"/>
  </cols>
  <sheetData>
    <row r="1" s="34" customFormat="true" ht="10.9" hidden="true" customHeight="true" outlineLevel="0" collapsed="false">
      <c r="A1" s="32"/>
      <c r="B1" s="33"/>
      <c r="C1" s="33"/>
      <c r="D1" s="33"/>
      <c r="E1" s="33"/>
      <c r="F1" s="33"/>
    </row>
    <row r="2" s="34" customFormat="true" ht="10.9" hidden="true" customHeight="true" outlineLevel="0" collapsed="false">
      <c r="A2" s="35"/>
      <c r="B2" s="33"/>
      <c r="C2" s="33"/>
      <c r="D2" s="33"/>
      <c r="E2" s="33"/>
      <c r="F2" s="33"/>
    </row>
    <row r="3" s="34" customFormat="true" ht="10.9" hidden="true" customHeight="true" outlineLevel="0" collapsed="false">
      <c r="A3" s="33"/>
      <c r="B3" s="33"/>
      <c r="C3" s="33"/>
      <c r="D3" s="33"/>
      <c r="E3" s="33"/>
      <c r="F3" s="33"/>
    </row>
    <row r="4" s="34" customFormat="true" ht="2.45" hidden="true" customHeight="true" outlineLevel="0" collapsed="false">
      <c r="A4" s="33"/>
      <c r="B4" s="33"/>
      <c r="C4" s="33"/>
      <c r="D4" s="33"/>
      <c r="E4" s="33"/>
      <c r="F4" s="33"/>
    </row>
    <row r="5" s="34" customFormat="true" ht="10.9" hidden="true" customHeight="true" outlineLevel="0" collapsed="false">
      <c r="A5" s="36"/>
      <c r="B5" s="37"/>
      <c r="C5" s="33"/>
      <c r="D5" s="33"/>
      <c r="E5" s="38"/>
      <c r="F5" s="38"/>
    </row>
    <row r="6" s="34" customFormat="true" ht="10.9" hidden="true" customHeight="true" outlineLevel="0" collapsed="false">
      <c r="A6" s="36"/>
      <c r="B6" s="37"/>
      <c r="C6" s="33"/>
      <c r="D6" s="33"/>
      <c r="E6" s="38"/>
      <c r="F6" s="38"/>
    </row>
    <row r="7" s="34" customFormat="true" ht="10.9" hidden="true" customHeight="true" outlineLevel="0" collapsed="false">
      <c r="A7" s="39"/>
      <c r="B7" s="37"/>
      <c r="C7" s="33"/>
      <c r="D7" s="33"/>
      <c r="E7" s="38"/>
      <c r="F7" s="40"/>
    </row>
    <row r="8" s="34" customFormat="true" ht="10.9" hidden="true" customHeight="true" outlineLevel="0" collapsed="false">
      <c r="A8" s="39"/>
      <c r="B8" s="37"/>
      <c r="C8" s="33"/>
      <c r="D8" s="33"/>
      <c r="E8" s="38"/>
      <c r="F8" s="41"/>
    </row>
    <row r="9" s="34" customFormat="true" ht="10.9" hidden="true" customHeight="true" outlineLevel="0" collapsed="false">
      <c r="A9" s="33"/>
      <c r="B9" s="33"/>
      <c r="C9" s="33"/>
      <c r="D9" s="33"/>
      <c r="E9" s="33"/>
      <c r="F9" s="33"/>
    </row>
    <row r="10" s="34" customFormat="true" ht="10.9" hidden="true" customHeight="true" outlineLevel="0" collapsed="false">
      <c r="A10" s="33"/>
      <c r="B10" s="33"/>
      <c r="C10" s="33"/>
      <c r="D10" s="33"/>
      <c r="E10" s="33"/>
      <c r="F10" s="33"/>
    </row>
    <row r="11" s="34" customFormat="true" ht="10.9" hidden="true" customHeight="true" outlineLevel="0" collapsed="false">
      <c r="A11" s="42"/>
      <c r="B11" s="43"/>
      <c r="C11" s="43"/>
      <c r="D11" s="43"/>
      <c r="E11" s="43"/>
      <c r="F11" s="44"/>
    </row>
    <row r="12" s="34" customFormat="true" ht="12.75" hidden="true" customHeight="false" outlineLevel="0" collapsed="false">
      <c r="A12" s="45"/>
      <c r="B12" s="43"/>
      <c r="C12" s="43"/>
      <c r="D12" s="43"/>
      <c r="E12" s="43"/>
      <c r="F12" s="44"/>
    </row>
    <row r="13" s="34" customFormat="true" ht="12.75" hidden="true" customHeight="false" outlineLevel="0" collapsed="false">
      <c r="A13" s="45"/>
      <c r="B13" s="43"/>
      <c r="C13" s="43"/>
      <c r="D13" s="43"/>
      <c r="E13" s="43"/>
      <c r="F13" s="44"/>
    </row>
    <row r="14" s="34" customFormat="true" ht="12.75" hidden="true" customHeight="false" outlineLevel="0" collapsed="false">
      <c r="A14" s="45"/>
      <c r="B14" s="43"/>
      <c r="C14" s="43"/>
      <c r="D14" s="43"/>
      <c r="E14" s="43"/>
      <c r="F14" s="44"/>
    </row>
    <row r="15" s="34" customFormat="true" ht="12.75" hidden="true" customHeight="false" outlineLevel="0" collapsed="false">
      <c r="A15" s="46"/>
      <c r="B15" s="47"/>
      <c r="C15" s="47"/>
      <c r="D15" s="48"/>
      <c r="E15" s="49"/>
      <c r="F15" s="44"/>
    </row>
    <row r="16" s="34" customFormat="true" ht="12.75" hidden="true" customHeight="false" outlineLevel="0" collapsed="false">
      <c r="A16" s="45"/>
      <c r="B16" s="43"/>
      <c r="C16" s="43"/>
      <c r="D16" s="43"/>
      <c r="E16" s="43"/>
      <c r="F16" s="44"/>
    </row>
    <row r="17" s="34" customFormat="true" ht="12.75" hidden="true" customHeight="false" outlineLevel="0" collapsed="false">
      <c r="A17" s="50"/>
      <c r="B17" s="43"/>
      <c r="C17" s="43"/>
      <c r="D17" s="43"/>
      <c r="E17" s="43"/>
      <c r="F17" s="51"/>
      <c r="G17" s="52"/>
    </row>
    <row r="18" s="34" customFormat="true" ht="12.75" hidden="true" customHeight="false" outlineLevel="0" collapsed="false">
      <c r="A18" s="53"/>
      <c r="B18" s="53"/>
      <c r="C18" s="53"/>
      <c r="D18" s="53"/>
      <c r="E18" s="53"/>
      <c r="F18" s="53"/>
    </row>
    <row r="19" s="34" customFormat="true" ht="12.75" hidden="true" customHeight="false" outlineLevel="0" collapsed="false">
      <c r="A19" s="53"/>
      <c r="B19" s="54"/>
      <c r="C19" s="54"/>
      <c r="D19" s="54"/>
      <c r="E19" s="54"/>
      <c r="F19" s="54"/>
    </row>
    <row r="20" s="34" customFormat="true" ht="12.75" hidden="true" customHeight="false" outlineLevel="0" collapsed="false">
      <c r="A20" s="53"/>
      <c r="B20" s="54"/>
      <c r="C20" s="54"/>
      <c r="D20" s="54"/>
      <c r="E20" s="54"/>
      <c r="F20" s="54"/>
    </row>
    <row r="21" s="34" customFormat="true" ht="12.75" hidden="true" customHeight="false" outlineLevel="0" collapsed="false">
      <c r="A21" s="55"/>
      <c r="B21" s="55"/>
      <c r="C21" s="55"/>
      <c r="D21" s="55"/>
      <c r="E21" s="55"/>
      <c r="F21" s="55"/>
    </row>
    <row r="22" s="34" customFormat="true" ht="3" hidden="false" customHeight="true" outlineLevel="0" collapsed="false">
      <c r="A22" s="56"/>
      <c r="B22" s="56"/>
      <c r="C22" s="57"/>
      <c r="D22" s="58"/>
      <c r="E22" s="57"/>
      <c r="F22" s="59"/>
      <c r="G22" s="52"/>
    </row>
    <row r="23" s="65" customFormat="true" ht="12.75" hidden="false" customHeight="false" outlineLevel="0" collapsed="false">
      <c r="A23" s="60" t="s">
        <v>51</v>
      </c>
      <c r="B23" s="60"/>
      <c r="C23" s="61"/>
      <c r="D23" s="61"/>
      <c r="E23" s="62"/>
      <c r="F23" s="63" t="s">
        <v>52</v>
      </c>
      <c r="G23" s="64"/>
    </row>
    <row r="24" s="65" customFormat="true" ht="18" hidden="false" customHeight="true" outlineLevel="0" collapsed="false">
      <c r="A24" s="66" t="s">
        <v>53</v>
      </c>
      <c r="B24" s="66"/>
      <c r="C24" s="66"/>
      <c r="D24" s="66"/>
      <c r="E24" s="66"/>
      <c r="F24" s="67" t="n">
        <v>2</v>
      </c>
      <c r="G24" s="68"/>
      <c r="H24" s="68"/>
      <c r="I24" s="68"/>
      <c r="J24" s="68"/>
      <c r="K24" s="69" t="n">
        <v>2</v>
      </c>
    </row>
    <row r="25" s="65" customFormat="true" ht="18" hidden="false" customHeight="true" outlineLevel="0" collapsed="false">
      <c r="A25" s="67" t="s">
        <v>54</v>
      </c>
      <c r="B25" s="66" t="s">
        <v>55</v>
      </c>
      <c r="C25" s="66"/>
      <c r="D25" s="66"/>
      <c r="E25" s="66"/>
      <c r="F25" s="67"/>
      <c r="G25" s="68"/>
      <c r="H25" s="68"/>
      <c r="I25" s="68"/>
      <c r="J25" s="68"/>
      <c r="K25" s="68" t="n">
        <v>4</v>
      </c>
    </row>
    <row r="26" s="65" customFormat="true" ht="12.75" hidden="false" customHeight="true" outlineLevel="0" collapsed="false">
      <c r="A26" s="67"/>
      <c r="B26" s="66" t="s">
        <v>56</v>
      </c>
      <c r="C26" s="66"/>
      <c r="D26" s="66"/>
      <c r="E26" s="66"/>
      <c r="F26" s="67"/>
      <c r="G26" s="68"/>
      <c r="H26" s="68"/>
      <c r="I26" s="68"/>
      <c r="J26" s="68"/>
      <c r="K26" s="68"/>
    </row>
    <row r="27" s="65" customFormat="true" ht="12.75" hidden="false" customHeight="true" outlineLevel="0" collapsed="false">
      <c r="A27" s="67"/>
      <c r="B27" s="66" t="s">
        <v>57</v>
      </c>
      <c r="C27" s="66"/>
      <c r="D27" s="66"/>
      <c r="E27" s="66"/>
      <c r="F27" s="67" t="n">
        <v>4</v>
      </c>
      <c r="G27" s="68"/>
      <c r="H27" s="68"/>
      <c r="I27" s="68"/>
      <c r="J27" s="68"/>
      <c r="K27" s="68"/>
    </row>
    <row r="28" s="65" customFormat="true" ht="18" hidden="false" customHeight="true" outlineLevel="0" collapsed="false">
      <c r="A28" s="67" t="s">
        <v>58</v>
      </c>
      <c r="B28" s="66" t="s">
        <v>59</v>
      </c>
      <c r="C28" s="66"/>
      <c r="D28" s="66"/>
      <c r="E28" s="66"/>
      <c r="F28" s="70"/>
      <c r="G28" s="68"/>
      <c r="H28" s="68"/>
      <c r="I28" s="68"/>
      <c r="J28" s="68"/>
      <c r="K28" s="68"/>
    </row>
    <row r="29" s="65" customFormat="true" ht="15" hidden="false" customHeight="true" outlineLevel="0" collapsed="false">
      <c r="A29" s="71"/>
      <c r="B29" s="66" t="s">
        <v>60</v>
      </c>
      <c r="C29" s="66" t="s">
        <v>61</v>
      </c>
      <c r="D29" s="66"/>
      <c r="E29" s="66"/>
      <c r="F29" s="67" t="n">
        <v>5</v>
      </c>
      <c r="G29" s="68"/>
      <c r="H29" s="68"/>
      <c r="I29" s="68"/>
      <c r="J29" s="68"/>
      <c r="K29" s="68" t="n">
        <v>5</v>
      </c>
    </row>
    <row r="30" s="65" customFormat="true" ht="15" hidden="false" customHeight="true" outlineLevel="0" collapsed="false">
      <c r="A30" s="71"/>
      <c r="B30" s="66" t="s">
        <v>62</v>
      </c>
      <c r="C30" s="66" t="s">
        <v>63</v>
      </c>
      <c r="D30" s="66"/>
      <c r="E30" s="66"/>
      <c r="F30" s="67" t="n">
        <v>5</v>
      </c>
      <c r="G30" s="68"/>
      <c r="H30" s="68"/>
      <c r="I30" s="68"/>
      <c r="J30" s="68"/>
      <c r="K30" s="68" t="n">
        <v>5</v>
      </c>
    </row>
    <row r="31" s="65" customFormat="true" ht="15" hidden="false" customHeight="true" outlineLevel="0" collapsed="false">
      <c r="A31" s="71"/>
      <c r="B31" s="66" t="s">
        <v>64</v>
      </c>
      <c r="C31" s="66" t="s">
        <v>65</v>
      </c>
      <c r="D31" s="66"/>
      <c r="E31" s="66"/>
      <c r="F31" s="67" t="n">
        <v>5</v>
      </c>
      <c r="G31" s="68"/>
      <c r="H31" s="68"/>
      <c r="I31" s="68"/>
      <c r="J31" s="68"/>
      <c r="K31" s="68" t="n">
        <v>5</v>
      </c>
    </row>
    <row r="32" s="65" customFormat="true" ht="15" hidden="false" customHeight="true" outlineLevel="0" collapsed="false">
      <c r="A32" s="71"/>
      <c r="B32" s="66" t="s">
        <v>66</v>
      </c>
      <c r="C32" s="66" t="s">
        <v>67</v>
      </c>
      <c r="D32" s="66"/>
      <c r="E32" s="66"/>
      <c r="F32" s="67" t="n">
        <v>5</v>
      </c>
      <c r="G32" s="68"/>
      <c r="H32" s="68"/>
      <c r="I32" s="68"/>
      <c r="J32" s="68"/>
      <c r="K32" s="68" t="n">
        <v>5</v>
      </c>
    </row>
    <row r="33" s="65" customFormat="true" ht="15" hidden="false" customHeight="true" outlineLevel="0" collapsed="false">
      <c r="A33" s="71"/>
      <c r="B33" s="66" t="s">
        <v>68</v>
      </c>
      <c r="C33" s="66" t="s">
        <v>69</v>
      </c>
      <c r="D33" s="66"/>
      <c r="E33" s="66"/>
      <c r="F33" s="67" t="n">
        <v>8</v>
      </c>
      <c r="G33" s="68"/>
      <c r="H33" s="68"/>
      <c r="I33" s="68"/>
      <c r="J33" s="68"/>
      <c r="K33" s="68" t="n">
        <v>10</v>
      </c>
    </row>
    <row r="34" s="65" customFormat="true" ht="15" hidden="false" customHeight="true" outlineLevel="0" collapsed="false">
      <c r="A34" s="71"/>
      <c r="B34" s="66" t="s">
        <v>70</v>
      </c>
      <c r="C34" s="66" t="s">
        <v>71</v>
      </c>
      <c r="D34" s="66"/>
      <c r="E34" s="66"/>
      <c r="F34" s="67" t="n">
        <v>9</v>
      </c>
      <c r="G34" s="68"/>
      <c r="H34" s="68"/>
      <c r="I34" s="68"/>
      <c r="J34" s="68"/>
      <c r="K34" s="68" t="n">
        <v>11</v>
      </c>
    </row>
    <row r="35" s="65" customFormat="true" ht="15" hidden="false" customHeight="true" outlineLevel="0" collapsed="false">
      <c r="A35" s="71"/>
      <c r="B35" s="66" t="s">
        <v>72</v>
      </c>
      <c r="C35" s="66" t="s">
        <v>73</v>
      </c>
      <c r="D35" s="66"/>
      <c r="E35" s="66"/>
      <c r="F35" s="67" t="n">
        <v>9</v>
      </c>
      <c r="G35" s="68"/>
      <c r="H35" s="68"/>
      <c r="I35" s="68"/>
      <c r="J35" s="68"/>
      <c r="K35" s="68" t="n">
        <v>11</v>
      </c>
    </row>
    <row r="36" s="65" customFormat="true" ht="15" hidden="false" customHeight="true" outlineLevel="0" collapsed="false">
      <c r="A36" s="71"/>
      <c r="B36" s="66" t="s">
        <v>74</v>
      </c>
      <c r="C36" s="66" t="s">
        <v>75</v>
      </c>
      <c r="D36" s="66"/>
      <c r="E36" s="66"/>
      <c r="F36" s="67" t="n">
        <v>9</v>
      </c>
      <c r="G36" s="68"/>
      <c r="H36" s="68"/>
      <c r="I36" s="68"/>
      <c r="J36" s="68"/>
      <c r="K36" s="68" t="n">
        <v>11</v>
      </c>
    </row>
    <row r="37" s="65" customFormat="true" ht="15" hidden="false" customHeight="true" outlineLevel="0" collapsed="false">
      <c r="A37" s="71"/>
      <c r="B37" s="66" t="s">
        <v>76</v>
      </c>
      <c r="C37" s="66" t="s">
        <v>77</v>
      </c>
      <c r="D37" s="66"/>
      <c r="E37" s="66"/>
      <c r="F37" s="67" t="n">
        <v>10</v>
      </c>
      <c r="G37" s="68"/>
      <c r="H37" s="68"/>
      <c r="I37" s="68"/>
      <c r="J37" s="68"/>
      <c r="K37" s="68" t="n">
        <v>12</v>
      </c>
    </row>
    <row r="38" s="65" customFormat="true" ht="15" hidden="false" customHeight="true" outlineLevel="0" collapsed="false">
      <c r="A38" s="71"/>
      <c r="B38" s="66" t="s">
        <v>78</v>
      </c>
      <c r="C38" s="66" t="s">
        <v>79</v>
      </c>
      <c r="D38" s="66"/>
      <c r="E38" s="66"/>
      <c r="F38" s="67" t="n">
        <v>10</v>
      </c>
      <c r="G38" s="68"/>
      <c r="H38" s="68"/>
      <c r="I38" s="68"/>
      <c r="J38" s="68"/>
      <c r="K38" s="68" t="n">
        <v>12</v>
      </c>
    </row>
    <row r="39" s="65" customFormat="true" ht="15" hidden="false" customHeight="true" outlineLevel="0" collapsed="false">
      <c r="A39" s="71"/>
      <c r="B39" s="66" t="s">
        <v>80</v>
      </c>
      <c r="C39" s="66" t="s">
        <v>81</v>
      </c>
      <c r="D39" s="66"/>
      <c r="E39" s="66"/>
      <c r="F39" s="67" t="n">
        <v>11</v>
      </c>
      <c r="G39" s="68"/>
      <c r="H39" s="68"/>
      <c r="I39" s="68"/>
      <c r="J39" s="68"/>
      <c r="K39" s="68" t="n">
        <v>13</v>
      </c>
    </row>
    <row r="40" s="65" customFormat="true" ht="15" hidden="false" customHeight="true" outlineLevel="0" collapsed="false">
      <c r="A40" s="71"/>
      <c r="B40" s="66" t="s">
        <v>82</v>
      </c>
      <c r="C40" s="66" t="s">
        <v>83</v>
      </c>
      <c r="D40" s="66"/>
      <c r="E40" s="66"/>
      <c r="F40" s="67" t="n">
        <v>11</v>
      </c>
      <c r="G40" s="68"/>
      <c r="H40" s="68"/>
      <c r="I40" s="68"/>
      <c r="J40" s="68"/>
      <c r="K40" s="68" t="n">
        <v>13</v>
      </c>
    </row>
    <row r="41" s="65" customFormat="true" ht="15" hidden="false" customHeight="true" outlineLevel="0" collapsed="false">
      <c r="A41" s="71"/>
      <c r="B41" s="66" t="s">
        <v>84</v>
      </c>
      <c r="C41" s="66" t="s">
        <v>85</v>
      </c>
      <c r="D41" s="66"/>
      <c r="E41" s="66"/>
      <c r="F41" s="67" t="n">
        <v>11</v>
      </c>
      <c r="G41" s="68"/>
      <c r="H41" s="68"/>
      <c r="I41" s="68"/>
      <c r="J41" s="68"/>
      <c r="K41" s="68" t="n">
        <v>13</v>
      </c>
    </row>
    <row r="42" s="65" customFormat="true" ht="15" hidden="false" customHeight="true" outlineLevel="0" collapsed="false">
      <c r="A42" s="71"/>
      <c r="B42" s="66" t="s">
        <v>86</v>
      </c>
      <c r="C42" s="66" t="s">
        <v>87</v>
      </c>
      <c r="D42" s="66"/>
      <c r="E42" s="66"/>
      <c r="F42" s="67" t="n">
        <v>12</v>
      </c>
      <c r="G42" s="68"/>
      <c r="H42" s="68"/>
      <c r="I42" s="68"/>
      <c r="J42" s="68"/>
      <c r="K42" s="68" t="n">
        <v>14</v>
      </c>
    </row>
    <row r="43" s="65" customFormat="true" ht="15" hidden="false" customHeight="true" outlineLevel="0" collapsed="false">
      <c r="A43" s="71"/>
      <c r="B43" s="66" t="s">
        <v>88</v>
      </c>
      <c r="C43" s="66" t="s">
        <v>89</v>
      </c>
      <c r="D43" s="66"/>
      <c r="E43" s="66"/>
      <c r="F43" s="67" t="n">
        <v>14</v>
      </c>
      <c r="G43" s="68"/>
      <c r="H43" s="68"/>
      <c r="I43" s="68"/>
      <c r="J43" s="68"/>
      <c r="K43" s="68" t="n">
        <v>16</v>
      </c>
    </row>
    <row r="44" customFormat="false" ht="15" hidden="false" customHeight="true" outlineLevel="0" collapsed="false">
      <c r="A44" s="71"/>
      <c r="B44" s="66" t="s">
        <v>90</v>
      </c>
      <c r="C44" s="66" t="s">
        <v>91</v>
      </c>
      <c r="D44" s="66"/>
      <c r="E44" s="66"/>
      <c r="F44" s="67" t="n">
        <v>15</v>
      </c>
      <c r="G44" s="68"/>
      <c r="H44" s="68"/>
      <c r="I44" s="68"/>
      <c r="J44" s="68"/>
      <c r="K44" s="68" t="n">
        <v>17</v>
      </c>
    </row>
    <row r="45" customFormat="false" ht="15" hidden="false" customHeight="true" outlineLevel="0" collapsed="false">
      <c r="A45" s="71"/>
      <c r="B45" s="66" t="s">
        <v>92</v>
      </c>
      <c r="C45" s="66" t="s">
        <v>93</v>
      </c>
      <c r="D45" s="66"/>
      <c r="E45" s="66"/>
      <c r="F45" s="67" t="n">
        <v>17</v>
      </c>
      <c r="G45" s="68"/>
      <c r="H45" s="68"/>
      <c r="I45" s="68"/>
      <c r="J45" s="68"/>
      <c r="K45" s="68" t="n">
        <v>19</v>
      </c>
    </row>
    <row r="46" customFormat="false" ht="15" hidden="false" customHeight="true" outlineLevel="0" collapsed="false">
      <c r="A46" s="71"/>
      <c r="B46" s="66" t="s">
        <v>94</v>
      </c>
      <c r="C46" s="66" t="s">
        <v>95</v>
      </c>
      <c r="D46" s="66"/>
      <c r="E46" s="66"/>
      <c r="F46" s="67" t="n">
        <v>19</v>
      </c>
      <c r="G46" s="68"/>
      <c r="H46" s="68"/>
      <c r="I46" s="68"/>
      <c r="J46" s="68"/>
      <c r="K46" s="68" t="n">
        <v>21</v>
      </c>
    </row>
    <row r="47" customFormat="false" ht="15" hidden="false" customHeight="true" outlineLevel="0" collapsed="false">
      <c r="A47" s="71"/>
      <c r="B47" s="66" t="s">
        <v>96</v>
      </c>
      <c r="C47" s="66" t="s">
        <v>97</v>
      </c>
      <c r="D47" s="66"/>
      <c r="E47" s="66"/>
      <c r="F47" s="67" t="n">
        <v>19</v>
      </c>
      <c r="G47" s="68"/>
      <c r="H47" s="68"/>
      <c r="I47" s="68"/>
      <c r="J47" s="68"/>
      <c r="K47" s="68" t="n">
        <v>21</v>
      </c>
    </row>
    <row r="48" customFormat="false" ht="15" hidden="false" customHeight="true" outlineLevel="0" collapsed="false">
      <c r="A48" s="71"/>
      <c r="B48" s="66" t="s">
        <v>98</v>
      </c>
      <c r="C48" s="66" t="s">
        <v>99</v>
      </c>
      <c r="D48" s="66"/>
      <c r="E48" s="66"/>
      <c r="F48" s="67" t="n">
        <v>20</v>
      </c>
      <c r="G48" s="68"/>
      <c r="H48" s="68"/>
      <c r="I48" s="68"/>
      <c r="J48" s="68"/>
      <c r="K48" s="68" t="n">
        <v>21</v>
      </c>
    </row>
    <row r="49" customFormat="false" ht="15" hidden="false" customHeight="true" outlineLevel="0" collapsed="false">
      <c r="A49" s="71"/>
      <c r="B49" s="66" t="s">
        <v>100</v>
      </c>
      <c r="C49" s="66" t="s">
        <v>101</v>
      </c>
      <c r="D49" s="66"/>
      <c r="E49" s="66"/>
      <c r="F49" s="67" t="n">
        <v>20</v>
      </c>
      <c r="G49" s="68"/>
      <c r="H49" s="68"/>
      <c r="I49" s="68"/>
      <c r="J49" s="68"/>
      <c r="K49" s="68" t="n">
        <v>22</v>
      </c>
    </row>
    <row r="50" customFormat="false" ht="15" hidden="false" customHeight="true" outlineLevel="0" collapsed="false">
      <c r="A50" s="71"/>
      <c r="B50" s="66" t="s">
        <v>102</v>
      </c>
      <c r="C50" s="66" t="s">
        <v>103</v>
      </c>
      <c r="D50" s="66"/>
      <c r="E50" s="66"/>
      <c r="F50" s="67" t="n">
        <v>21</v>
      </c>
      <c r="G50" s="68"/>
      <c r="H50" s="68"/>
      <c r="I50" s="68"/>
      <c r="J50" s="68"/>
      <c r="K50" s="68" t="n">
        <v>22</v>
      </c>
    </row>
    <row r="51" customFormat="false" ht="15" hidden="false" customHeight="true" outlineLevel="0" collapsed="false">
      <c r="A51" s="71"/>
      <c r="B51" s="66" t="s">
        <v>104</v>
      </c>
      <c r="C51" s="66" t="s">
        <v>105</v>
      </c>
      <c r="D51" s="66"/>
      <c r="E51" s="66"/>
      <c r="F51" s="67" t="n">
        <v>21</v>
      </c>
      <c r="G51" s="68"/>
      <c r="H51" s="68"/>
      <c r="I51" s="68"/>
      <c r="J51" s="68"/>
      <c r="K51" s="68" t="n">
        <v>23</v>
      </c>
    </row>
    <row r="52" customFormat="false" ht="15" hidden="false" customHeight="true" outlineLevel="0" collapsed="false">
      <c r="A52" s="71"/>
      <c r="B52" s="66" t="s">
        <v>106</v>
      </c>
      <c r="C52" s="66" t="s">
        <v>107</v>
      </c>
      <c r="D52" s="66"/>
      <c r="E52" s="66"/>
      <c r="F52" s="67" t="n">
        <v>21</v>
      </c>
      <c r="G52" s="68"/>
      <c r="H52" s="68"/>
      <c r="I52" s="68"/>
      <c r="J52" s="68"/>
      <c r="K52" s="68" t="n">
        <v>23</v>
      </c>
    </row>
    <row r="53" customFormat="false" ht="15" hidden="false" customHeight="true" outlineLevel="0" collapsed="false">
      <c r="A53" s="71"/>
      <c r="B53" s="66" t="s">
        <v>108</v>
      </c>
      <c r="C53" s="66" t="s">
        <v>109</v>
      </c>
      <c r="D53" s="66"/>
      <c r="E53" s="66"/>
      <c r="F53" s="67" t="n">
        <v>22</v>
      </c>
      <c r="G53" s="68"/>
      <c r="H53" s="68"/>
      <c r="I53" s="68"/>
      <c r="J53" s="68"/>
      <c r="K53" s="68" t="n">
        <v>24</v>
      </c>
    </row>
    <row r="54" customFormat="false" ht="12.75" hidden="false" customHeight="false" outlineLevel="0" collapsed="false">
      <c r="A54" s="72"/>
      <c r="B54" s="73"/>
      <c r="C54" s="73"/>
      <c r="D54" s="73"/>
      <c r="E54" s="73"/>
      <c r="F54" s="73"/>
    </row>
    <row r="55" customFormat="false" ht="12.75" hidden="false" customHeight="false" outlineLevel="0" collapsed="false">
      <c r="A55" s="72"/>
      <c r="B55" s="73"/>
      <c r="C55" s="73"/>
      <c r="D55" s="73"/>
      <c r="E55" s="73"/>
      <c r="F55" s="73"/>
    </row>
    <row r="56" customFormat="false" ht="12.75" hidden="false" customHeight="false" outlineLevel="0" collapsed="false">
      <c r="A56" s="74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  <row r="59" customFormat="false" ht="12.75" hidden="false" customHeight="false" outlineLevel="0" collapsed="false">
      <c r="A59" s="74"/>
    </row>
    <row r="60" customFormat="false" ht="12.75" hidden="false" customHeight="false" outlineLevel="0" collapsed="false">
      <c r="A60" s="74"/>
    </row>
    <row r="61" customFormat="false" ht="12.75" hidden="false" customHeight="false" outlineLevel="0" collapsed="false">
      <c r="A61" s="74"/>
    </row>
    <row r="62" customFormat="false" ht="12.75" hidden="false" customHeight="false" outlineLevel="0" collapsed="false">
      <c r="A62" s="74"/>
    </row>
    <row r="63" customFormat="false" ht="12.75" hidden="false" customHeight="false" outlineLevel="0" collapsed="false">
      <c r="A63" s="74"/>
    </row>
    <row r="64" customFormat="false" ht="12.75" hidden="false" customHeight="false" outlineLevel="0" collapsed="false">
      <c r="A64" s="74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  <row r="182" customFormat="false" ht="12.75" hidden="false" customHeight="false" outlineLevel="0" collapsed="false">
      <c r="A182" s="74"/>
    </row>
    <row r="183" customFormat="false" ht="12.75" hidden="false" customHeight="false" outlineLevel="0" collapsed="false">
      <c r="A183" s="74"/>
    </row>
    <row r="184" customFormat="false" ht="12.75" hidden="false" customHeight="false" outlineLevel="0" collapsed="false">
      <c r="A184" s="74"/>
    </row>
    <row r="185" customFormat="false" ht="12.75" hidden="false" customHeight="false" outlineLevel="0" collapsed="false">
      <c r="A185" s="74"/>
    </row>
    <row r="186" customFormat="false" ht="12.75" hidden="false" customHeight="false" outlineLevel="0" collapsed="false">
      <c r="A186" s="74"/>
    </row>
    <row r="187" customFormat="false" ht="12.75" hidden="false" customHeight="false" outlineLevel="0" collapsed="false">
      <c r="A187" s="74"/>
    </row>
    <row r="188" customFormat="false" ht="12.75" hidden="false" customHeight="false" outlineLevel="0" collapsed="false">
      <c r="A188" s="74"/>
    </row>
    <row r="189" customFormat="false" ht="12.75" hidden="false" customHeight="false" outlineLevel="0" collapsed="false">
      <c r="A189" s="74"/>
    </row>
    <row r="190" customFormat="false" ht="12.75" hidden="false" customHeight="false" outlineLevel="0" collapsed="false">
      <c r="A190" s="74"/>
    </row>
    <row r="191" customFormat="false" ht="12.75" hidden="false" customHeight="false" outlineLevel="0" collapsed="false">
      <c r="A191" s="74"/>
    </row>
    <row r="192" customFormat="false" ht="12.75" hidden="false" customHeight="false" outlineLevel="0" collapsed="false">
      <c r="A192" s="74"/>
    </row>
    <row r="193" customFormat="false" ht="12.75" hidden="false" customHeight="false" outlineLevel="0" collapsed="false">
      <c r="A193" s="74"/>
    </row>
    <row r="194" customFormat="false" ht="12.75" hidden="false" customHeight="false" outlineLevel="0" collapsed="false">
      <c r="A194" s="74"/>
    </row>
    <row r="195" customFormat="false" ht="12.75" hidden="false" customHeight="false" outlineLevel="0" collapsed="false">
      <c r="A195" s="74"/>
    </row>
    <row r="196" customFormat="false" ht="12.75" hidden="false" customHeight="false" outlineLevel="0" collapsed="false">
      <c r="A196" s="74"/>
    </row>
    <row r="197" customFormat="false" ht="12.75" hidden="false" customHeight="false" outlineLevel="0" collapsed="false">
      <c r="A197" s="74"/>
    </row>
    <row r="198" customFormat="false" ht="12.75" hidden="false" customHeight="false" outlineLevel="0" collapsed="false">
      <c r="A198" s="74"/>
    </row>
    <row r="199" customFormat="false" ht="12.75" hidden="false" customHeight="false" outlineLevel="0" collapsed="false">
      <c r="A199" s="74"/>
    </row>
    <row r="200" customFormat="false" ht="12.75" hidden="false" customHeight="false" outlineLevel="0" collapsed="false">
      <c r="A200" s="74"/>
    </row>
    <row r="201" customFormat="false" ht="12.75" hidden="false" customHeight="false" outlineLevel="0" collapsed="false">
      <c r="A201" s="74"/>
    </row>
    <row r="202" customFormat="false" ht="12.75" hidden="false" customHeight="false" outlineLevel="0" collapsed="false">
      <c r="A202" s="74"/>
    </row>
    <row r="203" customFormat="false" ht="12.75" hidden="false" customHeight="false" outlineLevel="0" collapsed="false">
      <c r="A203" s="74"/>
    </row>
    <row r="204" customFormat="false" ht="12.75" hidden="false" customHeight="false" outlineLevel="0" collapsed="false">
      <c r="A204" s="74"/>
    </row>
    <row r="205" customFormat="false" ht="12.75" hidden="false" customHeight="false" outlineLevel="0" collapsed="false">
      <c r="A205" s="74"/>
    </row>
    <row r="206" customFormat="false" ht="12.75" hidden="false" customHeight="false" outlineLevel="0" collapsed="false">
      <c r="A206" s="74"/>
    </row>
    <row r="207" customFormat="false" ht="12.75" hidden="false" customHeight="false" outlineLevel="0" collapsed="false">
      <c r="A207" s="74"/>
    </row>
    <row r="208" customFormat="false" ht="12.75" hidden="false" customHeight="false" outlineLevel="0" collapsed="false">
      <c r="A208" s="74"/>
    </row>
    <row r="209" customFormat="false" ht="12.75" hidden="false" customHeight="false" outlineLevel="0" collapsed="false">
      <c r="A209" s="74"/>
    </row>
    <row r="210" customFormat="false" ht="12.75" hidden="false" customHeight="false" outlineLevel="0" collapsed="false">
      <c r="A210" s="74"/>
    </row>
    <row r="211" customFormat="false" ht="12.75" hidden="false" customHeight="false" outlineLevel="0" collapsed="false">
      <c r="A211" s="74"/>
    </row>
    <row r="212" customFormat="false" ht="12.75" hidden="false" customHeight="false" outlineLevel="0" collapsed="false">
      <c r="A212" s="74"/>
    </row>
    <row r="213" customFormat="false" ht="12.75" hidden="false" customHeight="false" outlineLevel="0" collapsed="false">
      <c r="A213" s="74"/>
    </row>
    <row r="214" customFormat="false" ht="12.75" hidden="false" customHeight="false" outlineLevel="0" collapsed="false">
      <c r="A214" s="74"/>
    </row>
    <row r="215" customFormat="false" ht="12.75" hidden="false" customHeight="false" outlineLevel="0" collapsed="false">
      <c r="A215" s="74"/>
    </row>
    <row r="216" customFormat="false" ht="12.75" hidden="false" customHeight="false" outlineLevel="0" collapsed="false">
      <c r="A216" s="74"/>
    </row>
    <row r="217" customFormat="false" ht="12.75" hidden="false" customHeight="false" outlineLevel="0" collapsed="false">
      <c r="A217" s="74"/>
    </row>
    <row r="218" customFormat="false" ht="12.75" hidden="false" customHeight="false" outlineLevel="0" collapsed="false">
      <c r="A218" s="74"/>
    </row>
    <row r="219" customFormat="false" ht="12.75" hidden="false" customHeight="false" outlineLevel="0" collapsed="false">
      <c r="A219" s="74"/>
    </row>
    <row r="220" customFormat="false" ht="12.75" hidden="false" customHeight="false" outlineLevel="0" collapsed="false">
      <c r="A220" s="74"/>
    </row>
    <row r="221" customFormat="false" ht="12.75" hidden="false" customHeight="false" outlineLevel="0" collapsed="false">
      <c r="A221" s="74"/>
    </row>
    <row r="222" customFormat="false" ht="12.75" hidden="false" customHeight="false" outlineLevel="0" collapsed="false">
      <c r="A222" s="74"/>
    </row>
    <row r="223" customFormat="false" ht="12.75" hidden="false" customHeight="false" outlineLevel="0" collapsed="false">
      <c r="A223" s="74"/>
    </row>
    <row r="224" customFormat="false" ht="12.75" hidden="false" customHeight="false" outlineLevel="0" collapsed="false">
      <c r="A224" s="74"/>
    </row>
    <row r="225" customFormat="false" ht="12.75" hidden="false" customHeight="false" outlineLevel="0" collapsed="false">
      <c r="A225" s="74"/>
    </row>
    <row r="226" customFormat="false" ht="12.75" hidden="false" customHeight="false" outlineLevel="0" collapsed="false">
      <c r="A226" s="74"/>
    </row>
    <row r="227" customFormat="false" ht="12.75" hidden="false" customHeight="false" outlineLevel="0" collapsed="false">
      <c r="A227" s="74"/>
    </row>
    <row r="228" customFormat="false" ht="12.75" hidden="false" customHeight="false" outlineLevel="0" collapsed="false">
      <c r="A228" s="74"/>
    </row>
    <row r="229" customFormat="false" ht="12.75" hidden="false" customHeight="false" outlineLevel="0" collapsed="false">
      <c r="A229" s="74"/>
    </row>
    <row r="230" customFormat="false" ht="12.75" hidden="false" customHeight="false" outlineLevel="0" collapsed="false">
      <c r="A230" s="74"/>
    </row>
    <row r="231" customFormat="false" ht="12.75" hidden="false" customHeight="false" outlineLevel="0" collapsed="false">
      <c r="A231" s="74"/>
    </row>
    <row r="232" customFormat="false" ht="12.75" hidden="false" customHeight="false" outlineLevel="0" collapsed="false">
      <c r="A232" s="74"/>
    </row>
    <row r="233" customFormat="false" ht="12.75" hidden="false" customHeight="false" outlineLevel="0" collapsed="false">
      <c r="A233" s="74"/>
    </row>
    <row r="234" customFormat="false" ht="12.75" hidden="false" customHeight="false" outlineLevel="0" collapsed="false">
      <c r="A234" s="74"/>
    </row>
    <row r="235" customFormat="false" ht="12.75" hidden="false" customHeight="false" outlineLevel="0" collapsed="false">
      <c r="A235" s="74"/>
    </row>
    <row r="236" customFormat="false" ht="12.75" hidden="false" customHeight="false" outlineLevel="0" collapsed="false">
      <c r="A236" s="74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4"/>
    </row>
    <row r="244" customFormat="false" ht="12.75" hidden="false" customHeight="false" outlineLevel="0" collapsed="false">
      <c r="A244" s="74"/>
    </row>
    <row r="245" customFormat="false" ht="12.75" hidden="false" customHeight="false" outlineLevel="0" collapsed="false">
      <c r="A245" s="74"/>
    </row>
    <row r="246" customFormat="false" ht="12.75" hidden="false" customHeight="false" outlineLevel="0" collapsed="false">
      <c r="A246" s="74"/>
    </row>
    <row r="247" customFormat="false" ht="12.75" hidden="false" customHeight="false" outlineLevel="0" collapsed="false">
      <c r="A247" s="74"/>
    </row>
    <row r="248" customFormat="false" ht="12.75" hidden="false" customHeight="false" outlineLevel="0" collapsed="false">
      <c r="A248" s="74"/>
    </row>
    <row r="249" customFormat="false" ht="12.75" hidden="false" customHeight="false" outlineLevel="0" collapsed="false">
      <c r="A249" s="74"/>
    </row>
    <row r="250" customFormat="false" ht="12.75" hidden="false" customHeight="false" outlineLevel="0" collapsed="false">
      <c r="A250" s="74"/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  <row r="448" customFormat="false" ht="12.75" hidden="false" customHeight="false" outlineLevel="0" collapsed="false">
      <c r="A448" s="74"/>
    </row>
    <row r="449" customFormat="false" ht="12.75" hidden="false" customHeight="false" outlineLevel="0" collapsed="false">
      <c r="A449" s="74"/>
    </row>
    <row r="450" customFormat="false" ht="12.75" hidden="false" customHeight="false" outlineLevel="0" collapsed="false">
      <c r="A450" s="74"/>
    </row>
    <row r="451" customFormat="false" ht="12.75" hidden="false" customHeight="false" outlineLevel="0" collapsed="false">
      <c r="A451" s="74"/>
    </row>
    <row r="452" customFormat="false" ht="12.75" hidden="false" customHeight="false" outlineLevel="0" collapsed="false">
      <c r="A452" s="74"/>
    </row>
    <row r="453" customFormat="false" ht="12.75" hidden="false" customHeight="false" outlineLevel="0" collapsed="false">
      <c r="A453" s="74"/>
    </row>
    <row r="454" customFormat="false" ht="12.75" hidden="false" customHeight="false" outlineLevel="0" collapsed="false">
      <c r="A454" s="74"/>
    </row>
    <row r="455" customFormat="false" ht="12.75" hidden="false" customHeight="false" outlineLevel="0" collapsed="false">
      <c r="A455" s="74"/>
    </row>
    <row r="456" customFormat="false" ht="12.75" hidden="false" customHeight="false" outlineLevel="0" collapsed="false">
      <c r="A456" s="74"/>
    </row>
    <row r="457" customFormat="false" ht="12.75" hidden="false" customHeight="false" outlineLevel="0" collapsed="false">
      <c r="A457" s="74"/>
    </row>
    <row r="458" customFormat="false" ht="12.75" hidden="false" customHeight="false" outlineLevel="0" collapsed="false">
      <c r="A458" s="74"/>
    </row>
    <row r="459" customFormat="false" ht="12.75" hidden="false" customHeight="false" outlineLevel="0" collapsed="false">
      <c r="A459" s="74"/>
    </row>
    <row r="460" customFormat="false" ht="12.75" hidden="false" customHeight="false" outlineLevel="0" collapsed="false">
      <c r="A460" s="74"/>
    </row>
    <row r="461" customFormat="false" ht="12.75" hidden="false" customHeight="false" outlineLevel="0" collapsed="false">
      <c r="A461" s="74"/>
    </row>
    <row r="462" customFormat="false" ht="12.75" hidden="false" customHeight="false" outlineLevel="0" collapsed="false">
      <c r="A462" s="74"/>
    </row>
    <row r="463" customFormat="false" ht="12.75" hidden="false" customHeight="false" outlineLevel="0" collapsed="false">
      <c r="A463" s="74"/>
    </row>
    <row r="464" customFormat="false" ht="12.75" hidden="false" customHeight="false" outlineLevel="0" collapsed="false">
      <c r="A464" s="74"/>
    </row>
    <row r="465" customFormat="false" ht="12.75" hidden="false" customHeight="false" outlineLevel="0" collapsed="false">
      <c r="A465" s="74"/>
    </row>
    <row r="466" customFormat="false" ht="12.75" hidden="false" customHeight="false" outlineLevel="0" collapsed="false">
      <c r="A466" s="74"/>
    </row>
    <row r="467" customFormat="false" ht="12.75" hidden="false" customHeight="false" outlineLevel="0" collapsed="false">
      <c r="A467" s="74"/>
    </row>
    <row r="468" customFormat="false" ht="12.75" hidden="false" customHeight="false" outlineLevel="0" collapsed="false">
      <c r="A468" s="74"/>
    </row>
    <row r="469" customFormat="false" ht="12.75" hidden="false" customHeight="false" outlineLevel="0" collapsed="false">
      <c r="A469" s="74"/>
    </row>
    <row r="470" customFormat="false" ht="12.75" hidden="false" customHeight="false" outlineLevel="0" collapsed="false">
      <c r="A470" s="74"/>
    </row>
    <row r="471" customFormat="false" ht="12.75" hidden="false" customHeight="false" outlineLevel="0" collapsed="false">
      <c r="A471" s="74"/>
    </row>
    <row r="472" customFormat="false" ht="12.75" hidden="false" customHeight="false" outlineLevel="0" collapsed="false">
      <c r="A472" s="74"/>
    </row>
    <row r="473" customFormat="false" ht="12.75" hidden="false" customHeight="false" outlineLevel="0" collapsed="false">
      <c r="A473" s="74"/>
    </row>
    <row r="474" customFormat="false" ht="12.75" hidden="false" customHeight="false" outlineLevel="0" collapsed="false">
      <c r="A474" s="74"/>
    </row>
    <row r="475" customFormat="false" ht="12.75" hidden="false" customHeight="false" outlineLevel="0" collapsed="false">
      <c r="A475" s="74"/>
    </row>
    <row r="476" customFormat="false" ht="12.75" hidden="false" customHeight="false" outlineLevel="0" collapsed="false">
      <c r="A476" s="74"/>
    </row>
    <row r="477" customFormat="false" ht="12.75" hidden="false" customHeight="false" outlineLevel="0" collapsed="false">
      <c r="A477" s="74"/>
    </row>
    <row r="478" customFormat="false" ht="12.75" hidden="false" customHeight="false" outlineLevel="0" collapsed="false">
      <c r="A478" s="74"/>
    </row>
    <row r="479" customFormat="false" ht="12.75" hidden="false" customHeight="false" outlineLevel="0" collapsed="false">
      <c r="A479" s="74"/>
    </row>
    <row r="480" customFormat="false" ht="12.75" hidden="false" customHeight="false" outlineLevel="0" collapsed="false">
      <c r="A480" s="74"/>
    </row>
    <row r="481" customFormat="false" ht="12.75" hidden="false" customHeight="false" outlineLevel="0" collapsed="false">
      <c r="A481" s="74"/>
    </row>
    <row r="482" customFormat="false" ht="12.75" hidden="false" customHeight="false" outlineLevel="0" collapsed="false">
      <c r="A482" s="74"/>
    </row>
    <row r="483" customFormat="false" ht="12.75" hidden="false" customHeight="false" outlineLevel="0" collapsed="false">
      <c r="A483" s="74"/>
    </row>
    <row r="484" customFormat="false" ht="12.75" hidden="false" customHeight="false" outlineLevel="0" collapsed="false">
      <c r="A484" s="74"/>
    </row>
    <row r="485" customFormat="false" ht="12.75" hidden="false" customHeight="false" outlineLevel="0" collapsed="false">
      <c r="A485" s="74"/>
    </row>
    <row r="486" customFormat="false" ht="12.75" hidden="false" customHeight="false" outlineLevel="0" collapsed="false">
      <c r="A486" s="74"/>
    </row>
    <row r="487" customFormat="false" ht="12.75" hidden="false" customHeight="false" outlineLevel="0" collapsed="false">
      <c r="A487" s="74"/>
    </row>
    <row r="488" customFormat="false" ht="12.75" hidden="false" customHeight="false" outlineLevel="0" collapsed="false">
      <c r="A488" s="74"/>
    </row>
    <row r="489" customFormat="false" ht="12.75" hidden="false" customHeight="false" outlineLevel="0" collapsed="false">
      <c r="A489" s="74"/>
    </row>
    <row r="490" customFormat="false" ht="12.75" hidden="false" customHeight="false" outlineLevel="0" collapsed="false">
      <c r="A490" s="74"/>
    </row>
    <row r="491" customFormat="false" ht="12.75" hidden="false" customHeight="false" outlineLevel="0" collapsed="false">
      <c r="A491" s="74"/>
    </row>
    <row r="492" customFormat="false" ht="12.75" hidden="false" customHeight="false" outlineLevel="0" collapsed="false">
      <c r="A492" s="74"/>
    </row>
    <row r="493" customFormat="false" ht="12.75" hidden="false" customHeight="false" outlineLevel="0" collapsed="false">
      <c r="A493" s="74"/>
    </row>
    <row r="494" customFormat="false" ht="12.75" hidden="false" customHeight="false" outlineLevel="0" collapsed="false">
      <c r="A494" s="74"/>
    </row>
    <row r="495" customFormat="false" ht="12.75" hidden="false" customHeight="false" outlineLevel="0" collapsed="false">
      <c r="A495" s="74"/>
    </row>
    <row r="496" customFormat="false" ht="12.75" hidden="false" customHeight="false" outlineLevel="0" collapsed="false">
      <c r="A496" s="74"/>
    </row>
    <row r="497" customFormat="false" ht="12.75" hidden="false" customHeight="false" outlineLevel="0" collapsed="false">
      <c r="A497" s="74"/>
    </row>
    <row r="498" customFormat="false" ht="12.75" hidden="false" customHeight="false" outlineLevel="0" collapsed="false">
      <c r="A498" s="74"/>
    </row>
    <row r="499" customFormat="false" ht="12.75" hidden="false" customHeight="false" outlineLevel="0" collapsed="false">
      <c r="A499" s="74"/>
    </row>
    <row r="500" customFormat="false" ht="12.75" hidden="false" customHeight="false" outlineLevel="0" collapsed="false">
      <c r="A500" s="74"/>
    </row>
    <row r="501" customFormat="false" ht="12.75" hidden="false" customHeight="false" outlineLevel="0" collapsed="false">
      <c r="A501" s="74"/>
    </row>
    <row r="502" customFormat="false" ht="12.75" hidden="false" customHeight="false" outlineLevel="0" collapsed="false">
      <c r="A502" s="74"/>
    </row>
    <row r="503" customFormat="false" ht="12.75" hidden="false" customHeight="false" outlineLevel="0" collapsed="false">
      <c r="A503" s="74"/>
    </row>
    <row r="504" customFormat="false" ht="12.75" hidden="false" customHeight="false" outlineLevel="0" collapsed="false">
      <c r="A504" s="74"/>
    </row>
    <row r="505" customFormat="false" ht="12.75" hidden="false" customHeight="false" outlineLevel="0" collapsed="false">
      <c r="A505" s="74"/>
    </row>
    <row r="506" customFormat="false" ht="12.75" hidden="false" customHeight="false" outlineLevel="0" collapsed="false">
      <c r="A506" s="74"/>
    </row>
    <row r="507" customFormat="false" ht="12.75" hidden="false" customHeight="false" outlineLevel="0" collapsed="false">
      <c r="A507" s="74"/>
    </row>
    <row r="508" customFormat="false" ht="12.75" hidden="false" customHeight="false" outlineLevel="0" collapsed="false">
      <c r="A508" s="74"/>
    </row>
    <row r="509" customFormat="false" ht="12.75" hidden="false" customHeight="false" outlineLevel="0" collapsed="false">
      <c r="A509" s="74"/>
    </row>
    <row r="510" customFormat="false" ht="12.75" hidden="false" customHeight="false" outlineLevel="0" collapsed="false">
      <c r="A510" s="74"/>
    </row>
    <row r="511" customFormat="false" ht="12.75" hidden="false" customHeight="false" outlineLevel="0" collapsed="false">
      <c r="A511" s="74"/>
    </row>
    <row r="512" customFormat="false" ht="12.75" hidden="false" customHeight="false" outlineLevel="0" collapsed="false">
      <c r="A512" s="74"/>
    </row>
    <row r="513" customFormat="false" ht="12.75" hidden="false" customHeight="false" outlineLevel="0" collapsed="false">
      <c r="A513" s="74"/>
    </row>
    <row r="514" customFormat="false" ht="12.75" hidden="false" customHeight="false" outlineLevel="0" collapsed="false">
      <c r="A514" s="74"/>
    </row>
    <row r="515" customFormat="false" ht="12.75" hidden="false" customHeight="false" outlineLevel="0" collapsed="false">
      <c r="A515" s="74"/>
    </row>
    <row r="516" customFormat="false" ht="12.75" hidden="false" customHeight="false" outlineLevel="0" collapsed="false">
      <c r="A516" s="74"/>
    </row>
    <row r="517" customFormat="false" ht="12.75" hidden="false" customHeight="false" outlineLevel="0" collapsed="false">
      <c r="A517" s="74"/>
    </row>
    <row r="518" customFormat="false" ht="12.75" hidden="false" customHeight="false" outlineLevel="0" collapsed="false">
      <c r="A518" s="74"/>
    </row>
    <row r="519" customFormat="false" ht="12.75" hidden="false" customHeight="false" outlineLevel="0" collapsed="false">
      <c r="A519" s="74"/>
    </row>
    <row r="520" customFormat="false" ht="12.75" hidden="false" customHeight="false" outlineLevel="0" collapsed="false">
      <c r="A520" s="74"/>
    </row>
    <row r="521" customFormat="false" ht="12.75" hidden="false" customHeight="false" outlineLevel="0" collapsed="false">
      <c r="A521" s="74"/>
    </row>
    <row r="522" customFormat="false" ht="12.75" hidden="false" customHeight="false" outlineLevel="0" collapsed="false">
      <c r="A522" s="74"/>
    </row>
    <row r="523" customFormat="false" ht="12.75" hidden="false" customHeight="false" outlineLevel="0" collapsed="false">
      <c r="A523" s="74"/>
    </row>
    <row r="524" customFormat="false" ht="12.75" hidden="false" customHeight="false" outlineLevel="0" collapsed="false">
      <c r="A524" s="74"/>
    </row>
    <row r="525" customFormat="false" ht="12.75" hidden="false" customHeight="false" outlineLevel="0" collapsed="false">
      <c r="A525" s="74"/>
    </row>
    <row r="526" customFormat="false" ht="12.75" hidden="false" customHeight="false" outlineLevel="0" collapsed="false">
      <c r="A526" s="74"/>
    </row>
    <row r="527" customFormat="false" ht="12.75" hidden="false" customHeight="false" outlineLevel="0" collapsed="false">
      <c r="A527" s="74"/>
    </row>
    <row r="528" customFormat="false" ht="12.75" hidden="false" customHeight="false" outlineLevel="0" collapsed="false">
      <c r="A528" s="74"/>
    </row>
    <row r="529" customFormat="false" ht="12.75" hidden="false" customHeight="false" outlineLevel="0" collapsed="false">
      <c r="A529" s="74"/>
    </row>
    <row r="530" customFormat="false" ht="12.75" hidden="false" customHeight="false" outlineLevel="0" collapsed="false">
      <c r="A530" s="74"/>
    </row>
    <row r="531" customFormat="false" ht="12.75" hidden="false" customHeight="false" outlineLevel="0" collapsed="false">
      <c r="A531" s="74"/>
    </row>
    <row r="532" customFormat="false" ht="12.75" hidden="false" customHeight="false" outlineLevel="0" collapsed="false">
      <c r="A532" s="74"/>
    </row>
    <row r="533" customFormat="false" ht="12.75" hidden="false" customHeight="false" outlineLevel="0" collapsed="false">
      <c r="A533" s="74"/>
    </row>
    <row r="534" customFormat="false" ht="12.75" hidden="false" customHeight="false" outlineLevel="0" collapsed="false">
      <c r="A534" s="74"/>
    </row>
    <row r="535" customFormat="false" ht="12.75" hidden="false" customHeight="false" outlineLevel="0" collapsed="false">
      <c r="A535" s="74"/>
    </row>
    <row r="536" customFormat="false" ht="12.75" hidden="false" customHeight="false" outlineLevel="0" collapsed="false">
      <c r="A536" s="74"/>
    </row>
    <row r="537" customFormat="false" ht="12.75" hidden="false" customHeight="false" outlineLevel="0" collapsed="false">
      <c r="A537" s="74"/>
    </row>
    <row r="538" customFormat="false" ht="12.75" hidden="false" customHeight="false" outlineLevel="0" collapsed="false">
      <c r="A538" s="74"/>
    </row>
    <row r="539" customFormat="false" ht="12.75" hidden="false" customHeight="false" outlineLevel="0" collapsed="false">
      <c r="A539" s="74"/>
    </row>
    <row r="540" customFormat="false" ht="12.75" hidden="false" customHeight="false" outlineLevel="0" collapsed="false">
      <c r="A540" s="74"/>
    </row>
    <row r="541" customFormat="false" ht="12.75" hidden="false" customHeight="false" outlineLevel="0" collapsed="false">
      <c r="A541" s="74"/>
    </row>
    <row r="542" customFormat="false" ht="12.75" hidden="false" customHeight="false" outlineLevel="0" collapsed="false">
      <c r="A542" s="74"/>
    </row>
    <row r="543" customFormat="false" ht="12.75" hidden="false" customHeight="false" outlineLevel="0" collapsed="false">
      <c r="A543" s="74"/>
    </row>
    <row r="544" customFormat="false" ht="12.75" hidden="false" customHeight="false" outlineLevel="0" collapsed="false">
      <c r="A544" s="74"/>
    </row>
    <row r="545" customFormat="false" ht="12.75" hidden="false" customHeight="false" outlineLevel="0" collapsed="false">
      <c r="A545" s="74"/>
    </row>
    <row r="546" customFormat="false" ht="12.75" hidden="false" customHeight="false" outlineLevel="0" collapsed="false">
      <c r="A546" s="74"/>
    </row>
    <row r="547" customFormat="false" ht="12.75" hidden="false" customHeight="false" outlineLevel="0" collapsed="false">
      <c r="A547" s="74"/>
    </row>
    <row r="548" customFormat="false" ht="12.75" hidden="false" customHeight="false" outlineLevel="0" collapsed="false">
      <c r="A548" s="74"/>
    </row>
    <row r="549" customFormat="false" ht="12.75" hidden="false" customHeight="false" outlineLevel="0" collapsed="false">
      <c r="A549" s="74"/>
    </row>
    <row r="550" customFormat="false" ht="12.75" hidden="false" customHeight="false" outlineLevel="0" collapsed="false">
      <c r="A550" s="74"/>
    </row>
    <row r="551" customFormat="false" ht="12.75" hidden="false" customHeight="false" outlineLevel="0" collapsed="false">
      <c r="A551" s="74"/>
    </row>
    <row r="552" customFormat="false" ht="12.75" hidden="false" customHeight="false" outlineLevel="0" collapsed="false">
      <c r="A552" s="74"/>
    </row>
    <row r="553" customFormat="false" ht="12.75" hidden="false" customHeight="false" outlineLevel="0" collapsed="false">
      <c r="A553" s="74"/>
    </row>
    <row r="554" customFormat="false" ht="12.75" hidden="false" customHeight="false" outlineLevel="0" collapsed="false">
      <c r="A554" s="74"/>
    </row>
    <row r="555" customFormat="false" ht="12.75" hidden="false" customHeight="false" outlineLevel="0" collapsed="false">
      <c r="A555" s="74"/>
    </row>
    <row r="556" customFormat="false" ht="12.75" hidden="false" customHeight="false" outlineLevel="0" collapsed="false">
      <c r="A556" s="74"/>
    </row>
    <row r="557" customFormat="false" ht="12.75" hidden="false" customHeight="false" outlineLevel="0" collapsed="false">
      <c r="A557" s="74"/>
    </row>
    <row r="558" customFormat="false" ht="12.75" hidden="false" customHeight="false" outlineLevel="0" collapsed="false">
      <c r="A558" s="74"/>
    </row>
    <row r="559" customFormat="false" ht="12.75" hidden="false" customHeight="false" outlineLevel="0" collapsed="false">
      <c r="A559" s="74"/>
    </row>
    <row r="560" customFormat="false" ht="12.75" hidden="false" customHeight="false" outlineLevel="0" collapsed="false">
      <c r="A560" s="74"/>
    </row>
    <row r="561" customFormat="false" ht="12.75" hidden="false" customHeight="false" outlineLevel="0" collapsed="false">
      <c r="A561" s="74"/>
    </row>
    <row r="562" customFormat="false" ht="12.75" hidden="false" customHeight="false" outlineLevel="0" collapsed="false">
      <c r="A562" s="74"/>
    </row>
    <row r="563" customFormat="false" ht="12.75" hidden="false" customHeight="false" outlineLevel="0" collapsed="false">
      <c r="A563" s="74"/>
    </row>
    <row r="564" customFormat="false" ht="12.75" hidden="false" customHeight="false" outlineLevel="0" collapsed="false">
      <c r="A564" s="74"/>
    </row>
    <row r="565" customFormat="false" ht="12.75" hidden="false" customHeight="false" outlineLevel="0" collapsed="false">
      <c r="A565" s="74"/>
    </row>
    <row r="566" customFormat="false" ht="12.75" hidden="false" customHeight="false" outlineLevel="0" collapsed="false">
      <c r="A566" s="74"/>
    </row>
    <row r="567" customFormat="false" ht="12.75" hidden="false" customHeight="false" outlineLevel="0" collapsed="false">
      <c r="A567" s="74"/>
    </row>
    <row r="568" customFormat="false" ht="12.75" hidden="false" customHeight="false" outlineLevel="0" collapsed="false">
      <c r="A568" s="74"/>
    </row>
    <row r="569" customFormat="false" ht="12.75" hidden="false" customHeight="false" outlineLevel="0" collapsed="false">
      <c r="A569" s="74"/>
    </row>
    <row r="570" customFormat="false" ht="12.75" hidden="false" customHeight="false" outlineLevel="0" collapsed="false">
      <c r="A570" s="74"/>
    </row>
    <row r="571" customFormat="false" ht="12.75" hidden="false" customHeight="false" outlineLevel="0" collapsed="false">
      <c r="A571" s="74"/>
    </row>
    <row r="572" customFormat="false" ht="12.75" hidden="false" customHeight="false" outlineLevel="0" collapsed="false">
      <c r="A572" s="74"/>
    </row>
    <row r="573" customFormat="false" ht="12.75" hidden="false" customHeight="false" outlineLevel="0" collapsed="false">
      <c r="A573" s="74"/>
    </row>
    <row r="574" customFormat="false" ht="12.75" hidden="false" customHeight="false" outlineLevel="0" collapsed="false">
      <c r="A574" s="74"/>
    </row>
    <row r="575" customFormat="false" ht="12.75" hidden="false" customHeight="false" outlineLevel="0" collapsed="false">
      <c r="A575" s="74"/>
    </row>
    <row r="576" customFormat="false" ht="12.75" hidden="false" customHeight="false" outlineLevel="0" collapsed="false">
      <c r="A576" s="74"/>
    </row>
    <row r="577" customFormat="false" ht="12.75" hidden="false" customHeight="false" outlineLevel="0" collapsed="false">
      <c r="A577" s="74"/>
    </row>
    <row r="578" customFormat="false" ht="12.75" hidden="false" customHeight="false" outlineLevel="0" collapsed="false">
      <c r="A578" s="74"/>
    </row>
    <row r="579" customFormat="false" ht="12.75" hidden="false" customHeight="false" outlineLevel="0" collapsed="false">
      <c r="A579" s="74"/>
    </row>
    <row r="580" customFormat="false" ht="12.75" hidden="false" customHeight="false" outlineLevel="0" collapsed="false">
      <c r="A580" s="74"/>
    </row>
    <row r="581" customFormat="false" ht="12.75" hidden="false" customHeight="false" outlineLevel="0" collapsed="false">
      <c r="A581" s="74"/>
    </row>
    <row r="582" customFormat="false" ht="12.75" hidden="false" customHeight="false" outlineLevel="0" collapsed="false">
      <c r="A582" s="74"/>
    </row>
    <row r="583" customFormat="false" ht="12.75" hidden="false" customHeight="false" outlineLevel="0" collapsed="false">
      <c r="A583" s="74"/>
    </row>
    <row r="584" customFormat="false" ht="12.75" hidden="false" customHeight="false" outlineLevel="0" collapsed="false">
      <c r="A584" s="74"/>
    </row>
    <row r="585" customFormat="false" ht="12.75" hidden="false" customHeight="false" outlineLevel="0" collapsed="false">
      <c r="A585" s="74"/>
    </row>
    <row r="586" customFormat="false" ht="12.75" hidden="false" customHeight="false" outlineLevel="0" collapsed="false">
      <c r="A586" s="74"/>
    </row>
    <row r="587" customFormat="false" ht="12.75" hidden="false" customHeight="false" outlineLevel="0" collapsed="false">
      <c r="A587" s="74"/>
    </row>
    <row r="588" customFormat="false" ht="12.75" hidden="false" customHeight="false" outlineLevel="0" collapsed="false">
      <c r="A588" s="74"/>
    </row>
    <row r="589" customFormat="false" ht="12.75" hidden="false" customHeight="false" outlineLevel="0" collapsed="false">
      <c r="A589" s="74"/>
    </row>
    <row r="590" customFormat="false" ht="12.75" hidden="false" customHeight="false" outlineLevel="0" collapsed="false">
      <c r="A590" s="74"/>
    </row>
    <row r="591" customFormat="false" ht="12.75" hidden="false" customHeight="false" outlineLevel="0" collapsed="false">
      <c r="A591" s="74"/>
    </row>
    <row r="592" customFormat="false" ht="12.75" hidden="false" customHeight="false" outlineLevel="0" collapsed="false">
      <c r="A592" s="74"/>
    </row>
    <row r="593" customFormat="false" ht="12.75" hidden="false" customHeight="false" outlineLevel="0" collapsed="false">
      <c r="A593" s="74"/>
    </row>
    <row r="594" customFormat="false" ht="12.75" hidden="false" customHeight="false" outlineLevel="0" collapsed="false">
      <c r="A594" s="74"/>
    </row>
    <row r="595" customFormat="false" ht="12.75" hidden="false" customHeight="false" outlineLevel="0" collapsed="false">
      <c r="A595" s="74"/>
    </row>
    <row r="596" customFormat="false" ht="12.75" hidden="false" customHeight="false" outlineLevel="0" collapsed="false">
      <c r="A596" s="74"/>
    </row>
    <row r="597" customFormat="false" ht="12.75" hidden="false" customHeight="false" outlineLevel="0" collapsed="false">
      <c r="A597" s="74"/>
    </row>
    <row r="598" customFormat="false" ht="12.75" hidden="false" customHeight="false" outlineLevel="0" collapsed="false">
      <c r="A598" s="74"/>
    </row>
    <row r="599" customFormat="false" ht="12.75" hidden="false" customHeight="false" outlineLevel="0" collapsed="false">
      <c r="A599" s="74"/>
    </row>
    <row r="600" customFormat="false" ht="12.75" hidden="false" customHeight="false" outlineLevel="0" collapsed="false">
      <c r="A600" s="74"/>
    </row>
    <row r="601" customFormat="false" ht="12.75" hidden="false" customHeight="false" outlineLevel="0" collapsed="false">
      <c r="A601" s="74"/>
    </row>
    <row r="602" customFormat="false" ht="12.75" hidden="false" customHeight="false" outlineLevel="0" collapsed="false">
      <c r="A602" s="74"/>
    </row>
    <row r="603" customFormat="false" ht="12.75" hidden="false" customHeight="false" outlineLevel="0" collapsed="false">
      <c r="A603" s="74"/>
    </row>
    <row r="604" customFormat="false" ht="12.75" hidden="false" customHeight="false" outlineLevel="0" collapsed="false">
      <c r="A604" s="74"/>
    </row>
    <row r="605" customFormat="false" ht="12.75" hidden="false" customHeight="false" outlineLevel="0" collapsed="false">
      <c r="A605" s="74"/>
    </row>
    <row r="606" customFormat="false" ht="12.75" hidden="false" customHeight="false" outlineLevel="0" collapsed="false">
      <c r="A606" s="74"/>
    </row>
    <row r="607" customFormat="false" ht="12.75" hidden="false" customHeight="false" outlineLevel="0" collapsed="false">
      <c r="A607" s="74"/>
    </row>
    <row r="608" customFormat="false" ht="12.75" hidden="false" customHeight="false" outlineLevel="0" collapsed="false">
      <c r="A608" s="74"/>
    </row>
    <row r="609" customFormat="false" ht="12.75" hidden="false" customHeight="false" outlineLevel="0" collapsed="false">
      <c r="A609" s="74"/>
    </row>
    <row r="610" customFormat="false" ht="12.75" hidden="false" customHeight="false" outlineLevel="0" collapsed="false">
      <c r="A610" s="74"/>
    </row>
    <row r="611" customFormat="false" ht="12.75" hidden="false" customHeight="false" outlineLevel="0" collapsed="false">
      <c r="A611" s="74"/>
    </row>
    <row r="612" customFormat="false" ht="12.75" hidden="false" customHeight="false" outlineLevel="0" collapsed="false">
      <c r="A612" s="74"/>
    </row>
    <row r="613" customFormat="false" ht="12.75" hidden="false" customHeight="false" outlineLevel="0" collapsed="false">
      <c r="A613" s="74"/>
    </row>
    <row r="614" customFormat="false" ht="12.75" hidden="false" customHeight="false" outlineLevel="0" collapsed="false">
      <c r="A614" s="74"/>
    </row>
    <row r="615" customFormat="false" ht="12.75" hidden="false" customHeight="false" outlineLevel="0" collapsed="false">
      <c r="A615" s="74"/>
    </row>
    <row r="616" customFormat="false" ht="12.75" hidden="false" customHeight="false" outlineLevel="0" collapsed="false">
      <c r="A616" s="74"/>
    </row>
    <row r="617" customFormat="false" ht="12.75" hidden="false" customHeight="false" outlineLevel="0" collapsed="false">
      <c r="A617" s="74"/>
    </row>
    <row r="618" customFormat="false" ht="12.75" hidden="false" customHeight="false" outlineLevel="0" collapsed="false">
      <c r="A618" s="74"/>
    </row>
    <row r="619" customFormat="false" ht="12.75" hidden="false" customHeight="false" outlineLevel="0" collapsed="false">
      <c r="A619" s="74"/>
    </row>
    <row r="620" customFormat="false" ht="12.75" hidden="false" customHeight="false" outlineLevel="0" collapsed="false">
      <c r="A620" s="74"/>
    </row>
    <row r="621" customFormat="false" ht="12.75" hidden="false" customHeight="false" outlineLevel="0" collapsed="false">
      <c r="A621" s="74"/>
    </row>
    <row r="622" customFormat="false" ht="12.75" hidden="false" customHeight="false" outlineLevel="0" collapsed="false">
      <c r="A622" s="74"/>
    </row>
    <row r="623" customFormat="false" ht="12.75" hidden="false" customHeight="false" outlineLevel="0" collapsed="false">
      <c r="A623" s="74"/>
    </row>
    <row r="624" customFormat="false" ht="12.75" hidden="false" customHeight="false" outlineLevel="0" collapsed="false">
      <c r="A624" s="74"/>
    </row>
    <row r="625" customFormat="false" ht="12.75" hidden="false" customHeight="false" outlineLevel="0" collapsed="false">
      <c r="A625" s="74"/>
    </row>
    <row r="626" customFormat="false" ht="12.75" hidden="false" customHeight="false" outlineLevel="0" collapsed="false">
      <c r="A626" s="74"/>
    </row>
    <row r="627" customFormat="false" ht="12.75" hidden="false" customHeight="false" outlineLevel="0" collapsed="false">
      <c r="A627" s="74"/>
    </row>
    <row r="628" customFormat="false" ht="12.75" hidden="false" customHeight="false" outlineLevel="0" collapsed="false">
      <c r="A628" s="74"/>
    </row>
    <row r="629" customFormat="false" ht="12.75" hidden="false" customHeight="false" outlineLevel="0" collapsed="false">
      <c r="A629" s="74"/>
    </row>
    <row r="630" customFormat="false" ht="12.75" hidden="false" customHeight="false" outlineLevel="0" collapsed="false">
      <c r="A630" s="74"/>
    </row>
    <row r="631" customFormat="false" ht="12.75" hidden="false" customHeight="false" outlineLevel="0" collapsed="false">
      <c r="A631" s="74"/>
    </row>
    <row r="632" customFormat="false" ht="12.75" hidden="false" customHeight="false" outlineLevel="0" collapsed="false">
      <c r="A632" s="74"/>
    </row>
    <row r="633" customFormat="false" ht="12.75" hidden="false" customHeight="false" outlineLevel="0" collapsed="false">
      <c r="A633" s="74"/>
    </row>
    <row r="634" customFormat="false" ht="12.75" hidden="false" customHeight="false" outlineLevel="0" collapsed="false">
      <c r="A634" s="74"/>
    </row>
    <row r="635" customFormat="false" ht="12.75" hidden="false" customHeight="false" outlineLevel="0" collapsed="false">
      <c r="A635" s="74"/>
    </row>
    <row r="636" customFormat="false" ht="12.75" hidden="false" customHeight="false" outlineLevel="0" collapsed="false">
      <c r="A636" s="74"/>
    </row>
    <row r="637" customFormat="false" ht="12.75" hidden="false" customHeight="false" outlineLevel="0" collapsed="false">
      <c r="A637" s="74"/>
    </row>
    <row r="638" customFormat="false" ht="12.75" hidden="false" customHeight="false" outlineLevel="0" collapsed="false">
      <c r="A638" s="74"/>
    </row>
    <row r="639" customFormat="false" ht="12.75" hidden="false" customHeight="false" outlineLevel="0" collapsed="false">
      <c r="A639" s="74"/>
    </row>
    <row r="640" customFormat="false" ht="12.75" hidden="false" customHeight="false" outlineLevel="0" collapsed="false">
      <c r="A640" s="74"/>
    </row>
    <row r="641" customFormat="false" ht="12.75" hidden="false" customHeight="false" outlineLevel="0" collapsed="false">
      <c r="A641" s="74"/>
    </row>
    <row r="642" customFormat="false" ht="12.75" hidden="false" customHeight="false" outlineLevel="0" collapsed="false">
      <c r="A642" s="74"/>
    </row>
    <row r="643" customFormat="false" ht="12.75" hidden="false" customHeight="false" outlineLevel="0" collapsed="false">
      <c r="A643" s="74"/>
    </row>
    <row r="644" customFormat="false" ht="12.75" hidden="false" customHeight="false" outlineLevel="0" collapsed="false">
      <c r="A644" s="74"/>
    </row>
    <row r="645" customFormat="false" ht="12.75" hidden="false" customHeight="false" outlineLevel="0" collapsed="false">
      <c r="A645" s="74"/>
    </row>
    <row r="646" customFormat="false" ht="12.75" hidden="false" customHeight="false" outlineLevel="0" collapsed="false">
      <c r="A646" s="74"/>
    </row>
    <row r="647" customFormat="false" ht="12.75" hidden="false" customHeight="false" outlineLevel="0" collapsed="false">
      <c r="A647" s="74"/>
    </row>
    <row r="648" customFormat="false" ht="12.75" hidden="false" customHeight="false" outlineLevel="0" collapsed="false">
      <c r="A648" s="74"/>
    </row>
    <row r="649" customFormat="false" ht="12.75" hidden="false" customHeight="false" outlineLevel="0" collapsed="false">
      <c r="A649" s="74"/>
    </row>
    <row r="650" customFormat="false" ht="12.75" hidden="false" customHeight="false" outlineLevel="0" collapsed="false">
      <c r="A650" s="74"/>
    </row>
    <row r="651" customFormat="false" ht="12.75" hidden="false" customHeight="false" outlineLevel="0" collapsed="false">
      <c r="A651" s="74"/>
    </row>
    <row r="652" customFormat="false" ht="12.75" hidden="false" customHeight="false" outlineLevel="0" collapsed="false">
      <c r="A652" s="74"/>
    </row>
    <row r="653" customFormat="false" ht="12.75" hidden="false" customHeight="false" outlineLevel="0" collapsed="false">
      <c r="A653" s="74"/>
    </row>
    <row r="654" customFormat="false" ht="12.75" hidden="false" customHeight="false" outlineLevel="0" collapsed="false">
      <c r="A654" s="74"/>
    </row>
    <row r="655" customFormat="false" ht="12.75" hidden="false" customHeight="false" outlineLevel="0" collapsed="false">
      <c r="A655" s="74"/>
    </row>
    <row r="656" customFormat="false" ht="12.75" hidden="false" customHeight="false" outlineLevel="0" collapsed="false">
      <c r="A656" s="74"/>
    </row>
    <row r="657" customFormat="false" ht="12.75" hidden="false" customHeight="false" outlineLevel="0" collapsed="false">
      <c r="A657" s="74"/>
    </row>
    <row r="658" customFormat="false" ht="12.75" hidden="false" customHeight="false" outlineLevel="0" collapsed="false">
      <c r="A658" s="74"/>
    </row>
    <row r="659" customFormat="false" ht="12.75" hidden="false" customHeight="false" outlineLevel="0" collapsed="false">
      <c r="A659" s="74"/>
    </row>
    <row r="660" customFormat="false" ht="12.75" hidden="false" customHeight="false" outlineLevel="0" collapsed="false">
      <c r="A660" s="74"/>
    </row>
    <row r="661" customFormat="false" ht="12.75" hidden="false" customHeight="false" outlineLevel="0" collapsed="false">
      <c r="A661" s="74"/>
    </row>
    <row r="662" customFormat="false" ht="12.75" hidden="false" customHeight="false" outlineLevel="0" collapsed="false">
      <c r="A662" s="74"/>
    </row>
    <row r="663" customFormat="false" ht="12.75" hidden="false" customHeight="false" outlineLevel="0" collapsed="false">
      <c r="A663" s="74"/>
    </row>
    <row r="664" customFormat="false" ht="12.75" hidden="false" customHeight="false" outlineLevel="0" collapsed="false">
      <c r="A664" s="74"/>
    </row>
    <row r="665" customFormat="false" ht="12.75" hidden="false" customHeight="false" outlineLevel="0" collapsed="false">
      <c r="A665" s="74"/>
    </row>
    <row r="666" customFormat="false" ht="12.75" hidden="false" customHeight="false" outlineLevel="0" collapsed="false">
      <c r="A666" s="74"/>
    </row>
    <row r="667" customFormat="false" ht="12.75" hidden="false" customHeight="false" outlineLevel="0" collapsed="false">
      <c r="A667" s="74"/>
    </row>
    <row r="668" customFormat="false" ht="12.75" hidden="false" customHeight="false" outlineLevel="0" collapsed="false">
      <c r="A668" s="74"/>
    </row>
    <row r="669" customFormat="false" ht="12.75" hidden="false" customHeight="false" outlineLevel="0" collapsed="false">
      <c r="A669" s="74"/>
    </row>
    <row r="670" customFormat="false" ht="12.75" hidden="false" customHeight="false" outlineLevel="0" collapsed="false">
      <c r="A670" s="74"/>
    </row>
    <row r="671" customFormat="false" ht="12.75" hidden="false" customHeight="false" outlineLevel="0" collapsed="false">
      <c r="A671" s="74"/>
    </row>
    <row r="672" customFormat="false" ht="12.75" hidden="false" customHeight="false" outlineLevel="0" collapsed="false">
      <c r="A672" s="74"/>
    </row>
    <row r="673" customFormat="false" ht="12.75" hidden="false" customHeight="false" outlineLevel="0" collapsed="false">
      <c r="A673" s="74"/>
    </row>
    <row r="674" customFormat="false" ht="12.75" hidden="false" customHeight="false" outlineLevel="0" collapsed="false">
      <c r="A674" s="74"/>
    </row>
    <row r="675" customFormat="false" ht="12.75" hidden="false" customHeight="false" outlineLevel="0" collapsed="false">
      <c r="A675" s="74"/>
    </row>
    <row r="676" customFormat="false" ht="12.75" hidden="false" customHeight="false" outlineLevel="0" collapsed="false">
      <c r="A676" s="74"/>
    </row>
    <row r="677" customFormat="false" ht="12.75" hidden="false" customHeight="false" outlineLevel="0" collapsed="false">
      <c r="A677" s="74"/>
    </row>
    <row r="678" customFormat="false" ht="12.75" hidden="false" customHeight="false" outlineLevel="0" collapsed="false">
      <c r="A678" s="74"/>
    </row>
    <row r="679" customFormat="false" ht="12.75" hidden="false" customHeight="false" outlineLevel="0" collapsed="false">
      <c r="A679" s="74"/>
    </row>
    <row r="680" customFormat="false" ht="12.75" hidden="false" customHeight="false" outlineLevel="0" collapsed="false">
      <c r="A680" s="74"/>
    </row>
    <row r="681" customFormat="false" ht="12.75" hidden="false" customHeight="false" outlineLevel="0" collapsed="false">
      <c r="A681" s="74"/>
    </row>
    <row r="682" customFormat="false" ht="12.75" hidden="false" customHeight="false" outlineLevel="0" collapsed="false">
      <c r="A682" s="74"/>
    </row>
    <row r="683" customFormat="false" ht="12.75" hidden="false" customHeight="false" outlineLevel="0" collapsed="false">
      <c r="A683" s="74"/>
    </row>
    <row r="684" customFormat="false" ht="12.75" hidden="false" customHeight="false" outlineLevel="0" collapsed="false">
      <c r="A684" s="74"/>
    </row>
    <row r="685" customFormat="false" ht="12.75" hidden="false" customHeight="false" outlineLevel="0" collapsed="false">
      <c r="A685" s="74"/>
    </row>
    <row r="686" customFormat="false" ht="12.75" hidden="false" customHeight="false" outlineLevel="0" collapsed="false">
      <c r="A686" s="74"/>
    </row>
    <row r="687" customFormat="false" ht="12.75" hidden="false" customHeight="false" outlineLevel="0" collapsed="false">
      <c r="A687" s="74"/>
    </row>
    <row r="688" customFormat="false" ht="12.75" hidden="false" customHeight="false" outlineLevel="0" collapsed="false">
      <c r="A688" s="74"/>
    </row>
    <row r="689" customFormat="false" ht="12.75" hidden="false" customHeight="false" outlineLevel="0" collapsed="false">
      <c r="A689" s="74"/>
    </row>
    <row r="690" customFormat="false" ht="12.75" hidden="false" customHeight="false" outlineLevel="0" collapsed="false">
      <c r="A690" s="74"/>
    </row>
    <row r="691" customFormat="false" ht="12.75" hidden="false" customHeight="false" outlineLevel="0" collapsed="false">
      <c r="A691" s="74"/>
    </row>
    <row r="692" customFormat="false" ht="12.75" hidden="false" customHeight="false" outlineLevel="0" collapsed="false">
      <c r="A692" s="74"/>
    </row>
    <row r="693" customFormat="false" ht="12.75" hidden="false" customHeight="false" outlineLevel="0" collapsed="false">
      <c r="A693" s="74"/>
    </row>
    <row r="694" customFormat="false" ht="12.75" hidden="false" customHeight="false" outlineLevel="0" collapsed="false">
      <c r="A694" s="74"/>
    </row>
    <row r="695" customFormat="false" ht="12.75" hidden="false" customHeight="false" outlineLevel="0" collapsed="false">
      <c r="A695" s="74"/>
    </row>
    <row r="696" customFormat="false" ht="12.75" hidden="false" customHeight="false" outlineLevel="0" collapsed="false">
      <c r="A696" s="74"/>
    </row>
    <row r="697" customFormat="false" ht="12.75" hidden="false" customHeight="false" outlineLevel="0" collapsed="false">
      <c r="A697" s="74"/>
    </row>
    <row r="698" customFormat="false" ht="12.75" hidden="false" customHeight="false" outlineLevel="0" collapsed="false">
      <c r="A698" s="74"/>
    </row>
    <row r="699" customFormat="false" ht="12.75" hidden="false" customHeight="false" outlineLevel="0" collapsed="false">
      <c r="A699" s="74"/>
    </row>
    <row r="700" customFormat="false" ht="12.75" hidden="false" customHeight="false" outlineLevel="0" collapsed="false">
      <c r="A700" s="74"/>
    </row>
    <row r="701" customFormat="false" ht="12.75" hidden="false" customHeight="false" outlineLevel="0" collapsed="false">
      <c r="A701" s="74"/>
    </row>
    <row r="702" customFormat="false" ht="12.75" hidden="false" customHeight="false" outlineLevel="0" collapsed="false">
      <c r="A702" s="74"/>
    </row>
    <row r="703" customFormat="false" ht="12.75" hidden="false" customHeight="false" outlineLevel="0" collapsed="false">
      <c r="A703" s="74"/>
    </row>
    <row r="704" customFormat="false" ht="12.75" hidden="false" customHeight="false" outlineLevel="0" collapsed="false">
      <c r="A704" s="74"/>
    </row>
    <row r="705" customFormat="false" ht="12.75" hidden="false" customHeight="false" outlineLevel="0" collapsed="false">
      <c r="A705" s="74"/>
    </row>
    <row r="706" customFormat="false" ht="12.75" hidden="false" customHeight="false" outlineLevel="0" collapsed="false">
      <c r="A706" s="74"/>
    </row>
    <row r="707" customFormat="false" ht="12.75" hidden="false" customHeight="false" outlineLevel="0" collapsed="false">
      <c r="A707" s="74"/>
    </row>
    <row r="708" customFormat="false" ht="12.75" hidden="false" customHeight="false" outlineLevel="0" collapsed="false">
      <c r="A708" s="74"/>
    </row>
    <row r="709" customFormat="false" ht="12.75" hidden="false" customHeight="false" outlineLevel="0" collapsed="false">
      <c r="A709" s="74"/>
    </row>
    <row r="710" customFormat="false" ht="12.75" hidden="false" customHeight="false" outlineLevel="0" collapsed="false">
      <c r="A710" s="74"/>
    </row>
    <row r="711" customFormat="false" ht="12.75" hidden="false" customHeight="false" outlineLevel="0" collapsed="false">
      <c r="A711" s="74"/>
    </row>
    <row r="712" customFormat="false" ht="12.75" hidden="false" customHeight="false" outlineLevel="0" collapsed="false">
      <c r="A712" s="74"/>
    </row>
    <row r="713" customFormat="false" ht="12.75" hidden="false" customHeight="false" outlineLevel="0" collapsed="false">
      <c r="A713" s="74"/>
    </row>
    <row r="714" customFormat="false" ht="12.75" hidden="false" customHeight="false" outlineLevel="0" collapsed="false">
      <c r="A714" s="74"/>
    </row>
    <row r="715" customFormat="false" ht="12.75" hidden="false" customHeight="false" outlineLevel="0" collapsed="false">
      <c r="A715" s="74"/>
    </row>
    <row r="716" customFormat="false" ht="12.75" hidden="false" customHeight="false" outlineLevel="0" collapsed="false">
      <c r="A716" s="74"/>
    </row>
    <row r="717" customFormat="false" ht="12.75" hidden="false" customHeight="false" outlineLevel="0" collapsed="false">
      <c r="A717" s="74"/>
    </row>
    <row r="718" customFormat="false" ht="12.75" hidden="false" customHeight="false" outlineLevel="0" collapsed="false">
      <c r="A718" s="74"/>
    </row>
    <row r="719" customFormat="false" ht="12.75" hidden="false" customHeight="false" outlineLevel="0" collapsed="false">
      <c r="A719" s="74"/>
    </row>
    <row r="720" customFormat="false" ht="12.75" hidden="false" customHeight="false" outlineLevel="0" collapsed="false">
      <c r="A720" s="74"/>
    </row>
    <row r="721" customFormat="false" ht="12.75" hidden="false" customHeight="false" outlineLevel="0" collapsed="false">
      <c r="A721" s="74"/>
    </row>
    <row r="722" customFormat="false" ht="12.75" hidden="false" customHeight="false" outlineLevel="0" collapsed="false">
      <c r="A722" s="74"/>
    </row>
    <row r="723" customFormat="false" ht="12.75" hidden="false" customHeight="false" outlineLevel="0" collapsed="false">
      <c r="A723" s="74"/>
    </row>
    <row r="724" customFormat="false" ht="12.75" hidden="false" customHeight="false" outlineLevel="0" collapsed="false">
      <c r="A724" s="74"/>
    </row>
    <row r="725" customFormat="false" ht="12.75" hidden="false" customHeight="false" outlineLevel="0" collapsed="false">
      <c r="A725" s="74"/>
    </row>
    <row r="726" customFormat="false" ht="12.75" hidden="false" customHeight="false" outlineLevel="0" collapsed="false">
      <c r="A726" s="74"/>
    </row>
    <row r="727" customFormat="false" ht="12.75" hidden="false" customHeight="false" outlineLevel="0" collapsed="false">
      <c r="A727" s="74"/>
    </row>
    <row r="728" customFormat="false" ht="12.75" hidden="false" customHeight="false" outlineLevel="0" collapsed="false">
      <c r="A728" s="74"/>
    </row>
    <row r="729" customFormat="false" ht="12.75" hidden="false" customHeight="false" outlineLevel="0" collapsed="false">
      <c r="A729" s="74"/>
    </row>
    <row r="730" customFormat="false" ht="12.75" hidden="false" customHeight="false" outlineLevel="0" collapsed="false">
      <c r="A730" s="74"/>
    </row>
    <row r="731" customFormat="false" ht="12.75" hidden="false" customHeight="false" outlineLevel="0" collapsed="false">
      <c r="A731" s="74"/>
    </row>
    <row r="732" customFormat="false" ht="12.75" hidden="false" customHeight="false" outlineLevel="0" collapsed="false">
      <c r="A732" s="74"/>
    </row>
    <row r="733" customFormat="false" ht="12.75" hidden="false" customHeight="false" outlineLevel="0" collapsed="false">
      <c r="A733" s="74"/>
    </row>
    <row r="734" customFormat="false" ht="12.75" hidden="false" customHeight="false" outlineLevel="0" collapsed="false">
      <c r="A734" s="74"/>
    </row>
    <row r="735" customFormat="false" ht="12.75" hidden="false" customHeight="false" outlineLevel="0" collapsed="false">
      <c r="A735" s="74"/>
    </row>
    <row r="736" customFormat="false" ht="12.75" hidden="false" customHeight="false" outlineLevel="0" collapsed="false">
      <c r="A736" s="74"/>
    </row>
    <row r="737" customFormat="false" ht="12.75" hidden="false" customHeight="false" outlineLevel="0" collapsed="false">
      <c r="A737" s="74"/>
    </row>
    <row r="738" customFormat="false" ht="12.75" hidden="false" customHeight="false" outlineLevel="0" collapsed="false">
      <c r="A738" s="74"/>
    </row>
    <row r="739" customFormat="false" ht="12.75" hidden="false" customHeight="false" outlineLevel="0" collapsed="false">
      <c r="A739" s="74"/>
    </row>
    <row r="740" customFormat="false" ht="12.75" hidden="false" customHeight="false" outlineLevel="0" collapsed="false">
      <c r="A740" s="74"/>
    </row>
    <row r="741" customFormat="false" ht="12.75" hidden="false" customHeight="false" outlineLevel="0" collapsed="false">
      <c r="A741" s="74"/>
    </row>
    <row r="742" customFormat="false" ht="12.75" hidden="false" customHeight="false" outlineLevel="0" collapsed="false">
      <c r="A742" s="74"/>
    </row>
    <row r="743" customFormat="false" ht="12.75" hidden="false" customHeight="false" outlineLevel="0" collapsed="false">
      <c r="A743" s="74"/>
    </row>
    <row r="744" customFormat="false" ht="12.75" hidden="false" customHeight="false" outlineLevel="0" collapsed="false">
      <c r="A744" s="74"/>
    </row>
    <row r="745" customFormat="false" ht="12.75" hidden="false" customHeight="false" outlineLevel="0" collapsed="false">
      <c r="A745" s="74"/>
    </row>
    <row r="746" customFormat="false" ht="12.75" hidden="false" customHeight="false" outlineLevel="0" collapsed="false">
      <c r="A746" s="74"/>
    </row>
    <row r="747" customFormat="false" ht="12.75" hidden="false" customHeight="false" outlineLevel="0" collapsed="false">
      <c r="A747" s="74"/>
    </row>
    <row r="748" customFormat="false" ht="12.75" hidden="false" customHeight="false" outlineLevel="0" collapsed="false">
      <c r="A748" s="74"/>
    </row>
    <row r="749" customFormat="false" ht="12.75" hidden="false" customHeight="false" outlineLevel="0" collapsed="false">
      <c r="A749" s="74"/>
    </row>
    <row r="750" customFormat="false" ht="12.75" hidden="false" customHeight="false" outlineLevel="0" collapsed="false">
      <c r="A750" s="74"/>
    </row>
    <row r="751" customFormat="false" ht="12.75" hidden="false" customHeight="false" outlineLevel="0" collapsed="false">
      <c r="A751" s="74"/>
    </row>
    <row r="752" customFormat="false" ht="12.75" hidden="false" customHeight="false" outlineLevel="0" collapsed="false">
      <c r="A752" s="74"/>
    </row>
    <row r="753" customFormat="false" ht="12.75" hidden="false" customHeight="false" outlineLevel="0" collapsed="false">
      <c r="A753" s="74"/>
    </row>
    <row r="754" customFormat="false" ht="12.75" hidden="false" customHeight="false" outlineLevel="0" collapsed="false">
      <c r="A754" s="74"/>
    </row>
    <row r="755" customFormat="false" ht="12.75" hidden="false" customHeight="false" outlineLevel="0" collapsed="false">
      <c r="A755" s="74"/>
    </row>
    <row r="756" customFormat="false" ht="12.75" hidden="false" customHeight="false" outlineLevel="0" collapsed="false">
      <c r="A756" s="74"/>
    </row>
    <row r="757" customFormat="false" ht="12.75" hidden="false" customHeight="false" outlineLevel="0" collapsed="false">
      <c r="A757" s="74"/>
    </row>
    <row r="758" customFormat="false" ht="12.75" hidden="false" customHeight="false" outlineLevel="0" collapsed="false">
      <c r="A758" s="74"/>
    </row>
    <row r="759" customFormat="false" ht="12.75" hidden="false" customHeight="false" outlineLevel="0" collapsed="false">
      <c r="A759" s="74"/>
    </row>
    <row r="760" customFormat="false" ht="12.75" hidden="false" customHeight="false" outlineLevel="0" collapsed="false">
      <c r="A760" s="74"/>
    </row>
    <row r="761" customFormat="false" ht="12.75" hidden="false" customHeight="false" outlineLevel="0" collapsed="false">
      <c r="A761" s="74"/>
    </row>
    <row r="762" customFormat="false" ht="12.75" hidden="false" customHeight="false" outlineLevel="0" collapsed="false">
      <c r="A762" s="74"/>
    </row>
    <row r="763" customFormat="false" ht="12.75" hidden="false" customHeight="false" outlineLevel="0" collapsed="false">
      <c r="A763" s="74"/>
    </row>
    <row r="764" customFormat="false" ht="12.75" hidden="false" customHeight="false" outlineLevel="0" collapsed="false">
      <c r="A764" s="74"/>
    </row>
    <row r="765" customFormat="false" ht="12.75" hidden="false" customHeight="false" outlineLevel="0" collapsed="false">
      <c r="A765" s="74"/>
    </row>
    <row r="766" customFormat="false" ht="12.75" hidden="false" customHeight="false" outlineLevel="0" collapsed="false">
      <c r="A766" s="74"/>
    </row>
    <row r="767" customFormat="false" ht="12.75" hidden="false" customHeight="false" outlineLevel="0" collapsed="false">
      <c r="A767" s="74"/>
    </row>
    <row r="768" customFormat="false" ht="12.75" hidden="false" customHeight="false" outlineLevel="0" collapsed="false">
      <c r="A768" s="74"/>
    </row>
    <row r="769" customFormat="false" ht="12.75" hidden="false" customHeight="false" outlineLevel="0" collapsed="false">
      <c r="A769" s="74"/>
    </row>
    <row r="770" customFormat="false" ht="12.75" hidden="false" customHeight="false" outlineLevel="0" collapsed="false">
      <c r="A770" s="74"/>
    </row>
    <row r="771" customFormat="false" ht="12.75" hidden="false" customHeight="false" outlineLevel="0" collapsed="false">
      <c r="A771" s="74"/>
    </row>
    <row r="772" customFormat="false" ht="12.75" hidden="false" customHeight="false" outlineLevel="0" collapsed="false">
      <c r="A772" s="74"/>
    </row>
    <row r="773" customFormat="false" ht="12.75" hidden="false" customHeight="false" outlineLevel="0" collapsed="false">
      <c r="A773" s="74"/>
    </row>
    <row r="774" customFormat="false" ht="12.75" hidden="false" customHeight="false" outlineLevel="0" collapsed="false">
      <c r="A774" s="74"/>
    </row>
    <row r="775" customFormat="false" ht="12.75" hidden="false" customHeight="false" outlineLevel="0" collapsed="false">
      <c r="A775" s="74"/>
    </row>
    <row r="776" customFormat="false" ht="12.75" hidden="false" customHeight="false" outlineLevel="0" collapsed="false">
      <c r="A776" s="74"/>
    </row>
    <row r="777" customFormat="false" ht="12.75" hidden="false" customHeight="false" outlineLevel="0" collapsed="false">
      <c r="A777" s="74"/>
    </row>
    <row r="778" customFormat="false" ht="12.75" hidden="false" customHeight="false" outlineLevel="0" collapsed="false">
      <c r="A778" s="74"/>
    </row>
    <row r="779" customFormat="false" ht="12.75" hidden="false" customHeight="false" outlineLevel="0" collapsed="false">
      <c r="A779" s="74"/>
    </row>
    <row r="780" customFormat="false" ht="12.75" hidden="false" customHeight="false" outlineLevel="0" collapsed="false">
      <c r="A780" s="74"/>
    </row>
    <row r="781" customFormat="false" ht="12.75" hidden="false" customHeight="false" outlineLevel="0" collapsed="false">
      <c r="A781" s="74"/>
    </row>
    <row r="782" customFormat="false" ht="12.75" hidden="false" customHeight="false" outlineLevel="0" collapsed="false">
      <c r="A782" s="74"/>
    </row>
    <row r="783" customFormat="false" ht="12.75" hidden="false" customHeight="false" outlineLevel="0" collapsed="false">
      <c r="A783" s="74"/>
    </row>
    <row r="784" customFormat="false" ht="12.75" hidden="false" customHeight="false" outlineLevel="0" collapsed="false">
      <c r="A784" s="74"/>
    </row>
    <row r="785" customFormat="false" ht="12.75" hidden="false" customHeight="false" outlineLevel="0" collapsed="false">
      <c r="A785" s="74"/>
    </row>
    <row r="786" customFormat="false" ht="12.75" hidden="false" customHeight="false" outlineLevel="0" collapsed="false">
      <c r="A786" s="74"/>
    </row>
    <row r="787" customFormat="false" ht="12.75" hidden="false" customHeight="false" outlineLevel="0" collapsed="false">
      <c r="A787" s="74"/>
    </row>
    <row r="788" customFormat="false" ht="12.75" hidden="false" customHeight="false" outlineLevel="0" collapsed="false">
      <c r="A788" s="74"/>
    </row>
    <row r="789" customFormat="false" ht="12.75" hidden="false" customHeight="false" outlineLevel="0" collapsed="false">
      <c r="A789" s="74"/>
    </row>
    <row r="790" customFormat="false" ht="12.75" hidden="false" customHeight="false" outlineLevel="0" collapsed="false">
      <c r="A790" s="74"/>
    </row>
    <row r="791" customFormat="false" ht="12.75" hidden="false" customHeight="false" outlineLevel="0" collapsed="false">
      <c r="A791" s="74"/>
    </row>
    <row r="792" customFormat="false" ht="12.75" hidden="false" customHeight="false" outlineLevel="0" collapsed="false">
      <c r="A792" s="74"/>
    </row>
    <row r="793" customFormat="false" ht="12.75" hidden="false" customHeight="false" outlineLevel="0" collapsed="false">
      <c r="A793" s="74"/>
    </row>
    <row r="794" customFormat="false" ht="12.75" hidden="false" customHeight="false" outlineLevel="0" collapsed="false">
      <c r="A794" s="74"/>
    </row>
    <row r="795" customFormat="false" ht="12.75" hidden="false" customHeight="false" outlineLevel="0" collapsed="false">
      <c r="A795" s="74"/>
    </row>
    <row r="796" customFormat="false" ht="12.75" hidden="false" customHeight="false" outlineLevel="0" collapsed="false">
      <c r="A796" s="74"/>
    </row>
    <row r="797" customFormat="false" ht="12.75" hidden="false" customHeight="false" outlineLevel="0" collapsed="false">
      <c r="A797" s="74"/>
    </row>
    <row r="798" customFormat="false" ht="12.75" hidden="false" customHeight="false" outlineLevel="0" collapsed="false">
      <c r="A798" s="74"/>
    </row>
    <row r="799" customFormat="false" ht="12.75" hidden="false" customHeight="false" outlineLevel="0" collapsed="false">
      <c r="A799" s="74"/>
    </row>
    <row r="800" customFormat="false" ht="12.75" hidden="false" customHeight="false" outlineLevel="0" collapsed="false">
      <c r="A800" s="74"/>
    </row>
    <row r="801" customFormat="false" ht="12.75" hidden="false" customHeight="false" outlineLevel="0" collapsed="false">
      <c r="A801" s="74"/>
    </row>
    <row r="802" customFormat="false" ht="12.75" hidden="false" customHeight="false" outlineLevel="0" collapsed="false">
      <c r="A802" s="74"/>
    </row>
    <row r="803" customFormat="false" ht="12.75" hidden="false" customHeight="false" outlineLevel="0" collapsed="false">
      <c r="A803" s="74"/>
    </row>
    <row r="804" customFormat="false" ht="12.75" hidden="false" customHeight="false" outlineLevel="0" collapsed="false">
      <c r="A804" s="74"/>
    </row>
    <row r="805" customFormat="false" ht="12.75" hidden="false" customHeight="false" outlineLevel="0" collapsed="false">
      <c r="A805" s="74"/>
    </row>
    <row r="806" customFormat="false" ht="12.75" hidden="false" customHeight="false" outlineLevel="0" collapsed="false">
      <c r="A806" s="74"/>
    </row>
    <row r="807" customFormat="false" ht="12.75" hidden="false" customHeight="false" outlineLevel="0" collapsed="false">
      <c r="A807" s="74"/>
    </row>
    <row r="808" customFormat="false" ht="12.75" hidden="false" customHeight="false" outlineLevel="0" collapsed="false">
      <c r="A808" s="74"/>
    </row>
    <row r="809" customFormat="false" ht="12.75" hidden="false" customHeight="false" outlineLevel="0" collapsed="false">
      <c r="A809" s="74"/>
    </row>
    <row r="810" customFormat="false" ht="12.75" hidden="false" customHeight="false" outlineLevel="0" collapsed="false">
      <c r="A810" s="74"/>
    </row>
    <row r="811" customFormat="false" ht="12.75" hidden="false" customHeight="false" outlineLevel="0" collapsed="false">
      <c r="A811" s="74"/>
    </row>
    <row r="812" customFormat="false" ht="12.75" hidden="false" customHeight="false" outlineLevel="0" collapsed="false">
      <c r="A812" s="74"/>
    </row>
    <row r="813" customFormat="false" ht="12.75" hidden="false" customHeight="false" outlineLevel="0" collapsed="false">
      <c r="A813" s="74"/>
    </row>
    <row r="814" customFormat="false" ht="12.75" hidden="false" customHeight="false" outlineLevel="0" collapsed="false">
      <c r="A814" s="74"/>
    </row>
    <row r="815" customFormat="false" ht="12.75" hidden="false" customHeight="false" outlineLevel="0" collapsed="false">
      <c r="A815" s="74"/>
    </row>
    <row r="816" customFormat="false" ht="12.75" hidden="false" customHeight="false" outlineLevel="0" collapsed="false">
      <c r="A816" s="74"/>
    </row>
    <row r="817" customFormat="false" ht="12.75" hidden="false" customHeight="false" outlineLevel="0" collapsed="false">
      <c r="A817" s="74"/>
    </row>
    <row r="818" customFormat="false" ht="12.75" hidden="false" customHeight="false" outlineLevel="0" collapsed="false">
      <c r="A818" s="74"/>
    </row>
    <row r="819" customFormat="false" ht="12.75" hidden="false" customHeight="false" outlineLevel="0" collapsed="false">
      <c r="A819" s="74"/>
    </row>
    <row r="820" customFormat="false" ht="12.75" hidden="false" customHeight="false" outlineLevel="0" collapsed="false">
      <c r="A820" s="74"/>
    </row>
    <row r="821" customFormat="false" ht="12.75" hidden="false" customHeight="false" outlineLevel="0" collapsed="false">
      <c r="A821" s="74"/>
    </row>
    <row r="822" customFormat="false" ht="12.75" hidden="false" customHeight="false" outlineLevel="0" collapsed="false">
      <c r="A822" s="74"/>
    </row>
    <row r="823" customFormat="false" ht="12.75" hidden="false" customHeight="false" outlineLevel="0" collapsed="false">
      <c r="A823" s="74"/>
    </row>
    <row r="824" customFormat="false" ht="12.75" hidden="false" customHeight="false" outlineLevel="0" collapsed="false">
      <c r="A824" s="74"/>
    </row>
    <row r="825" customFormat="false" ht="12.75" hidden="false" customHeight="false" outlineLevel="0" collapsed="false">
      <c r="A825" s="74"/>
    </row>
    <row r="826" customFormat="false" ht="12.75" hidden="false" customHeight="false" outlineLevel="0" collapsed="false">
      <c r="A826" s="74"/>
    </row>
    <row r="827" customFormat="false" ht="12.75" hidden="false" customHeight="false" outlineLevel="0" collapsed="false">
      <c r="A827" s="74"/>
    </row>
    <row r="828" customFormat="false" ht="12.75" hidden="false" customHeight="false" outlineLevel="0" collapsed="false">
      <c r="A828" s="74"/>
    </row>
    <row r="829" customFormat="false" ht="12.75" hidden="false" customHeight="false" outlineLevel="0" collapsed="false">
      <c r="A829" s="74"/>
    </row>
    <row r="830" customFormat="false" ht="12.75" hidden="false" customHeight="false" outlineLevel="0" collapsed="false">
      <c r="A830" s="74"/>
    </row>
    <row r="831" customFormat="false" ht="12.75" hidden="false" customHeight="false" outlineLevel="0" collapsed="false">
      <c r="A831" s="74"/>
    </row>
    <row r="832" customFormat="false" ht="12.75" hidden="false" customHeight="false" outlineLevel="0" collapsed="false">
      <c r="A832" s="74"/>
    </row>
    <row r="833" customFormat="false" ht="12.75" hidden="false" customHeight="false" outlineLevel="0" collapsed="false">
      <c r="A833" s="74"/>
    </row>
    <row r="834" customFormat="false" ht="12.75" hidden="false" customHeight="false" outlineLevel="0" collapsed="false">
      <c r="A834" s="74"/>
    </row>
    <row r="835" customFormat="false" ht="12.75" hidden="false" customHeight="false" outlineLevel="0" collapsed="false">
      <c r="A835" s="74"/>
    </row>
    <row r="836" customFormat="false" ht="12.75" hidden="false" customHeight="false" outlineLevel="0" collapsed="false">
      <c r="A836" s="74"/>
    </row>
    <row r="837" customFormat="false" ht="12.75" hidden="false" customHeight="false" outlineLevel="0" collapsed="false">
      <c r="A837" s="74"/>
    </row>
    <row r="838" customFormat="false" ht="12.75" hidden="false" customHeight="false" outlineLevel="0" collapsed="false">
      <c r="A838" s="74"/>
    </row>
    <row r="839" customFormat="false" ht="12.75" hidden="false" customHeight="false" outlineLevel="0" collapsed="false">
      <c r="A839" s="74"/>
    </row>
    <row r="840" customFormat="false" ht="12.75" hidden="false" customHeight="false" outlineLevel="0" collapsed="false">
      <c r="A840" s="74"/>
    </row>
    <row r="841" customFormat="false" ht="12.75" hidden="false" customHeight="false" outlineLevel="0" collapsed="false">
      <c r="A841" s="74"/>
    </row>
    <row r="842" customFormat="false" ht="12.75" hidden="false" customHeight="false" outlineLevel="0" collapsed="false">
      <c r="A842" s="74"/>
    </row>
    <row r="843" customFormat="false" ht="12.75" hidden="false" customHeight="false" outlineLevel="0" collapsed="false">
      <c r="A843" s="74"/>
    </row>
    <row r="844" customFormat="false" ht="12.75" hidden="false" customHeight="false" outlineLevel="0" collapsed="false">
      <c r="A844" s="74"/>
    </row>
    <row r="845" customFormat="false" ht="12.75" hidden="false" customHeight="false" outlineLevel="0" collapsed="false">
      <c r="A845" s="74"/>
    </row>
    <row r="846" customFormat="false" ht="12.75" hidden="false" customHeight="false" outlineLevel="0" collapsed="false">
      <c r="A846" s="74"/>
    </row>
    <row r="847" customFormat="false" ht="12.75" hidden="false" customHeight="false" outlineLevel="0" collapsed="false">
      <c r="A847" s="74"/>
    </row>
    <row r="848" customFormat="false" ht="12.75" hidden="false" customHeight="false" outlineLevel="0" collapsed="false">
      <c r="A848" s="74"/>
    </row>
    <row r="849" customFormat="false" ht="12.75" hidden="false" customHeight="false" outlineLevel="0" collapsed="false">
      <c r="A849" s="74"/>
    </row>
    <row r="850" customFormat="false" ht="12.75" hidden="false" customHeight="false" outlineLevel="0" collapsed="false">
      <c r="A850" s="74"/>
    </row>
    <row r="851" customFormat="false" ht="12.75" hidden="false" customHeight="false" outlineLevel="0" collapsed="false">
      <c r="A851" s="74"/>
    </row>
    <row r="852" customFormat="false" ht="12.75" hidden="false" customHeight="false" outlineLevel="0" collapsed="false">
      <c r="A852" s="74"/>
    </row>
    <row r="853" customFormat="false" ht="12.75" hidden="false" customHeight="false" outlineLevel="0" collapsed="false">
      <c r="A853" s="74"/>
    </row>
    <row r="854" customFormat="false" ht="12.75" hidden="false" customHeight="false" outlineLevel="0" collapsed="false">
      <c r="A854" s="74"/>
    </row>
    <row r="855" customFormat="false" ht="12.75" hidden="false" customHeight="false" outlineLevel="0" collapsed="false">
      <c r="A855" s="74"/>
    </row>
    <row r="856" customFormat="false" ht="12.75" hidden="false" customHeight="false" outlineLevel="0" collapsed="false">
      <c r="A856" s="74"/>
    </row>
    <row r="857" customFormat="false" ht="12.75" hidden="false" customHeight="false" outlineLevel="0" collapsed="false">
      <c r="A857" s="74"/>
    </row>
    <row r="858" customFormat="false" ht="12.75" hidden="false" customHeight="false" outlineLevel="0" collapsed="false">
      <c r="A858" s="74"/>
    </row>
    <row r="859" customFormat="false" ht="12.75" hidden="false" customHeight="false" outlineLevel="0" collapsed="false">
      <c r="A859" s="74"/>
    </row>
    <row r="860" customFormat="false" ht="12.75" hidden="false" customHeight="false" outlineLevel="0" collapsed="false">
      <c r="A860" s="74"/>
    </row>
    <row r="861" customFormat="false" ht="12.75" hidden="false" customHeight="false" outlineLevel="0" collapsed="false">
      <c r="A861" s="74"/>
    </row>
    <row r="862" customFormat="false" ht="12.75" hidden="false" customHeight="false" outlineLevel="0" collapsed="false">
      <c r="A862" s="74"/>
    </row>
    <row r="863" customFormat="false" ht="12.75" hidden="false" customHeight="false" outlineLevel="0" collapsed="false">
      <c r="A863" s="74"/>
    </row>
    <row r="864" customFormat="false" ht="12.75" hidden="false" customHeight="false" outlineLevel="0" collapsed="false">
      <c r="A864" s="74"/>
    </row>
    <row r="865" customFormat="false" ht="12.75" hidden="false" customHeight="false" outlineLevel="0" collapsed="false">
      <c r="A865" s="74"/>
    </row>
    <row r="866" customFormat="false" ht="12.75" hidden="false" customHeight="false" outlineLevel="0" collapsed="false">
      <c r="A866" s="74"/>
    </row>
    <row r="867" customFormat="false" ht="12.75" hidden="false" customHeight="false" outlineLevel="0" collapsed="false">
      <c r="A867" s="74"/>
    </row>
    <row r="868" customFormat="false" ht="12.75" hidden="false" customHeight="false" outlineLevel="0" collapsed="false">
      <c r="A868" s="74"/>
    </row>
    <row r="869" customFormat="false" ht="12.75" hidden="false" customHeight="false" outlineLevel="0" collapsed="false">
      <c r="A869" s="74"/>
    </row>
    <row r="870" customFormat="false" ht="12.75" hidden="false" customHeight="false" outlineLevel="0" collapsed="false">
      <c r="A870" s="74"/>
    </row>
    <row r="871" customFormat="false" ht="12.75" hidden="false" customHeight="false" outlineLevel="0" collapsed="false">
      <c r="A871" s="74"/>
    </row>
    <row r="872" customFormat="false" ht="12.75" hidden="false" customHeight="false" outlineLevel="0" collapsed="false">
      <c r="A872" s="74"/>
    </row>
    <row r="873" customFormat="false" ht="12.75" hidden="false" customHeight="false" outlineLevel="0" collapsed="false">
      <c r="A873" s="74"/>
    </row>
    <row r="874" customFormat="false" ht="12.75" hidden="false" customHeight="false" outlineLevel="0" collapsed="false">
      <c r="A874" s="74"/>
    </row>
    <row r="875" customFormat="false" ht="12.75" hidden="false" customHeight="false" outlineLevel="0" collapsed="false">
      <c r="A875" s="74"/>
    </row>
    <row r="876" customFormat="false" ht="12.75" hidden="false" customHeight="false" outlineLevel="0" collapsed="false">
      <c r="A876" s="74"/>
    </row>
    <row r="877" customFormat="false" ht="12.75" hidden="false" customHeight="false" outlineLevel="0" collapsed="false">
      <c r="A877" s="74"/>
    </row>
    <row r="878" customFormat="false" ht="12.75" hidden="false" customHeight="false" outlineLevel="0" collapsed="false">
      <c r="A878" s="74"/>
    </row>
    <row r="879" customFormat="false" ht="12.75" hidden="false" customHeight="false" outlineLevel="0" collapsed="false">
      <c r="A879" s="74"/>
    </row>
    <row r="880" customFormat="false" ht="12.75" hidden="false" customHeight="false" outlineLevel="0" collapsed="false">
      <c r="A880" s="74"/>
    </row>
    <row r="881" customFormat="false" ht="12.75" hidden="false" customHeight="false" outlineLevel="0" collapsed="false">
      <c r="A881" s="74"/>
    </row>
    <row r="882" customFormat="false" ht="12.75" hidden="false" customHeight="false" outlineLevel="0" collapsed="false">
      <c r="A882" s="74"/>
    </row>
    <row r="883" customFormat="false" ht="12.75" hidden="false" customHeight="false" outlineLevel="0" collapsed="false">
      <c r="A883" s="74"/>
    </row>
    <row r="884" customFormat="false" ht="12.75" hidden="false" customHeight="false" outlineLevel="0" collapsed="false">
      <c r="A884" s="74"/>
    </row>
    <row r="885" customFormat="false" ht="12.75" hidden="false" customHeight="false" outlineLevel="0" collapsed="false">
      <c r="A885" s="74"/>
    </row>
    <row r="886" customFormat="false" ht="12.75" hidden="false" customHeight="false" outlineLevel="0" collapsed="false">
      <c r="A886" s="74"/>
    </row>
    <row r="887" customFormat="false" ht="12.75" hidden="false" customHeight="false" outlineLevel="0" collapsed="false">
      <c r="A887" s="74"/>
    </row>
    <row r="888" customFormat="false" ht="12.75" hidden="false" customHeight="false" outlineLevel="0" collapsed="false">
      <c r="A888" s="74"/>
    </row>
    <row r="889" customFormat="false" ht="12.75" hidden="false" customHeight="false" outlineLevel="0" collapsed="false">
      <c r="A889" s="74"/>
    </row>
    <row r="890" customFormat="false" ht="12.75" hidden="false" customHeight="false" outlineLevel="0" collapsed="false">
      <c r="A890" s="74"/>
    </row>
    <row r="891" customFormat="false" ht="12.75" hidden="false" customHeight="false" outlineLevel="0" collapsed="false">
      <c r="A891" s="74"/>
    </row>
    <row r="892" customFormat="false" ht="12.75" hidden="false" customHeight="false" outlineLevel="0" collapsed="false">
      <c r="A892" s="74"/>
    </row>
    <row r="893" customFormat="false" ht="12.75" hidden="false" customHeight="false" outlineLevel="0" collapsed="false">
      <c r="A893" s="74"/>
    </row>
    <row r="894" customFormat="false" ht="12.75" hidden="false" customHeight="false" outlineLevel="0" collapsed="false">
      <c r="A894" s="74"/>
    </row>
    <row r="895" customFormat="false" ht="12.75" hidden="false" customHeight="false" outlineLevel="0" collapsed="false">
      <c r="A895" s="74"/>
    </row>
    <row r="896" customFormat="false" ht="12.75" hidden="false" customHeight="false" outlineLevel="0" collapsed="false">
      <c r="A896" s="74"/>
    </row>
    <row r="897" customFormat="false" ht="12.75" hidden="false" customHeight="false" outlineLevel="0" collapsed="false">
      <c r="A897" s="74"/>
    </row>
    <row r="898" customFormat="false" ht="12.75" hidden="false" customHeight="false" outlineLevel="0" collapsed="false">
      <c r="A898" s="74"/>
    </row>
    <row r="899" customFormat="false" ht="12.75" hidden="false" customHeight="false" outlineLevel="0" collapsed="false">
      <c r="A899" s="74"/>
    </row>
    <row r="900" customFormat="false" ht="12.75" hidden="false" customHeight="false" outlineLevel="0" collapsed="false">
      <c r="A900" s="74"/>
    </row>
    <row r="901" customFormat="false" ht="12.75" hidden="false" customHeight="false" outlineLevel="0" collapsed="false">
      <c r="A901" s="74"/>
    </row>
    <row r="902" customFormat="false" ht="12.75" hidden="false" customHeight="false" outlineLevel="0" collapsed="false">
      <c r="A902" s="74"/>
    </row>
    <row r="903" customFormat="false" ht="12.75" hidden="false" customHeight="false" outlineLevel="0" collapsed="false">
      <c r="A903" s="74"/>
    </row>
    <row r="904" customFormat="false" ht="12.75" hidden="false" customHeight="false" outlineLevel="0" collapsed="false">
      <c r="A904" s="74"/>
    </row>
    <row r="905" customFormat="false" ht="12.75" hidden="false" customHeight="false" outlineLevel="0" collapsed="false">
      <c r="A905" s="74"/>
    </row>
    <row r="906" customFormat="false" ht="12.75" hidden="false" customHeight="false" outlineLevel="0" collapsed="false">
      <c r="A906" s="74"/>
    </row>
    <row r="907" customFormat="false" ht="12.75" hidden="false" customHeight="false" outlineLevel="0" collapsed="false">
      <c r="A907" s="74"/>
    </row>
    <row r="908" customFormat="false" ht="12.75" hidden="false" customHeight="false" outlineLevel="0" collapsed="false">
      <c r="A908" s="74"/>
    </row>
    <row r="909" customFormat="false" ht="12.75" hidden="false" customHeight="false" outlineLevel="0" collapsed="false">
      <c r="A909" s="74"/>
    </row>
    <row r="910" customFormat="false" ht="12.75" hidden="false" customHeight="false" outlineLevel="0" collapsed="false">
      <c r="A910" s="74"/>
    </row>
    <row r="911" customFormat="false" ht="12.75" hidden="false" customHeight="false" outlineLevel="0" collapsed="false">
      <c r="A911" s="74"/>
    </row>
    <row r="912" customFormat="false" ht="12.75" hidden="false" customHeight="false" outlineLevel="0" collapsed="false">
      <c r="A912" s="74"/>
    </row>
    <row r="913" customFormat="false" ht="12.75" hidden="false" customHeight="false" outlineLevel="0" collapsed="false">
      <c r="A913" s="74"/>
    </row>
    <row r="914" customFormat="false" ht="12.75" hidden="false" customHeight="false" outlineLevel="0" collapsed="false">
      <c r="A914" s="74"/>
    </row>
    <row r="915" customFormat="false" ht="12.75" hidden="false" customHeight="false" outlineLevel="0" collapsed="false">
      <c r="A915" s="74"/>
    </row>
    <row r="916" customFormat="false" ht="12.75" hidden="false" customHeight="false" outlineLevel="0" collapsed="false">
      <c r="A916" s="74"/>
    </row>
    <row r="917" customFormat="false" ht="12.75" hidden="false" customHeight="false" outlineLevel="0" collapsed="false">
      <c r="A917" s="74"/>
    </row>
    <row r="918" customFormat="false" ht="12.75" hidden="false" customHeight="false" outlineLevel="0" collapsed="false">
      <c r="A918" s="74"/>
    </row>
    <row r="919" customFormat="false" ht="12.75" hidden="false" customHeight="false" outlineLevel="0" collapsed="false">
      <c r="A919" s="74"/>
    </row>
    <row r="920" customFormat="false" ht="12.75" hidden="false" customHeight="false" outlineLevel="0" collapsed="false">
      <c r="A920" s="74"/>
    </row>
    <row r="921" customFormat="false" ht="12.75" hidden="false" customHeight="false" outlineLevel="0" collapsed="false">
      <c r="A921" s="74"/>
    </row>
    <row r="922" customFormat="false" ht="12.75" hidden="false" customHeight="false" outlineLevel="0" collapsed="false">
      <c r="A922" s="74"/>
    </row>
    <row r="923" customFormat="false" ht="12.75" hidden="false" customHeight="false" outlineLevel="0" collapsed="false">
      <c r="A923" s="74"/>
    </row>
    <row r="924" customFormat="false" ht="12.75" hidden="false" customHeight="false" outlineLevel="0" collapsed="false">
      <c r="A924" s="74"/>
    </row>
    <row r="925" customFormat="false" ht="12.75" hidden="false" customHeight="false" outlineLevel="0" collapsed="false">
      <c r="A925" s="74"/>
    </row>
    <row r="926" customFormat="false" ht="12.75" hidden="false" customHeight="false" outlineLevel="0" collapsed="false">
      <c r="A926" s="74"/>
    </row>
    <row r="927" customFormat="false" ht="12.75" hidden="false" customHeight="false" outlineLevel="0" collapsed="false">
      <c r="A927" s="74"/>
    </row>
    <row r="928" customFormat="false" ht="12.75" hidden="false" customHeight="false" outlineLevel="0" collapsed="false">
      <c r="A928" s="74"/>
    </row>
    <row r="929" customFormat="false" ht="12.75" hidden="false" customHeight="false" outlineLevel="0" collapsed="false">
      <c r="A929" s="74"/>
    </row>
    <row r="930" customFormat="false" ht="12.75" hidden="false" customHeight="false" outlineLevel="0" collapsed="false">
      <c r="A930" s="74"/>
    </row>
    <row r="931" customFormat="false" ht="12.75" hidden="false" customHeight="false" outlineLevel="0" collapsed="false">
      <c r="A931" s="74"/>
    </row>
    <row r="932" customFormat="false" ht="12.75" hidden="false" customHeight="false" outlineLevel="0" collapsed="false">
      <c r="A932" s="74"/>
    </row>
    <row r="933" customFormat="false" ht="12.75" hidden="false" customHeight="false" outlineLevel="0" collapsed="false">
      <c r="A933" s="74"/>
    </row>
    <row r="934" customFormat="false" ht="12.75" hidden="false" customHeight="false" outlineLevel="0" collapsed="false">
      <c r="A934" s="74"/>
    </row>
    <row r="935" customFormat="false" ht="12.75" hidden="false" customHeight="false" outlineLevel="0" collapsed="false">
      <c r="A935" s="74"/>
    </row>
    <row r="936" customFormat="false" ht="12.75" hidden="false" customHeight="false" outlineLevel="0" collapsed="false">
      <c r="A936" s="74"/>
    </row>
    <row r="937" customFormat="false" ht="12.75" hidden="false" customHeight="false" outlineLevel="0" collapsed="false">
      <c r="A937" s="74"/>
    </row>
    <row r="938" customFormat="false" ht="12.75" hidden="false" customHeight="false" outlineLevel="0" collapsed="false">
      <c r="A938" s="74"/>
    </row>
    <row r="939" customFormat="false" ht="12.75" hidden="false" customHeight="false" outlineLevel="0" collapsed="false">
      <c r="A939" s="74"/>
    </row>
    <row r="940" customFormat="false" ht="12.75" hidden="false" customHeight="false" outlineLevel="0" collapsed="false">
      <c r="A940" s="74"/>
    </row>
    <row r="941" customFormat="false" ht="12.75" hidden="false" customHeight="false" outlineLevel="0" collapsed="false">
      <c r="A941" s="74"/>
    </row>
    <row r="942" customFormat="false" ht="12.75" hidden="false" customHeight="false" outlineLevel="0" collapsed="false">
      <c r="A942" s="74"/>
    </row>
    <row r="943" customFormat="false" ht="12.75" hidden="false" customHeight="false" outlineLevel="0" collapsed="false">
      <c r="A943" s="74"/>
    </row>
    <row r="944" customFormat="false" ht="12.75" hidden="false" customHeight="false" outlineLevel="0" collapsed="false">
      <c r="A944" s="74"/>
    </row>
    <row r="945" customFormat="false" ht="12.75" hidden="false" customHeight="false" outlineLevel="0" collapsed="false">
      <c r="A945" s="74"/>
    </row>
    <row r="946" customFormat="false" ht="12.75" hidden="false" customHeight="false" outlineLevel="0" collapsed="false">
      <c r="A946" s="74"/>
    </row>
    <row r="947" customFormat="false" ht="12.75" hidden="false" customHeight="false" outlineLevel="0" collapsed="false">
      <c r="A947" s="74"/>
    </row>
    <row r="948" customFormat="false" ht="12.75" hidden="false" customHeight="false" outlineLevel="0" collapsed="false">
      <c r="A948" s="74"/>
    </row>
    <row r="949" customFormat="false" ht="12.75" hidden="false" customHeight="false" outlineLevel="0" collapsed="false">
      <c r="A949" s="74"/>
    </row>
    <row r="950" customFormat="false" ht="12.75" hidden="false" customHeight="false" outlineLevel="0" collapsed="false">
      <c r="A950" s="74"/>
    </row>
    <row r="951" customFormat="false" ht="12.75" hidden="false" customHeight="false" outlineLevel="0" collapsed="false">
      <c r="A951" s="74"/>
    </row>
  </sheetData>
  <hyperlinks>
    <hyperlink ref="A24" location="Erläuterungen!A1" display="Erläuterungen"/>
    <hyperlink ref="F24" location="Erläuterungen!A1" display="#Erläuterungen.A1"/>
    <hyperlink ref="K24" location="Erläuterungen!A1" display="#Erläuterungen.A1"/>
    <hyperlink ref="A25" location="Tab01!A1" display="1."/>
    <hyperlink ref="B25" location="Tab01!A1" display="Wert der zum Absatz bestimmten Produktion nach Hauptgruppen und Güterabteilungen "/>
    <hyperlink ref="K25" location="Tab01!A1" display="#Tab01.A1"/>
    <hyperlink ref="B26" location="Tab01!A1" display="im Verarbeitenden Gewerbe (einschl. Bergbau und Gewinnung von Steinen und Erden)                  "/>
    <hyperlink ref="B27" location="Tab01!A1" display="im Land Brandenburg 2005 und 2006"/>
    <hyperlink ref="F27" location="Tab01!A1" display="#Tab01.A1"/>
    <hyperlink ref="A28" location="Tab02!A1" display="2."/>
    <hyperlink ref="B28" location="Tab02!A1" display="Produktion ausgewählter Erzeugnisse 2005 und 2006"/>
    <hyperlink ref="B29" location="Tab02!A8" display="Abt. 10"/>
    <hyperlink ref="C29" location="Tab02!A8" display="Kohle und Torf"/>
    <hyperlink ref="F29" location="Tab02!A8" display="#Tab02.A8"/>
    <hyperlink ref="K29" location="Tab02!A8" display="#Tab02.A8"/>
    <hyperlink ref="B30" location="Tab02!A15" display="Abt. 11"/>
    <hyperlink ref="C30" location="Tab02!A15" display="Erdöl und Erdgas; Dienstleistungen bei der Gewinnung von Erdöl und Erdgas"/>
    <hyperlink ref="F30" location="Tab02!A15" display="#Tab02.A15"/>
    <hyperlink ref="K30" location="Tab02!A15" display="#Tab02.A15"/>
    <hyperlink ref="B31" location="Tab02!A17" display="Abt. 14"/>
    <hyperlink ref="C31" location="Tab02!A17" display="Steine und Erden; sonstige Bergbauerzeugnisse"/>
    <hyperlink ref="F31" location="Tab02!A17" display="#Tab02.A17"/>
    <hyperlink ref="K31" location="Tab02!A17" display="#Tab02.A17"/>
    <hyperlink ref="B32" location="Tab02!A33" display="Abt. 15"/>
    <hyperlink ref="C32" location="Tab02!A33" display="Nahrungs- und Futtermittel sowie Getränke"/>
    <hyperlink ref="F32" location="Tab02!A33" display="#Tab02.A33"/>
    <hyperlink ref="K32" location="Tab02!A33" display="#Tab02.A33"/>
    <hyperlink ref="B33" location="Tab02!A178" display="Abt. 17"/>
    <hyperlink ref="C33" location="Tab02!A178" display="Textilien"/>
    <hyperlink ref="F33" location="Tab02!A178" display="#Tab02.A178"/>
    <hyperlink ref="K33" location="Tab02!A180" display="#Tab02.A180"/>
    <hyperlink ref="B34" location="Tab02!A192" display="Abt. 18"/>
    <hyperlink ref="C34" location="Tab02!A192" display="Bekleidung"/>
    <hyperlink ref="F34" location="Tab02!A192" display="#Tab02.A192"/>
    <hyperlink ref="K34" location="Tab02!A194" display="#Tab02.A194"/>
    <hyperlink ref="B35" location="Tab02!A206" display="Abt. 19"/>
    <hyperlink ref="C35" location="Tab02!A206" display="Leder und Lederwaren"/>
    <hyperlink ref="F35" location="Tab02!A206" display="#Tab02.A206"/>
    <hyperlink ref="K35" location="Tab02!A208" display="#Tab02.A208"/>
    <hyperlink ref="B36" location="Tab02!A212" display="Abt. 20"/>
    <hyperlink ref="C36" location="Tab02!A212" display="Holz sowie Holz-, Kork und Flechtwaren (ohne Möbel)"/>
    <hyperlink ref="F36" location="Tab02!A212" display="#Tab02.A212"/>
    <hyperlink ref="K36" location="Tab02!A214" display="#Tab02.A214"/>
    <hyperlink ref="B37" location="Tab02!A245" display="Abt. 21"/>
    <hyperlink ref="C37" location="Tab02!A245" display="Papier, Pappe und Waren daraus"/>
    <hyperlink ref="F37" location="Tab02!A245" display="#Tab02.A245"/>
    <hyperlink ref="K37" location="Tab02!A248" display="#Tab02.A248"/>
    <hyperlink ref="B38" location="Tab02!A263" display="Abt. 22"/>
    <hyperlink ref="C38" location="Tab02!A263" display="Verlags- und Druckerzeugnisse, bespielte Ton-, Bild- und Datenträger"/>
    <hyperlink ref="F38" location="Tab02!A263" display="#Tab02.A263"/>
    <hyperlink ref="K38" location="Tab02!A266" display="#Tab02.A266"/>
    <hyperlink ref="B39" location="Tab02!A283" display="Abt. 23"/>
    <hyperlink ref="C39" location="Tab02!A283" display="Kokerei- und Mineralölerzeugnisse; Spalt- und Brutstoffe"/>
    <hyperlink ref="F39" location="Tab02!A283" display="#Tab02.A283"/>
    <hyperlink ref="K39" location="Tab02!A285" display="#Tab02.A285"/>
    <hyperlink ref="B40" location="Tab02!A291" display="Abt. 24"/>
    <hyperlink ref="C40" location="Tab02!A291" display="Chemische Erzeugnisse"/>
    <hyperlink ref="F40" location="Tab02!A291" display="#Tab02.A291"/>
    <hyperlink ref="K40" location="Tab02!A293" display="#Tab02.A293"/>
    <hyperlink ref="B41" location="Tab02!A327" display="Abt. 25"/>
    <hyperlink ref="C41" location="Tab02!A327" display="Gummi- und Kunststoffwaren"/>
    <hyperlink ref="F41" location="Tab02!A327" display="#Tab02.A327"/>
    <hyperlink ref="K41" location="Tab02!A329" display="#Tab02.A329"/>
    <hyperlink ref="B42" location="Tab02!A361" display="Abt. 26"/>
    <hyperlink ref="C42" location="Tab02!A361" display="Glas, Keramik, bearbeitete Steine und Erden"/>
    <hyperlink ref="F42" location="Tab02!A361" display="#Tab02.A361"/>
    <hyperlink ref="K42" location="Tab02!A362" display="#Tab02.A362"/>
    <hyperlink ref="B43" location="Tab02!A436" display="Abt. 27"/>
    <hyperlink ref="C43" location="Tab02!A436" display="Metalle und Halbzeug daraus"/>
    <hyperlink ref="F43" location="Tab02!A436" display="#Tab02.A436"/>
    <hyperlink ref="K43" location="Tab02!A435" display="#Tab02.A435"/>
    <hyperlink ref="B44" location="Tab02!A481" display="Abt. 28"/>
    <hyperlink ref="C44" location="Tab02!A481" display="Metallerzeugnisse"/>
    <hyperlink ref="F44" location="Tab02!A481" display="#Tab02.A481"/>
    <hyperlink ref="K44" location="Tab02!A484" display="#Tab02.A484"/>
    <hyperlink ref="B45" location="Tab02!A567" display="Abt. 29"/>
    <hyperlink ref="C45" location="Tab02!A567" display="Maschinen"/>
    <hyperlink ref="F45" location="Tab02!A567" display="#Tab02.A567"/>
    <hyperlink ref="K45" location="Tab02!A572" display="#Tab02.A572"/>
    <hyperlink ref="B46" location="Tab02!A652" display="Abt. 30"/>
    <hyperlink ref="C46" location="Tab02!A652" display="Büromaschinen, Datenverarbeitungsgeräte und -einrichtungen"/>
    <hyperlink ref="F46" location="Tab02!A652" display="#Tab02.A652"/>
    <hyperlink ref="K46" location="Tab02!A656" display="#Tab02.A656"/>
    <hyperlink ref="B47" location="Tab02!A658" display="Abt. 31"/>
    <hyperlink ref="C47" location="Tab02!A658" display="Geräte der Elektrizitätserzeugung und -verteilung u. ä."/>
    <hyperlink ref="F47" location="Tab02!A658" display="#Tab02.A658"/>
    <hyperlink ref="K47" location="Tab02!A662" display="#Tab02.A662"/>
    <hyperlink ref="B48" location="Tab02!A684" display="Abt. 32"/>
    <hyperlink ref="C48" location="Tab02!A684" display="Nachrichtentechnik, Rundfunk- und Fernsehgeräte sowie elektronische Bauelemente"/>
    <hyperlink ref="F48" location="Tab02!A684" display="#Tab02.A684"/>
    <hyperlink ref="K48" location="Tab02!A688" display="#Tab02.A688"/>
    <hyperlink ref="B49" location="Tab02!A698" display="Abt. 33"/>
    <hyperlink ref="C49" location="Tab02!A698" display="Medizin-, mess-, steuerungs-, regelungstechnische und optische Erzeugnisse; Uhren"/>
    <hyperlink ref="F49" location="Tab02!A698" display="#Tab02.A698"/>
    <hyperlink ref="K49" location="Tab02!A702" display="#Tab02.A702"/>
    <hyperlink ref="B50" location="Tab02!A715" display="Abt. 34"/>
    <hyperlink ref="C50" location="Tab02!A715" display="Kraftwagen und Kraftwagenteile"/>
    <hyperlink ref="F50" location="Tab02!A715" display="#Tab02.A715"/>
    <hyperlink ref="K50" location="Tab02!A719" display="#Tab02.A719"/>
    <hyperlink ref="B51" location="Tab02!A732" display="Abt. 35"/>
    <hyperlink ref="C51" location="Tab02!A732" display="Sonstige Fahrzeuge"/>
    <hyperlink ref="F51" location="Tab02!A732" display="#Tab02.A732"/>
    <hyperlink ref="K51" location="Tab02!A737" display="#Tab02.A737"/>
    <hyperlink ref="B52" location="Tab02!A750" display="Abt. 36"/>
    <hyperlink ref="C52" location="Tab02!A750" display="Möbel, Schmuck, Musikinstrumente, Sportgeräte, Spielwaren und sonstige Erzeugnisse"/>
    <hyperlink ref="F52" location="Tab02!A750" display="#Tab02.A750"/>
    <hyperlink ref="K52" location="Tab02!A755" display="#Tab02.A755"/>
    <hyperlink ref="B53" location="Tab02!A778" display="Abt. 37"/>
    <hyperlink ref="C53" location="Tab02!A778" display="Sekundärrohstoffe"/>
    <hyperlink ref="F53" location="Tab02!A778" display="#Tab02.A778"/>
    <hyperlink ref="K53" location="Tab02!A785" display="#Tab02.A785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6.5" defaultRowHeight="12.75" zeroHeight="false" outlineLevelRow="0" outlineLevelCol="0"/>
  <cols>
    <col collapsed="false" customWidth="false" hidden="false" outlineLevel="0" max="1" min="1" style="75" width="6.49"/>
    <col collapsed="false" customWidth="true" hidden="false" outlineLevel="0" max="2" min="2" style="75" width="107.49"/>
    <col collapsed="false" customWidth="false" hidden="false" outlineLevel="0" max="257" min="3" style="75" width="6.49"/>
  </cols>
  <sheetData>
    <row r="1" customFormat="false" ht="12.75" hidden="false" customHeight="false" outlineLevel="0" collapsed="false">
      <c r="A1" s="76" t="s">
        <v>53</v>
      </c>
      <c r="B1" s="76"/>
    </row>
  </sheetData>
  <sheetProtection sheet="true" objects="true" scenarios="true"/>
  <mergeCells count="1">
    <mergeCell ref="A1:B1"/>
  </mergeCells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© 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4" activeCellId="0" sqref="E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7" width="5.15"/>
    <col collapsed="false" customWidth="true" hidden="false" outlineLevel="0" max="2" min="2" style="78" width="0.65"/>
    <col collapsed="false" customWidth="true" hidden="false" outlineLevel="0" max="3" min="3" style="77" width="43.49"/>
    <col collapsed="false" customWidth="true" hidden="false" outlineLevel="0" max="5" min="4" style="77" width="24.99"/>
    <col collapsed="false" customWidth="true" hidden="false" outlineLevel="0" max="6" min="6" style="79" width="17.82"/>
    <col collapsed="false" customWidth="false" hidden="false" outlineLevel="0" max="7" min="7" style="77" width="11.99"/>
    <col collapsed="false" customWidth="true" hidden="false" outlineLevel="0" max="8" min="8" style="77" width="17.32"/>
    <col collapsed="false" customWidth="false" hidden="false" outlineLevel="0" max="257" min="9" style="77" width="11.99"/>
  </cols>
  <sheetData>
    <row r="1" customFormat="false" ht="12.75" hidden="false" customHeight="false" outlineLevel="0" collapsed="false">
      <c r="A1" s="76" t="s">
        <v>110</v>
      </c>
      <c r="B1" s="76"/>
      <c r="C1" s="76"/>
      <c r="D1" s="76"/>
      <c r="E1" s="76"/>
    </row>
    <row r="2" customFormat="false" ht="12.75" hidden="false" customHeight="false" outlineLevel="0" collapsed="false">
      <c r="A2" s="76" t="s">
        <v>111</v>
      </c>
      <c r="B2" s="76"/>
      <c r="C2" s="76"/>
      <c r="D2" s="76"/>
      <c r="E2" s="76"/>
    </row>
    <row r="3" customFormat="false" ht="12.75" hidden="false" customHeight="false" outlineLevel="0" collapsed="false">
      <c r="A3" s="76" t="s">
        <v>112</v>
      </c>
      <c r="B3" s="76"/>
      <c r="C3" s="76"/>
      <c r="D3" s="76"/>
      <c r="E3" s="76"/>
    </row>
    <row r="4" customFormat="false" ht="12.75" hidden="false" customHeight="false" outlineLevel="0" collapsed="false">
      <c r="A4" s="80"/>
      <c r="B4" s="81"/>
      <c r="C4" s="82"/>
      <c r="D4" s="83"/>
      <c r="E4" s="84"/>
    </row>
    <row r="5" customFormat="false" ht="31.5" hidden="false" customHeight="true" outlineLevel="0" collapsed="false">
      <c r="A5" s="85" t="s">
        <v>113</v>
      </c>
      <c r="B5" s="86" t="s">
        <v>114</v>
      </c>
      <c r="C5" s="86"/>
      <c r="D5" s="87" t="s">
        <v>115</v>
      </c>
      <c r="E5" s="87"/>
    </row>
    <row r="6" customFormat="false" ht="15.75" hidden="false" customHeight="true" outlineLevel="0" collapsed="false">
      <c r="A6" s="85"/>
      <c r="B6" s="86"/>
      <c r="C6" s="86"/>
      <c r="D6" s="88" t="n">
        <v>2005</v>
      </c>
      <c r="E6" s="89" t="n">
        <v>2006</v>
      </c>
    </row>
    <row r="7" customFormat="false" ht="15.75" hidden="false" customHeight="true" outlineLevel="0" collapsed="false">
      <c r="A7" s="85"/>
      <c r="B7" s="86"/>
      <c r="C7" s="86"/>
      <c r="D7" s="90" t="s">
        <v>116</v>
      </c>
      <c r="E7" s="90"/>
    </row>
    <row r="8" customFormat="false" ht="11.45" hidden="false" customHeight="true" outlineLevel="0" collapsed="false">
      <c r="A8" s="91"/>
      <c r="B8" s="92"/>
      <c r="C8" s="91"/>
      <c r="D8" s="93"/>
      <c r="E8" s="93"/>
    </row>
    <row r="9" customFormat="false" ht="11.45" hidden="false" customHeight="true" outlineLevel="0" collapsed="false">
      <c r="A9" s="94"/>
      <c r="B9" s="95"/>
      <c r="C9" s="94" t="s">
        <v>117</v>
      </c>
      <c r="D9" s="96"/>
      <c r="E9" s="96"/>
    </row>
    <row r="10" customFormat="false" ht="11.45" hidden="false" customHeight="true" outlineLevel="0" collapsed="false">
      <c r="A10" s="97" t="s">
        <v>118</v>
      </c>
      <c r="B10" s="98"/>
      <c r="C10" s="99" t="s">
        <v>119</v>
      </c>
      <c r="D10" s="100" t="n">
        <v>8001498</v>
      </c>
      <c r="E10" s="100" t="n">
        <v>9372182</v>
      </c>
      <c r="H10" s="100"/>
    </row>
    <row r="11" customFormat="false" ht="11.45" hidden="false" customHeight="true" outlineLevel="0" collapsed="false">
      <c r="A11" s="97" t="s">
        <v>120</v>
      </c>
      <c r="B11" s="98"/>
      <c r="C11" s="99" t="s">
        <v>121</v>
      </c>
      <c r="D11" s="100" t="n">
        <v>3615347</v>
      </c>
      <c r="E11" s="100" t="n">
        <v>3716509</v>
      </c>
      <c r="H11" s="100"/>
    </row>
    <row r="12" customFormat="false" ht="11.45" hidden="false" customHeight="true" outlineLevel="0" collapsed="false">
      <c r="A12" s="97" t="s">
        <v>122</v>
      </c>
      <c r="B12" s="98"/>
      <c r="C12" s="99" t="s">
        <v>123</v>
      </c>
      <c r="D12" s="100" t="n">
        <v>602353</v>
      </c>
      <c r="E12" s="100" t="n">
        <v>543641</v>
      </c>
      <c r="H12" s="100"/>
    </row>
    <row r="13" customFormat="false" ht="11.45" hidden="false" customHeight="true" outlineLevel="0" collapsed="false">
      <c r="A13" s="97" t="s">
        <v>124</v>
      </c>
      <c r="B13" s="98"/>
      <c r="C13" s="99" t="s">
        <v>125</v>
      </c>
      <c r="D13" s="100" t="n">
        <v>2633993</v>
      </c>
      <c r="E13" s="100" t="n">
        <v>2743195</v>
      </c>
      <c r="F13" s="101"/>
      <c r="H13" s="100"/>
    </row>
    <row r="14" customFormat="false" ht="11.45" hidden="false" customHeight="true" outlineLevel="0" collapsed="false">
      <c r="A14" s="97" t="s">
        <v>126</v>
      </c>
      <c r="B14" s="98"/>
      <c r="C14" s="99" t="s">
        <v>127</v>
      </c>
      <c r="D14" s="100" t="n">
        <v>694548</v>
      </c>
      <c r="E14" s="100" t="n">
        <v>725913</v>
      </c>
      <c r="F14" s="101"/>
      <c r="H14" s="100"/>
    </row>
    <row r="15" customFormat="false" ht="11.45" hidden="false" customHeight="true" outlineLevel="0" collapsed="false">
      <c r="A15" s="91"/>
      <c r="B15" s="92"/>
      <c r="C15" s="91"/>
      <c r="D15" s="102"/>
      <c r="E15" s="102"/>
      <c r="H15" s="102"/>
    </row>
    <row r="16" customFormat="false" ht="11.45" hidden="false" customHeight="true" outlineLevel="0" collapsed="false">
      <c r="A16" s="103" t="n">
        <v>10</v>
      </c>
      <c r="B16" s="104"/>
      <c r="C16" s="91" t="s">
        <v>61</v>
      </c>
      <c r="D16" s="105" t="s">
        <v>128</v>
      </c>
      <c r="E16" s="105" t="s">
        <v>128</v>
      </c>
      <c r="H16" s="105"/>
    </row>
    <row r="17" customFormat="false" ht="22.5" hidden="false" customHeight="true" outlineLevel="0" collapsed="false">
      <c r="A17" s="106" t="n">
        <v>11</v>
      </c>
      <c r="B17" s="104"/>
      <c r="C17" s="107" t="s">
        <v>129</v>
      </c>
      <c r="D17" s="105" t="s">
        <v>128</v>
      </c>
      <c r="E17" s="105" t="s">
        <v>128</v>
      </c>
      <c r="H17" s="105"/>
    </row>
    <row r="18" customFormat="false" ht="22.5" hidden="false" customHeight="true" outlineLevel="0" collapsed="false">
      <c r="A18" s="106" t="n">
        <v>14</v>
      </c>
      <c r="B18" s="104"/>
      <c r="C18" s="107" t="s">
        <v>130</v>
      </c>
      <c r="D18" s="108" t="n">
        <v>58215</v>
      </c>
      <c r="E18" s="108" t="n">
        <v>63376</v>
      </c>
      <c r="H18" s="108"/>
    </row>
    <row r="19" customFormat="false" ht="11.45" hidden="false" customHeight="true" outlineLevel="0" collapsed="false">
      <c r="A19" s="103" t="n">
        <v>15</v>
      </c>
      <c r="B19" s="104"/>
      <c r="C19" s="91" t="s">
        <v>67</v>
      </c>
      <c r="D19" s="108" t="n">
        <v>2380135</v>
      </c>
      <c r="E19" s="108" t="n">
        <v>2468273</v>
      </c>
      <c r="H19" s="108"/>
    </row>
    <row r="20" customFormat="false" ht="11.45" hidden="false" customHeight="true" outlineLevel="0" collapsed="false">
      <c r="A20" s="103" t="n">
        <v>16</v>
      </c>
      <c r="B20" s="104"/>
      <c r="C20" s="91" t="s">
        <v>131</v>
      </c>
      <c r="D20" s="109" t="s">
        <v>132</v>
      </c>
      <c r="E20" s="105" t="s">
        <v>128</v>
      </c>
      <c r="H20" s="108"/>
    </row>
    <row r="21" customFormat="false" ht="11.45" hidden="false" customHeight="true" outlineLevel="0" collapsed="false">
      <c r="A21" s="103" t="n">
        <v>17</v>
      </c>
      <c r="B21" s="104"/>
      <c r="C21" s="91" t="s">
        <v>69</v>
      </c>
      <c r="D21" s="108" t="n">
        <v>39990</v>
      </c>
      <c r="E21" s="108" t="n">
        <v>42590</v>
      </c>
      <c r="H21" s="108"/>
    </row>
    <row r="22" customFormat="false" ht="11.45" hidden="false" customHeight="true" outlineLevel="0" collapsed="false">
      <c r="A22" s="103" t="n">
        <v>18</v>
      </c>
      <c r="B22" s="104"/>
      <c r="C22" s="91" t="s">
        <v>71</v>
      </c>
      <c r="D22" s="108" t="n">
        <v>8384</v>
      </c>
      <c r="E22" s="105" t="s">
        <v>128</v>
      </c>
      <c r="H22" s="108"/>
    </row>
    <row r="23" customFormat="false" ht="11.45" hidden="false" customHeight="true" outlineLevel="0" collapsed="false">
      <c r="A23" s="103" t="n">
        <v>19</v>
      </c>
      <c r="B23" s="104"/>
      <c r="C23" s="91" t="s">
        <v>73</v>
      </c>
      <c r="D23" s="105" t="s">
        <v>128</v>
      </c>
      <c r="E23" s="108" t="n">
        <v>19370</v>
      </c>
      <c r="H23" s="110"/>
    </row>
    <row r="24" customFormat="false" ht="22.5" hidden="false" customHeight="true" outlineLevel="0" collapsed="false">
      <c r="A24" s="106" t="n">
        <v>20</v>
      </c>
      <c r="B24" s="104"/>
      <c r="C24" s="107" t="s">
        <v>133</v>
      </c>
      <c r="D24" s="108" t="n">
        <v>973936</v>
      </c>
      <c r="E24" s="108" t="n">
        <v>1095650</v>
      </c>
      <c r="H24" s="108"/>
    </row>
    <row r="25" customFormat="false" ht="11.45" hidden="false" customHeight="true" outlineLevel="0" collapsed="false">
      <c r="A25" s="103" t="n">
        <v>21</v>
      </c>
      <c r="B25" s="104"/>
      <c r="C25" s="91" t="s">
        <v>77</v>
      </c>
      <c r="D25" s="108" t="n">
        <v>838434</v>
      </c>
      <c r="E25" s="108" t="n">
        <v>1018679</v>
      </c>
      <c r="H25" s="108"/>
    </row>
    <row r="26" customFormat="false" ht="22.5" hidden="false" customHeight="true" outlineLevel="0" collapsed="false">
      <c r="A26" s="106" t="n">
        <v>22</v>
      </c>
      <c r="B26" s="104"/>
      <c r="C26" s="107" t="s">
        <v>134</v>
      </c>
      <c r="D26" s="108" t="n">
        <v>401150</v>
      </c>
      <c r="E26" s="108" t="n">
        <v>409106</v>
      </c>
      <c r="H26" s="108"/>
    </row>
    <row r="27" customFormat="false" ht="22.5" hidden="false" customHeight="true" outlineLevel="0" collapsed="false">
      <c r="A27" s="106" t="n">
        <v>23</v>
      </c>
      <c r="B27" s="104"/>
      <c r="C27" s="107" t="s">
        <v>135</v>
      </c>
      <c r="D27" s="105" t="s">
        <v>128</v>
      </c>
      <c r="E27" s="105" t="s">
        <v>128</v>
      </c>
      <c r="H27" s="108"/>
    </row>
    <row r="28" customFormat="false" ht="11.45" hidden="false" customHeight="true" outlineLevel="0" collapsed="false">
      <c r="A28" s="103" t="n">
        <v>24</v>
      </c>
      <c r="B28" s="104"/>
      <c r="C28" s="91" t="s">
        <v>83</v>
      </c>
      <c r="D28" s="108" t="n">
        <v>1452129</v>
      </c>
      <c r="E28" s="108" t="n">
        <v>1656744</v>
      </c>
      <c r="H28" s="108"/>
    </row>
    <row r="29" customFormat="false" ht="11.45" hidden="false" customHeight="true" outlineLevel="0" collapsed="false">
      <c r="A29" s="103" t="n">
        <v>25</v>
      </c>
      <c r="B29" s="104"/>
      <c r="C29" s="91" t="s">
        <v>136</v>
      </c>
      <c r="D29" s="108" t="n">
        <v>850549</v>
      </c>
      <c r="E29" s="108" t="n">
        <v>933768</v>
      </c>
      <c r="H29" s="108"/>
    </row>
    <row r="30" customFormat="false" ht="11.45" hidden="false" customHeight="true" outlineLevel="0" collapsed="false">
      <c r="A30" s="103" t="n">
        <v>26</v>
      </c>
      <c r="B30" s="104"/>
      <c r="C30" s="91" t="s">
        <v>87</v>
      </c>
      <c r="D30" s="108" t="n">
        <v>874285</v>
      </c>
      <c r="E30" s="108" t="n">
        <v>990897</v>
      </c>
      <c r="H30" s="108"/>
    </row>
    <row r="31" customFormat="false" ht="11.25" hidden="false" customHeight="false" outlineLevel="0" collapsed="false">
      <c r="A31" s="103" t="n">
        <v>27</v>
      </c>
      <c r="B31" s="104"/>
      <c r="C31" s="107" t="s">
        <v>89</v>
      </c>
      <c r="D31" s="108" t="n">
        <v>1541613</v>
      </c>
      <c r="E31" s="108" t="n">
        <v>1769344</v>
      </c>
      <c r="H31" s="108"/>
    </row>
    <row r="32" customFormat="false" ht="11.45" hidden="false" customHeight="true" outlineLevel="0" collapsed="false">
      <c r="A32" s="103" t="n">
        <v>28</v>
      </c>
      <c r="B32" s="104"/>
      <c r="C32" s="91" t="s">
        <v>91</v>
      </c>
      <c r="D32" s="108" t="n">
        <v>891596</v>
      </c>
      <c r="E32" s="108" t="n">
        <v>1096636</v>
      </c>
      <c r="H32" s="108"/>
    </row>
    <row r="33" customFormat="false" ht="11.45" hidden="false" customHeight="true" outlineLevel="0" collapsed="false">
      <c r="A33" s="103" t="n">
        <v>29</v>
      </c>
      <c r="B33" s="104"/>
      <c r="C33" s="91" t="s">
        <v>93</v>
      </c>
      <c r="D33" s="108" t="n">
        <v>804037</v>
      </c>
      <c r="E33" s="108" t="n">
        <v>817447</v>
      </c>
      <c r="H33" s="108"/>
    </row>
    <row r="34" customFormat="false" ht="22.5" hidden="false" customHeight="true" outlineLevel="0" collapsed="false">
      <c r="A34" s="106" t="n">
        <v>30</v>
      </c>
      <c r="B34" s="104"/>
      <c r="C34" s="107" t="s">
        <v>137</v>
      </c>
      <c r="D34" s="105" t="s">
        <v>128</v>
      </c>
      <c r="E34" s="105" t="s">
        <v>128</v>
      </c>
      <c r="H34" s="108"/>
    </row>
    <row r="35" customFormat="false" ht="22.5" hidden="false" customHeight="true" outlineLevel="0" collapsed="false">
      <c r="A35" s="106" t="n">
        <v>31</v>
      </c>
      <c r="B35" s="104"/>
      <c r="C35" s="107" t="s">
        <v>138</v>
      </c>
      <c r="D35" s="108" t="n">
        <v>484644</v>
      </c>
      <c r="E35" s="108" t="n">
        <v>514751</v>
      </c>
      <c r="H35" s="108"/>
    </row>
    <row r="36" customFormat="false" ht="22.5" hidden="false" customHeight="true" outlineLevel="0" collapsed="false">
      <c r="A36" s="106" t="n">
        <v>32</v>
      </c>
      <c r="B36" s="104"/>
      <c r="C36" s="107" t="s">
        <v>139</v>
      </c>
      <c r="D36" s="108" t="n">
        <v>237364</v>
      </c>
      <c r="E36" s="108" t="n">
        <v>309872</v>
      </c>
      <c r="H36" s="108"/>
    </row>
    <row r="37" customFormat="false" ht="22.5" hidden="false" customHeight="true" outlineLevel="0" collapsed="false">
      <c r="A37" s="106" t="n">
        <v>33</v>
      </c>
      <c r="B37" s="104"/>
      <c r="C37" s="107" t="s">
        <v>140</v>
      </c>
      <c r="D37" s="108" t="n">
        <v>346568</v>
      </c>
      <c r="E37" s="108" t="n">
        <v>366171</v>
      </c>
      <c r="H37" s="108"/>
    </row>
    <row r="38" customFormat="false" ht="11.45" hidden="false" customHeight="true" outlineLevel="0" collapsed="false">
      <c r="A38" s="103" t="n">
        <v>34</v>
      </c>
      <c r="B38" s="104"/>
      <c r="C38" s="91" t="s">
        <v>103</v>
      </c>
      <c r="D38" s="108" t="n">
        <v>760890</v>
      </c>
      <c r="E38" s="108" t="n">
        <v>685999</v>
      </c>
      <c r="H38" s="108"/>
    </row>
    <row r="39" customFormat="false" ht="11.45" hidden="false" customHeight="true" outlineLevel="0" collapsed="false">
      <c r="A39" s="103" t="n">
        <v>35</v>
      </c>
      <c r="B39" s="104"/>
      <c r="C39" s="91" t="s">
        <v>105</v>
      </c>
      <c r="D39" s="108" t="n">
        <v>1153961</v>
      </c>
      <c r="E39" s="108" t="n">
        <v>1137153</v>
      </c>
      <c r="H39" s="108"/>
    </row>
    <row r="40" customFormat="false" ht="22.5" hidden="false" customHeight="true" outlineLevel="0" collapsed="false">
      <c r="A40" s="106" t="n">
        <v>36</v>
      </c>
      <c r="B40" s="104"/>
      <c r="C40" s="107" t="s">
        <v>141</v>
      </c>
      <c r="D40" s="108" t="n">
        <v>304389</v>
      </c>
      <c r="E40" s="108" t="n">
        <v>310333</v>
      </c>
      <c r="H40" s="108"/>
    </row>
    <row r="41" customFormat="false" ht="11.45" hidden="false" customHeight="true" outlineLevel="0" collapsed="false">
      <c r="A41" s="103" t="n">
        <v>37</v>
      </c>
      <c r="B41" s="104"/>
      <c r="C41" s="91" t="s">
        <v>109</v>
      </c>
      <c r="D41" s="108" t="n">
        <v>324929</v>
      </c>
      <c r="E41" s="108" t="n">
        <v>553804</v>
      </c>
      <c r="H41" s="108"/>
    </row>
    <row r="42" customFormat="false" ht="11.45" hidden="false" customHeight="true" outlineLevel="0" collapsed="false">
      <c r="A42" s="103"/>
      <c r="B42" s="104"/>
      <c r="C42" s="91"/>
      <c r="D42" s="111"/>
      <c r="E42" s="111"/>
      <c r="H42" s="111"/>
    </row>
    <row r="43" customFormat="false" ht="22.5" hidden="false" customHeight="true" outlineLevel="0" collapsed="false">
      <c r="A43" s="112" t="s">
        <v>142</v>
      </c>
      <c r="B43" s="113"/>
      <c r="C43" s="114" t="s">
        <v>143</v>
      </c>
      <c r="D43" s="105" t="s">
        <v>128</v>
      </c>
      <c r="E43" s="105" t="s">
        <v>128</v>
      </c>
      <c r="H43" s="105"/>
    </row>
    <row r="44" customFormat="false" ht="11.45" hidden="false" customHeight="true" outlineLevel="0" collapsed="false">
      <c r="A44" s="115"/>
      <c r="B44" s="113"/>
      <c r="C44" s="94"/>
      <c r="D44" s="111"/>
      <c r="E44" s="111"/>
      <c r="H44" s="111"/>
    </row>
    <row r="45" customFormat="false" ht="11.45" hidden="false" customHeight="true" outlineLevel="0" collapsed="false">
      <c r="A45" s="115" t="s">
        <v>144</v>
      </c>
      <c r="B45" s="113"/>
      <c r="C45" s="94" t="s">
        <v>145</v>
      </c>
      <c r="D45" s="105" t="s">
        <v>128</v>
      </c>
      <c r="E45" s="105" t="s">
        <v>128</v>
      </c>
      <c r="H45" s="105"/>
    </row>
    <row r="46" customFormat="false" ht="11.45" hidden="false" customHeight="true" outlineLevel="0" collapsed="false">
      <c r="A46" s="115"/>
      <c r="B46" s="113"/>
      <c r="C46" s="94"/>
      <c r="D46" s="116"/>
      <c r="E46" s="116"/>
      <c r="H46" s="111"/>
    </row>
    <row r="47" customFormat="false" ht="11.45" hidden="false" customHeight="true" outlineLevel="0" collapsed="false">
      <c r="A47" s="117"/>
      <c r="B47" s="118"/>
      <c r="C47" s="94" t="s">
        <v>146</v>
      </c>
      <c r="D47" s="119" t="n">
        <v>15547741</v>
      </c>
      <c r="E47" s="119" t="n">
        <v>17101440</v>
      </c>
      <c r="F47" s="101"/>
      <c r="H47" s="105"/>
    </row>
    <row r="48" customFormat="false" ht="11.25" hidden="false" customHeight="false" outlineLevel="0" collapsed="false">
      <c r="E48" s="105"/>
    </row>
  </sheetData>
  <mergeCells count="7">
    <mergeCell ref="A1:E1"/>
    <mergeCell ref="A2:E2"/>
    <mergeCell ref="A3:E3"/>
    <mergeCell ref="A5:A7"/>
    <mergeCell ref="B5:C7"/>
    <mergeCell ref="D5:E5"/>
    <mergeCell ref="D7:E7"/>
  </mergeCells>
  <hyperlinks>
    <hyperlink ref="A1" location="Inhaltsverzeichnis!A25" display="1. Wert der zum Absatz bestimmten Produktion nach Hauptgruppen und Güterabteilungen "/>
    <hyperlink ref="A2" location="Inhaltsverzeichnis!A25" display="    im Verarbeitenden Gewerbe (einschl. Bergbau und Gewinnung von Steinen und Erden)                  "/>
    <hyperlink ref="A3" location="Inhaltsverzeichnis!A25" display="    im Land Brandenburg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9- &amp;P -</oddHeader>
    <oddFooter>&amp;C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" defaultRowHeight="12.75" zeroHeight="false" outlineLevelRow="0" outlineLevelCol="0"/>
  <cols>
    <col collapsed="false" customWidth="true" hidden="false" outlineLevel="0" max="1" min="1" style="120" width="13.32"/>
    <col collapsed="false" customWidth="true" hidden="false" outlineLevel="0" max="2" min="2" style="121" width="0.65"/>
    <col collapsed="false" customWidth="true" hidden="false" outlineLevel="0" max="3" min="3" style="121" width="41.32"/>
    <col collapsed="false" customWidth="true" hidden="false" outlineLevel="0" max="4" min="4" style="122" width="8.16"/>
    <col collapsed="false" customWidth="true" hidden="false" outlineLevel="0" max="6" min="5" style="123" width="6.65"/>
    <col collapsed="false" customWidth="true" hidden="false" outlineLevel="0" max="7" min="7" style="124" width="9.65"/>
    <col collapsed="false" customWidth="true" hidden="false" outlineLevel="0" max="8" min="8" style="124" width="9.99"/>
    <col collapsed="false" customWidth="true" hidden="false" outlineLevel="0" max="10" min="9" style="125" width="9.49"/>
    <col collapsed="false" customWidth="true" hidden="false" outlineLevel="0" max="11" min="11" style="126" width="10.82"/>
    <col collapsed="false" customWidth="true" hidden="false" outlineLevel="0" max="12" min="12" style="120" width="8.99"/>
    <col collapsed="false" customWidth="false" hidden="false" outlineLevel="0" max="257" min="13" style="120" width="11.49"/>
  </cols>
  <sheetData>
    <row r="1" customFormat="false" ht="12.75" hidden="false" customHeight="true" outlineLevel="0" collapsed="false">
      <c r="A1" s="76" t="s">
        <v>147</v>
      </c>
      <c r="B1" s="76"/>
      <c r="C1" s="76"/>
      <c r="D1" s="76"/>
      <c r="E1" s="76"/>
      <c r="F1" s="76"/>
      <c r="G1" s="76"/>
      <c r="H1" s="76"/>
      <c r="I1" s="76"/>
      <c r="J1" s="76"/>
      <c r="L1" s="127"/>
    </row>
    <row r="2" customFormat="false" ht="12.75" hidden="false" customHeight="true" outlineLevel="0" collapsed="false">
      <c r="A2" s="128"/>
      <c r="B2" s="128"/>
      <c r="C2" s="79"/>
      <c r="D2" s="129"/>
      <c r="E2" s="130"/>
      <c r="F2" s="130"/>
      <c r="G2" s="131"/>
      <c r="H2" s="131"/>
      <c r="I2" s="84"/>
      <c r="J2" s="131"/>
      <c r="L2" s="127"/>
    </row>
    <row r="3" customFormat="false" ht="15.75" hidden="false" customHeight="true" outlineLevel="0" collapsed="false">
      <c r="A3" s="132" t="s">
        <v>148</v>
      </c>
      <c r="B3" s="133" t="s">
        <v>149</v>
      </c>
      <c r="C3" s="133"/>
      <c r="D3" s="134" t="s">
        <v>150</v>
      </c>
      <c r="E3" s="135" t="s">
        <v>151</v>
      </c>
      <c r="F3" s="135"/>
      <c r="G3" s="136" t="s">
        <v>152</v>
      </c>
      <c r="H3" s="136"/>
      <c r="I3" s="136"/>
      <c r="J3" s="136"/>
      <c r="L3" s="127"/>
    </row>
    <row r="4" customFormat="false" ht="25.5" hidden="false" customHeight="true" outlineLevel="0" collapsed="false">
      <c r="A4" s="132"/>
      <c r="B4" s="133"/>
      <c r="C4" s="133"/>
      <c r="D4" s="134"/>
      <c r="E4" s="135"/>
      <c r="F4" s="135"/>
      <c r="G4" s="137" t="s">
        <v>153</v>
      </c>
      <c r="H4" s="137"/>
      <c r="I4" s="138" t="s">
        <v>154</v>
      </c>
      <c r="J4" s="138"/>
      <c r="L4" s="127"/>
    </row>
    <row r="5" customFormat="false" ht="15.75" hidden="false" customHeight="true" outlineLevel="0" collapsed="false">
      <c r="A5" s="132"/>
      <c r="B5" s="133"/>
      <c r="C5" s="133"/>
      <c r="D5" s="134"/>
      <c r="E5" s="139" t="s">
        <v>155</v>
      </c>
      <c r="F5" s="139"/>
      <c r="G5" s="137" t="s">
        <v>156</v>
      </c>
      <c r="H5" s="137"/>
      <c r="I5" s="140" t="s">
        <v>157</v>
      </c>
      <c r="J5" s="140"/>
      <c r="L5" s="127"/>
    </row>
    <row r="6" s="144" customFormat="true" ht="15.75" hidden="false" customHeight="true" outlineLevel="0" collapsed="false">
      <c r="A6" s="132"/>
      <c r="B6" s="133"/>
      <c r="C6" s="133"/>
      <c r="D6" s="134"/>
      <c r="E6" s="141" t="n">
        <v>2005</v>
      </c>
      <c r="F6" s="141" t="n">
        <v>2006</v>
      </c>
      <c r="G6" s="141" t="n">
        <v>2005</v>
      </c>
      <c r="H6" s="141" t="n">
        <v>2006</v>
      </c>
      <c r="I6" s="142" t="n">
        <v>2005</v>
      </c>
      <c r="J6" s="143" t="n">
        <v>2006</v>
      </c>
      <c r="K6" s="126"/>
      <c r="L6" s="127"/>
    </row>
    <row r="7" s="144" customFormat="true" ht="12.75" hidden="false" customHeight="true" outlineLevel="0" collapsed="false">
      <c r="A7" s="145"/>
      <c r="B7" s="146"/>
      <c r="C7" s="147"/>
      <c r="D7" s="148"/>
      <c r="E7" s="149"/>
      <c r="F7" s="149"/>
      <c r="G7" s="149"/>
      <c r="H7" s="149"/>
      <c r="I7" s="149"/>
      <c r="J7" s="149"/>
      <c r="K7" s="126"/>
      <c r="L7" s="127"/>
    </row>
    <row r="8" customFormat="false" ht="12.75" hidden="false" customHeight="true" outlineLevel="0" collapsed="false">
      <c r="A8" s="150" t="n">
        <v>10</v>
      </c>
      <c r="B8" s="151"/>
      <c r="C8" s="152" t="s">
        <v>61</v>
      </c>
      <c r="D8" s="153"/>
      <c r="E8" s="154" t="n">
        <v>3</v>
      </c>
      <c r="F8" s="154" t="n">
        <v>4</v>
      </c>
      <c r="G8" s="155" t="s">
        <v>158</v>
      </c>
      <c r="H8" s="155" t="s">
        <v>158</v>
      </c>
      <c r="I8" s="156" t="s">
        <v>128</v>
      </c>
      <c r="J8" s="156" t="s">
        <v>128</v>
      </c>
      <c r="L8" s="127"/>
    </row>
    <row r="9" customFormat="false" ht="12.75" hidden="false" customHeight="true" outlineLevel="0" collapsed="false">
      <c r="A9" s="157"/>
      <c r="B9" s="158"/>
      <c r="C9" s="159"/>
      <c r="D9" s="153"/>
      <c r="E9" s="160"/>
      <c r="F9" s="160"/>
      <c r="G9" s="161"/>
      <c r="H9" s="161"/>
      <c r="I9" s="162"/>
      <c r="J9" s="162"/>
      <c r="L9" s="127"/>
    </row>
    <row r="10" customFormat="false" ht="12.75" hidden="false" customHeight="true" outlineLevel="0" collapsed="false">
      <c r="A10" s="163" t="s">
        <v>159</v>
      </c>
      <c r="B10" s="164"/>
      <c r="C10" s="165" t="s">
        <v>160</v>
      </c>
      <c r="D10" s="166" t="s">
        <v>161</v>
      </c>
      <c r="E10" s="160" t="n">
        <v>1</v>
      </c>
      <c r="F10" s="160" t="n">
        <v>1</v>
      </c>
      <c r="G10" s="161" t="n">
        <v>40243</v>
      </c>
      <c r="H10" s="161" t="n">
        <f aca="false">37160+1939</f>
        <v>39099</v>
      </c>
      <c r="I10" s="167" t="s">
        <v>128</v>
      </c>
      <c r="J10" s="167" t="s">
        <v>128</v>
      </c>
      <c r="L10" s="127"/>
    </row>
    <row r="11" customFormat="false" ht="12.75" hidden="false" customHeight="true" outlineLevel="0" collapsed="false">
      <c r="A11" s="168"/>
      <c r="B11" s="169"/>
      <c r="C11" s="165"/>
      <c r="D11" s="166" t="s">
        <v>161</v>
      </c>
      <c r="E11" s="160" t="n">
        <v>1</v>
      </c>
      <c r="F11" s="160" t="n">
        <v>1</v>
      </c>
      <c r="G11" s="161" t="n">
        <v>38382</v>
      </c>
      <c r="H11" s="161" t="n">
        <v>37160</v>
      </c>
      <c r="I11" s="167" t="s">
        <v>128</v>
      </c>
      <c r="J11" s="167" t="s">
        <v>128</v>
      </c>
      <c r="L11" s="127"/>
    </row>
    <row r="12" customFormat="false" ht="12.75" hidden="false" customHeight="true" outlineLevel="0" collapsed="false">
      <c r="A12" s="163" t="s">
        <v>162</v>
      </c>
      <c r="B12" s="164"/>
      <c r="C12" s="165" t="s">
        <v>163</v>
      </c>
      <c r="D12" s="166" t="s">
        <v>161</v>
      </c>
      <c r="E12" s="160" t="n">
        <v>1</v>
      </c>
      <c r="F12" s="160" t="n">
        <v>1</v>
      </c>
      <c r="G12" s="161" t="n">
        <v>1275</v>
      </c>
      <c r="H12" s="161" t="n">
        <f aca="false">1392</f>
        <v>1392</v>
      </c>
      <c r="I12" s="167" t="s">
        <v>128</v>
      </c>
      <c r="J12" s="167" t="s">
        <v>128</v>
      </c>
      <c r="L12" s="127"/>
    </row>
    <row r="13" customFormat="false" ht="12.75" hidden="false" customHeight="true" outlineLevel="0" collapsed="false">
      <c r="A13" s="168"/>
      <c r="B13" s="169"/>
      <c r="C13" s="165"/>
      <c r="D13" s="166" t="s">
        <v>161</v>
      </c>
      <c r="E13" s="160" t="n">
        <v>1</v>
      </c>
      <c r="F13" s="160" t="n">
        <v>1</v>
      </c>
      <c r="G13" s="161" t="n">
        <v>1274</v>
      </c>
      <c r="H13" s="161" t="n">
        <v>1392</v>
      </c>
      <c r="I13" s="167" t="s">
        <v>128</v>
      </c>
      <c r="J13" s="167" t="s">
        <v>128</v>
      </c>
      <c r="L13" s="127"/>
    </row>
    <row r="14" customFormat="false" ht="12.75" hidden="false" customHeight="true" outlineLevel="0" collapsed="false">
      <c r="A14" s="163"/>
      <c r="B14" s="164"/>
      <c r="C14" s="164"/>
      <c r="D14" s="166"/>
      <c r="E14" s="160"/>
      <c r="F14" s="160"/>
      <c r="G14" s="161"/>
      <c r="H14" s="161"/>
      <c r="I14" s="162"/>
      <c r="J14" s="162"/>
      <c r="L14" s="127"/>
    </row>
    <row r="15" customFormat="false" ht="33.75" hidden="false" customHeight="true" outlineLevel="0" collapsed="false">
      <c r="A15" s="170" t="n">
        <v>11</v>
      </c>
      <c r="B15" s="171"/>
      <c r="C15" s="172" t="s">
        <v>164</v>
      </c>
      <c r="D15" s="173"/>
      <c r="E15" s="154" t="n">
        <v>1</v>
      </c>
      <c r="F15" s="154" t="n">
        <v>1</v>
      </c>
      <c r="G15" s="155" t="s">
        <v>158</v>
      </c>
      <c r="H15" s="155" t="s">
        <v>158</v>
      </c>
      <c r="I15" s="156" t="s">
        <v>128</v>
      </c>
      <c r="J15" s="156" t="s">
        <v>128</v>
      </c>
      <c r="K15" s="174"/>
      <c r="L15" s="127"/>
    </row>
    <row r="16" customFormat="false" ht="12.75" hidden="false" customHeight="true" outlineLevel="0" collapsed="false">
      <c r="A16" s="163"/>
      <c r="B16" s="164"/>
      <c r="C16" s="164"/>
      <c r="D16" s="166"/>
      <c r="E16" s="160"/>
      <c r="F16" s="160"/>
      <c r="G16" s="161"/>
      <c r="H16" s="161"/>
      <c r="I16" s="162"/>
      <c r="J16" s="162"/>
      <c r="L16" s="127"/>
    </row>
    <row r="17" s="180" customFormat="true" ht="22.5" hidden="false" customHeight="true" outlineLevel="0" collapsed="false">
      <c r="A17" s="170" t="n">
        <v>14</v>
      </c>
      <c r="B17" s="175"/>
      <c r="C17" s="172" t="s">
        <v>165</v>
      </c>
      <c r="D17" s="176"/>
      <c r="E17" s="154" t="n">
        <v>39</v>
      </c>
      <c r="F17" s="154" t="n">
        <v>39</v>
      </c>
      <c r="G17" s="177" t="s">
        <v>158</v>
      </c>
      <c r="H17" s="155" t="s">
        <v>158</v>
      </c>
      <c r="I17" s="178" t="n">
        <v>58215</v>
      </c>
      <c r="J17" s="178" t="n">
        <v>63376</v>
      </c>
      <c r="K17" s="174"/>
      <c r="L17" s="179"/>
    </row>
    <row r="18" customFormat="false" ht="12.75" hidden="false" customHeight="true" outlineLevel="0" collapsed="false">
      <c r="A18" s="181"/>
      <c r="B18" s="159"/>
      <c r="C18" s="159"/>
      <c r="D18" s="153"/>
      <c r="E18" s="160"/>
      <c r="F18" s="160"/>
      <c r="G18" s="161"/>
      <c r="H18" s="161"/>
      <c r="I18" s="162"/>
      <c r="J18" s="162"/>
      <c r="L18" s="127"/>
    </row>
    <row r="19" customFormat="false" ht="12.75" hidden="false" customHeight="true" outlineLevel="0" collapsed="false">
      <c r="A19" s="182" t="s">
        <v>166</v>
      </c>
      <c r="B19" s="183"/>
      <c r="C19" s="165" t="s">
        <v>167</v>
      </c>
      <c r="D19" s="166" t="s">
        <v>168</v>
      </c>
      <c r="E19" s="160" t="n">
        <v>9</v>
      </c>
      <c r="F19" s="160" t="n">
        <v>8</v>
      </c>
      <c r="G19" s="184" t="s">
        <v>128</v>
      </c>
      <c r="H19" s="184" t="s">
        <v>128</v>
      </c>
      <c r="I19" s="162" t="s">
        <v>128</v>
      </c>
      <c r="J19" s="162" t="s">
        <v>128</v>
      </c>
      <c r="L19" s="127"/>
    </row>
    <row r="20" customFormat="false" ht="12.75" hidden="false" customHeight="true" outlineLevel="0" collapsed="false">
      <c r="A20" s="163"/>
      <c r="B20" s="164"/>
      <c r="C20" s="165"/>
      <c r="D20" s="166" t="s">
        <v>168</v>
      </c>
      <c r="E20" s="160" t="n">
        <v>9</v>
      </c>
      <c r="F20" s="160" t="n">
        <v>8</v>
      </c>
      <c r="G20" s="184" t="s">
        <v>128</v>
      </c>
      <c r="H20" s="184" t="s">
        <v>128</v>
      </c>
      <c r="I20" s="162" t="n">
        <v>7038</v>
      </c>
      <c r="J20" s="162" t="n">
        <v>7499</v>
      </c>
      <c r="L20" s="127"/>
    </row>
    <row r="21" customFormat="false" ht="12.75" hidden="false" customHeight="true" outlineLevel="0" collapsed="false">
      <c r="A21" s="163"/>
      <c r="B21" s="164"/>
      <c r="C21" s="164"/>
      <c r="D21" s="166"/>
      <c r="E21" s="160"/>
      <c r="F21" s="160"/>
      <c r="G21" s="161"/>
      <c r="H21" s="161"/>
      <c r="I21" s="162"/>
      <c r="J21" s="162"/>
      <c r="L21" s="127"/>
    </row>
    <row r="22" customFormat="false" ht="22.5" hidden="false" customHeight="true" outlineLevel="0" collapsed="false">
      <c r="A22" s="185" t="n">
        <v>1421</v>
      </c>
      <c r="B22" s="186"/>
      <c r="C22" s="187" t="s">
        <v>169</v>
      </c>
      <c r="D22" s="166" t="s">
        <v>161</v>
      </c>
      <c r="E22" s="160" t="n">
        <v>37</v>
      </c>
      <c r="F22" s="160" t="n">
        <v>37</v>
      </c>
      <c r="G22" s="161" t="n">
        <v>12908</v>
      </c>
      <c r="H22" s="161" t="n">
        <v>13166</v>
      </c>
      <c r="I22" s="162" t="n">
        <v>51177</v>
      </c>
      <c r="J22" s="162" t="n">
        <v>55876</v>
      </c>
      <c r="L22" s="127"/>
    </row>
    <row r="23" customFormat="false" ht="12.75" hidden="false" customHeight="true" outlineLevel="0" collapsed="false">
      <c r="A23" s="163"/>
      <c r="B23" s="164"/>
      <c r="C23" s="164" t="s">
        <v>170</v>
      </c>
      <c r="D23" s="166"/>
      <c r="E23" s="160"/>
      <c r="F23" s="160"/>
      <c r="G23" s="161"/>
      <c r="H23" s="161"/>
      <c r="I23" s="162"/>
      <c r="J23" s="162"/>
      <c r="L23" s="127"/>
    </row>
    <row r="24" customFormat="false" ht="12.75" hidden="false" customHeight="true" outlineLevel="0" collapsed="false">
      <c r="A24" s="163" t="s">
        <v>171</v>
      </c>
      <c r="B24" s="164"/>
      <c r="C24" s="164" t="s">
        <v>172</v>
      </c>
      <c r="D24" s="166" t="s">
        <v>161</v>
      </c>
      <c r="E24" s="160" t="n">
        <v>3</v>
      </c>
      <c r="F24" s="160" t="n">
        <v>2</v>
      </c>
      <c r="G24" s="161" t="n">
        <v>631</v>
      </c>
      <c r="H24" s="184" t="s">
        <v>128</v>
      </c>
      <c r="I24" s="162" t="n">
        <v>7779</v>
      </c>
      <c r="J24" s="162" t="s">
        <v>128</v>
      </c>
      <c r="L24" s="127"/>
    </row>
    <row r="25" customFormat="false" ht="22.5" hidden="false" customHeight="true" outlineLevel="0" collapsed="false">
      <c r="A25" s="185" t="s">
        <v>173</v>
      </c>
      <c r="B25" s="186"/>
      <c r="C25" s="187" t="s">
        <v>174</v>
      </c>
      <c r="D25" s="166" t="s">
        <v>161</v>
      </c>
      <c r="E25" s="160" t="n">
        <v>22</v>
      </c>
      <c r="F25" s="160" t="n">
        <v>23</v>
      </c>
      <c r="G25" s="161" t="n">
        <v>4397</v>
      </c>
      <c r="H25" s="161" t="n">
        <v>4524</v>
      </c>
      <c r="I25" s="162" t="n">
        <v>10873</v>
      </c>
      <c r="J25" s="162" t="n">
        <v>11002</v>
      </c>
      <c r="L25" s="127"/>
    </row>
    <row r="26" customFormat="false" ht="22.5" hidden="false" customHeight="true" outlineLevel="0" collapsed="false">
      <c r="A26" s="185" t="s">
        <v>175</v>
      </c>
      <c r="B26" s="186"/>
      <c r="C26" s="187" t="s">
        <v>176</v>
      </c>
      <c r="D26" s="166" t="s">
        <v>161</v>
      </c>
      <c r="E26" s="160" t="n">
        <v>14</v>
      </c>
      <c r="F26" s="160" t="n">
        <v>12</v>
      </c>
      <c r="G26" s="161" t="n">
        <v>1281</v>
      </c>
      <c r="H26" s="161" t="n">
        <v>468</v>
      </c>
      <c r="I26" s="162" t="n">
        <v>2580</v>
      </c>
      <c r="J26" s="162" t="n">
        <v>1331</v>
      </c>
      <c r="L26" s="127"/>
    </row>
    <row r="27" customFormat="false" ht="12.75" hidden="false" customHeight="true" outlineLevel="0" collapsed="false">
      <c r="A27" s="163" t="s">
        <v>177</v>
      </c>
      <c r="B27" s="164"/>
      <c r="C27" s="164" t="s">
        <v>178</v>
      </c>
      <c r="D27" s="166" t="s">
        <v>161</v>
      </c>
      <c r="E27" s="160" t="n">
        <v>11</v>
      </c>
      <c r="F27" s="160" t="n">
        <v>12</v>
      </c>
      <c r="G27" s="161" t="n">
        <v>2531</v>
      </c>
      <c r="H27" s="161" t="n">
        <v>3333</v>
      </c>
      <c r="I27" s="162" t="n">
        <v>8119</v>
      </c>
      <c r="J27" s="162" t="n">
        <v>11576</v>
      </c>
      <c r="L27" s="127"/>
    </row>
    <row r="28" customFormat="false" ht="12.75" hidden="false" customHeight="true" outlineLevel="0" collapsed="false">
      <c r="A28" s="163" t="s">
        <v>179</v>
      </c>
      <c r="B28" s="164"/>
      <c r="C28" s="164" t="s">
        <v>180</v>
      </c>
      <c r="D28" s="166" t="s">
        <v>161</v>
      </c>
      <c r="E28" s="160" t="n">
        <v>12</v>
      </c>
      <c r="F28" s="160" t="n">
        <v>14</v>
      </c>
      <c r="G28" s="184" t="n">
        <v>841</v>
      </c>
      <c r="H28" s="184" t="s">
        <v>128</v>
      </c>
      <c r="I28" s="162" t="s">
        <v>128</v>
      </c>
      <c r="J28" s="162" t="s">
        <v>128</v>
      </c>
      <c r="L28" s="127"/>
    </row>
    <row r="29" customFormat="false" ht="12.75" hidden="false" customHeight="true" outlineLevel="0" collapsed="false">
      <c r="A29" s="163" t="s">
        <v>181</v>
      </c>
      <c r="B29" s="164"/>
      <c r="C29" s="164" t="s">
        <v>182</v>
      </c>
      <c r="D29" s="166" t="s">
        <v>161</v>
      </c>
      <c r="E29" s="160" t="n">
        <v>1</v>
      </c>
      <c r="F29" s="160" t="n">
        <v>1</v>
      </c>
      <c r="G29" s="184" t="s">
        <v>128</v>
      </c>
      <c r="H29" s="184" t="s">
        <v>128</v>
      </c>
      <c r="I29" s="184" t="s">
        <v>128</v>
      </c>
      <c r="J29" s="162" t="s">
        <v>128</v>
      </c>
      <c r="L29" s="127"/>
    </row>
    <row r="30" customFormat="false" ht="12.75" hidden="false" customHeight="true" outlineLevel="0" collapsed="false">
      <c r="A30" s="163" t="s">
        <v>183</v>
      </c>
      <c r="B30" s="164"/>
      <c r="C30" s="164" t="s">
        <v>184</v>
      </c>
      <c r="D30" s="166" t="s">
        <v>161</v>
      </c>
      <c r="E30" s="160" t="n">
        <v>11</v>
      </c>
      <c r="F30" s="160" t="n">
        <v>11</v>
      </c>
      <c r="G30" s="161" t="n">
        <v>673</v>
      </c>
      <c r="H30" s="161" t="n">
        <v>762</v>
      </c>
      <c r="I30" s="162" t="n">
        <v>3686</v>
      </c>
      <c r="J30" s="162" t="n">
        <v>4835</v>
      </c>
      <c r="L30" s="127"/>
    </row>
    <row r="31" customFormat="false" ht="12.75" hidden="false" customHeight="true" outlineLevel="0" collapsed="false">
      <c r="A31" s="163" t="s">
        <v>185</v>
      </c>
      <c r="B31" s="164"/>
      <c r="C31" s="164" t="s">
        <v>186</v>
      </c>
      <c r="D31" s="166" t="s">
        <v>161</v>
      </c>
      <c r="E31" s="160" t="n">
        <v>7</v>
      </c>
      <c r="F31" s="160" t="n">
        <v>6</v>
      </c>
      <c r="G31" s="161" t="n">
        <v>2146</v>
      </c>
      <c r="H31" s="161" t="n">
        <v>2254</v>
      </c>
      <c r="I31" s="162" t="n">
        <v>9273</v>
      </c>
      <c r="J31" s="162" t="n">
        <v>10443</v>
      </c>
      <c r="L31" s="127"/>
    </row>
    <row r="32" customFormat="false" ht="12.75" hidden="false" customHeight="true" outlineLevel="0" collapsed="false">
      <c r="A32" s="163"/>
      <c r="B32" s="164"/>
      <c r="C32" s="164"/>
      <c r="D32" s="166"/>
      <c r="E32" s="160"/>
      <c r="F32" s="160"/>
      <c r="G32" s="161"/>
      <c r="H32" s="161"/>
      <c r="I32" s="162"/>
      <c r="J32" s="162"/>
      <c r="L32" s="127"/>
    </row>
    <row r="33" customFormat="false" ht="22.5" hidden="false" customHeight="true" outlineLevel="0" collapsed="false">
      <c r="A33" s="170" t="n">
        <v>15</v>
      </c>
      <c r="B33" s="175"/>
      <c r="C33" s="188" t="s">
        <v>187</v>
      </c>
      <c r="D33" s="166"/>
      <c r="E33" s="154" t="n">
        <v>148</v>
      </c>
      <c r="F33" s="154" t="n">
        <v>153</v>
      </c>
      <c r="G33" s="155" t="s">
        <v>158</v>
      </c>
      <c r="H33" s="155" t="s">
        <v>158</v>
      </c>
      <c r="I33" s="178" t="n">
        <v>2380135</v>
      </c>
      <c r="J33" s="178" t="n">
        <v>2468273</v>
      </c>
      <c r="K33" s="189"/>
      <c r="L33" s="127"/>
    </row>
    <row r="34" customFormat="false" ht="12.75" hidden="false" customHeight="true" outlineLevel="0" collapsed="false">
      <c r="A34" s="163"/>
      <c r="B34" s="164"/>
      <c r="C34" s="159"/>
      <c r="D34" s="166"/>
      <c r="E34" s="160"/>
      <c r="F34" s="160"/>
      <c r="G34" s="161"/>
      <c r="H34" s="161"/>
      <c r="I34" s="162"/>
      <c r="J34" s="162"/>
      <c r="L34" s="127"/>
    </row>
    <row r="35" customFormat="false" ht="12.75" hidden="false" customHeight="true" outlineLevel="0" collapsed="false">
      <c r="A35" s="182" t="n">
        <v>151</v>
      </c>
      <c r="B35" s="164"/>
      <c r="C35" s="164" t="s">
        <v>188</v>
      </c>
      <c r="D35" s="166"/>
      <c r="E35" s="160" t="n">
        <v>45</v>
      </c>
      <c r="F35" s="160" t="n">
        <v>47</v>
      </c>
      <c r="G35" s="184" t="s">
        <v>158</v>
      </c>
      <c r="H35" s="184" t="s">
        <v>158</v>
      </c>
      <c r="I35" s="162" t="n">
        <v>615275</v>
      </c>
      <c r="J35" s="162" t="n">
        <v>696585</v>
      </c>
      <c r="L35" s="127"/>
    </row>
    <row r="36" customFormat="false" ht="12.75" hidden="false" customHeight="true" outlineLevel="0" collapsed="false">
      <c r="A36" s="157"/>
      <c r="B36" s="158"/>
      <c r="C36" s="159"/>
      <c r="D36" s="166"/>
      <c r="E36" s="160"/>
      <c r="F36" s="160"/>
      <c r="G36" s="161"/>
      <c r="H36" s="161"/>
      <c r="I36" s="162"/>
      <c r="J36" s="162"/>
      <c r="L36" s="127"/>
    </row>
    <row r="37" customFormat="false" ht="22.5" hidden="false" customHeight="true" outlineLevel="0" collapsed="false">
      <c r="A37" s="185" t="s">
        <v>189</v>
      </c>
      <c r="B37" s="186"/>
      <c r="C37" s="187" t="s">
        <v>190</v>
      </c>
      <c r="D37" s="166"/>
      <c r="E37" s="160" t="n">
        <v>31</v>
      </c>
      <c r="F37" s="160" t="n">
        <v>31</v>
      </c>
      <c r="G37" s="184" t="s">
        <v>158</v>
      </c>
      <c r="H37" s="184" t="s">
        <v>158</v>
      </c>
      <c r="I37" s="162" t="n">
        <v>304203</v>
      </c>
      <c r="J37" s="162" t="n">
        <v>359944</v>
      </c>
      <c r="L37" s="127"/>
    </row>
    <row r="38" customFormat="false" ht="12.75" hidden="false" customHeight="true" outlineLevel="0" collapsed="false">
      <c r="A38" s="182"/>
      <c r="B38" s="183"/>
      <c r="C38" s="164"/>
      <c r="D38" s="166"/>
      <c r="E38" s="160"/>
      <c r="F38" s="160"/>
      <c r="G38" s="161"/>
      <c r="H38" s="161"/>
      <c r="I38" s="162"/>
      <c r="J38" s="162"/>
      <c r="L38" s="127"/>
    </row>
    <row r="39" customFormat="false" ht="12.75" hidden="false" customHeight="true" outlineLevel="0" collapsed="false">
      <c r="A39" s="163" t="s">
        <v>191</v>
      </c>
      <c r="B39" s="164"/>
      <c r="C39" s="164" t="s">
        <v>192</v>
      </c>
      <c r="D39" s="166" t="s">
        <v>168</v>
      </c>
      <c r="E39" s="160" t="n">
        <v>6</v>
      </c>
      <c r="F39" s="160" t="n">
        <v>6</v>
      </c>
      <c r="G39" s="161" t="s">
        <v>128</v>
      </c>
      <c r="H39" s="184" t="s">
        <v>128</v>
      </c>
      <c r="I39" s="161" t="s">
        <v>128</v>
      </c>
      <c r="J39" s="162" t="s">
        <v>128</v>
      </c>
      <c r="L39" s="127"/>
    </row>
    <row r="40" customFormat="false" ht="12.75" hidden="false" customHeight="true" outlineLevel="0" collapsed="false">
      <c r="A40" s="163" t="s">
        <v>193</v>
      </c>
      <c r="B40" s="164"/>
      <c r="C40" s="187" t="s">
        <v>194</v>
      </c>
      <c r="D40" s="166" t="s">
        <v>168</v>
      </c>
      <c r="E40" s="160" t="n">
        <v>3</v>
      </c>
      <c r="F40" s="160" t="n">
        <v>2</v>
      </c>
      <c r="G40" s="184" t="s">
        <v>128</v>
      </c>
      <c r="H40" s="184" t="s">
        <v>128</v>
      </c>
      <c r="I40" s="167" t="s">
        <v>128</v>
      </c>
      <c r="J40" s="167" t="s">
        <v>128</v>
      </c>
      <c r="L40" s="127"/>
    </row>
    <row r="41" customFormat="false" ht="12.75" hidden="false" customHeight="true" outlineLevel="0" collapsed="false">
      <c r="A41" s="163"/>
      <c r="B41" s="164"/>
      <c r="C41" s="187"/>
      <c r="D41" s="166" t="s">
        <v>168</v>
      </c>
      <c r="E41" s="160" t="n">
        <v>3</v>
      </c>
      <c r="F41" s="160" t="n">
        <v>2</v>
      </c>
      <c r="G41" s="162" t="n">
        <v>62278</v>
      </c>
      <c r="H41" s="162" t="s">
        <v>128</v>
      </c>
      <c r="I41" s="162" t="n">
        <v>215</v>
      </c>
      <c r="J41" s="162" t="s">
        <v>128</v>
      </c>
      <c r="L41" s="127"/>
    </row>
    <row r="42" customFormat="false" ht="12.75" hidden="false" customHeight="true" outlineLevel="0" collapsed="false">
      <c r="A42" s="163" t="s">
        <v>195</v>
      </c>
      <c r="B42" s="164"/>
      <c r="C42" s="187" t="s">
        <v>196</v>
      </c>
      <c r="D42" s="166" t="s">
        <v>168</v>
      </c>
      <c r="E42" s="160" t="n">
        <v>24</v>
      </c>
      <c r="F42" s="160" t="n">
        <v>23</v>
      </c>
      <c r="G42" s="161" t="s">
        <v>128</v>
      </c>
      <c r="H42" s="161" t="s">
        <v>128</v>
      </c>
      <c r="I42" s="161" t="s">
        <v>128</v>
      </c>
      <c r="J42" s="161" t="s">
        <v>128</v>
      </c>
      <c r="L42" s="127"/>
    </row>
    <row r="43" customFormat="false" ht="12.75" hidden="false" customHeight="true" outlineLevel="0" collapsed="false">
      <c r="A43" s="163"/>
      <c r="B43" s="164"/>
      <c r="C43" s="187"/>
      <c r="D43" s="166" t="s">
        <v>168</v>
      </c>
      <c r="E43" s="160" t="n">
        <v>24</v>
      </c>
      <c r="F43" s="160" t="n">
        <v>23</v>
      </c>
      <c r="G43" s="161" t="s">
        <v>128</v>
      </c>
      <c r="H43" s="161" t="s">
        <v>128</v>
      </c>
      <c r="I43" s="162" t="n">
        <v>58584</v>
      </c>
      <c r="J43" s="162" t="n">
        <v>58464</v>
      </c>
      <c r="L43" s="127"/>
    </row>
    <row r="44" customFormat="false" ht="22.5" hidden="false" customHeight="true" outlineLevel="0" collapsed="false">
      <c r="A44" s="190" t="s">
        <v>197</v>
      </c>
      <c r="B44" s="164"/>
      <c r="C44" s="187" t="s">
        <v>198</v>
      </c>
      <c r="D44" s="166" t="s">
        <v>168</v>
      </c>
      <c r="E44" s="160" t="n">
        <v>8</v>
      </c>
      <c r="F44" s="160" t="n">
        <v>6</v>
      </c>
      <c r="G44" s="184" t="s">
        <v>128</v>
      </c>
      <c r="H44" s="184" t="s">
        <v>128</v>
      </c>
      <c r="I44" s="184" t="s">
        <v>128</v>
      </c>
      <c r="J44" s="184" t="s">
        <v>128</v>
      </c>
      <c r="L44" s="127"/>
    </row>
    <row r="45" customFormat="false" ht="12.75" hidden="false" customHeight="true" outlineLevel="0" collapsed="false">
      <c r="A45" s="163"/>
      <c r="B45" s="164"/>
      <c r="C45" s="187"/>
      <c r="D45" s="166" t="s">
        <v>168</v>
      </c>
      <c r="E45" s="160" t="n">
        <v>8</v>
      </c>
      <c r="F45" s="160" t="n">
        <v>6</v>
      </c>
      <c r="G45" s="184" t="s">
        <v>128</v>
      </c>
      <c r="H45" s="184" t="s">
        <v>128</v>
      </c>
      <c r="I45" s="184" t="s">
        <v>128</v>
      </c>
      <c r="J45" s="184" t="s">
        <v>128</v>
      </c>
      <c r="L45" s="127"/>
    </row>
    <row r="46" customFormat="false" ht="33.75" hidden="false" customHeight="true" outlineLevel="0" collapsed="false">
      <c r="A46" s="190" t="s">
        <v>199</v>
      </c>
      <c r="B46" s="164"/>
      <c r="C46" s="187" t="s">
        <v>200</v>
      </c>
      <c r="D46" s="166" t="s">
        <v>168</v>
      </c>
      <c r="E46" s="160" t="n">
        <v>5</v>
      </c>
      <c r="F46" s="160" t="n">
        <v>4</v>
      </c>
      <c r="G46" s="184" t="s">
        <v>128</v>
      </c>
      <c r="H46" s="184" t="s">
        <v>128</v>
      </c>
      <c r="I46" s="184" t="s">
        <v>128</v>
      </c>
      <c r="J46" s="184" t="s">
        <v>128</v>
      </c>
      <c r="L46" s="127"/>
    </row>
    <row r="47" customFormat="false" ht="22.5" hidden="false" customHeight="true" outlineLevel="0" collapsed="false">
      <c r="A47" s="190" t="s">
        <v>201</v>
      </c>
      <c r="B47" s="164"/>
      <c r="C47" s="187" t="s">
        <v>202</v>
      </c>
      <c r="D47" s="166" t="s">
        <v>168</v>
      </c>
      <c r="E47" s="160" t="n">
        <v>25</v>
      </c>
      <c r="F47" s="160" t="n">
        <v>26</v>
      </c>
      <c r="G47" s="161" t="n">
        <v>87710</v>
      </c>
      <c r="H47" s="161" t="n">
        <v>112679</v>
      </c>
      <c r="I47" s="184" t="s">
        <v>128</v>
      </c>
      <c r="J47" s="184" t="s">
        <v>128</v>
      </c>
      <c r="L47" s="127"/>
    </row>
    <row r="48" customFormat="false" ht="12.75" hidden="false" customHeight="true" outlineLevel="0" collapsed="false">
      <c r="A48" s="163"/>
      <c r="B48" s="164"/>
      <c r="C48" s="187"/>
      <c r="D48" s="166" t="s">
        <v>168</v>
      </c>
      <c r="E48" s="160" t="n">
        <v>25</v>
      </c>
      <c r="F48" s="160" t="n">
        <v>26</v>
      </c>
      <c r="G48" s="161" t="n">
        <v>86984</v>
      </c>
      <c r="H48" s="161" t="n">
        <v>111794</v>
      </c>
      <c r="I48" s="162" t="n">
        <v>172165</v>
      </c>
      <c r="J48" s="162" t="n">
        <v>219882</v>
      </c>
      <c r="L48" s="127"/>
    </row>
    <row r="49" customFormat="false" ht="22.5" hidden="false" customHeight="true" outlineLevel="0" collapsed="false">
      <c r="A49" s="185" t="s">
        <v>203</v>
      </c>
      <c r="B49" s="183"/>
      <c r="C49" s="191" t="s">
        <v>204</v>
      </c>
      <c r="D49" s="166" t="s">
        <v>168</v>
      </c>
      <c r="E49" s="160" t="n">
        <v>5</v>
      </c>
      <c r="F49" s="160" t="n">
        <v>5</v>
      </c>
      <c r="G49" s="184" t="s">
        <v>128</v>
      </c>
      <c r="H49" s="184" t="s">
        <v>128</v>
      </c>
      <c r="I49" s="184" t="s">
        <v>128</v>
      </c>
      <c r="J49" s="184" t="s">
        <v>128</v>
      </c>
      <c r="L49" s="127"/>
    </row>
    <row r="50" customFormat="false" ht="22.5" hidden="false" customHeight="true" outlineLevel="0" collapsed="false">
      <c r="A50" s="185" t="s">
        <v>205</v>
      </c>
      <c r="B50" s="183"/>
      <c r="C50" s="191" t="s">
        <v>206</v>
      </c>
      <c r="D50" s="166" t="s">
        <v>168</v>
      </c>
      <c r="E50" s="160" t="n">
        <v>6</v>
      </c>
      <c r="F50" s="160" t="n">
        <v>8</v>
      </c>
      <c r="G50" s="184" t="s">
        <v>128</v>
      </c>
      <c r="H50" s="184" t="s">
        <v>128</v>
      </c>
      <c r="I50" s="184" t="s">
        <v>128</v>
      </c>
      <c r="J50" s="184" t="s">
        <v>128</v>
      </c>
      <c r="L50" s="127"/>
    </row>
    <row r="51" customFormat="false" ht="12.75" hidden="false" customHeight="true" outlineLevel="0" collapsed="false">
      <c r="A51" s="163" t="s">
        <v>207</v>
      </c>
      <c r="B51" s="164"/>
      <c r="C51" s="164" t="s">
        <v>208</v>
      </c>
      <c r="D51" s="166" t="s">
        <v>209</v>
      </c>
      <c r="E51" s="160" t="n">
        <v>1</v>
      </c>
      <c r="F51" s="160" t="n">
        <v>1</v>
      </c>
      <c r="G51" s="184" t="s">
        <v>128</v>
      </c>
      <c r="H51" s="184" t="s">
        <v>128</v>
      </c>
      <c r="I51" s="184" t="s">
        <v>128</v>
      </c>
      <c r="J51" s="184" t="s">
        <v>128</v>
      </c>
      <c r="L51" s="127"/>
    </row>
    <row r="52" customFormat="false" ht="12.75" hidden="false" customHeight="true" outlineLevel="0" collapsed="false">
      <c r="A52" s="163" t="s">
        <v>210</v>
      </c>
      <c r="B52" s="164"/>
      <c r="C52" s="164" t="s">
        <v>211</v>
      </c>
      <c r="D52" s="166" t="s">
        <v>168</v>
      </c>
      <c r="E52" s="160" t="n">
        <v>2</v>
      </c>
      <c r="F52" s="160" t="n">
        <v>2</v>
      </c>
      <c r="G52" s="161" t="s">
        <v>212</v>
      </c>
      <c r="H52" s="161" t="s">
        <v>128</v>
      </c>
      <c r="I52" s="161" t="s">
        <v>212</v>
      </c>
      <c r="J52" s="161" t="s">
        <v>128</v>
      </c>
      <c r="L52" s="127"/>
    </row>
    <row r="53" customFormat="false" ht="12.75" hidden="false" customHeight="true" outlineLevel="0" collapsed="false">
      <c r="A53" s="163" t="s">
        <v>213</v>
      </c>
      <c r="B53" s="164"/>
      <c r="C53" s="164" t="s">
        <v>214</v>
      </c>
      <c r="D53" s="166" t="s">
        <v>168</v>
      </c>
      <c r="E53" s="160" t="n">
        <v>4</v>
      </c>
      <c r="F53" s="160" t="n">
        <v>4</v>
      </c>
      <c r="G53" s="161" t="s">
        <v>212</v>
      </c>
      <c r="H53" s="161" t="s">
        <v>128</v>
      </c>
      <c r="I53" s="161" t="s">
        <v>212</v>
      </c>
      <c r="J53" s="161" t="s">
        <v>128</v>
      </c>
      <c r="L53" s="127"/>
    </row>
    <row r="54" customFormat="false" ht="12.75" hidden="false" customHeight="true" outlineLevel="0" collapsed="false">
      <c r="A54" s="163" t="s">
        <v>215</v>
      </c>
      <c r="B54" s="164"/>
      <c r="C54" s="164" t="s">
        <v>216</v>
      </c>
      <c r="D54" s="166" t="s">
        <v>168</v>
      </c>
      <c r="E54" s="160" t="n">
        <v>1</v>
      </c>
      <c r="F54" s="160" t="n">
        <v>1</v>
      </c>
      <c r="G54" s="161" t="s">
        <v>212</v>
      </c>
      <c r="H54" s="161" t="s">
        <v>128</v>
      </c>
      <c r="I54" s="161" t="s">
        <v>212</v>
      </c>
      <c r="J54" s="161" t="s">
        <v>128</v>
      </c>
      <c r="L54" s="127"/>
    </row>
    <row r="55" customFormat="false" ht="12.75" hidden="false" customHeight="true" outlineLevel="0" collapsed="false">
      <c r="A55" s="163" t="s">
        <v>217</v>
      </c>
      <c r="B55" s="164"/>
      <c r="C55" s="164" t="s">
        <v>218</v>
      </c>
      <c r="D55" s="166" t="s">
        <v>168</v>
      </c>
      <c r="E55" s="160" t="n">
        <v>1</v>
      </c>
      <c r="F55" s="160" t="n">
        <v>2</v>
      </c>
      <c r="G55" s="161" t="s">
        <v>212</v>
      </c>
      <c r="H55" s="161" t="s">
        <v>128</v>
      </c>
      <c r="I55" s="161" t="s">
        <v>212</v>
      </c>
      <c r="J55" s="161" t="s">
        <v>128</v>
      </c>
      <c r="L55" s="127"/>
    </row>
    <row r="56" customFormat="false" ht="12.75" hidden="false" customHeight="true" outlineLevel="0" collapsed="false">
      <c r="A56" s="182" t="s">
        <v>219</v>
      </c>
      <c r="B56" s="183"/>
      <c r="C56" s="164" t="s">
        <v>220</v>
      </c>
      <c r="D56" s="166" t="s">
        <v>168</v>
      </c>
      <c r="E56" s="160" t="n">
        <v>3</v>
      </c>
      <c r="F56" s="160" t="n">
        <v>3</v>
      </c>
      <c r="G56" s="161" t="n">
        <v>5546</v>
      </c>
      <c r="H56" s="161" t="n">
        <v>6426</v>
      </c>
      <c r="I56" s="162" t="n">
        <v>170</v>
      </c>
      <c r="J56" s="162" t="n">
        <v>190</v>
      </c>
      <c r="L56" s="127"/>
    </row>
    <row r="57" customFormat="false" ht="12.75" hidden="false" customHeight="true" outlineLevel="0" collapsed="false">
      <c r="A57" s="182"/>
      <c r="B57" s="183"/>
      <c r="C57" s="164"/>
      <c r="D57" s="166"/>
      <c r="E57" s="160"/>
      <c r="F57" s="160"/>
      <c r="G57" s="161"/>
      <c r="H57" s="161"/>
      <c r="I57" s="162"/>
      <c r="J57" s="162"/>
      <c r="L57" s="127"/>
    </row>
    <row r="58" customFormat="false" ht="12.75" hidden="false" customHeight="true" outlineLevel="0" collapsed="false">
      <c r="A58" s="182" t="s">
        <v>221</v>
      </c>
      <c r="B58" s="183"/>
      <c r="C58" s="164" t="s">
        <v>222</v>
      </c>
      <c r="D58" s="166"/>
      <c r="E58" s="160" t="n">
        <v>6</v>
      </c>
      <c r="F58" s="160" t="n">
        <v>7</v>
      </c>
      <c r="G58" s="161" t="s">
        <v>158</v>
      </c>
      <c r="H58" s="161" t="s">
        <v>158</v>
      </c>
      <c r="I58" s="162" t="n">
        <v>91930</v>
      </c>
      <c r="J58" s="162" t="n">
        <v>122176</v>
      </c>
      <c r="L58" s="127"/>
    </row>
    <row r="59" customFormat="false" ht="12.75" hidden="false" customHeight="true" outlineLevel="0" collapsed="false">
      <c r="A59" s="182"/>
      <c r="B59" s="183"/>
      <c r="C59" s="164"/>
      <c r="D59" s="166"/>
      <c r="E59" s="160"/>
      <c r="F59" s="160"/>
      <c r="G59" s="161"/>
      <c r="H59" s="161"/>
      <c r="I59" s="162"/>
      <c r="J59" s="162"/>
      <c r="L59" s="127"/>
    </row>
    <row r="60" customFormat="false" ht="12.75" hidden="false" customHeight="true" outlineLevel="0" collapsed="false">
      <c r="A60" s="182" t="n">
        <v>1513</v>
      </c>
      <c r="B60" s="183"/>
      <c r="C60" s="164" t="s">
        <v>223</v>
      </c>
      <c r="D60" s="166"/>
      <c r="E60" s="160" t="n">
        <v>39</v>
      </c>
      <c r="F60" s="160" t="n">
        <v>39</v>
      </c>
      <c r="G60" s="184" t="s">
        <v>158</v>
      </c>
      <c r="H60" s="184" t="s">
        <v>158</v>
      </c>
      <c r="I60" s="162" t="n">
        <v>219143</v>
      </c>
      <c r="J60" s="162" t="n">
        <v>214465</v>
      </c>
      <c r="L60" s="127"/>
    </row>
    <row r="61" customFormat="false" ht="12.75" hidden="false" customHeight="true" outlineLevel="0" collapsed="false">
      <c r="A61" s="182"/>
      <c r="B61" s="183"/>
      <c r="C61" s="164"/>
      <c r="D61" s="166"/>
      <c r="E61" s="160"/>
      <c r="F61" s="160"/>
      <c r="G61" s="161"/>
      <c r="H61" s="161"/>
      <c r="I61" s="162"/>
      <c r="J61" s="162"/>
      <c r="L61" s="127"/>
    </row>
    <row r="62" customFormat="false" ht="22.5" hidden="false" customHeight="true" outlineLevel="0" collapsed="false">
      <c r="A62" s="185" t="s">
        <v>224</v>
      </c>
      <c r="B62" s="183"/>
      <c r="C62" s="191" t="s">
        <v>225</v>
      </c>
      <c r="D62" s="166" t="s">
        <v>168</v>
      </c>
      <c r="E62" s="160" t="n">
        <v>21</v>
      </c>
      <c r="F62" s="160" t="n">
        <v>23</v>
      </c>
      <c r="G62" s="161" t="s">
        <v>128</v>
      </c>
      <c r="H62" s="161" t="s">
        <v>128</v>
      </c>
      <c r="I62" s="161" t="s">
        <v>128</v>
      </c>
      <c r="J62" s="161" t="s">
        <v>128</v>
      </c>
      <c r="L62" s="127"/>
    </row>
    <row r="63" customFormat="false" ht="12.75" hidden="false" customHeight="true" outlineLevel="0" collapsed="false">
      <c r="A63" s="182" t="s">
        <v>226</v>
      </c>
      <c r="B63" s="183"/>
      <c r="C63" s="164" t="s">
        <v>227</v>
      </c>
      <c r="D63" s="166" t="s">
        <v>168</v>
      </c>
      <c r="E63" s="160" t="n">
        <v>13</v>
      </c>
      <c r="F63" s="160" t="n">
        <v>12</v>
      </c>
      <c r="G63" s="161" t="n">
        <v>195</v>
      </c>
      <c r="H63" s="161" t="n">
        <v>186</v>
      </c>
      <c r="I63" s="162" t="n">
        <v>552</v>
      </c>
      <c r="J63" s="162" t="n">
        <v>554</v>
      </c>
      <c r="L63" s="127"/>
    </row>
    <row r="64" customFormat="false" ht="12.75" hidden="false" customHeight="true" outlineLevel="0" collapsed="false">
      <c r="A64" s="182" t="s">
        <v>228</v>
      </c>
      <c r="B64" s="183"/>
      <c r="C64" s="164" t="s">
        <v>229</v>
      </c>
      <c r="D64" s="166" t="s">
        <v>168</v>
      </c>
      <c r="E64" s="160" t="n">
        <v>22</v>
      </c>
      <c r="F64" s="160" t="n">
        <v>21</v>
      </c>
      <c r="G64" s="161" t="n">
        <v>3221</v>
      </c>
      <c r="H64" s="161" t="n">
        <v>3713</v>
      </c>
      <c r="I64" s="162" t="n">
        <v>10122</v>
      </c>
      <c r="J64" s="162" t="n">
        <v>12002</v>
      </c>
      <c r="L64" s="127"/>
    </row>
    <row r="65" customFormat="false" ht="12.75" hidden="false" customHeight="true" outlineLevel="0" collapsed="false">
      <c r="A65" s="163" t="s">
        <v>230</v>
      </c>
      <c r="B65" s="164"/>
      <c r="C65" s="183" t="s">
        <v>231</v>
      </c>
      <c r="D65" s="166" t="s">
        <v>168</v>
      </c>
      <c r="E65" s="160" t="n">
        <v>3</v>
      </c>
      <c r="F65" s="160" t="n">
        <v>3</v>
      </c>
      <c r="G65" s="161" t="n">
        <v>427</v>
      </c>
      <c r="H65" s="161" t="n">
        <v>193</v>
      </c>
      <c r="I65" s="162" t="n">
        <v>2051</v>
      </c>
      <c r="J65" s="162" t="n">
        <v>1153</v>
      </c>
      <c r="L65" s="127"/>
    </row>
    <row r="66" customFormat="false" ht="12.75" hidden="false" customHeight="true" outlineLevel="0" collapsed="false">
      <c r="A66" s="182" t="s">
        <v>232</v>
      </c>
      <c r="B66" s="183"/>
      <c r="C66" s="164" t="s">
        <v>233</v>
      </c>
      <c r="D66" s="166" t="s">
        <v>168</v>
      </c>
      <c r="E66" s="160" t="n">
        <v>4</v>
      </c>
      <c r="F66" s="160" t="n">
        <v>3</v>
      </c>
      <c r="G66" s="161" t="s">
        <v>212</v>
      </c>
      <c r="H66" s="161" t="s">
        <v>128</v>
      </c>
      <c r="I66" s="161" t="s">
        <v>212</v>
      </c>
      <c r="J66" s="161" t="s">
        <v>128</v>
      </c>
      <c r="L66" s="127"/>
    </row>
    <row r="67" customFormat="false" ht="12.75" hidden="false" customHeight="true" outlineLevel="0" collapsed="false">
      <c r="A67" s="163" t="s">
        <v>234</v>
      </c>
      <c r="B67" s="164"/>
      <c r="C67" s="183" t="s">
        <v>235</v>
      </c>
      <c r="D67" s="166" t="s">
        <v>168</v>
      </c>
      <c r="E67" s="160" t="n">
        <v>16</v>
      </c>
      <c r="F67" s="160" t="n">
        <v>13</v>
      </c>
      <c r="G67" s="161" t="n">
        <v>349</v>
      </c>
      <c r="H67" s="161" t="n">
        <v>329</v>
      </c>
      <c r="I67" s="162" t="n">
        <v>1566</v>
      </c>
      <c r="J67" s="162" t="n">
        <v>1490</v>
      </c>
      <c r="L67" s="192"/>
    </row>
    <row r="68" customFormat="false" ht="12.75" hidden="false" customHeight="true" outlineLevel="0" collapsed="false">
      <c r="A68" s="182" t="s">
        <v>236</v>
      </c>
      <c r="B68" s="183"/>
      <c r="C68" s="164" t="s">
        <v>237</v>
      </c>
      <c r="D68" s="166" t="s">
        <v>168</v>
      </c>
      <c r="E68" s="160" t="n">
        <v>29</v>
      </c>
      <c r="F68" s="160" t="n">
        <v>28</v>
      </c>
      <c r="G68" s="161" t="n">
        <v>5100</v>
      </c>
      <c r="H68" s="161" t="n">
        <v>4901</v>
      </c>
      <c r="I68" s="162" t="n">
        <v>28402</v>
      </c>
      <c r="J68" s="162" t="n">
        <v>27903</v>
      </c>
      <c r="L68" s="192"/>
    </row>
    <row r="69" customFormat="false" ht="12.75" hidden="false" customHeight="true" outlineLevel="0" collapsed="false">
      <c r="A69" s="182" t="s">
        <v>238</v>
      </c>
      <c r="B69" s="183"/>
      <c r="C69" s="164" t="s">
        <v>239</v>
      </c>
      <c r="D69" s="166" t="s">
        <v>168</v>
      </c>
      <c r="E69" s="160" t="n">
        <v>29</v>
      </c>
      <c r="F69" s="160" t="n">
        <v>28</v>
      </c>
      <c r="G69" s="161" t="n">
        <v>2974</v>
      </c>
      <c r="H69" s="161" t="n">
        <v>2622</v>
      </c>
      <c r="I69" s="162" t="n">
        <v>11089</v>
      </c>
      <c r="J69" s="162" t="n">
        <v>10112</v>
      </c>
      <c r="L69" s="192"/>
    </row>
    <row r="70" customFormat="false" ht="12.75" hidden="false" customHeight="true" outlineLevel="0" collapsed="false">
      <c r="A70" s="182" t="s">
        <v>240</v>
      </c>
      <c r="B70" s="183"/>
      <c r="C70" s="164" t="s">
        <v>241</v>
      </c>
      <c r="D70" s="166" t="s">
        <v>168</v>
      </c>
      <c r="E70" s="160" t="n">
        <v>29</v>
      </c>
      <c r="F70" s="160" t="n">
        <v>28</v>
      </c>
      <c r="G70" s="161" t="n">
        <v>11412</v>
      </c>
      <c r="H70" s="161" t="n">
        <v>10604</v>
      </c>
      <c r="I70" s="162" t="n">
        <v>44233</v>
      </c>
      <c r="J70" s="162" t="n">
        <v>41105</v>
      </c>
      <c r="L70" s="192"/>
    </row>
    <row r="71" customFormat="false" ht="12.75" hidden="false" customHeight="true" outlineLevel="0" collapsed="false">
      <c r="A71" s="182" t="s">
        <v>242</v>
      </c>
      <c r="B71" s="183"/>
      <c r="C71" s="164" t="s">
        <v>243</v>
      </c>
      <c r="D71" s="166" t="s">
        <v>168</v>
      </c>
      <c r="E71" s="160" t="n">
        <v>2</v>
      </c>
      <c r="F71" s="160" t="n">
        <v>2</v>
      </c>
      <c r="G71" s="161" t="s">
        <v>128</v>
      </c>
      <c r="H71" s="161" t="s">
        <v>128</v>
      </c>
      <c r="I71" s="161" t="s">
        <v>128</v>
      </c>
      <c r="J71" s="161" t="s">
        <v>128</v>
      </c>
      <c r="L71" s="192"/>
    </row>
    <row r="72" customFormat="false" ht="12.75" hidden="false" customHeight="true" outlineLevel="0" collapsed="false">
      <c r="A72" s="182" t="s">
        <v>244</v>
      </c>
      <c r="B72" s="183"/>
      <c r="C72" s="164" t="s">
        <v>245</v>
      </c>
      <c r="D72" s="166" t="s">
        <v>168</v>
      </c>
      <c r="E72" s="160" t="n">
        <v>3</v>
      </c>
      <c r="F72" s="160" t="n">
        <v>6</v>
      </c>
      <c r="G72" s="161" t="n">
        <v>2059</v>
      </c>
      <c r="H72" s="161" t="n">
        <v>1256</v>
      </c>
      <c r="I72" s="162" t="n">
        <v>7391</v>
      </c>
      <c r="J72" s="162" t="s">
        <v>128</v>
      </c>
      <c r="L72" s="192"/>
    </row>
    <row r="73" customFormat="false" ht="22.5" hidden="false" customHeight="true" outlineLevel="0" collapsed="false">
      <c r="A73" s="185" t="s">
        <v>246</v>
      </c>
      <c r="B73" s="186"/>
      <c r="C73" s="187" t="s">
        <v>247</v>
      </c>
      <c r="D73" s="166" t="s">
        <v>168</v>
      </c>
      <c r="E73" s="160" t="n">
        <v>8</v>
      </c>
      <c r="F73" s="160" t="n">
        <v>8</v>
      </c>
      <c r="G73" s="161" t="n">
        <v>456</v>
      </c>
      <c r="H73" s="161" t="n">
        <v>508</v>
      </c>
      <c r="I73" s="162" t="n">
        <v>2426</v>
      </c>
      <c r="J73" s="162" t="n">
        <v>3175</v>
      </c>
      <c r="L73" s="127"/>
    </row>
    <row r="74" customFormat="false" ht="12.75" hidden="false" customHeight="true" outlineLevel="0" collapsed="false">
      <c r="A74" s="182" t="s">
        <v>248</v>
      </c>
      <c r="B74" s="183"/>
      <c r="C74" s="164" t="s">
        <v>249</v>
      </c>
      <c r="D74" s="166" t="s">
        <v>168</v>
      </c>
      <c r="E74" s="160" t="n">
        <v>9</v>
      </c>
      <c r="F74" s="160" t="n">
        <v>8</v>
      </c>
      <c r="G74" s="161" t="s">
        <v>128</v>
      </c>
      <c r="H74" s="161" t="s">
        <v>128</v>
      </c>
      <c r="I74" s="161" t="s">
        <v>128</v>
      </c>
      <c r="J74" s="161" t="s">
        <v>128</v>
      </c>
      <c r="L74" s="192"/>
    </row>
    <row r="75" customFormat="false" ht="12.75" hidden="false" customHeight="true" outlineLevel="0" collapsed="false">
      <c r="A75" s="182" t="s">
        <v>250</v>
      </c>
      <c r="B75" s="183"/>
      <c r="C75" s="164" t="s">
        <v>251</v>
      </c>
      <c r="D75" s="166" t="s">
        <v>168</v>
      </c>
      <c r="E75" s="160" t="n">
        <v>10</v>
      </c>
      <c r="F75" s="160" t="n">
        <v>10</v>
      </c>
      <c r="G75" s="161" t="s">
        <v>128</v>
      </c>
      <c r="H75" s="161" t="s">
        <v>128</v>
      </c>
      <c r="I75" s="161" t="s">
        <v>128</v>
      </c>
      <c r="J75" s="161" t="s">
        <v>128</v>
      </c>
      <c r="L75" s="192"/>
    </row>
    <row r="76" customFormat="false" ht="12.75" hidden="false" customHeight="true" outlineLevel="0" collapsed="false">
      <c r="A76" s="182" t="s">
        <v>252</v>
      </c>
      <c r="B76" s="183"/>
      <c r="C76" s="164" t="s">
        <v>253</v>
      </c>
      <c r="D76" s="166" t="s">
        <v>168</v>
      </c>
      <c r="E76" s="160" t="n">
        <v>3</v>
      </c>
      <c r="F76" s="160" t="n">
        <v>3</v>
      </c>
      <c r="G76" s="161" t="n">
        <v>3</v>
      </c>
      <c r="H76" s="161" t="n">
        <v>3</v>
      </c>
      <c r="I76" s="162" t="n">
        <v>25</v>
      </c>
      <c r="J76" s="162" t="n">
        <v>25</v>
      </c>
      <c r="L76" s="192"/>
    </row>
    <row r="77" customFormat="false" ht="22.5" hidden="false" customHeight="true" outlineLevel="0" collapsed="false">
      <c r="A77" s="185" t="s">
        <v>254</v>
      </c>
      <c r="B77" s="186"/>
      <c r="C77" s="187" t="s">
        <v>255</v>
      </c>
      <c r="D77" s="166" t="s">
        <v>168</v>
      </c>
      <c r="E77" s="160" t="n">
        <v>3</v>
      </c>
      <c r="F77" s="160" t="n">
        <v>4</v>
      </c>
      <c r="G77" s="161" t="n">
        <v>6691</v>
      </c>
      <c r="H77" s="161" t="n">
        <v>7650</v>
      </c>
      <c r="I77" s="162" t="n">
        <v>24877</v>
      </c>
      <c r="J77" s="162" t="n">
        <v>28328</v>
      </c>
      <c r="L77" s="127"/>
    </row>
    <row r="78" customFormat="false" ht="22.5" hidden="false" customHeight="true" outlineLevel="0" collapsed="false">
      <c r="A78" s="185" t="s">
        <v>256</v>
      </c>
      <c r="B78" s="186"/>
      <c r="C78" s="187" t="s">
        <v>257</v>
      </c>
      <c r="D78" s="166" t="s">
        <v>168</v>
      </c>
      <c r="E78" s="160" t="n">
        <v>3</v>
      </c>
      <c r="F78" s="160" t="n">
        <v>3</v>
      </c>
      <c r="G78" s="161" t="n">
        <v>65</v>
      </c>
      <c r="H78" s="161" t="s">
        <v>128</v>
      </c>
      <c r="I78" s="162" t="n">
        <v>260</v>
      </c>
      <c r="J78" s="162" t="s">
        <v>128</v>
      </c>
      <c r="L78" s="127"/>
    </row>
    <row r="79" customFormat="false" ht="22.5" hidden="false" customHeight="true" outlineLevel="0" collapsed="false">
      <c r="A79" s="185" t="s">
        <v>258</v>
      </c>
      <c r="B79" s="186"/>
      <c r="C79" s="187" t="s">
        <v>259</v>
      </c>
      <c r="D79" s="166"/>
      <c r="E79" s="160" t="n">
        <v>2</v>
      </c>
      <c r="F79" s="160" t="n">
        <v>2</v>
      </c>
      <c r="G79" s="184" t="s">
        <v>158</v>
      </c>
      <c r="H79" s="184" t="s">
        <v>158</v>
      </c>
      <c r="I79" s="162" t="s">
        <v>128</v>
      </c>
      <c r="J79" s="162" t="s">
        <v>128</v>
      </c>
      <c r="L79" s="127"/>
    </row>
    <row r="80" customFormat="false" ht="12.75" hidden="false" customHeight="true" outlineLevel="0" collapsed="false">
      <c r="A80" s="182"/>
      <c r="B80" s="183"/>
      <c r="C80" s="164"/>
      <c r="D80" s="166"/>
      <c r="E80" s="160"/>
      <c r="F80" s="160"/>
      <c r="G80" s="161"/>
      <c r="H80" s="161"/>
      <c r="I80" s="162"/>
      <c r="J80" s="162"/>
      <c r="L80" s="193"/>
    </row>
    <row r="81" customFormat="false" ht="12.75" hidden="false" customHeight="true" outlineLevel="0" collapsed="false">
      <c r="A81" s="182" t="n">
        <v>153</v>
      </c>
      <c r="B81" s="183"/>
      <c r="C81" s="164" t="s">
        <v>260</v>
      </c>
      <c r="D81" s="166"/>
      <c r="E81" s="160" t="n">
        <v>15</v>
      </c>
      <c r="F81" s="160" t="n">
        <v>15</v>
      </c>
      <c r="G81" s="184" t="s">
        <v>158</v>
      </c>
      <c r="H81" s="184" t="s">
        <v>158</v>
      </c>
      <c r="I81" s="162" t="n">
        <v>264422</v>
      </c>
      <c r="J81" s="162" t="n">
        <v>271294</v>
      </c>
      <c r="L81" s="192"/>
    </row>
    <row r="82" customFormat="false" ht="12.75" hidden="false" customHeight="true" outlineLevel="0" collapsed="false">
      <c r="A82" s="157"/>
      <c r="B82" s="158"/>
      <c r="C82" s="159"/>
      <c r="D82" s="153"/>
      <c r="E82" s="160"/>
      <c r="F82" s="160"/>
      <c r="G82" s="161"/>
      <c r="H82" s="161"/>
      <c r="I82" s="162"/>
      <c r="J82" s="162"/>
      <c r="L82" s="192"/>
    </row>
    <row r="83" customFormat="false" ht="12.75" hidden="false" customHeight="true" outlineLevel="0" collapsed="false">
      <c r="A83" s="182" t="n">
        <v>1531</v>
      </c>
      <c r="B83" s="183"/>
      <c r="C83" s="164" t="s">
        <v>261</v>
      </c>
      <c r="D83" s="166" t="s">
        <v>168</v>
      </c>
      <c r="E83" s="160" t="n">
        <v>1</v>
      </c>
      <c r="F83" s="160" t="n">
        <v>1</v>
      </c>
      <c r="G83" s="184" t="s">
        <v>128</v>
      </c>
      <c r="H83" s="184" t="s">
        <v>158</v>
      </c>
      <c r="I83" s="184" t="s">
        <v>128</v>
      </c>
      <c r="J83" s="184" t="s">
        <v>128</v>
      </c>
      <c r="L83" s="193"/>
    </row>
    <row r="84" customFormat="false" ht="12.75" hidden="false" customHeight="true" outlineLevel="0" collapsed="false">
      <c r="A84" s="182"/>
      <c r="B84" s="183"/>
      <c r="C84" s="164"/>
      <c r="D84" s="166"/>
      <c r="E84" s="160"/>
      <c r="F84" s="160"/>
      <c r="G84" s="161"/>
      <c r="H84" s="161"/>
      <c r="I84" s="162"/>
      <c r="J84" s="162"/>
      <c r="L84" s="193"/>
    </row>
    <row r="85" customFormat="false" ht="12.75" hidden="false" customHeight="true" outlineLevel="0" collapsed="false">
      <c r="A85" s="182" t="n">
        <v>1532</v>
      </c>
      <c r="B85" s="183"/>
      <c r="C85" s="164" t="s">
        <v>262</v>
      </c>
      <c r="D85" s="166" t="s">
        <v>263</v>
      </c>
      <c r="E85" s="160" t="n">
        <v>3</v>
      </c>
      <c r="F85" s="160" t="n">
        <v>3</v>
      </c>
      <c r="G85" s="184" t="s">
        <v>128</v>
      </c>
      <c r="H85" s="184" t="s">
        <v>128</v>
      </c>
      <c r="I85" s="184" t="s">
        <v>128</v>
      </c>
      <c r="J85" s="184" t="s">
        <v>128</v>
      </c>
      <c r="L85" s="192"/>
    </row>
    <row r="86" customFormat="false" ht="12.75" hidden="false" customHeight="true" outlineLevel="0" collapsed="false">
      <c r="A86" s="182"/>
      <c r="B86" s="183"/>
      <c r="C86" s="164"/>
      <c r="D86" s="166"/>
      <c r="E86" s="160"/>
      <c r="F86" s="160"/>
      <c r="G86" s="161"/>
      <c r="H86" s="161"/>
      <c r="I86" s="162"/>
      <c r="J86" s="162"/>
      <c r="L86" s="192"/>
    </row>
    <row r="87" customFormat="false" ht="22.5" hidden="false" customHeight="true" outlineLevel="0" collapsed="false">
      <c r="A87" s="185" t="s">
        <v>264</v>
      </c>
      <c r="B87" s="186"/>
      <c r="C87" s="187" t="s">
        <v>265</v>
      </c>
      <c r="D87" s="166" t="s">
        <v>263</v>
      </c>
      <c r="E87" s="160" t="n">
        <v>3</v>
      </c>
      <c r="F87" s="160" t="n">
        <v>2</v>
      </c>
      <c r="G87" s="184" t="s">
        <v>128</v>
      </c>
      <c r="H87" s="184" t="s">
        <v>128</v>
      </c>
      <c r="I87" s="184" t="s">
        <v>128</v>
      </c>
      <c r="J87" s="184" t="s">
        <v>128</v>
      </c>
      <c r="L87" s="127"/>
    </row>
    <row r="88" customFormat="false" ht="22.5" hidden="false" customHeight="true" outlineLevel="0" collapsed="false">
      <c r="A88" s="185" t="s">
        <v>266</v>
      </c>
      <c r="B88" s="186"/>
      <c r="C88" s="187" t="s">
        <v>267</v>
      </c>
      <c r="D88" s="166" t="s">
        <v>263</v>
      </c>
      <c r="E88" s="160" t="n">
        <v>3</v>
      </c>
      <c r="F88" s="160" t="n">
        <v>3</v>
      </c>
      <c r="G88" s="184" t="s">
        <v>128</v>
      </c>
      <c r="H88" s="184" t="s">
        <v>128</v>
      </c>
      <c r="I88" s="184" t="s">
        <v>128</v>
      </c>
      <c r="J88" s="184" t="s">
        <v>128</v>
      </c>
      <c r="L88" s="127"/>
    </row>
    <row r="89" customFormat="false" ht="22.5" hidden="false" customHeight="true" outlineLevel="0" collapsed="false">
      <c r="A89" s="185" t="s">
        <v>268</v>
      </c>
      <c r="B89" s="186"/>
      <c r="C89" s="187" t="s">
        <v>269</v>
      </c>
      <c r="D89" s="166" t="s">
        <v>263</v>
      </c>
      <c r="E89" s="160" t="n">
        <v>3</v>
      </c>
      <c r="F89" s="160" t="n">
        <v>3</v>
      </c>
      <c r="G89" s="161" t="s">
        <v>212</v>
      </c>
      <c r="H89" s="161" t="s">
        <v>128</v>
      </c>
      <c r="I89" s="161" t="s">
        <v>212</v>
      </c>
      <c r="J89" s="161" t="s">
        <v>128</v>
      </c>
      <c r="L89" s="127"/>
    </row>
    <row r="90" customFormat="false" ht="12.75" hidden="false" customHeight="true" outlineLevel="0" collapsed="false">
      <c r="A90" s="182" t="s">
        <v>270</v>
      </c>
      <c r="B90" s="183"/>
      <c r="C90" s="164" t="s">
        <v>271</v>
      </c>
      <c r="D90" s="166" t="s">
        <v>263</v>
      </c>
      <c r="E90" s="160" t="n">
        <v>2</v>
      </c>
      <c r="F90" s="160" t="n">
        <v>2</v>
      </c>
      <c r="G90" s="161" t="s">
        <v>212</v>
      </c>
      <c r="H90" s="161" t="s">
        <v>128</v>
      </c>
      <c r="I90" s="161" t="s">
        <v>212</v>
      </c>
      <c r="J90" s="161" t="s">
        <v>128</v>
      </c>
      <c r="L90" s="193"/>
    </row>
    <row r="91" customFormat="false" ht="22.5" hidden="false" customHeight="true" outlineLevel="0" collapsed="false">
      <c r="A91" s="185" t="s">
        <v>272</v>
      </c>
      <c r="B91" s="186"/>
      <c r="C91" s="187" t="s">
        <v>273</v>
      </c>
      <c r="D91" s="166" t="s">
        <v>263</v>
      </c>
      <c r="E91" s="160" t="n">
        <v>3</v>
      </c>
      <c r="F91" s="160" t="n">
        <v>3</v>
      </c>
      <c r="G91" s="161" t="n">
        <v>615</v>
      </c>
      <c r="H91" s="161" t="n">
        <v>372</v>
      </c>
      <c r="I91" s="161" t="n">
        <v>568</v>
      </c>
      <c r="J91" s="161" t="n">
        <v>345</v>
      </c>
      <c r="L91" s="127"/>
    </row>
    <row r="92" s="121" customFormat="true" ht="12.75" hidden="false" customHeight="true" outlineLevel="0" collapsed="false">
      <c r="A92" s="182"/>
      <c r="B92" s="183"/>
      <c r="C92" s="164"/>
      <c r="D92" s="166"/>
      <c r="E92" s="194"/>
      <c r="F92" s="194"/>
      <c r="G92" s="162"/>
      <c r="H92" s="162"/>
      <c r="I92" s="162"/>
      <c r="J92" s="162"/>
      <c r="K92" s="195"/>
      <c r="L92" s="196"/>
    </row>
    <row r="93" customFormat="false" ht="12.75" hidden="false" customHeight="true" outlineLevel="0" collapsed="false">
      <c r="A93" s="182" t="n">
        <v>1533</v>
      </c>
      <c r="B93" s="183"/>
      <c r="C93" s="164" t="s">
        <v>274</v>
      </c>
      <c r="D93" s="166" t="s">
        <v>168</v>
      </c>
      <c r="E93" s="160" t="n">
        <v>11</v>
      </c>
      <c r="F93" s="160" t="n">
        <v>11</v>
      </c>
      <c r="G93" s="161" t="n">
        <v>245483</v>
      </c>
      <c r="H93" s="161" t="n">
        <v>261352</v>
      </c>
      <c r="I93" s="162" t="n">
        <v>222953</v>
      </c>
      <c r="J93" s="162" t="n">
        <v>229949</v>
      </c>
      <c r="L93" s="192"/>
    </row>
    <row r="94" customFormat="false" ht="10.5" hidden="false" customHeight="true" outlineLevel="0" collapsed="false">
      <c r="A94" s="182"/>
      <c r="B94" s="183"/>
      <c r="C94" s="164"/>
      <c r="D94" s="166"/>
      <c r="E94" s="160"/>
      <c r="F94" s="160"/>
      <c r="G94" s="161"/>
      <c r="H94" s="161"/>
      <c r="I94" s="162"/>
      <c r="J94" s="162"/>
      <c r="L94" s="192"/>
    </row>
    <row r="95" customFormat="false" ht="22.5" hidden="false" customHeight="true" outlineLevel="0" collapsed="false">
      <c r="A95" s="185" t="s">
        <v>275</v>
      </c>
      <c r="B95" s="186"/>
      <c r="C95" s="187" t="s">
        <v>276</v>
      </c>
      <c r="D95" s="166" t="s">
        <v>168</v>
      </c>
      <c r="E95" s="160" t="n">
        <v>2</v>
      </c>
      <c r="F95" s="160" t="n">
        <v>2</v>
      </c>
      <c r="G95" s="161" t="s">
        <v>212</v>
      </c>
      <c r="H95" s="161" t="s">
        <v>128</v>
      </c>
      <c r="I95" s="161" t="s">
        <v>212</v>
      </c>
      <c r="J95" s="161" t="s">
        <v>128</v>
      </c>
      <c r="L95" s="127"/>
    </row>
    <row r="96" customFormat="false" ht="12.75" hidden="false" customHeight="true" outlineLevel="0" collapsed="false">
      <c r="A96" s="182" t="s">
        <v>277</v>
      </c>
      <c r="B96" s="183"/>
      <c r="C96" s="164" t="s">
        <v>278</v>
      </c>
      <c r="D96" s="166" t="s">
        <v>168</v>
      </c>
      <c r="E96" s="160" t="n">
        <v>5</v>
      </c>
      <c r="F96" s="160" t="n">
        <v>5</v>
      </c>
      <c r="G96" s="161" t="n">
        <v>61511</v>
      </c>
      <c r="H96" s="161" t="n">
        <v>63466</v>
      </c>
      <c r="I96" s="162" t="n">
        <v>55822</v>
      </c>
      <c r="J96" s="162" t="n">
        <v>52956</v>
      </c>
      <c r="L96" s="192"/>
    </row>
    <row r="97" customFormat="false" ht="12.75" hidden="false" customHeight="true" outlineLevel="0" collapsed="false">
      <c r="A97" s="163" t="s">
        <v>279</v>
      </c>
      <c r="B97" s="164"/>
      <c r="C97" s="183" t="s">
        <v>280</v>
      </c>
      <c r="D97" s="166" t="s">
        <v>168</v>
      </c>
      <c r="E97" s="160" t="n">
        <v>2</v>
      </c>
      <c r="F97" s="160" t="n">
        <v>2</v>
      </c>
      <c r="G97" s="161" t="s">
        <v>212</v>
      </c>
      <c r="H97" s="161" t="s">
        <v>128</v>
      </c>
      <c r="I97" s="161" t="s">
        <v>212</v>
      </c>
      <c r="J97" s="161" t="s">
        <v>128</v>
      </c>
      <c r="L97" s="193"/>
    </row>
    <row r="98" customFormat="false" ht="22.5" hidden="false" customHeight="true" outlineLevel="0" collapsed="false">
      <c r="A98" s="185" t="s">
        <v>281</v>
      </c>
      <c r="B98" s="186"/>
      <c r="C98" s="187" t="s">
        <v>282</v>
      </c>
      <c r="D98" s="166" t="s">
        <v>168</v>
      </c>
      <c r="E98" s="160" t="n">
        <v>5</v>
      </c>
      <c r="F98" s="160" t="n">
        <v>5</v>
      </c>
      <c r="G98" s="161" t="n">
        <v>12285</v>
      </c>
      <c r="H98" s="161" t="n">
        <v>13747</v>
      </c>
      <c r="I98" s="162" t="n">
        <v>12630</v>
      </c>
      <c r="J98" s="162" t="n">
        <v>12214</v>
      </c>
      <c r="L98" s="127"/>
    </row>
    <row r="99" customFormat="false" ht="22.5" hidden="false" customHeight="true" outlineLevel="0" collapsed="false">
      <c r="A99" s="197" t="s">
        <v>283</v>
      </c>
      <c r="B99" s="186"/>
      <c r="C99" s="187" t="s">
        <v>284</v>
      </c>
      <c r="D99" s="166" t="s">
        <v>168</v>
      </c>
      <c r="E99" s="160" t="n">
        <v>2</v>
      </c>
      <c r="F99" s="160" t="n">
        <v>2</v>
      </c>
      <c r="G99" s="184" t="s">
        <v>128</v>
      </c>
      <c r="H99" s="184" t="s">
        <v>128</v>
      </c>
      <c r="I99" s="184" t="s">
        <v>128</v>
      </c>
      <c r="J99" s="184" t="s">
        <v>128</v>
      </c>
      <c r="L99" s="127"/>
    </row>
    <row r="100" customFormat="false" ht="11.25" hidden="false" customHeight="true" outlineLevel="0" collapsed="false">
      <c r="A100" s="197"/>
      <c r="B100" s="186"/>
      <c r="C100" s="187"/>
      <c r="D100" s="166"/>
      <c r="E100" s="160"/>
      <c r="F100" s="160"/>
      <c r="G100" s="184"/>
      <c r="H100" s="184"/>
      <c r="I100" s="184"/>
      <c r="J100" s="184"/>
      <c r="L100" s="127"/>
    </row>
    <row r="101" customFormat="false" ht="12.75" hidden="false" customHeight="true" outlineLevel="0" collapsed="false">
      <c r="A101" s="182" t="n">
        <v>1542</v>
      </c>
      <c r="B101" s="183"/>
      <c r="C101" s="183" t="s">
        <v>285</v>
      </c>
      <c r="D101" s="166" t="s">
        <v>168</v>
      </c>
      <c r="E101" s="160" t="n">
        <v>1</v>
      </c>
      <c r="F101" s="160" t="n">
        <v>1</v>
      </c>
      <c r="G101" s="184" t="s">
        <v>128</v>
      </c>
      <c r="H101" s="184" t="s">
        <v>128</v>
      </c>
      <c r="I101" s="184" t="s">
        <v>128</v>
      </c>
      <c r="J101" s="184" t="s">
        <v>128</v>
      </c>
      <c r="L101" s="192"/>
    </row>
    <row r="102" customFormat="false" ht="12.75" hidden="false" customHeight="true" outlineLevel="0" collapsed="false">
      <c r="A102" s="182"/>
      <c r="B102" s="183"/>
      <c r="C102" s="183"/>
      <c r="D102" s="166"/>
      <c r="E102" s="160"/>
      <c r="F102" s="160"/>
      <c r="G102" s="161"/>
      <c r="H102" s="161"/>
      <c r="I102" s="162"/>
      <c r="J102" s="162"/>
      <c r="L102" s="192"/>
    </row>
    <row r="103" customFormat="false" ht="12.75" hidden="false" customHeight="true" outlineLevel="0" collapsed="false">
      <c r="A103" s="182" t="n">
        <v>1543</v>
      </c>
      <c r="B103" s="183"/>
      <c r="C103" s="183" t="s">
        <v>286</v>
      </c>
      <c r="D103" s="166" t="s">
        <v>168</v>
      </c>
      <c r="E103" s="160" t="n">
        <v>1</v>
      </c>
      <c r="F103" s="160" t="n">
        <v>1</v>
      </c>
      <c r="G103" s="184" t="s">
        <v>128</v>
      </c>
      <c r="H103" s="184" t="s">
        <v>128</v>
      </c>
      <c r="I103" s="184" t="s">
        <v>128</v>
      </c>
      <c r="J103" s="184" t="s">
        <v>128</v>
      </c>
      <c r="L103" s="192"/>
    </row>
    <row r="104" customFormat="false" ht="12.75" hidden="false" customHeight="true" outlineLevel="0" collapsed="false">
      <c r="A104" s="182"/>
      <c r="B104" s="183"/>
      <c r="C104" s="183"/>
      <c r="D104" s="166"/>
      <c r="E104" s="160"/>
      <c r="F104" s="160"/>
      <c r="G104" s="161"/>
      <c r="H104" s="161"/>
      <c r="I104" s="162"/>
      <c r="J104" s="162"/>
      <c r="L104" s="192"/>
    </row>
    <row r="105" customFormat="false" ht="22.5" hidden="false" customHeight="true" outlineLevel="0" collapsed="false">
      <c r="A105" s="185" t="n">
        <v>1551</v>
      </c>
      <c r="B105" s="186"/>
      <c r="C105" s="198" t="s">
        <v>287</v>
      </c>
      <c r="D105" s="166"/>
      <c r="E105" s="160" t="n">
        <v>6</v>
      </c>
      <c r="F105" s="160" t="n">
        <v>5</v>
      </c>
      <c r="G105" s="184" t="s">
        <v>158</v>
      </c>
      <c r="H105" s="184" t="s">
        <v>158</v>
      </c>
      <c r="I105" s="162" t="n">
        <v>324348</v>
      </c>
      <c r="J105" s="162" t="n">
        <v>280113</v>
      </c>
      <c r="L105" s="192"/>
    </row>
    <row r="106" customFormat="false" ht="12.75" hidden="false" customHeight="true" outlineLevel="0" collapsed="false">
      <c r="A106" s="182"/>
      <c r="B106" s="183"/>
      <c r="C106" s="164"/>
      <c r="D106" s="166"/>
      <c r="E106" s="160"/>
      <c r="F106" s="160"/>
      <c r="G106" s="161"/>
      <c r="H106" s="161"/>
      <c r="I106" s="162"/>
      <c r="J106" s="162"/>
      <c r="L106" s="192"/>
    </row>
    <row r="107" customFormat="false" ht="22.5" hidden="false" customHeight="true" outlineLevel="0" collapsed="false">
      <c r="A107" s="199" t="s">
        <v>288</v>
      </c>
      <c r="B107" s="186"/>
      <c r="C107" s="187" t="s">
        <v>289</v>
      </c>
      <c r="D107" s="166" t="s">
        <v>263</v>
      </c>
      <c r="E107" s="160" t="n">
        <v>4</v>
      </c>
      <c r="F107" s="160" t="n">
        <v>4</v>
      </c>
      <c r="G107" s="161" t="n">
        <v>43770</v>
      </c>
      <c r="H107" s="161" t="n">
        <v>36143</v>
      </c>
      <c r="I107" s="162" t="n">
        <v>9429</v>
      </c>
      <c r="J107" s="162" t="n">
        <v>7245</v>
      </c>
      <c r="L107" s="127"/>
    </row>
    <row r="108" customFormat="false" ht="22.5" hidden="false" customHeight="true" outlineLevel="0" collapsed="false">
      <c r="A108" s="199" t="s">
        <v>290</v>
      </c>
      <c r="B108" s="186"/>
      <c r="C108" s="187" t="s">
        <v>291</v>
      </c>
      <c r="D108" s="166" t="s">
        <v>263</v>
      </c>
      <c r="E108" s="160" t="n">
        <v>3</v>
      </c>
      <c r="F108" s="160" t="n">
        <v>2</v>
      </c>
      <c r="G108" s="161" t="s">
        <v>128</v>
      </c>
      <c r="H108" s="161" t="s">
        <v>128</v>
      </c>
      <c r="I108" s="162" t="s">
        <v>128</v>
      </c>
      <c r="J108" s="162" t="s">
        <v>128</v>
      </c>
      <c r="L108" s="127"/>
    </row>
    <row r="109" customFormat="false" ht="22.5" hidden="false" customHeight="true" outlineLevel="0" collapsed="false">
      <c r="A109" s="199" t="s">
        <v>292</v>
      </c>
      <c r="B109" s="186"/>
      <c r="C109" s="187" t="s">
        <v>293</v>
      </c>
      <c r="D109" s="166" t="s">
        <v>263</v>
      </c>
      <c r="E109" s="160" t="n">
        <v>5</v>
      </c>
      <c r="F109" s="160" t="n">
        <v>5</v>
      </c>
      <c r="G109" s="161" t="n">
        <v>270677</v>
      </c>
      <c r="H109" s="161" t="n">
        <v>193361</v>
      </c>
      <c r="I109" s="162" t="n">
        <v>92810</v>
      </c>
      <c r="J109" s="162" t="n">
        <v>65583</v>
      </c>
      <c r="L109" s="127"/>
    </row>
    <row r="110" customFormat="false" ht="22.5" hidden="false" customHeight="true" outlineLevel="0" collapsed="false">
      <c r="A110" s="199" t="s">
        <v>294</v>
      </c>
      <c r="B110" s="186"/>
      <c r="C110" s="187" t="s">
        <v>295</v>
      </c>
      <c r="D110" s="166" t="s">
        <v>263</v>
      </c>
      <c r="E110" s="160" t="n">
        <v>5</v>
      </c>
      <c r="F110" s="160" t="n">
        <v>5</v>
      </c>
      <c r="G110" s="161" t="n">
        <v>27676</v>
      </c>
      <c r="H110" s="161" t="n">
        <v>20726</v>
      </c>
      <c r="I110" s="162" t="n">
        <v>35452</v>
      </c>
      <c r="J110" s="162" t="n">
        <v>25082</v>
      </c>
      <c r="L110" s="127"/>
    </row>
    <row r="111" customFormat="false" ht="12.75" hidden="false" customHeight="true" outlineLevel="0" collapsed="false">
      <c r="A111" s="200" t="s">
        <v>296</v>
      </c>
      <c r="B111" s="183"/>
      <c r="C111" s="164" t="s">
        <v>297</v>
      </c>
      <c r="D111" s="166" t="s">
        <v>168</v>
      </c>
      <c r="E111" s="160" t="n">
        <v>2</v>
      </c>
      <c r="F111" s="160" t="n">
        <v>2</v>
      </c>
      <c r="G111" s="161" t="s">
        <v>212</v>
      </c>
      <c r="H111" s="161" t="s">
        <v>128</v>
      </c>
      <c r="I111" s="161" t="s">
        <v>212</v>
      </c>
      <c r="J111" s="161" t="s">
        <v>128</v>
      </c>
      <c r="L111" s="127"/>
    </row>
    <row r="112" customFormat="false" ht="22.5" hidden="false" customHeight="true" outlineLevel="0" collapsed="false">
      <c r="A112" s="199" t="s">
        <v>298</v>
      </c>
      <c r="B112" s="186"/>
      <c r="C112" s="187" t="s">
        <v>299</v>
      </c>
      <c r="D112" s="166" t="s">
        <v>168</v>
      </c>
      <c r="E112" s="160" t="n">
        <v>1</v>
      </c>
      <c r="F112" s="160" t="n">
        <v>1</v>
      </c>
      <c r="G112" s="161" t="s">
        <v>212</v>
      </c>
      <c r="H112" s="161" t="s">
        <v>128</v>
      </c>
      <c r="I112" s="161" t="s">
        <v>212</v>
      </c>
      <c r="J112" s="161" t="s">
        <v>128</v>
      </c>
      <c r="L112" s="127"/>
    </row>
    <row r="113" customFormat="false" ht="22.5" hidden="false" customHeight="true" outlineLevel="0" collapsed="false">
      <c r="A113" s="199" t="s">
        <v>300</v>
      </c>
      <c r="B113" s="186"/>
      <c r="C113" s="187" t="s">
        <v>301</v>
      </c>
      <c r="D113" s="166" t="s">
        <v>168</v>
      </c>
      <c r="E113" s="160" t="n">
        <v>1</v>
      </c>
      <c r="F113" s="160" t="n">
        <v>1</v>
      </c>
      <c r="G113" s="161" t="s">
        <v>212</v>
      </c>
      <c r="H113" s="161" t="s">
        <v>128</v>
      </c>
      <c r="I113" s="161" t="s">
        <v>212</v>
      </c>
      <c r="J113" s="161" t="s">
        <v>128</v>
      </c>
      <c r="L113" s="127"/>
    </row>
    <row r="114" customFormat="false" ht="22.5" hidden="false" customHeight="true" outlineLevel="0" collapsed="false">
      <c r="A114" s="199" t="s">
        <v>302</v>
      </c>
      <c r="B114" s="186"/>
      <c r="C114" s="187" t="s">
        <v>303</v>
      </c>
      <c r="D114" s="166" t="s">
        <v>168</v>
      </c>
      <c r="E114" s="160" t="n">
        <v>4</v>
      </c>
      <c r="F114" s="160" t="n">
        <v>4</v>
      </c>
      <c r="G114" s="161" t="n">
        <v>46345</v>
      </c>
      <c r="H114" s="161" t="n">
        <v>53899</v>
      </c>
      <c r="I114" s="162" t="n">
        <v>38018</v>
      </c>
      <c r="J114" s="162" t="n">
        <v>43624</v>
      </c>
      <c r="L114" s="127"/>
    </row>
    <row r="115" customFormat="false" ht="22.5" hidden="false" customHeight="true" outlineLevel="0" collapsed="false">
      <c r="A115" s="199" t="n">
        <v>155152430</v>
      </c>
      <c r="B115" s="186"/>
      <c r="C115" s="187" t="s">
        <v>304</v>
      </c>
      <c r="D115" s="166" t="s">
        <v>168</v>
      </c>
      <c r="E115" s="160" t="n">
        <v>2</v>
      </c>
      <c r="F115" s="160" t="n">
        <v>2</v>
      </c>
      <c r="G115" s="184" t="s">
        <v>128</v>
      </c>
      <c r="H115" s="184" t="s">
        <v>128</v>
      </c>
      <c r="I115" s="184" t="s">
        <v>128</v>
      </c>
      <c r="J115" s="184" t="s">
        <v>128</v>
      </c>
      <c r="L115" s="127"/>
    </row>
    <row r="116" customFormat="false" ht="22.5" hidden="false" customHeight="true" outlineLevel="0" collapsed="false">
      <c r="A116" s="199" t="n">
        <v>155152450</v>
      </c>
      <c r="B116" s="183"/>
      <c r="C116" s="187" t="s">
        <v>305</v>
      </c>
      <c r="D116" s="166" t="s">
        <v>168</v>
      </c>
      <c r="E116" s="160" t="n">
        <v>2</v>
      </c>
      <c r="F116" s="160" t="n">
        <v>1</v>
      </c>
      <c r="G116" s="161" t="s">
        <v>212</v>
      </c>
      <c r="H116" s="161" t="s">
        <v>128</v>
      </c>
      <c r="I116" s="161" t="s">
        <v>212</v>
      </c>
      <c r="J116" s="161" t="s">
        <v>128</v>
      </c>
      <c r="L116" s="192"/>
    </row>
    <row r="117" customFormat="false" ht="12.75" hidden="false" customHeight="true" outlineLevel="0" collapsed="false">
      <c r="A117" s="200" t="n">
        <v>155152650</v>
      </c>
      <c r="B117" s="183"/>
      <c r="C117" s="164" t="s">
        <v>306</v>
      </c>
      <c r="D117" s="166" t="s">
        <v>168</v>
      </c>
      <c r="E117" s="160" t="n">
        <v>1</v>
      </c>
      <c r="F117" s="160" t="n">
        <v>2</v>
      </c>
      <c r="G117" s="184" t="s">
        <v>128</v>
      </c>
      <c r="H117" s="184" t="s">
        <v>128</v>
      </c>
      <c r="I117" s="184" t="s">
        <v>128</v>
      </c>
      <c r="J117" s="184" t="s">
        <v>128</v>
      </c>
      <c r="L117" s="192"/>
    </row>
    <row r="118" customFormat="false" ht="12.75" hidden="false" customHeight="true" outlineLevel="0" collapsed="false">
      <c r="A118" s="182"/>
      <c r="B118" s="183"/>
      <c r="C118" s="164"/>
      <c r="D118" s="166"/>
      <c r="E118" s="160"/>
      <c r="F118" s="160"/>
      <c r="G118" s="161"/>
      <c r="H118" s="161"/>
      <c r="I118" s="162"/>
      <c r="J118" s="162"/>
      <c r="L118" s="192"/>
    </row>
    <row r="119" customFormat="false" ht="12.75" hidden="false" customHeight="true" outlineLevel="0" collapsed="false">
      <c r="A119" s="182" t="n">
        <v>1552</v>
      </c>
      <c r="B119" s="183"/>
      <c r="C119" s="164" t="s">
        <v>307</v>
      </c>
      <c r="D119" s="166" t="s">
        <v>263</v>
      </c>
      <c r="E119" s="160" t="n">
        <v>1</v>
      </c>
      <c r="F119" s="160" t="n">
        <v>1</v>
      </c>
      <c r="G119" s="167" t="s">
        <v>128</v>
      </c>
      <c r="H119" s="167" t="s">
        <v>128</v>
      </c>
      <c r="I119" s="167" t="s">
        <v>128</v>
      </c>
      <c r="J119" s="167" t="s">
        <v>128</v>
      </c>
      <c r="L119" s="192"/>
    </row>
    <row r="120" customFormat="false" ht="12.75" hidden="false" customHeight="true" outlineLevel="0" collapsed="false">
      <c r="A120" s="182"/>
      <c r="B120" s="183"/>
      <c r="C120" s="164"/>
      <c r="D120" s="166"/>
      <c r="E120" s="160"/>
      <c r="F120" s="160"/>
      <c r="G120" s="161"/>
      <c r="H120" s="161"/>
      <c r="I120" s="162"/>
      <c r="J120" s="162"/>
      <c r="L120" s="192"/>
    </row>
    <row r="121" customFormat="false" ht="22.5" hidden="false" customHeight="true" outlineLevel="0" collapsed="false">
      <c r="A121" s="185" t="n">
        <v>156</v>
      </c>
      <c r="B121" s="186"/>
      <c r="C121" s="187" t="s">
        <v>308</v>
      </c>
      <c r="D121" s="166"/>
      <c r="E121" s="160" t="n">
        <v>5</v>
      </c>
      <c r="F121" s="160" t="n">
        <v>5</v>
      </c>
      <c r="G121" s="184" t="s">
        <v>158</v>
      </c>
      <c r="H121" s="184" t="s">
        <v>158</v>
      </c>
      <c r="I121" s="162" t="n">
        <v>120585</v>
      </c>
      <c r="J121" s="162" t="n">
        <v>118882</v>
      </c>
      <c r="L121" s="127"/>
    </row>
    <row r="122" customFormat="false" ht="12.75" hidden="false" customHeight="true" outlineLevel="0" collapsed="false">
      <c r="A122" s="182"/>
      <c r="B122" s="183"/>
      <c r="C122" s="164"/>
      <c r="D122" s="166"/>
      <c r="E122" s="160"/>
      <c r="F122" s="160"/>
      <c r="G122" s="161"/>
      <c r="H122" s="161"/>
      <c r="I122" s="162"/>
      <c r="J122" s="162"/>
      <c r="L122" s="192"/>
    </row>
    <row r="123" customFormat="false" ht="12.75" hidden="false" customHeight="true" outlineLevel="0" collapsed="false">
      <c r="A123" s="182" t="s">
        <v>309</v>
      </c>
      <c r="B123" s="183"/>
      <c r="C123" s="164" t="s">
        <v>310</v>
      </c>
      <c r="D123" s="166" t="s">
        <v>168</v>
      </c>
      <c r="E123" s="160" t="n">
        <v>2</v>
      </c>
      <c r="F123" s="160" t="n">
        <v>2</v>
      </c>
      <c r="G123" s="184" t="s">
        <v>128</v>
      </c>
      <c r="H123" s="184" t="s">
        <v>128</v>
      </c>
      <c r="I123" s="184" t="s">
        <v>128</v>
      </c>
      <c r="J123" s="184" t="s">
        <v>128</v>
      </c>
      <c r="L123" s="192"/>
    </row>
    <row r="124" customFormat="false" ht="12.75" hidden="false" customHeight="true" outlineLevel="0" collapsed="false">
      <c r="A124" s="182"/>
      <c r="B124" s="183"/>
      <c r="C124" s="164"/>
      <c r="D124" s="166"/>
      <c r="E124" s="160"/>
      <c r="F124" s="160"/>
      <c r="G124" s="161"/>
      <c r="H124" s="161"/>
      <c r="I124" s="162"/>
      <c r="J124" s="162"/>
      <c r="L124" s="192"/>
    </row>
    <row r="125" customFormat="false" ht="12.75" hidden="false" customHeight="true" outlineLevel="0" collapsed="false">
      <c r="A125" s="182" t="s">
        <v>311</v>
      </c>
      <c r="B125" s="183"/>
      <c r="C125" s="165" t="s">
        <v>312</v>
      </c>
      <c r="D125" s="166" t="s">
        <v>168</v>
      </c>
      <c r="E125" s="160" t="n">
        <v>3</v>
      </c>
      <c r="F125" s="160" t="n">
        <v>3</v>
      </c>
      <c r="G125" s="184" t="s">
        <v>128</v>
      </c>
      <c r="H125" s="184" t="s">
        <v>128</v>
      </c>
      <c r="I125" s="184" t="s">
        <v>128</v>
      </c>
      <c r="J125" s="184" t="s">
        <v>128</v>
      </c>
      <c r="L125" s="193"/>
    </row>
    <row r="126" customFormat="false" ht="12.75" hidden="false" customHeight="true" outlineLevel="0" collapsed="false">
      <c r="A126" s="182"/>
      <c r="B126" s="183"/>
      <c r="C126" s="165"/>
      <c r="D126" s="166" t="s">
        <v>168</v>
      </c>
      <c r="E126" s="160" t="n">
        <v>3</v>
      </c>
      <c r="F126" s="160" t="n">
        <v>3</v>
      </c>
      <c r="G126" s="184" t="s">
        <v>128</v>
      </c>
      <c r="H126" s="184" t="s">
        <v>128</v>
      </c>
      <c r="I126" s="184" t="s">
        <v>128</v>
      </c>
      <c r="J126" s="184" t="s">
        <v>128</v>
      </c>
      <c r="L126" s="193"/>
    </row>
    <row r="127" customFormat="false" ht="12.75" hidden="false" customHeight="true" outlineLevel="0" collapsed="false">
      <c r="A127" s="182"/>
      <c r="B127" s="183"/>
      <c r="C127" s="164"/>
      <c r="D127" s="166"/>
      <c r="E127" s="160"/>
      <c r="F127" s="160"/>
      <c r="G127" s="161"/>
      <c r="H127" s="161"/>
      <c r="I127" s="162"/>
      <c r="J127" s="162"/>
      <c r="L127" s="193"/>
    </row>
    <row r="128" customFormat="false" ht="12.75" hidden="false" customHeight="true" outlineLevel="0" collapsed="false">
      <c r="A128" s="182" t="n">
        <v>1571</v>
      </c>
      <c r="B128" s="183"/>
      <c r="C128" s="164" t="s">
        <v>313</v>
      </c>
      <c r="D128" s="166" t="s">
        <v>168</v>
      </c>
      <c r="E128" s="160" t="n">
        <v>9</v>
      </c>
      <c r="F128" s="160" t="n">
        <v>9</v>
      </c>
      <c r="G128" s="161" t="n">
        <v>573294</v>
      </c>
      <c r="H128" s="161" t="n">
        <v>588045</v>
      </c>
      <c r="I128" s="162" t="n">
        <v>111099</v>
      </c>
      <c r="J128" s="162" t="n">
        <v>113238</v>
      </c>
      <c r="L128" s="192"/>
    </row>
    <row r="129" customFormat="false" ht="12.75" hidden="false" customHeight="true" outlineLevel="0" collapsed="false">
      <c r="A129" s="182"/>
      <c r="B129" s="183"/>
      <c r="C129" s="164"/>
      <c r="D129" s="166"/>
      <c r="E129" s="160"/>
      <c r="F129" s="160"/>
      <c r="G129" s="161"/>
      <c r="H129" s="161"/>
      <c r="I129" s="162"/>
      <c r="J129" s="162"/>
      <c r="L129" s="192"/>
    </row>
    <row r="130" customFormat="false" ht="12.75" hidden="false" customHeight="true" outlineLevel="0" collapsed="false">
      <c r="A130" s="200" t="n">
        <v>157110330</v>
      </c>
      <c r="B130" s="183"/>
      <c r="C130" s="164" t="s">
        <v>314</v>
      </c>
      <c r="D130" s="166" t="s">
        <v>168</v>
      </c>
      <c r="E130" s="160" t="n">
        <v>8</v>
      </c>
      <c r="F130" s="160" t="n">
        <v>8</v>
      </c>
      <c r="G130" s="161" t="n">
        <v>236109</v>
      </c>
      <c r="H130" s="161" t="n">
        <v>243287</v>
      </c>
      <c r="I130" s="162" t="n">
        <v>43989</v>
      </c>
      <c r="J130" s="162" t="n">
        <v>43585</v>
      </c>
      <c r="L130" s="192"/>
    </row>
    <row r="131" customFormat="false" ht="12.75" hidden="false" customHeight="true" outlineLevel="0" collapsed="false">
      <c r="A131" s="200" t="n">
        <v>157110353</v>
      </c>
      <c r="B131" s="183"/>
      <c r="C131" s="164" t="s">
        <v>315</v>
      </c>
      <c r="D131" s="166" t="s">
        <v>168</v>
      </c>
      <c r="E131" s="160" t="n">
        <v>8</v>
      </c>
      <c r="F131" s="160" t="n">
        <v>8</v>
      </c>
      <c r="G131" s="161" t="n">
        <v>177036</v>
      </c>
      <c r="H131" s="161" t="n">
        <v>184340</v>
      </c>
      <c r="I131" s="162" t="n">
        <v>35606</v>
      </c>
      <c r="J131" s="162" t="n">
        <v>37313</v>
      </c>
      <c r="L131" s="192"/>
    </row>
    <row r="132" customFormat="false" ht="12.75" hidden="false" customHeight="true" outlineLevel="0" collapsed="false">
      <c r="A132" s="200" t="n">
        <v>157110355</v>
      </c>
      <c r="B132" s="183"/>
      <c r="C132" s="164" t="s">
        <v>316</v>
      </c>
      <c r="D132" s="166" t="s">
        <v>168</v>
      </c>
      <c r="E132" s="160" t="n">
        <v>7</v>
      </c>
      <c r="F132" s="160" t="n">
        <v>7</v>
      </c>
      <c r="G132" s="161" t="n">
        <v>9519</v>
      </c>
      <c r="H132" s="161" t="n">
        <v>9284</v>
      </c>
      <c r="I132" s="162" t="n">
        <v>1923</v>
      </c>
      <c r="J132" s="162" t="n">
        <v>1965</v>
      </c>
      <c r="L132" s="192"/>
    </row>
    <row r="133" customFormat="false" ht="12.75" hidden="false" customHeight="true" outlineLevel="0" collapsed="false">
      <c r="A133" s="200" t="n">
        <v>157110370</v>
      </c>
      <c r="B133" s="183"/>
      <c r="C133" s="164" t="s">
        <v>317</v>
      </c>
      <c r="D133" s="166" t="s">
        <v>168</v>
      </c>
      <c r="E133" s="160" t="n">
        <v>8</v>
      </c>
      <c r="F133" s="160" t="n">
        <v>8</v>
      </c>
      <c r="G133" s="161" t="n">
        <v>143289</v>
      </c>
      <c r="H133" s="161" t="n">
        <v>142717</v>
      </c>
      <c r="I133" s="162" t="n">
        <v>28453</v>
      </c>
      <c r="J133" s="162" t="n">
        <v>29052</v>
      </c>
      <c r="L133" s="192"/>
    </row>
    <row r="134" customFormat="false" ht="22.5" hidden="false" customHeight="true" outlineLevel="0" collapsed="false">
      <c r="A134" s="199" t="n">
        <v>157110390</v>
      </c>
      <c r="B134" s="186"/>
      <c r="C134" s="187" t="s">
        <v>318</v>
      </c>
      <c r="D134" s="166" t="s">
        <v>168</v>
      </c>
      <c r="E134" s="160" t="n">
        <v>5</v>
      </c>
      <c r="F134" s="160" t="n">
        <v>5</v>
      </c>
      <c r="G134" s="161" t="n">
        <v>7341</v>
      </c>
      <c r="H134" s="161" t="n">
        <v>8417</v>
      </c>
      <c r="I134" s="162" t="n">
        <v>1128</v>
      </c>
      <c r="J134" s="162" t="n">
        <v>1323</v>
      </c>
      <c r="L134" s="127"/>
    </row>
    <row r="135" s="121" customFormat="true" ht="12.75" hidden="false" customHeight="true" outlineLevel="0" collapsed="false">
      <c r="A135" s="182"/>
      <c r="B135" s="183"/>
      <c r="C135" s="164"/>
      <c r="D135" s="166"/>
      <c r="E135" s="194"/>
      <c r="F135" s="194"/>
      <c r="G135" s="162"/>
      <c r="H135" s="162"/>
      <c r="I135" s="162"/>
      <c r="J135" s="162"/>
      <c r="K135" s="195"/>
      <c r="L135" s="196"/>
    </row>
    <row r="136" customFormat="false" ht="12.75" hidden="false" customHeight="true" outlineLevel="0" collapsed="false">
      <c r="A136" s="185" t="n">
        <v>158</v>
      </c>
      <c r="B136" s="186"/>
      <c r="C136" s="187" t="s">
        <v>319</v>
      </c>
      <c r="D136" s="166"/>
      <c r="E136" s="160" t="n">
        <v>65</v>
      </c>
      <c r="F136" s="160" t="n">
        <v>69</v>
      </c>
      <c r="G136" s="184" t="s">
        <v>158</v>
      </c>
      <c r="H136" s="184" t="s">
        <v>158</v>
      </c>
      <c r="I136" s="162" t="n">
        <v>519305</v>
      </c>
      <c r="J136" s="162" t="n">
        <v>521141</v>
      </c>
      <c r="L136" s="127"/>
    </row>
    <row r="137" customFormat="false" ht="12.75" hidden="false" customHeight="true" outlineLevel="0" collapsed="false">
      <c r="A137" s="182"/>
      <c r="B137" s="183"/>
      <c r="C137" s="164"/>
      <c r="D137" s="166"/>
      <c r="E137" s="160"/>
      <c r="F137" s="160"/>
      <c r="G137" s="161"/>
      <c r="H137" s="161"/>
      <c r="I137" s="162"/>
      <c r="J137" s="162"/>
      <c r="L137" s="192"/>
    </row>
    <row r="138" customFormat="false" ht="12.75" hidden="false" customHeight="true" outlineLevel="0" collapsed="false">
      <c r="A138" s="182" t="n">
        <v>1581</v>
      </c>
      <c r="B138" s="183"/>
      <c r="C138" s="164" t="s">
        <v>320</v>
      </c>
      <c r="D138" s="166"/>
      <c r="E138" s="160" t="n">
        <v>48</v>
      </c>
      <c r="F138" s="160" t="n">
        <v>50</v>
      </c>
      <c r="G138" s="184" t="s">
        <v>158</v>
      </c>
      <c r="H138" s="184" t="s">
        <v>158</v>
      </c>
      <c r="I138" s="162" t="n">
        <v>226364</v>
      </c>
      <c r="J138" s="162" t="n">
        <v>227758</v>
      </c>
      <c r="L138" s="192"/>
    </row>
    <row r="139" customFormat="false" ht="12.75" hidden="false" customHeight="true" outlineLevel="0" collapsed="false">
      <c r="A139" s="182"/>
      <c r="B139" s="183"/>
      <c r="C139" s="164"/>
      <c r="D139" s="166"/>
      <c r="E139" s="160"/>
      <c r="F139" s="160"/>
      <c r="G139" s="161"/>
      <c r="H139" s="161"/>
      <c r="I139" s="162"/>
      <c r="J139" s="162"/>
      <c r="L139" s="192"/>
    </row>
    <row r="140" customFormat="false" ht="22.5" hidden="false" customHeight="true" outlineLevel="0" collapsed="false">
      <c r="A140" s="185" t="s">
        <v>321</v>
      </c>
      <c r="B140" s="186"/>
      <c r="C140" s="187" t="s">
        <v>322</v>
      </c>
      <c r="D140" s="166" t="s">
        <v>168</v>
      </c>
      <c r="E140" s="160" t="n">
        <v>48</v>
      </c>
      <c r="F140" s="160" t="n">
        <v>50</v>
      </c>
      <c r="G140" s="161" t="n">
        <v>151250</v>
      </c>
      <c r="H140" s="161" t="n">
        <v>156456</v>
      </c>
      <c r="I140" s="162" t="n">
        <v>172428</v>
      </c>
      <c r="J140" s="162" t="n">
        <v>174534</v>
      </c>
      <c r="L140" s="127"/>
    </row>
    <row r="141" customFormat="false" ht="22.5" hidden="false" customHeight="true" outlineLevel="0" collapsed="false">
      <c r="A141" s="185" t="s">
        <v>323</v>
      </c>
      <c r="B141" s="186"/>
      <c r="C141" s="187" t="s">
        <v>324</v>
      </c>
      <c r="D141" s="166"/>
      <c r="E141" s="160" t="n">
        <v>45</v>
      </c>
      <c r="F141" s="160" t="n">
        <v>47</v>
      </c>
      <c r="G141" s="184" t="s">
        <v>158</v>
      </c>
      <c r="H141" s="184" t="s">
        <v>158</v>
      </c>
      <c r="I141" s="162" t="n">
        <v>53936</v>
      </c>
      <c r="J141" s="162" t="n">
        <v>53224</v>
      </c>
      <c r="L141" s="127"/>
    </row>
    <row r="142" customFormat="false" ht="11.25" hidden="false" customHeight="true" outlineLevel="0" collapsed="false">
      <c r="A142" s="185"/>
      <c r="B142" s="186"/>
      <c r="C142" s="187"/>
      <c r="D142" s="166"/>
      <c r="E142" s="160"/>
      <c r="F142" s="160"/>
      <c r="G142" s="161"/>
      <c r="H142" s="161"/>
      <c r="I142" s="162"/>
      <c r="J142" s="162"/>
      <c r="L142" s="127"/>
    </row>
    <row r="143" customFormat="false" ht="12.75" hidden="false" customHeight="true" outlineLevel="0" collapsed="false">
      <c r="A143" s="182" t="n">
        <v>1582</v>
      </c>
      <c r="B143" s="183"/>
      <c r="C143" s="164" t="s">
        <v>325</v>
      </c>
      <c r="D143" s="166" t="s">
        <v>168</v>
      </c>
      <c r="E143" s="160" t="n">
        <v>6</v>
      </c>
      <c r="F143" s="160" t="n">
        <v>5</v>
      </c>
      <c r="G143" s="184" t="s">
        <v>326</v>
      </c>
      <c r="H143" s="184" t="s">
        <v>128</v>
      </c>
      <c r="I143" s="184" t="s">
        <v>326</v>
      </c>
      <c r="J143" s="184" t="s">
        <v>128</v>
      </c>
      <c r="K143" s="201"/>
      <c r="L143" s="192"/>
    </row>
    <row r="144" customFormat="false" ht="11.25" hidden="false" customHeight="true" outlineLevel="0" collapsed="false">
      <c r="A144" s="182"/>
      <c r="B144" s="183"/>
      <c r="C144" s="164"/>
      <c r="D144" s="166"/>
      <c r="E144" s="160"/>
      <c r="F144" s="160"/>
      <c r="G144" s="161"/>
      <c r="H144" s="161"/>
      <c r="I144" s="162"/>
      <c r="J144" s="162"/>
      <c r="L144" s="192"/>
    </row>
    <row r="145" customFormat="false" ht="12.75" hidden="false" customHeight="true" outlineLevel="0" collapsed="false">
      <c r="A145" s="182" t="s">
        <v>327</v>
      </c>
      <c r="B145" s="183"/>
      <c r="C145" s="164" t="s">
        <v>328</v>
      </c>
      <c r="D145" s="166" t="s">
        <v>168</v>
      </c>
      <c r="E145" s="160" t="n">
        <v>1</v>
      </c>
      <c r="F145" s="160" t="n">
        <v>1</v>
      </c>
      <c r="G145" s="161" t="n">
        <v>90852</v>
      </c>
      <c r="H145" s="161" t="n">
        <v>69171</v>
      </c>
      <c r="I145" s="162" t="s">
        <v>326</v>
      </c>
      <c r="J145" s="162" t="s">
        <v>128</v>
      </c>
      <c r="L145" s="193"/>
    </row>
    <row r="146" customFormat="false" ht="11.25" hidden="false" customHeight="true" outlineLevel="0" collapsed="false">
      <c r="A146" s="185"/>
      <c r="B146" s="186"/>
      <c r="C146" s="187"/>
      <c r="D146" s="166"/>
      <c r="E146" s="160"/>
      <c r="F146" s="160"/>
      <c r="G146" s="161"/>
      <c r="H146" s="161"/>
      <c r="I146" s="162"/>
      <c r="J146" s="162"/>
      <c r="L146" s="127"/>
    </row>
    <row r="147" customFormat="false" ht="12.75" hidden="false" customHeight="true" outlineLevel="0" collapsed="false">
      <c r="A147" s="182" t="s">
        <v>329</v>
      </c>
      <c r="B147" s="183"/>
      <c r="C147" s="163" t="s">
        <v>330</v>
      </c>
      <c r="D147" s="166" t="s">
        <v>168</v>
      </c>
      <c r="E147" s="160" t="n">
        <v>1</v>
      </c>
      <c r="F147" s="160" t="n">
        <v>1</v>
      </c>
      <c r="G147" s="161" t="s">
        <v>212</v>
      </c>
      <c r="H147" s="161" t="s">
        <v>128</v>
      </c>
      <c r="I147" s="161" t="s">
        <v>212</v>
      </c>
      <c r="J147" s="161" t="s">
        <v>128</v>
      </c>
      <c r="K147" s="195"/>
      <c r="L147" s="193"/>
    </row>
    <row r="148" s="121" customFormat="true" ht="11.25" hidden="false" customHeight="true" outlineLevel="0" collapsed="false">
      <c r="A148" s="182"/>
      <c r="B148" s="183"/>
      <c r="C148" s="163"/>
      <c r="D148" s="166"/>
      <c r="E148" s="194"/>
      <c r="F148" s="194"/>
      <c r="G148" s="162"/>
      <c r="H148" s="162"/>
      <c r="I148" s="162"/>
      <c r="J148" s="162"/>
      <c r="L148" s="202"/>
    </row>
    <row r="149" customFormat="false" ht="12.75" hidden="false" customHeight="true" outlineLevel="0" collapsed="false">
      <c r="A149" s="182" t="n">
        <v>1587</v>
      </c>
      <c r="B149" s="183"/>
      <c r="C149" s="164" t="s">
        <v>331</v>
      </c>
      <c r="D149" s="166"/>
      <c r="E149" s="160" t="n">
        <v>4</v>
      </c>
      <c r="F149" s="160" t="n">
        <v>4</v>
      </c>
      <c r="G149" s="161" t="s">
        <v>158</v>
      </c>
      <c r="H149" s="161" t="s">
        <v>158</v>
      </c>
      <c r="I149" s="162" t="n">
        <v>22277</v>
      </c>
      <c r="J149" s="162" t="n">
        <v>25278</v>
      </c>
      <c r="L149" s="192"/>
    </row>
    <row r="150" customFormat="false" ht="11.25" hidden="false" customHeight="true" outlineLevel="0" collapsed="false">
      <c r="A150" s="182"/>
      <c r="B150" s="183"/>
      <c r="C150" s="164"/>
      <c r="D150" s="166"/>
      <c r="E150" s="160"/>
      <c r="F150" s="160"/>
      <c r="G150" s="161"/>
      <c r="H150" s="161"/>
      <c r="I150" s="162"/>
      <c r="J150" s="162"/>
      <c r="L150" s="192"/>
    </row>
    <row r="151" customFormat="false" ht="22.5" hidden="false" customHeight="true" outlineLevel="0" collapsed="false">
      <c r="A151" s="185" t="s">
        <v>332</v>
      </c>
      <c r="B151" s="186"/>
      <c r="C151" s="187" t="s">
        <v>333</v>
      </c>
      <c r="D151" s="166" t="s">
        <v>168</v>
      </c>
      <c r="E151" s="160" t="n">
        <v>3</v>
      </c>
      <c r="F151" s="160" t="n">
        <v>3</v>
      </c>
      <c r="G151" s="161" t="n">
        <v>23096</v>
      </c>
      <c r="H151" s="161" t="n">
        <v>25918</v>
      </c>
      <c r="I151" s="162" t="n">
        <v>18437</v>
      </c>
      <c r="J151" s="162" t="n">
        <v>20119</v>
      </c>
      <c r="L151" s="127"/>
    </row>
    <row r="152" customFormat="false" ht="11.25" hidden="false" customHeight="true" outlineLevel="0" collapsed="false">
      <c r="A152" s="182"/>
      <c r="B152" s="183"/>
      <c r="C152" s="164"/>
      <c r="D152" s="166"/>
      <c r="E152" s="160"/>
      <c r="F152" s="160"/>
      <c r="G152" s="161"/>
      <c r="H152" s="161"/>
      <c r="I152" s="162"/>
      <c r="J152" s="162"/>
      <c r="L152" s="192"/>
    </row>
    <row r="153" customFormat="false" ht="33.75" hidden="false" customHeight="true" outlineLevel="0" collapsed="false">
      <c r="A153" s="185" t="n">
        <v>1588</v>
      </c>
      <c r="B153" s="186"/>
      <c r="C153" s="187" t="s">
        <v>334</v>
      </c>
      <c r="D153" s="166" t="s">
        <v>168</v>
      </c>
      <c r="E153" s="160" t="n">
        <v>1</v>
      </c>
      <c r="F153" s="160" t="n">
        <v>1</v>
      </c>
      <c r="G153" s="184" t="s">
        <v>128</v>
      </c>
      <c r="H153" s="184" t="s">
        <v>128</v>
      </c>
      <c r="I153" s="184" t="s">
        <v>128</v>
      </c>
      <c r="J153" s="184" t="s">
        <v>128</v>
      </c>
      <c r="L153" s="127"/>
    </row>
    <row r="154" customFormat="false" ht="11.25" hidden="false" customHeight="true" outlineLevel="0" collapsed="false">
      <c r="A154" s="182"/>
      <c r="B154" s="183"/>
      <c r="C154" s="164"/>
      <c r="D154" s="166"/>
      <c r="E154" s="160"/>
      <c r="F154" s="160"/>
      <c r="G154" s="161"/>
      <c r="H154" s="161"/>
      <c r="I154" s="162"/>
      <c r="J154" s="162"/>
      <c r="L154" s="192"/>
    </row>
    <row r="155" customFormat="false" ht="12.75" hidden="false" customHeight="true" outlineLevel="0" collapsed="false">
      <c r="A155" s="182" t="n">
        <v>1589</v>
      </c>
      <c r="B155" s="183"/>
      <c r="C155" s="164" t="s">
        <v>335</v>
      </c>
      <c r="D155" s="166"/>
      <c r="E155" s="160" t="n">
        <v>6</v>
      </c>
      <c r="F155" s="160" t="n">
        <v>7</v>
      </c>
      <c r="G155" s="184" t="s">
        <v>158</v>
      </c>
      <c r="H155" s="184" t="s">
        <v>158</v>
      </c>
      <c r="I155" s="162" t="n">
        <v>88029</v>
      </c>
      <c r="J155" s="162" t="n">
        <v>90200</v>
      </c>
      <c r="L155" s="193"/>
    </row>
    <row r="156" customFormat="false" ht="11.25" hidden="false" customHeight="true" outlineLevel="0" collapsed="false">
      <c r="A156" s="182"/>
      <c r="B156" s="183"/>
      <c r="C156" s="164"/>
      <c r="D156" s="166"/>
      <c r="E156" s="160"/>
      <c r="F156" s="160"/>
      <c r="G156" s="161"/>
      <c r="H156" s="161"/>
      <c r="I156" s="162"/>
      <c r="J156" s="162"/>
      <c r="L156" s="192"/>
    </row>
    <row r="157" customFormat="false" ht="12.75" hidden="false" customHeight="true" outlineLevel="0" collapsed="false">
      <c r="A157" s="182" t="n">
        <v>159</v>
      </c>
      <c r="B157" s="183"/>
      <c r="C157" s="164" t="s">
        <v>336</v>
      </c>
      <c r="D157" s="166"/>
      <c r="E157" s="160" t="n">
        <v>12</v>
      </c>
      <c r="F157" s="160" t="n">
        <v>13</v>
      </c>
      <c r="G157" s="184" t="s">
        <v>158</v>
      </c>
      <c r="H157" s="184" t="s">
        <v>158</v>
      </c>
      <c r="I157" s="162" t="n">
        <v>408148</v>
      </c>
      <c r="J157" s="162" t="n">
        <v>450181</v>
      </c>
      <c r="L157" s="192"/>
    </row>
    <row r="158" customFormat="false" ht="11.25" hidden="false" customHeight="true" outlineLevel="0" collapsed="false">
      <c r="A158" s="182"/>
      <c r="B158" s="183"/>
      <c r="C158" s="164"/>
      <c r="D158" s="166"/>
      <c r="E158" s="160"/>
      <c r="F158" s="160"/>
      <c r="G158" s="161"/>
      <c r="H158" s="161"/>
      <c r="I158" s="162"/>
      <c r="J158" s="162"/>
      <c r="L158" s="192"/>
    </row>
    <row r="159" customFormat="false" ht="12.75" hidden="false" customHeight="true" outlineLevel="0" collapsed="false">
      <c r="A159" s="182" t="n">
        <v>1591</v>
      </c>
      <c r="B159" s="183"/>
      <c r="C159" s="164" t="s">
        <v>337</v>
      </c>
      <c r="D159" s="166" t="s">
        <v>338</v>
      </c>
      <c r="E159" s="160" t="n">
        <v>1</v>
      </c>
      <c r="F159" s="160" t="n">
        <v>1</v>
      </c>
      <c r="G159" s="184" t="s">
        <v>128</v>
      </c>
      <c r="H159" s="184" t="s">
        <v>128</v>
      </c>
      <c r="I159" s="184" t="s">
        <v>128</v>
      </c>
      <c r="J159" s="184" t="s">
        <v>128</v>
      </c>
      <c r="L159" s="192"/>
    </row>
    <row r="160" customFormat="false" ht="11.25" hidden="false" customHeight="true" outlineLevel="0" collapsed="false">
      <c r="A160" s="182"/>
      <c r="B160" s="183"/>
      <c r="C160" s="164"/>
      <c r="D160" s="166"/>
      <c r="E160" s="160"/>
      <c r="F160" s="160"/>
      <c r="G160" s="161"/>
      <c r="H160" s="161"/>
      <c r="I160" s="162"/>
      <c r="J160" s="162"/>
      <c r="L160" s="192"/>
    </row>
    <row r="161" customFormat="false" ht="22.5" hidden="false" customHeight="true" outlineLevel="0" collapsed="false">
      <c r="A161" s="185" t="n">
        <v>1594</v>
      </c>
      <c r="B161" s="186"/>
      <c r="C161" s="198" t="s">
        <v>339</v>
      </c>
      <c r="D161" s="166" t="s">
        <v>338</v>
      </c>
      <c r="E161" s="160" t="n">
        <v>2</v>
      </c>
      <c r="F161" s="160" t="n">
        <v>2</v>
      </c>
      <c r="G161" s="184" t="s">
        <v>128</v>
      </c>
      <c r="H161" s="184" t="s">
        <v>128</v>
      </c>
      <c r="I161" s="184" t="s">
        <v>128</v>
      </c>
      <c r="J161" s="184" t="s">
        <v>128</v>
      </c>
      <c r="L161" s="203"/>
    </row>
    <row r="162" customFormat="false" ht="11.25" hidden="false" customHeight="true" outlineLevel="0" collapsed="false">
      <c r="A162" s="182"/>
      <c r="B162" s="183"/>
      <c r="C162" s="164"/>
      <c r="D162" s="166"/>
      <c r="E162" s="160"/>
      <c r="F162" s="160"/>
      <c r="G162" s="161"/>
      <c r="H162" s="161"/>
      <c r="I162" s="162"/>
      <c r="J162" s="162"/>
      <c r="L162" s="203"/>
    </row>
    <row r="163" customFormat="false" ht="12.75" hidden="false" customHeight="true" outlineLevel="0" collapsed="false">
      <c r="A163" s="182" t="n">
        <v>1596</v>
      </c>
      <c r="B163" s="183"/>
      <c r="C163" s="164" t="s">
        <v>340</v>
      </c>
      <c r="D163" s="166" t="s">
        <v>338</v>
      </c>
      <c r="E163" s="160" t="n">
        <v>3</v>
      </c>
      <c r="F163" s="160" t="n">
        <v>3</v>
      </c>
      <c r="G163" s="184" t="s">
        <v>158</v>
      </c>
      <c r="H163" s="184" t="s">
        <v>158</v>
      </c>
      <c r="I163" s="184" t="s">
        <v>128</v>
      </c>
      <c r="J163" s="184" t="s">
        <v>128</v>
      </c>
      <c r="L163" s="192"/>
    </row>
    <row r="164" customFormat="false" ht="11.25" hidden="false" customHeight="true" outlineLevel="0" collapsed="false">
      <c r="A164" s="182"/>
      <c r="B164" s="183"/>
      <c r="C164" s="164"/>
      <c r="D164" s="166"/>
      <c r="E164" s="160"/>
      <c r="F164" s="160"/>
      <c r="G164" s="161"/>
      <c r="H164" s="161"/>
      <c r="I164" s="162"/>
      <c r="J164" s="162"/>
      <c r="L164" s="192"/>
    </row>
    <row r="165" customFormat="false" ht="22.5" hidden="false" customHeight="true" outlineLevel="0" collapsed="false">
      <c r="A165" s="185" t="n">
        <v>1598</v>
      </c>
      <c r="B165" s="186"/>
      <c r="C165" s="187" t="s">
        <v>341</v>
      </c>
      <c r="D165" s="166" t="s">
        <v>338</v>
      </c>
      <c r="E165" s="160" t="n">
        <v>10</v>
      </c>
      <c r="F165" s="160" t="n">
        <v>11</v>
      </c>
      <c r="G165" s="161" t="n">
        <v>17390123</v>
      </c>
      <c r="H165" s="161" t="n">
        <v>1992845</v>
      </c>
      <c r="I165" s="162" t="n">
        <v>351023</v>
      </c>
      <c r="J165" s="162" t="n">
        <v>392944</v>
      </c>
      <c r="K165" s="161"/>
      <c r="L165" s="127"/>
    </row>
    <row r="166" customFormat="false" ht="11.25" hidden="false" customHeight="true" outlineLevel="0" collapsed="false">
      <c r="A166" s="182"/>
      <c r="B166" s="183"/>
      <c r="C166" s="164"/>
      <c r="D166" s="166"/>
      <c r="E166" s="160"/>
      <c r="F166" s="160"/>
      <c r="G166" s="161"/>
      <c r="H166" s="161"/>
      <c r="I166" s="162"/>
      <c r="J166" s="162"/>
      <c r="L166" s="192"/>
    </row>
    <row r="167" customFormat="false" ht="12.75" hidden="false" customHeight="true" outlineLevel="0" collapsed="false">
      <c r="A167" s="163" t="s">
        <v>342</v>
      </c>
      <c r="B167" s="164"/>
      <c r="C167" s="164" t="s">
        <v>343</v>
      </c>
      <c r="D167" s="166" t="s">
        <v>338</v>
      </c>
      <c r="E167" s="160" t="n">
        <v>6</v>
      </c>
      <c r="F167" s="160" t="n">
        <v>6</v>
      </c>
      <c r="G167" s="161" t="n">
        <v>9798610</v>
      </c>
      <c r="H167" s="161" t="n">
        <v>1239052</v>
      </c>
      <c r="I167" s="162" t="n">
        <v>129315</v>
      </c>
      <c r="J167" s="162" t="n">
        <v>160677</v>
      </c>
      <c r="L167" s="192"/>
    </row>
    <row r="168" customFormat="false" ht="22.5" hidden="false" customHeight="true" outlineLevel="0" collapsed="false">
      <c r="A168" s="185" t="s">
        <v>344</v>
      </c>
      <c r="B168" s="186"/>
      <c r="C168" s="187" t="s">
        <v>345</v>
      </c>
      <c r="D168" s="166" t="s">
        <v>338</v>
      </c>
      <c r="E168" s="160" t="n">
        <v>4</v>
      </c>
      <c r="F168" s="160" t="n">
        <v>5</v>
      </c>
      <c r="G168" s="161" t="n">
        <v>1876009</v>
      </c>
      <c r="H168" s="161" t="n">
        <v>1922892</v>
      </c>
      <c r="I168" s="162" t="n">
        <v>56558</v>
      </c>
      <c r="J168" s="162" t="n">
        <v>63226</v>
      </c>
      <c r="L168" s="127"/>
    </row>
    <row r="169" customFormat="false" ht="22.5" hidden="false" customHeight="true" outlineLevel="0" collapsed="false">
      <c r="A169" s="185" t="s">
        <v>346</v>
      </c>
      <c r="B169" s="186"/>
      <c r="C169" s="187" t="s">
        <v>347</v>
      </c>
      <c r="D169" s="166" t="s">
        <v>338</v>
      </c>
      <c r="E169" s="160" t="n">
        <v>5</v>
      </c>
      <c r="F169" s="160" t="n">
        <v>5</v>
      </c>
      <c r="G169" s="161" t="n">
        <v>1749434</v>
      </c>
      <c r="H169" s="161" t="n">
        <v>1605443</v>
      </c>
      <c r="I169" s="162" t="n">
        <v>41004</v>
      </c>
      <c r="J169" s="162" t="n">
        <v>40610</v>
      </c>
      <c r="L169" s="127"/>
    </row>
    <row r="170" s="206" customFormat="true" ht="11.25" hidden="false" customHeight="true" outlineLevel="0" collapsed="false">
      <c r="A170" s="182" t="s">
        <v>348</v>
      </c>
      <c r="B170" s="183"/>
      <c r="C170" s="204" t="s">
        <v>349</v>
      </c>
      <c r="D170" s="166" t="s">
        <v>338</v>
      </c>
      <c r="E170" s="160" t="n">
        <v>3</v>
      </c>
      <c r="F170" s="160" t="n">
        <v>2</v>
      </c>
      <c r="G170" s="161" t="n">
        <v>510407</v>
      </c>
      <c r="H170" s="161" t="s">
        <v>128</v>
      </c>
      <c r="I170" s="162" t="n">
        <v>12394</v>
      </c>
      <c r="J170" s="162" t="s">
        <v>128</v>
      </c>
      <c r="K170" s="126"/>
      <c r="L170" s="205"/>
    </row>
    <row r="171" customFormat="false" ht="12.75" hidden="false" customHeight="true" outlineLevel="0" collapsed="false">
      <c r="A171" s="163" t="s">
        <v>350</v>
      </c>
      <c r="B171" s="164"/>
      <c r="C171" s="164" t="s">
        <v>351</v>
      </c>
      <c r="D171" s="166" t="s">
        <v>338</v>
      </c>
      <c r="E171" s="160" t="n">
        <v>5</v>
      </c>
      <c r="F171" s="160" t="n">
        <v>5</v>
      </c>
      <c r="G171" s="161" t="n">
        <v>2137460</v>
      </c>
      <c r="H171" s="161" t="n">
        <v>245467</v>
      </c>
      <c r="I171" s="162" t="n">
        <v>57301</v>
      </c>
      <c r="J171" s="162" t="n">
        <v>67111</v>
      </c>
      <c r="L171" s="192"/>
    </row>
    <row r="172" customFormat="false" ht="12.75" hidden="false" customHeight="true" outlineLevel="0" collapsed="false">
      <c r="A172" s="163" t="s">
        <v>352</v>
      </c>
      <c r="B172" s="164"/>
      <c r="C172" s="164" t="s">
        <v>353</v>
      </c>
      <c r="D172" s="166" t="s">
        <v>338</v>
      </c>
      <c r="E172" s="160" t="n">
        <v>4</v>
      </c>
      <c r="F172" s="160" t="n">
        <v>2</v>
      </c>
      <c r="G172" s="161" t="s">
        <v>212</v>
      </c>
      <c r="H172" s="161" t="s">
        <v>128</v>
      </c>
      <c r="I172" s="161" t="s">
        <v>212</v>
      </c>
      <c r="J172" s="161" t="s">
        <v>128</v>
      </c>
      <c r="L172" s="192"/>
    </row>
    <row r="173" customFormat="false" ht="22.5" hidden="false" customHeight="true" outlineLevel="0" collapsed="false">
      <c r="A173" s="185" t="s">
        <v>354</v>
      </c>
      <c r="B173" s="186"/>
      <c r="C173" s="187" t="s">
        <v>355</v>
      </c>
      <c r="D173" s="166" t="s">
        <v>338</v>
      </c>
      <c r="E173" s="160" t="n">
        <v>6</v>
      </c>
      <c r="F173" s="160" t="n">
        <v>6</v>
      </c>
      <c r="G173" s="161" t="s">
        <v>212</v>
      </c>
      <c r="H173" s="161" t="s">
        <v>128</v>
      </c>
      <c r="I173" s="161" t="s">
        <v>212</v>
      </c>
      <c r="J173" s="161" t="s">
        <v>128</v>
      </c>
      <c r="L173" s="127"/>
    </row>
    <row r="174" customFormat="false" ht="12.75" hidden="false" customHeight="true" outlineLevel="0" collapsed="false">
      <c r="A174" s="163" t="s">
        <v>356</v>
      </c>
      <c r="B174" s="164"/>
      <c r="C174" s="164" t="s">
        <v>357</v>
      </c>
      <c r="D174" s="166" t="s">
        <v>338</v>
      </c>
      <c r="E174" s="160" t="n">
        <v>3</v>
      </c>
      <c r="F174" s="160" t="n">
        <v>3</v>
      </c>
      <c r="G174" s="161" t="s">
        <v>212</v>
      </c>
      <c r="H174" s="161" t="s">
        <v>128</v>
      </c>
      <c r="I174" s="161" t="s">
        <v>212</v>
      </c>
      <c r="J174" s="161" t="s">
        <v>128</v>
      </c>
      <c r="L174" s="193"/>
    </row>
    <row r="175" customFormat="false" ht="22.5" hidden="false" customHeight="true" outlineLevel="0" collapsed="false">
      <c r="A175" s="185" t="s">
        <v>358</v>
      </c>
      <c r="B175" s="186"/>
      <c r="C175" s="187" t="s">
        <v>359</v>
      </c>
      <c r="D175" s="166" t="s">
        <v>338</v>
      </c>
      <c r="E175" s="160" t="n">
        <v>2</v>
      </c>
      <c r="F175" s="160" t="n">
        <v>2</v>
      </c>
      <c r="G175" s="161" t="s">
        <v>212</v>
      </c>
      <c r="H175" s="161" t="s">
        <v>128</v>
      </c>
      <c r="I175" s="161" t="s">
        <v>212</v>
      </c>
      <c r="J175" s="161" t="s">
        <v>128</v>
      </c>
      <c r="L175" s="127"/>
    </row>
    <row r="176" customFormat="false" ht="22.5" hidden="false" customHeight="true" outlineLevel="0" collapsed="false">
      <c r="A176" s="185" t="s">
        <v>360</v>
      </c>
      <c r="B176" s="186"/>
      <c r="C176" s="187" t="s">
        <v>361</v>
      </c>
      <c r="D176" s="166" t="s">
        <v>338</v>
      </c>
      <c r="E176" s="160" t="n">
        <v>3</v>
      </c>
      <c r="F176" s="160" t="n">
        <v>3</v>
      </c>
      <c r="G176" s="161" t="n">
        <v>20921</v>
      </c>
      <c r="H176" s="161" t="n">
        <v>19409</v>
      </c>
      <c r="I176" s="161" t="n">
        <v>1442</v>
      </c>
      <c r="J176" s="161" t="n">
        <v>1395</v>
      </c>
      <c r="L176" s="127"/>
    </row>
    <row r="177" customFormat="false" ht="11.25" hidden="false" customHeight="true" outlineLevel="0" collapsed="false">
      <c r="A177" s="163"/>
      <c r="B177" s="164"/>
      <c r="C177" s="164"/>
      <c r="D177" s="166"/>
      <c r="E177" s="160"/>
      <c r="F177" s="160"/>
      <c r="G177" s="161"/>
      <c r="H177" s="161"/>
      <c r="I177" s="162"/>
      <c r="J177" s="162"/>
      <c r="L177" s="192"/>
    </row>
    <row r="178" customFormat="false" ht="12.75" hidden="false" customHeight="true" outlineLevel="0" collapsed="false">
      <c r="A178" s="150" t="n">
        <v>17</v>
      </c>
      <c r="B178" s="158"/>
      <c r="C178" s="207" t="s">
        <v>69</v>
      </c>
      <c r="D178" s="153"/>
      <c r="E178" s="154" t="n">
        <v>9</v>
      </c>
      <c r="F178" s="154" t="n">
        <v>8</v>
      </c>
      <c r="G178" s="155" t="s">
        <v>158</v>
      </c>
      <c r="H178" s="155" t="s">
        <v>158</v>
      </c>
      <c r="I178" s="178" t="n">
        <v>39990</v>
      </c>
      <c r="J178" s="178" t="n">
        <v>42590</v>
      </c>
      <c r="L178" s="208"/>
    </row>
    <row r="179" customFormat="false" ht="11.25" hidden="false" customHeight="true" outlineLevel="0" collapsed="false">
      <c r="A179" s="163"/>
      <c r="B179" s="164"/>
      <c r="C179" s="164"/>
      <c r="D179" s="166"/>
      <c r="E179" s="160"/>
      <c r="F179" s="160"/>
      <c r="G179" s="161"/>
      <c r="H179" s="161"/>
      <c r="I179" s="162"/>
      <c r="J179" s="162"/>
      <c r="L179" s="192"/>
    </row>
    <row r="180" customFormat="false" ht="12.75" hidden="false" customHeight="true" outlineLevel="0" collapsed="false">
      <c r="A180" s="182" t="s">
        <v>362</v>
      </c>
      <c r="B180" s="183"/>
      <c r="C180" s="164" t="s">
        <v>363</v>
      </c>
      <c r="D180" s="166" t="s">
        <v>168</v>
      </c>
      <c r="E180" s="160" t="n">
        <v>1</v>
      </c>
      <c r="F180" s="160" t="n">
        <v>1</v>
      </c>
      <c r="G180" s="184" t="s">
        <v>128</v>
      </c>
      <c r="H180" s="184" t="s">
        <v>128</v>
      </c>
      <c r="I180" s="184" t="s">
        <v>128</v>
      </c>
      <c r="J180" s="184" t="s">
        <v>128</v>
      </c>
      <c r="L180" s="193"/>
    </row>
    <row r="181" customFormat="false" ht="11.25" hidden="false" customHeight="true" outlineLevel="0" collapsed="false">
      <c r="A181" s="163"/>
      <c r="B181" s="164"/>
      <c r="C181" s="164"/>
      <c r="D181" s="166"/>
      <c r="E181" s="160"/>
      <c r="F181" s="160"/>
      <c r="G181" s="161"/>
      <c r="H181" s="161"/>
      <c r="I181" s="162"/>
      <c r="J181" s="162"/>
      <c r="L181" s="192"/>
    </row>
    <row r="182" customFormat="false" ht="12.75" hidden="false" customHeight="true" outlineLevel="0" collapsed="false">
      <c r="A182" s="182" t="s">
        <v>364</v>
      </c>
      <c r="B182" s="183"/>
      <c r="C182" s="186" t="s">
        <v>365</v>
      </c>
      <c r="D182" s="166" t="s">
        <v>168</v>
      </c>
      <c r="E182" s="160" t="n">
        <v>2</v>
      </c>
      <c r="F182" s="160" t="n">
        <v>2</v>
      </c>
      <c r="G182" s="161" t="s">
        <v>128</v>
      </c>
      <c r="H182" s="161" t="s">
        <v>128</v>
      </c>
      <c r="I182" s="161" t="s">
        <v>128</v>
      </c>
      <c r="J182" s="161" t="s">
        <v>128</v>
      </c>
      <c r="L182" s="192"/>
    </row>
    <row r="183" customFormat="false" ht="12.75" hidden="false" customHeight="true" outlineLevel="0" collapsed="false">
      <c r="A183" s="182"/>
      <c r="B183" s="183"/>
      <c r="C183" s="186"/>
      <c r="D183" s="166" t="s">
        <v>366</v>
      </c>
      <c r="E183" s="160"/>
      <c r="F183" s="160"/>
      <c r="G183" s="161" t="s">
        <v>128</v>
      </c>
      <c r="H183" s="161" t="s">
        <v>128</v>
      </c>
      <c r="I183" s="162"/>
      <c r="J183" s="162"/>
      <c r="L183" s="192"/>
    </row>
    <row r="184" customFormat="false" ht="11.25" hidden="false" customHeight="true" outlineLevel="0" collapsed="false">
      <c r="A184" s="182"/>
      <c r="B184" s="183"/>
      <c r="C184" s="164"/>
      <c r="D184" s="166"/>
      <c r="E184" s="160"/>
      <c r="F184" s="160"/>
      <c r="G184" s="161"/>
      <c r="H184" s="161"/>
      <c r="I184" s="162"/>
      <c r="J184" s="162"/>
      <c r="L184" s="192"/>
    </row>
    <row r="185" customFormat="false" ht="12.75" hidden="false" customHeight="true" outlineLevel="0" collapsed="false">
      <c r="A185" s="182" t="n">
        <v>1730</v>
      </c>
      <c r="B185" s="183"/>
      <c r="C185" s="164" t="s">
        <v>367</v>
      </c>
      <c r="D185" s="166" t="s">
        <v>368</v>
      </c>
      <c r="E185" s="160" t="n">
        <v>1</v>
      </c>
      <c r="F185" s="160" t="n">
        <v>1</v>
      </c>
      <c r="G185" s="184" t="s">
        <v>128</v>
      </c>
      <c r="H185" s="184" t="s">
        <v>128</v>
      </c>
      <c r="I185" s="184" t="s">
        <v>128</v>
      </c>
      <c r="J185" s="184" t="s">
        <v>128</v>
      </c>
      <c r="L185" s="192"/>
    </row>
    <row r="186" customFormat="false" ht="11.25" hidden="false" customHeight="true" outlineLevel="0" collapsed="false">
      <c r="A186" s="182"/>
      <c r="B186" s="183"/>
      <c r="C186" s="164"/>
      <c r="D186" s="166"/>
      <c r="E186" s="160"/>
      <c r="F186" s="160"/>
      <c r="G186" s="161"/>
      <c r="H186" s="161"/>
      <c r="I186" s="162"/>
      <c r="J186" s="162"/>
      <c r="L186" s="192"/>
    </row>
    <row r="187" customFormat="false" ht="22.5" hidden="false" customHeight="true" outlineLevel="0" collapsed="false">
      <c r="A187" s="185" t="n">
        <v>1740</v>
      </c>
      <c r="B187" s="186"/>
      <c r="C187" s="187" t="s">
        <v>369</v>
      </c>
      <c r="D187" s="166"/>
      <c r="E187" s="160" t="n">
        <v>4</v>
      </c>
      <c r="F187" s="160" t="n">
        <v>3</v>
      </c>
      <c r="G187" s="184" t="s">
        <v>158</v>
      </c>
      <c r="H187" s="184" t="s">
        <v>158</v>
      </c>
      <c r="I187" s="162" t="s">
        <v>128</v>
      </c>
      <c r="J187" s="162" t="s">
        <v>128</v>
      </c>
      <c r="L187" s="127"/>
    </row>
    <row r="188" customFormat="false" ht="12.75" hidden="false" customHeight="true" outlineLevel="0" collapsed="false">
      <c r="A188" s="163" t="s">
        <v>370</v>
      </c>
      <c r="B188" s="164"/>
      <c r="C188" s="164" t="s">
        <v>371</v>
      </c>
      <c r="D188" s="166" t="s">
        <v>168</v>
      </c>
      <c r="E188" s="160" t="n">
        <v>3</v>
      </c>
      <c r="F188" s="160" t="n">
        <v>2</v>
      </c>
      <c r="G188" s="161" t="s">
        <v>128</v>
      </c>
      <c r="H188" s="161" t="s">
        <v>128</v>
      </c>
      <c r="I188" s="161" t="s">
        <v>128</v>
      </c>
      <c r="J188" s="161" t="s">
        <v>128</v>
      </c>
      <c r="L188" s="192"/>
    </row>
    <row r="189" customFormat="false" ht="11.25" hidden="false" customHeight="true" outlineLevel="0" collapsed="false">
      <c r="A189" s="163"/>
      <c r="B189" s="164"/>
      <c r="C189" s="164"/>
      <c r="D189" s="166"/>
      <c r="E189" s="160"/>
      <c r="F189" s="160"/>
      <c r="G189" s="161"/>
      <c r="H189" s="161"/>
      <c r="I189" s="162"/>
      <c r="J189" s="162"/>
      <c r="L189" s="192"/>
    </row>
    <row r="190" customFormat="false" ht="12.75" hidden="false" customHeight="true" outlineLevel="0" collapsed="false">
      <c r="A190" s="182" t="n">
        <v>1750</v>
      </c>
      <c r="B190" s="164"/>
      <c r="C190" s="164" t="s">
        <v>372</v>
      </c>
      <c r="D190" s="166" t="s">
        <v>168</v>
      </c>
      <c r="E190" s="160" t="n">
        <v>1</v>
      </c>
      <c r="F190" s="160" t="n">
        <v>1</v>
      </c>
      <c r="G190" s="184" t="s">
        <v>128</v>
      </c>
      <c r="H190" s="184" t="s">
        <v>128</v>
      </c>
      <c r="I190" s="184" t="s">
        <v>128</v>
      </c>
      <c r="J190" s="184" t="s">
        <v>128</v>
      </c>
      <c r="L190" s="192"/>
    </row>
    <row r="191" s="121" customFormat="true" ht="12.75" hidden="false" customHeight="true" outlineLevel="0" collapsed="false">
      <c r="A191" s="163"/>
      <c r="B191" s="164"/>
      <c r="C191" s="163"/>
      <c r="D191" s="166"/>
      <c r="E191" s="194"/>
      <c r="F191" s="194"/>
      <c r="G191" s="162"/>
      <c r="H191" s="162"/>
      <c r="I191" s="162"/>
      <c r="J191" s="162"/>
      <c r="K191" s="195"/>
      <c r="L191" s="196"/>
    </row>
    <row r="192" customFormat="false" ht="12.75" hidden="false" customHeight="true" outlineLevel="0" collapsed="false">
      <c r="A192" s="150" t="n">
        <v>18</v>
      </c>
      <c r="B192" s="158"/>
      <c r="C192" s="207" t="s">
        <v>71</v>
      </c>
      <c r="D192" s="153"/>
      <c r="E192" s="154" t="n">
        <v>4</v>
      </c>
      <c r="F192" s="154" t="n">
        <v>4</v>
      </c>
      <c r="G192" s="155" t="s">
        <v>158</v>
      </c>
      <c r="H192" s="155" t="s">
        <v>158</v>
      </c>
      <c r="I192" s="178" t="n">
        <v>8384</v>
      </c>
      <c r="J192" s="178" t="s">
        <v>128</v>
      </c>
      <c r="L192" s="208"/>
    </row>
    <row r="193" customFormat="false" ht="14.25" hidden="false" customHeight="true" outlineLevel="0" collapsed="false">
      <c r="A193" s="157"/>
      <c r="B193" s="158"/>
      <c r="C193" s="159"/>
      <c r="D193" s="153"/>
      <c r="E193" s="160"/>
      <c r="F193" s="160"/>
      <c r="G193" s="161"/>
      <c r="H193" s="161"/>
      <c r="I193" s="162"/>
      <c r="J193" s="162"/>
      <c r="L193" s="208"/>
    </row>
    <row r="194" customFormat="false" ht="12.75" hidden="false" customHeight="true" outlineLevel="0" collapsed="false">
      <c r="A194" s="182" t="n">
        <v>1821</v>
      </c>
      <c r="B194" s="183"/>
      <c r="C194" s="164" t="s">
        <v>373</v>
      </c>
      <c r="D194" s="166" t="s">
        <v>209</v>
      </c>
      <c r="E194" s="160" t="n">
        <v>1</v>
      </c>
      <c r="F194" s="160" t="n">
        <v>1</v>
      </c>
      <c r="G194" s="184" t="s">
        <v>128</v>
      </c>
      <c r="H194" s="184" t="s">
        <v>128</v>
      </c>
      <c r="I194" s="184" t="s">
        <v>128</v>
      </c>
      <c r="J194" s="184" t="s">
        <v>128</v>
      </c>
      <c r="L194" s="193"/>
    </row>
    <row r="195" customFormat="false" ht="12.75" hidden="false" customHeight="true" outlineLevel="0" collapsed="false">
      <c r="A195" s="157"/>
      <c r="B195" s="158"/>
      <c r="C195" s="159"/>
      <c r="D195" s="153"/>
      <c r="E195" s="160"/>
      <c r="F195" s="160"/>
      <c r="G195" s="161"/>
      <c r="H195" s="161"/>
      <c r="I195" s="162"/>
      <c r="J195" s="162"/>
      <c r="L195" s="192"/>
    </row>
    <row r="196" customFormat="false" ht="22.5" hidden="false" customHeight="true" outlineLevel="0" collapsed="false">
      <c r="A196" s="185" t="n">
        <v>1822</v>
      </c>
      <c r="B196" s="186"/>
      <c r="C196" s="187" t="s">
        <v>374</v>
      </c>
      <c r="D196" s="166" t="s">
        <v>209</v>
      </c>
      <c r="E196" s="160" t="n">
        <v>1</v>
      </c>
      <c r="F196" s="160" t="n">
        <v>1</v>
      </c>
      <c r="G196" s="184" t="s">
        <v>128</v>
      </c>
      <c r="H196" s="184" t="s">
        <v>128</v>
      </c>
      <c r="I196" s="184" t="s">
        <v>128</v>
      </c>
      <c r="J196" s="184" t="s">
        <v>128</v>
      </c>
      <c r="L196" s="127"/>
    </row>
    <row r="197" customFormat="false" ht="14.25" hidden="false" customHeight="true" outlineLevel="0" collapsed="false">
      <c r="A197" s="163"/>
      <c r="B197" s="164"/>
      <c r="C197" s="164"/>
      <c r="D197" s="166"/>
      <c r="E197" s="160"/>
      <c r="F197" s="160"/>
      <c r="G197" s="161"/>
      <c r="H197" s="161"/>
      <c r="I197" s="162"/>
      <c r="J197" s="162"/>
      <c r="L197" s="192"/>
    </row>
    <row r="198" customFormat="false" ht="22.5" hidden="false" customHeight="true" outlineLevel="0" collapsed="false">
      <c r="A198" s="185" t="s">
        <v>375</v>
      </c>
      <c r="B198" s="186"/>
      <c r="C198" s="187" t="s">
        <v>376</v>
      </c>
      <c r="D198" s="166" t="s">
        <v>209</v>
      </c>
      <c r="E198" s="160" t="n">
        <v>1</v>
      </c>
      <c r="F198" s="160" t="n">
        <v>1</v>
      </c>
      <c r="G198" s="184" t="s">
        <v>128</v>
      </c>
      <c r="H198" s="184" t="s">
        <v>128</v>
      </c>
      <c r="I198" s="184" t="s">
        <v>128</v>
      </c>
      <c r="J198" s="184" t="s">
        <v>128</v>
      </c>
      <c r="L198" s="127"/>
    </row>
    <row r="199" customFormat="false" ht="22.5" hidden="false" customHeight="true" outlineLevel="0" collapsed="false">
      <c r="A199" s="185" t="s">
        <v>377</v>
      </c>
      <c r="B199" s="186"/>
      <c r="C199" s="187" t="s">
        <v>378</v>
      </c>
      <c r="D199" s="166" t="s">
        <v>209</v>
      </c>
      <c r="E199" s="160" t="n">
        <v>1</v>
      </c>
      <c r="F199" s="160" t="n">
        <v>1</v>
      </c>
      <c r="G199" s="184" t="s">
        <v>128</v>
      </c>
      <c r="H199" s="184" t="s">
        <v>128</v>
      </c>
      <c r="I199" s="184" t="s">
        <v>128</v>
      </c>
      <c r="J199" s="184" t="s">
        <v>128</v>
      </c>
      <c r="L199" s="127"/>
    </row>
    <row r="200" customFormat="false" ht="22.5" hidden="false" customHeight="true" outlineLevel="0" collapsed="false">
      <c r="A200" s="185" t="s">
        <v>379</v>
      </c>
      <c r="B200" s="186"/>
      <c r="C200" s="187" t="s">
        <v>380</v>
      </c>
      <c r="D200" s="166" t="s">
        <v>209</v>
      </c>
      <c r="E200" s="160" t="n">
        <v>1</v>
      </c>
      <c r="F200" s="160" t="n">
        <v>1</v>
      </c>
      <c r="G200" s="161" t="s">
        <v>381</v>
      </c>
      <c r="H200" s="161" t="s">
        <v>128</v>
      </c>
      <c r="I200" s="161" t="s">
        <v>381</v>
      </c>
      <c r="J200" s="161" t="s">
        <v>128</v>
      </c>
      <c r="L200" s="127"/>
    </row>
    <row r="201" customFormat="false" ht="14.25" hidden="false" customHeight="true" outlineLevel="0" collapsed="false">
      <c r="A201" s="163"/>
      <c r="B201" s="164"/>
      <c r="C201" s="164"/>
      <c r="D201" s="166"/>
      <c r="E201" s="160"/>
      <c r="F201" s="160"/>
      <c r="G201" s="161"/>
      <c r="H201" s="161"/>
      <c r="I201" s="162"/>
      <c r="J201" s="162"/>
      <c r="L201" s="192"/>
    </row>
    <row r="202" customFormat="false" ht="12.75" hidden="false" customHeight="true" outlineLevel="0" collapsed="false">
      <c r="A202" s="182" t="n">
        <v>1823</v>
      </c>
      <c r="B202" s="183"/>
      <c r="C202" s="164" t="s">
        <v>382</v>
      </c>
      <c r="D202" s="166" t="s">
        <v>209</v>
      </c>
      <c r="E202" s="160" t="n">
        <v>2</v>
      </c>
      <c r="F202" s="160" t="n">
        <v>3</v>
      </c>
      <c r="G202" s="161" t="s">
        <v>381</v>
      </c>
      <c r="H202" s="161" t="n">
        <v>23977</v>
      </c>
      <c r="I202" s="161" t="s">
        <v>381</v>
      </c>
      <c r="J202" s="161" t="n">
        <v>202</v>
      </c>
      <c r="L202" s="192"/>
    </row>
    <row r="203" customFormat="false" ht="14.25" hidden="false" customHeight="true" outlineLevel="0" collapsed="false">
      <c r="A203" s="182"/>
      <c r="B203" s="183"/>
      <c r="C203" s="164"/>
      <c r="D203" s="166"/>
      <c r="E203" s="160"/>
      <c r="F203" s="160"/>
      <c r="G203" s="161"/>
      <c r="H203" s="161"/>
      <c r="I203" s="162"/>
      <c r="J203" s="162"/>
      <c r="L203" s="192"/>
    </row>
    <row r="204" customFormat="false" ht="22.5" hidden="false" customHeight="true" outlineLevel="0" collapsed="false">
      <c r="A204" s="185" t="n">
        <v>1824</v>
      </c>
      <c r="B204" s="186"/>
      <c r="C204" s="187" t="s">
        <v>383</v>
      </c>
      <c r="D204" s="166"/>
      <c r="E204" s="160" t="n">
        <v>2</v>
      </c>
      <c r="F204" s="160" t="n">
        <v>2</v>
      </c>
      <c r="G204" s="184" t="s">
        <v>158</v>
      </c>
      <c r="H204" s="184" t="s">
        <v>158</v>
      </c>
      <c r="I204" s="167" t="s">
        <v>128</v>
      </c>
      <c r="J204" s="167" t="s">
        <v>128</v>
      </c>
      <c r="L204" s="127"/>
    </row>
    <row r="205" customFormat="false" ht="14.25" hidden="false" customHeight="true" outlineLevel="0" collapsed="false">
      <c r="A205" s="163"/>
      <c r="B205" s="164"/>
      <c r="C205" s="164"/>
      <c r="D205" s="166"/>
      <c r="E205" s="160"/>
      <c r="F205" s="160"/>
      <c r="G205" s="161"/>
      <c r="H205" s="161"/>
      <c r="I205" s="162"/>
      <c r="J205" s="162"/>
      <c r="L205" s="192"/>
    </row>
    <row r="206" customFormat="false" ht="12.75" hidden="false" customHeight="true" outlineLevel="0" collapsed="false">
      <c r="A206" s="150" t="n">
        <v>19</v>
      </c>
      <c r="B206" s="158"/>
      <c r="C206" s="207" t="s">
        <v>73</v>
      </c>
      <c r="D206" s="153"/>
      <c r="E206" s="154" t="n">
        <v>4</v>
      </c>
      <c r="F206" s="154" t="n">
        <v>3</v>
      </c>
      <c r="G206" s="155" t="s">
        <v>158</v>
      </c>
      <c r="H206" s="155" t="s">
        <v>158</v>
      </c>
      <c r="I206" s="156" t="s">
        <v>128</v>
      </c>
      <c r="J206" s="156" t="n">
        <v>19370</v>
      </c>
      <c r="L206" s="208"/>
    </row>
    <row r="207" customFormat="false" ht="14.25" hidden="false" customHeight="true" outlineLevel="0" collapsed="false">
      <c r="A207" s="163"/>
      <c r="B207" s="164"/>
      <c r="C207" s="164"/>
      <c r="D207" s="166"/>
      <c r="E207" s="160"/>
      <c r="F207" s="160"/>
      <c r="G207" s="161"/>
      <c r="H207" s="161"/>
      <c r="I207" s="162"/>
      <c r="J207" s="162"/>
      <c r="L207" s="192"/>
    </row>
    <row r="208" customFormat="false" ht="12.75" hidden="false" customHeight="true" outlineLevel="0" collapsed="false">
      <c r="A208" s="182" t="n">
        <v>1920</v>
      </c>
      <c r="B208" s="183"/>
      <c r="C208" s="164" t="s">
        <v>384</v>
      </c>
      <c r="D208" s="166"/>
      <c r="E208" s="160" t="n">
        <v>3</v>
      </c>
      <c r="F208" s="160" t="n">
        <v>2</v>
      </c>
      <c r="G208" s="184" t="s">
        <v>158</v>
      </c>
      <c r="H208" s="184" t="s">
        <v>158</v>
      </c>
      <c r="I208" s="167" t="s">
        <v>128</v>
      </c>
      <c r="J208" s="167" t="s">
        <v>128</v>
      </c>
      <c r="L208" s="192"/>
    </row>
    <row r="209" customFormat="false" ht="14.25" hidden="false" customHeight="true" outlineLevel="0" collapsed="false">
      <c r="A209" s="182"/>
      <c r="B209" s="183"/>
      <c r="C209" s="164"/>
      <c r="D209" s="166"/>
      <c r="E209" s="160"/>
      <c r="F209" s="160"/>
      <c r="G209" s="161"/>
      <c r="H209" s="161"/>
      <c r="I209" s="162"/>
      <c r="J209" s="162"/>
      <c r="L209" s="192"/>
    </row>
    <row r="210" customFormat="false" ht="12.75" hidden="false" customHeight="true" outlineLevel="0" collapsed="false">
      <c r="A210" s="182" t="n">
        <v>1930</v>
      </c>
      <c r="B210" s="183"/>
      <c r="C210" s="164" t="s">
        <v>385</v>
      </c>
      <c r="D210" s="166"/>
      <c r="E210" s="160" t="n">
        <v>2</v>
      </c>
      <c r="F210" s="160" t="n">
        <v>2</v>
      </c>
      <c r="G210" s="184" t="s">
        <v>158</v>
      </c>
      <c r="H210" s="184" t="s">
        <v>158</v>
      </c>
      <c r="I210" s="167" t="s">
        <v>128</v>
      </c>
      <c r="J210" s="167" t="s">
        <v>128</v>
      </c>
      <c r="L210" s="193"/>
    </row>
    <row r="211" customFormat="false" ht="14.25" hidden="false" customHeight="true" outlineLevel="0" collapsed="false">
      <c r="A211" s="182"/>
      <c r="B211" s="183"/>
      <c r="C211" s="164"/>
      <c r="D211" s="166"/>
      <c r="E211" s="160"/>
      <c r="F211" s="160"/>
      <c r="G211" s="161"/>
      <c r="H211" s="161"/>
      <c r="I211" s="162"/>
      <c r="J211" s="162"/>
      <c r="L211" s="193"/>
    </row>
    <row r="212" customFormat="false" ht="22.5" hidden="false" customHeight="true" outlineLevel="0" collapsed="false">
      <c r="A212" s="170" t="n">
        <v>20</v>
      </c>
      <c r="B212" s="175"/>
      <c r="C212" s="188" t="s">
        <v>133</v>
      </c>
      <c r="D212" s="153"/>
      <c r="E212" s="154" t="n">
        <v>43</v>
      </c>
      <c r="F212" s="154" t="n">
        <v>44</v>
      </c>
      <c r="G212" s="155" t="s">
        <v>158</v>
      </c>
      <c r="H212" s="155" t="s">
        <v>158</v>
      </c>
      <c r="I212" s="178" t="n">
        <v>973936</v>
      </c>
      <c r="J212" s="178" t="n">
        <v>1095650</v>
      </c>
      <c r="K212" s="189"/>
      <c r="L212" s="192"/>
    </row>
    <row r="213" customFormat="false" ht="14.25" hidden="false" customHeight="true" outlineLevel="0" collapsed="false">
      <c r="A213" s="163"/>
      <c r="B213" s="164"/>
      <c r="C213" s="164"/>
      <c r="D213" s="166"/>
      <c r="E213" s="160"/>
      <c r="F213" s="160"/>
      <c r="G213" s="161"/>
      <c r="H213" s="161"/>
      <c r="I213" s="162"/>
      <c r="J213" s="162"/>
      <c r="L213" s="192"/>
    </row>
    <row r="214" customFormat="false" ht="12.75" hidden="false" customHeight="true" outlineLevel="0" collapsed="false">
      <c r="A214" s="185" t="s">
        <v>386</v>
      </c>
      <c r="B214" s="186"/>
      <c r="C214" s="187" t="s">
        <v>387</v>
      </c>
      <c r="D214" s="166"/>
      <c r="E214" s="160" t="n">
        <v>14</v>
      </c>
      <c r="F214" s="160" t="n">
        <v>14</v>
      </c>
      <c r="G214" s="184" t="s">
        <v>158</v>
      </c>
      <c r="H214" s="184" t="s">
        <v>158</v>
      </c>
      <c r="I214" s="162" t="n">
        <v>127925</v>
      </c>
      <c r="J214" s="162" t="n">
        <v>144621</v>
      </c>
      <c r="L214" s="127"/>
    </row>
    <row r="215" customFormat="false" ht="14.25" hidden="false" customHeight="true" outlineLevel="0" collapsed="false">
      <c r="A215" s="163"/>
      <c r="B215" s="164"/>
      <c r="C215" s="164"/>
      <c r="D215" s="166"/>
      <c r="E215" s="160"/>
      <c r="F215" s="160"/>
      <c r="G215" s="161"/>
      <c r="H215" s="161"/>
      <c r="I215" s="162"/>
      <c r="J215" s="162"/>
      <c r="L215" s="192"/>
    </row>
    <row r="216" customFormat="false" ht="22.5" hidden="false" customHeight="true" outlineLevel="0" collapsed="false">
      <c r="A216" s="199" t="s">
        <v>388</v>
      </c>
      <c r="B216" s="164"/>
      <c r="C216" s="187" t="s">
        <v>389</v>
      </c>
      <c r="D216" s="166" t="s">
        <v>390</v>
      </c>
      <c r="E216" s="160" t="n">
        <v>1</v>
      </c>
      <c r="F216" s="160" t="n">
        <v>1</v>
      </c>
      <c r="G216" s="184" t="s">
        <v>128</v>
      </c>
      <c r="H216" s="184" t="s">
        <v>128</v>
      </c>
      <c r="I216" s="184" t="s">
        <v>128</v>
      </c>
      <c r="J216" s="184" t="s">
        <v>128</v>
      </c>
      <c r="L216" s="192"/>
    </row>
    <row r="217" customFormat="false" ht="22.5" hidden="false" customHeight="true" outlineLevel="0" collapsed="false">
      <c r="A217" s="199" t="s">
        <v>391</v>
      </c>
      <c r="B217" s="186"/>
      <c r="C217" s="187" t="s">
        <v>392</v>
      </c>
      <c r="D217" s="166" t="s">
        <v>390</v>
      </c>
      <c r="E217" s="160" t="n">
        <v>2</v>
      </c>
      <c r="F217" s="160" t="n">
        <v>2</v>
      </c>
      <c r="G217" s="184" t="s">
        <v>128</v>
      </c>
      <c r="H217" s="184" t="s">
        <v>128</v>
      </c>
      <c r="I217" s="184" t="s">
        <v>128</v>
      </c>
      <c r="J217" s="184" t="s">
        <v>128</v>
      </c>
      <c r="L217" s="127"/>
    </row>
    <row r="218" customFormat="false" ht="12.75" hidden="false" customHeight="true" outlineLevel="0" collapsed="false">
      <c r="A218" s="209" t="s">
        <v>393</v>
      </c>
      <c r="B218" s="164"/>
      <c r="C218" s="165" t="s">
        <v>394</v>
      </c>
      <c r="D218" s="166" t="s">
        <v>390</v>
      </c>
      <c r="E218" s="160" t="n">
        <v>5</v>
      </c>
      <c r="F218" s="160" t="n">
        <v>5</v>
      </c>
      <c r="G218" s="184" t="s">
        <v>128</v>
      </c>
      <c r="H218" s="184" t="s">
        <v>128</v>
      </c>
      <c r="I218" s="162" t="s">
        <v>128</v>
      </c>
      <c r="J218" s="162" t="s">
        <v>128</v>
      </c>
      <c r="L218" s="192"/>
    </row>
    <row r="219" customFormat="false" ht="12.75" hidden="false" customHeight="true" outlineLevel="0" collapsed="false">
      <c r="A219" s="209"/>
      <c r="B219" s="164"/>
      <c r="C219" s="165"/>
      <c r="D219" s="166" t="s">
        <v>390</v>
      </c>
      <c r="E219" s="160" t="n">
        <v>5</v>
      </c>
      <c r="F219" s="160" t="n">
        <v>5</v>
      </c>
      <c r="G219" s="184" t="n">
        <v>737036</v>
      </c>
      <c r="H219" s="184" t="n">
        <v>791595</v>
      </c>
      <c r="I219" s="162" t="s">
        <v>128</v>
      </c>
      <c r="J219" s="162" t="s">
        <v>326</v>
      </c>
      <c r="L219" s="192"/>
    </row>
    <row r="220" customFormat="false" ht="22.5" hidden="false" customHeight="true" outlineLevel="0" collapsed="false">
      <c r="A220" s="199" t="s">
        <v>395</v>
      </c>
      <c r="B220" s="210"/>
      <c r="C220" s="211" t="s">
        <v>396</v>
      </c>
      <c r="D220" s="166" t="s">
        <v>390</v>
      </c>
      <c r="E220" s="160" t="n">
        <v>2</v>
      </c>
      <c r="F220" s="160" t="n">
        <v>2</v>
      </c>
      <c r="G220" s="184" t="s">
        <v>128</v>
      </c>
      <c r="H220" s="184" t="s">
        <v>128</v>
      </c>
      <c r="I220" s="184" t="s">
        <v>128</v>
      </c>
      <c r="J220" s="184" t="s">
        <v>128</v>
      </c>
      <c r="L220" s="192"/>
    </row>
    <row r="221" customFormat="false" ht="12.75" hidden="false" customHeight="true" outlineLevel="0" collapsed="false">
      <c r="A221" s="200" t="s">
        <v>397</v>
      </c>
      <c r="B221" s="183"/>
      <c r="C221" s="164" t="s">
        <v>398</v>
      </c>
      <c r="D221" s="166" t="s">
        <v>399</v>
      </c>
      <c r="E221" s="160" t="n">
        <v>2</v>
      </c>
      <c r="F221" s="160" t="n">
        <v>1</v>
      </c>
      <c r="G221" s="184" t="s">
        <v>128</v>
      </c>
      <c r="H221" s="184" t="s">
        <v>128</v>
      </c>
      <c r="I221" s="184" t="s">
        <v>128</v>
      </c>
      <c r="J221" s="184" t="s">
        <v>128</v>
      </c>
      <c r="L221" s="193"/>
    </row>
    <row r="222" customFormat="false" ht="22.5" hidden="false" customHeight="true" outlineLevel="0" collapsed="false">
      <c r="A222" s="199" t="s">
        <v>400</v>
      </c>
      <c r="B222" s="186"/>
      <c r="C222" s="187" t="s">
        <v>401</v>
      </c>
      <c r="D222" s="166" t="s">
        <v>168</v>
      </c>
      <c r="E222" s="160" t="n">
        <v>4</v>
      </c>
      <c r="F222" s="160" t="n">
        <v>5</v>
      </c>
      <c r="G222" s="161" t="n">
        <v>383230</v>
      </c>
      <c r="H222" s="161" t="n">
        <v>467656</v>
      </c>
      <c r="I222" s="162" t="n">
        <v>10181</v>
      </c>
      <c r="J222" s="162" t="n">
        <v>13537</v>
      </c>
      <c r="L222" s="127"/>
    </row>
    <row r="223" customFormat="false" ht="12.75" hidden="false" customHeight="true" outlineLevel="0" collapsed="false">
      <c r="A223" s="200" t="s">
        <v>402</v>
      </c>
      <c r="B223" s="183"/>
      <c r="C223" s="164" t="s">
        <v>403</v>
      </c>
      <c r="D223" s="166"/>
      <c r="E223" s="160" t="n">
        <v>7</v>
      </c>
      <c r="F223" s="160" t="n">
        <v>7</v>
      </c>
      <c r="G223" s="184" t="s">
        <v>158</v>
      </c>
      <c r="H223" s="184" t="s">
        <v>158</v>
      </c>
      <c r="I223" s="162" t="n">
        <v>2029</v>
      </c>
      <c r="J223" s="162" t="n">
        <v>1827</v>
      </c>
      <c r="L223" s="192"/>
    </row>
    <row r="224" customFormat="false" ht="12.75" hidden="false" customHeight="true" outlineLevel="0" collapsed="false">
      <c r="A224" s="200" t="s">
        <v>404</v>
      </c>
      <c r="B224" s="183"/>
      <c r="C224" s="164" t="s">
        <v>405</v>
      </c>
      <c r="D224" s="166"/>
      <c r="E224" s="160" t="n">
        <v>3</v>
      </c>
      <c r="F224" s="160" t="n">
        <v>3</v>
      </c>
      <c r="G224" s="184" t="s">
        <v>158</v>
      </c>
      <c r="H224" s="184" t="s">
        <v>158</v>
      </c>
      <c r="I224" s="162" t="n">
        <v>293</v>
      </c>
      <c r="J224" s="162" t="n">
        <v>494</v>
      </c>
      <c r="L224" s="192"/>
    </row>
    <row r="225" customFormat="false" ht="14.25" hidden="false" customHeight="true" outlineLevel="0" collapsed="false">
      <c r="A225" s="163"/>
      <c r="B225" s="164"/>
      <c r="C225" s="164"/>
      <c r="D225" s="166"/>
      <c r="E225" s="160"/>
      <c r="F225" s="160"/>
      <c r="G225" s="161"/>
      <c r="H225" s="161"/>
      <c r="I225" s="162"/>
      <c r="J225" s="162"/>
      <c r="L225" s="192"/>
    </row>
    <row r="226" customFormat="false" ht="22.5" hidden="false" customHeight="true" outlineLevel="0" collapsed="false">
      <c r="A226" s="185" t="s">
        <v>406</v>
      </c>
      <c r="B226" s="186"/>
      <c r="C226" s="187" t="s">
        <v>407</v>
      </c>
      <c r="D226" s="166" t="s">
        <v>390</v>
      </c>
      <c r="E226" s="160" t="n">
        <v>9</v>
      </c>
      <c r="F226" s="160" t="n">
        <v>8</v>
      </c>
      <c r="G226" s="161" t="n">
        <v>2481029</v>
      </c>
      <c r="H226" s="161" t="n">
        <v>2685137</v>
      </c>
      <c r="I226" s="162" t="n">
        <v>700159</v>
      </c>
      <c r="J226" s="162" t="n">
        <v>765528</v>
      </c>
      <c r="L226" s="127"/>
    </row>
    <row r="227" customFormat="false" ht="14.25" hidden="false" customHeight="true" outlineLevel="0" collapsed="false">
      <c r="A227" s="163"/>
      <c r="B227" s="164"/>
      <c r="C227" s="164"/>
      <c r="D227" s="166"/>
      <c r="E227" s="160"/>
      <c r="F227" s="160"/>
      <c r="G227" s="161"/>
      <c r="H227" s="161"/>
      <c r="I227" s="162"/>
      <c r="J227" s="162"/>
      <c r="L227" s="192"/>
    </row>
    <row r="228" customFormat="false" ht="22.5" hidden="false" customHeight="true" outlineLevel="0" collapsed="false">
      <c r="A228" s="185" t="n">
        <v>2030</v>
      </c>
      <c r="B228" s="186"/>
      <c r="C228" s="187" t="s">
        <v>408</v>
      </c>
      <c r="D228" s="166"/>
      <c r="E228" s="160" t="n">
        <v>26</v>
      </c>
      <c r="F228" s="160" t="n">
        <v>26</v>
      </c>
      <c r="G228" s="184" t="s">
        <v>158</v>
      </c>
      <c r="H228" s="184" t="s">
        <v>158</v>
      </c>
      <c r="I228" s="162" t="n">
        <v>141686</v>
      </c>
      <c r="J228" s="162" t="n">
        <v>182159</v>
      </c>
      <c r="L228" s="127"/>
    </row>
    <row r="229" customFormat="false" ht="14.25" hidden="false" customHeight="true" outlineLevel="0" collapsed="false">
      <c r="A229" s="163"/>
      <c r="B229" s="164"/>
      <c r="C229" s="164"/>
      <c r="D229" s="166"/>
      <c r="E229" s="160"/>
      <c r="F229" s="160"/>
      <c r="G229" s="161"/>
      <c r="H229" s="161"/>
      <c r="I229" s="162"/>
      <c r="J229" s="162"/>
      <c r="L229" s="192"/>
    </row>
    <row r="230" customFormat="false" ht="12.75" hidden="false" customHeight="true" outlineLevel="0" collapsed="false">
      <c r="A230" s="185" t="s">
        <v>409</v>
      </c>
      <c r="B230" s="186"/>
      <c r="C230" s="187" t="s">
        <v>410</v>
      </c>
      <c r="D230" s="166" t="s">
        <v>209</v>
      </c>
      <c r="E230" s="160" t="n">
        <v>9</v>
      </c>
      <c r="F230" s="160" t="n">
        <v>6</v>
      </c>
      <c r="G230" s="161" t="n">
        <v>24176</v>
      </c>
      <c r="H230" s="161" t="n">
        <v>32130</v>
      </c>
      <c r="I230" s="162" t="n">
        <v>8945</v>
      </c>
      <c r="J230" s="162" t="n">
        <v>15381</v>
      </c>
      <c r="L230" s="127"/>
    </row>
    <row r="231" customFormat="false" ht="12.75" hidden="false" customHeight="true" outlineLevel="0" collapsed="false">
      <c r="A231" s="185" t="s">
        <v>411</v>
      </c>
      <c r="B231" s="186"/>
      <c r="C231" s="187" t="s">
        <v>412</v>
      </c>
      <c r="D231" s="166" t="s">
        <v>209</v>
      </c>
      <c r="E231" s="160" t="n">
        <v>8</v>
      </c>
      <c r="F231" s="160" t="n">
        <v>6</v>
      </c>
      <c r="G231" s="161" t="s">
        <v>326</v>
      </c>
      <c r="H231" s="161" t="s">
        <v>128</v>
      </c>
      <c r="I231" s="162" t="n">
        <v>5825</v>
      </c>
      <c r="J231" s="162" t="n">
        <v>5977</v>
      </c>
      <c r="L231" s="127"/>
    </row>
    <row r="232" customFormat="false" ht="12.75" hidden="false" customHeight="true" outlineLevel="0" collapsed="false">
      <c r="A232" s="185" t="s">
        <v>413</v>
      </c>
      <c r="B232" s="186"/>
      <c r="C232" s="187" t="s">
        <v>414</v>
      </c>
      <c r="D232" s="166" t="s">
        <v>209</v>
      </c>
      <c r="E232" s="160" t="n">
        <v>3</v>
      </c>
      <c r="F232" s="160" t="n">
        <v>2</v>
      </c>
      <c r="G232" s="161" t="s">
        <v>212</v>
      </c>
      <c r="H232" s="161" t="s">
        <v>128</v>
      </c>
      <c r="I232" s="161" t="s">
        <v>212</v>
      </c>
      <c r="J232" s="161" t="s">
        <v>128</v>
      </c>
      <c r="L232" s="127"/>
    </row>
    <row r="233" customFormat="false" ht="12.75" hidden="false" customHeight="true" outlineLevel="0" collapsed="false">
      <c r="A233" s="185" t="s">
        <v>415</v>
      </c>
      <c r="B233" s="186"/>
      <c r="C233" s="187" t="s">
        <v>416</v>
      </c>
      <c r="D233" s="166" t="s">
        <v>390</v>
      </c>
      <c r="E233" s="160" t="n">
        <v>2</v>
      </c>
      <c r="F233" s="160" t="n">
        <v>3</v>
      </c>
      <c r="G233" s="161" t="s">
        <v>212</v>
      </c>
      <c r="H233" s="161" t="n">
        <v>26975</v>
      </c>
      <c r="I233" s="161" t="s">
        <v>212</v>
      </c>
      <c r="J233" s="161" t="n">
        <v>15165</v>
      </c>
      <c r="L233" s="127"/>
    </row>
    <row r="234" customFormat="false" ht="12.75" hidden="false" customHeight="true" outlineLevel="0" collapsed="false">
      <c r="A234" s="185" t="s">
        <v>417</v>
      </c>
      <c r="B234" s="186"/>
      <c r="C234" s="187" t="s">
        <v>418</v>
      </c>
      <c r="D234" s="166" t="s">
        <v>209</v>
      </c>
      <c r="E234" s="160" t="n">
        <v>1</v>
      </c>
      <c r="F234" s="160" t="n">
        <v>1</v>
      </c>
      <c r="G234" s="161" t="s">
        <v>212</v>
      </c>
      <c r="H234" s="161" t="s">
        <v>128</v>
      </c>
      <c r="I234" s="161" t="s">
        <v>212</v>
      </c>
      <c r="J234" s="161" t="s">
        <v>128</v>
      </c>
      <c r="L234" s="127"/>
    </row>
    <row r="235" customFormat="false" ht="12.75" hidden="false" customHeight="true" outlineLevel="0" collapsed="false">
      <c r="A235" s="185" t="s">
        <v>419</v>
      </c>
      <c r="B235" s="186"/>
      <c r="C235" s="187" t="s">
        <v>420</v>
      </c>
      <c r="D235" s="166"/>
      <c r="E235" s="160" t="n">
        <v>8</v>
      </c>
      <c r="F235" s="160" t="n">
        <v>9</v>
      </c>
      <c r="G235" s="161" t="s">
        <v>158</v>
      </c>
      <c r="H235" s="161" t="s">
        <v>158</v>
      </c>
      <c r="I235" s="162" t="n">
        <v>14185</v>
      </c>
      <c r="J235" s="162" t="n">
        <v>15506</v>
      </c>
      <c r="L235" s="127"/>
    </row>
    <row r="236" customFormat="false" ht="12.75" hidden="false" customHeight="true" outlineLevel="0" collapsed="false">
      <c r="A236" s="163" t="s">
        <v>421</v>
      </c>
      <c r="B236" s="164"/>
      <c r="C236" s="165" t="s">
        <v>422</v>
      </c>
      <c r="D236" s="166" t="s">
        <v>368</v>
      </c>
      <c r="E236" s="160" t="n">
        <v>4</v>
      </c>
      <c r="F236" s="160" t="n">
        <v>4</v>
      </c>
      <c r="G236" s="161" t="n">
        <v>92570</v>
      </c>
      <c r="H236" s="161" t="n">
        <v>121676</v>
      </c>
      <c r="I236" s="162" t="n">
        <v>53036</v>
      </c>
      <c r="J236" s="162" t="n">
        <v>71125</v>
      </c>
      <c r="L236" s="192"/>
    </row>
    <row r="237" customFormat="false" ht="12.75" hidden="false" customHeight="true" outlineLevel="0" collapsed="false">
      <c r="A237" s="163"/>
      <c r="B237" s="164"/>
      <c r="C237" s="165"/>
      <c r="D237" s="166" t="s">
        <v>209</v>
      </c>
      <c r="E237" s="160"/>
      <c r="F237" s="160"/>
      <c r="G237" s="161" t="n">
        <v>661</v>
      </c>
      <c r="H237" s="161" t="n">
        <v>879</v>
      </c>
      <c r="I237" s="162"/>
      <c r="J237" s="162"/>
      <c r="L237" s="192"/>
    </row>
    <row r="238" customFormat="false" ht="12.75" hidden="false" customHeight="true" outlineLevel="0" collapsed="false">
      <c r="A238" s="163" t="s">
        <v>423</v>
      </c>
      <c r="B238" s="164"/>
      <c r="C238" s="212" t="s">
        <v>424</v>
      </c>
      <c r="D238" s="166" t="s">
        <v>368</v>
      </c>
      <c r="E238" s="160" t="n">
        <v>1</v>
      </c>
      <c r="F238" s="160" t="n">
        <v>2</v>
      </c>
      <c r="G238" s="161" t="s">
        <v>212</v>
      </c>
      <c r="H238" s="161" t="s">
        <v>128</v>
      </c>
      <c r="I238" s="161" t="s">
        <v>212</v>
      </c>
      <c r="J238" s="161" t="s">
        <v>128</v>
      </c>
      <c r="L238" s="192"/>
    </row>
    <row r="239" s="121" customFormat="true" ht="12.75" hidden="false" customHeight="true" outlineLevel="0" collapsed="false">
      <c r="A239" s="163"/>
      <c r="B239" s="164"/>
      <c r="C239" s="212"/>
      <c r="D239" s="166" t="s">
        <v>209</v>
      </c>
      <c r="E239" s="194"/>
      <c r="F239" s="194"/>
      <c r="G239" s="162"/>
      <c r="H239" s="162" t="s">
        <v>128</v>
      </c>
      <c r="I239" s="162"/>
      <c r="J239" s="162"/>
      <c r="K239" s="195"/>
      <c r="L239" s="196"/>
    </row>
    <row r="240" customFormat="false" ht="11.25" hidden="false" customHeight="true" outlineLevel="0" collapsed="false">
      <c r="A240" s="163"/>
      <c r="B240" s="164"/>
      <c r="C240" s="164"/>
      <c r="D240" s="166"/>
      <c r="E240" s="160"/>
      <c r="F240" s="160"/>
      <c r="G240" s="161"/>
      <c r="H240" s="161"/>
      <c r="I240" s="162"/>
      <c r="J240" s="162"/>
      <c r="L240" s="192"/>
    </row>
    <row r="241" customFormat="false" ht="22.5" hidden="false" customHeight="true" outlineLevel="0" collapsed="false">
      <c r="A241" s="185" t="n">
        <v>2040</v>
      </c>
      <c r="B241" s="186"/>
      <c r="C241" s="187" t="s">
        <v>425</v>
      </c>
      <c r="D241" s="166"/>
      <c r="E241" s="160" t="n">
        <v>1</v>
      </c>
      <c r="F241" s="160" t="n">
        <v>1</v>
      </c>
      <c r="G241" s="184" t="s">
        <v>158</v>
      </c>
      <c r="H241" s="184" t="s">
        <v>158</v>
      </c>
      <c r="I241" s="162" t="s">
        <v>212</v>
      </c>
      <c r="J241" s="162" t="s">
        <v>128</v>
      </c>
      <c r="L241" s="127"/>
    </row>
    <row r="242" customFormat="false" ht="11.25" hidden="false" customHeight="true" outlineLevel="0" collapsed="false">
      <c r="A242" s="163"/>
      <c r="B242" s="164"/>
      <c r="C242" s="164"/>
      <c r="D242" s="166"/>
      <c r="E242" s="160"/>
      <c r="F242" s="160"/>
      <c r="G242" s="161"/>
      <c r="H242" s="161"/>
      <c r="I242" s="162"/>
      <c r="J242" s="162"/>
      <c r="L242" s="192"/>
    </row>
    <row r="243" customFormat="false" ht="12.75" hidden="false" customHeight="true" outlineLevel="0" collapsed="false">
      <c r="A243" s="182" t="n">
        <v>2050</v>
      </c>
      <c r="B243" s="164"/>
      <c r="C243" s="164" t="s">
        <v>426</v>
      </c>
      <c r="D243" s="166"/>
      <c r="E243" s="160" t="n">
        <v>2</v>
      </c>
      <c r="F243" s="160" t="n">
        <v>3</v>
      </c>
      <c r="G243" s="184" t="s">
        <v>158</v>
      </c>
      <c r="H243" s="184" t="s">
        <v>158</v>
      </c>
      <c r="I243" s="167" t="s">
        <v>128</v>
      </c>
      <c r="J243" s="167" t="n">
        <v>2040</v>
      </c>
      <c r="L243" s="192"/>
    </row>
    <row r="244" customFormat="false" ht="11.25" hidden="false" customHeight="true" outlineLevel="0" collapsed="false">
      <c r="A244" s="163"/>
      <c r="B244" s="164"/>
      <c r="C244" s="164"/>
      <c r="D244" s="166"/>
      <c r="E244" s="160"/>
      <c r="F244" s="160"/>
      <c r="G244" s="161"/>
      <c r="H244" s="161"/>
      <c r="I244" s="162"/>
      <c r="J244" s="162"/>
      <c r="L244" s="193"/>
    </row>
    <row r="245" customFormat="false" ht="12.75" hidden="false" customHeight="true" outlineLevel="0" collapsed="false">
      <c r="A245" s="150" t="n">
        <v>21</v>
      </c>
      <c r="B245" s="158"/>
      <c r="C245" s="207" t="s">
        <v>77</v>
      </c>
      <c r="D245" s="153"/>
      <c r="E245" s="154" t="n">
        <v>26</v>
      </c>
      <c r="F245" s="154" t="n">
        <v>25</v>
      </c>
      <c r="G245" s="155" t="s">
        <v>158</v>
      </c>
      <c r="H245" s="155" t="s">
        <v>158</v>
      </c>
      <c r="I245" s="178" t="n">
        <v>838434</v>
      </c>
      <c r="J245" s="178" t="n">
        <v>1018679</v>
      </c>
      <c r="L245" s="208"/>
    </row>
    <row r="246" customFormat="false" ht="11.25" hidden="false" customHeight="true" outlineLevel="0" collapsed="false">
      <c r="A246" s="157"/>
      <c r="B246" s="158"/>
      <c r="C246" s="159"/>
      <c r="D246" s="153"/>
      <c r="E246" s="160"/>
      <c r="F246" s="160"/>
      <c r="G246" s="161"/>
      <c r="H246" s="161"/>
      <c r="I246" s="162"/>
      <c r="J246" s="162"/>
      <c r="L246" s="208"/>
    </row>
    <row r="247" customFormat="false" ht="12.75" hidden="false" customHeight="true" outlineLevel="0" collapsed="false">
      <c r="A247" s="182" t="s">
        <v>427</v>
      </c>
      <c r="B247" s="183"/>
      <c r="C247" s="164" t="s">
        <v>428</v>
      </c>
      <c r="D247" s="166" t="s">
        <v>168</v>
      </c>
      <c r="E247" s="160" t="n">
        <v>7</v>
      </c>
      <c r="F247" s="160" t="n">
        <v>6</v>
      </c>
      <c r="G247" s="161" t="s">
        <v>158</v>
      </c>
      <c r="H247" s="161" t="s">
        <v>158</v>
      </c>
      <c r="I247" s="162" t="n">
        <v>588500</v>
      </c>
      <c r="J247" s="162" t="n">
        <v>653324</v>
      </c>
      <c r="L247" s="192"/>
    </row>
    <row r="248" customFormat="false" ht="11.25" hidden="false" customHeight="true" outlineLevel="0" collapsed="false">
      <c r="A248" s="182"/>
      <c r="B248" s="183"/>
      <c r="C248" s="164"/>
      <c r="D248" s="166"/>
      <c r="E248" s="160"/>
      <c r="F248" s="160"/>
      <c r="G248" s="161"/>
      <c r="H248" s="161"/>
      <c r="I248" s="162"/>
      <c r="J248" s="162"/>
      <c r="L248" s="192"/>
    </row>
    <row r="249" customFormat="false" ht="22.5" hidden="false" customHeight="true" outlineLevel="0" collapsed="false">
      <c r="A249" s="185" t="s">
        <v>429</v>
      </c>
      <c r="B249" s="183"/>
      <c r="C249" s="165" t="s">
        <v>430</v>
      </c>
      <c r="D249" s="166" t="s">
        <v>168</v>
      </c>
      <c r="E249" s="160" t="n">
        <v>12</v>
      </c>
      <c r="F249" s="160" t="n">
        <v>12</v>
      </c>
      <c r="G249" s="162" t="n">
        <f aca="false">179898+34729</f>
        <v>214627</v>
      </c>
      <c r="H249" s="162" t="s">
        <v>128</v>
      </c>
      <c r="I249" s="162" t="s">
        <v>158</v>
      </c>
      <c r="J249" s="162" t="s">
        <v>158</v>
      </c>
      <c r="L249" s="192"/>
    </row>
    <row r="250" customFormat="false" ht="12.75" hidden="false" customHeight="true" outlineLevel="0" collapsed="false">
      <c r="A250" s="163"/>
      <c r="B250" s="164"/>
      <c r="C250" s="165"/>
      <c r="D250" s="166" t="s">
        <v>168</v>
      </c>
      <c r="E250" s="160" t="n">
        <v>12</v>
      </c>
      <c r="F250" s="160" t="n">
        <v>12</v>
      </c>
      <c r="G250" s="161" t="n">
        <v>179898</v>
      </c>
      <c r="H250" s="161" t="n">
        <v>403525</v>
      </c>
      <c r="I250" s="162" t="n">
        <v>148533</v>
      </c>
      <c r="J250" s="162" t="n">
        <v>255671</v>
      </c>
      <c r="L250" s="192"/>
    </row>
    <row r="251" customFormat="false" ht="11.25" hidden="false" customHeight="true" outlineLevel="0" collapsed="false">
      <c r="A251" s="163"/>
      <c r="B251" s="164"/>
      <c r="C251" s="164"/>
      <c r="D251" s="166"/>
      <c r="E251" s="160"/>
      <c r="F251" s="160"/>
      <c r="G251" s="161"/>
      <c r="H251" s="161"/>
      <c r="I251" s="162"/>
      <c r="J251" s="162"/>
      <c r="L251" s="192"/>
    </row>
    <row r="252" customFormat="false" ht="22.5" hidden="false" customHeight="true" outlineLevel="0" collapsed="false">
      <c r="A252" s="185" t="s">
        <v>431</v>
      </c>
      <c r="B252" s="186"/>
      <c r="C252" s="187" t="s">
        <v>432</v>
      </c>
      <c r="D252" s="166" t="s">
        <v>168</v>
      </c>
      <c r="E252" s="160" t="n">
        <v>4</v>
      </c>
      <c r="F252" s="160" t="n">
        <v>4</v>
      </c>
      <c r="G252" s="161" t="n">
        <v>75431</v>
      </c>
      <c r="H252" s="161" t="n">
        <v>84904</v>
      </c>
      <c r="I252" s="162" t="n">
        <v>58496</v>
      </c>
      <c r="J252" s="162" t="n">
        <v>66906</v>
      </c>
      <c r="L252" s="127"/>
    </row>
    <row r="253" customFormat="false" ht="12.75" hidden="false" customHeight="true" outlineLevel="0" collapsed="false">
      <c r="A253" s="182" t="s">
        <v>433</v>
      </c>
      <c r="B253" s="183"/>
      <c r="C253" s="164" t="s">
        <v>434</v>
      </c>
      <c r="D253" s="166" t="s">
        <v>168</v>
      </c>
      <c r="E253" s="160" t="n">
        <v>2</v>
      </c>
      <c r="F253" s="160" t="n">
        <v>2</v>
      </c>
      <c r="G253" s="184" t="s">
        <v>128</v>
      </c>
      <c r="H253" s="184" t="s">
        <v>128</v>
      </c>
      <c r="I253" s="184" t="s">
        <v>128</v>
      </c>
      <c r="J253" s="184" t="s">
        <v>128</v>
      </c>
      <c r="L253" s="192"/>
    </row>
    <row r="254" customFormat="false" ht="11.25" hidden="false" customHeight="true" outlineLevel="0" collapsed="false">
      <c r="A254" s="182"/>
      <c r="B254" s="183"/>
      <c r="C254" s="164"/>
      <c r="D254" s="166"/>
      <c r="E254" s="160"/>
      <c r="F254" s="160"/>
      <c r="G254" s="161"/>
      <c r="H254" s="161"/>
      <c r="I254" s="162"/>
      <c r="J254" s="162"/>
      <c r="L254" s="192"/>
    </row>
    <row r="255" customFormat="false" ht="22.5" hidden="false" customHeight="true" outlineLevel="0" collapsed="false">
      <c r="A255" s="185" t="n">
        <v>2122</v>
      </c>
      <c r="B255" s="186"/>
      <c r="C255" s="187" t="s">
        <v>435</v>
      </c>
      <c r="D255" s="166" t="s">
        <v>168</v>
      </c>
      <c r="E255" s="160" t="n">
        <v>4</v>
      </c>
      <c r="F255" s="160" t="n">
        <v>5</v>
      </c>
      <c r="G255" s="161" t="n">
        <v>27183</v>
      </c>
      <c r="H255" s="161" t="n">
        <v>32520</v>
      </c>
      <c r="I255" s="162" t="n">
        <v>66521</v>
      </c>
      <c r="J255" s="162" t="n">
        <v>71797</v>
      </c>
      <c r="L255" s="127"/>
    </row>
    <row r="256" customFormat="false" ht="11.25" hidden="false" customHeight="true" outlineLevel="0" collapsed="false">
      <c r="A256" s="163"/>
      <c r="B256" s="164"/>
      <c r="C256" s="164"/>
      <c r="D256" s="166"/>
      <c r="E256" s="160"/>
      <c r="F256" s="160"/>
      <c r="G256" s="161"/>
      <c r="H256" s="161"/>
      <c r="I256" s="162"/>
      <c r="J256" s="162"/>
      <c r="L256" s="192"/>
    </row>
    <row r="257" customFormat="false" ht="22.5" hidden="false" customHeight="true" outlineLevel="0" collapsed="false">
      <c r="A257" s="185" t="n">
        <v>2123</v>
      </c>
      <c r="B257" s="186"/>
      <c r="C257" s="187" t="s">
        <v>436</v>
      </c>
      <c r="D257" s="166"/>
      <c r="E257" s="160" t="n">
        <v>1</v>
      </c>
      <c r="F257" s="160" t="n">
        <v>1</v>
      </c>
      <c r="G257" s="184" t="s">
        <v>128</v>
      </c>
      <c r="H257" s="184" t="s">
        <v>128</v>
      </c>
      <c r="I257" s="184" t="s">
        <v>128</v>
      </c>
      <c r="J257" s="184" t="s">
        <v>128</v>
      </c>
      <c r="L257" s="127"/>
    </row>
    <row r="258" customFormat="false" ht="11.25" hidden="false" customHeight="true" outlineLevel="0" collapsed="false">
      <c r="A258" s="163"/>
      <c r="B258" s="164"/>
      <c r="C258" s="164"/>
      <c r="D258" s="166"/>
      <c r="E258" s="160"/>
      <c r="F258" s="160"/>
      <c r="G258" s="161"/>
      <c r="H258" s="161"/>
      <c r="I258" s="162"/>
      <c r="J258" s="162"/>
      <c r="L258" s="192"/>
    </row>
    <row r="259" customFormat="false" ht="12.75" hidden="false" customHeight="true" outlineLevel="0" collapsed="false">
      <c r="A259" s="182" t="n">
        <v>2124</v>
      </c>
      <c r="B259" s="183"/>
      <c r="C259" s="164" t="s">
        <v>437</v>
      </c>
      <c r="D259" s="166" t="s">
        <v>438</v>
      </c>
      <c r="E259" s="160" t="n">
        <v>1</v>
      </c>
      <c r="F259" s="160" t="n">
        <v>1</v>
      </c>
      <c r="G259" s="184" t="s">
        <v>128</v>
      </c>
      <c r="H259" s="184" t="s">
        <v>128</v>
      </c>
      <c r="I259" s="184" t="s">
        <v>128</v>
      </c>
      <c r="J259" s="184" t="s">
        <v>128</v>
      </c>
      <c r="L259" s="193"/>
    </row>
    <row r="260" customFormat="false" ht="11.25" hidden="false" customHeight="true" outlineLevel="0" collapsed="false">
      <c r="A260" s="182"/>
      <c r="B260" s="183"/>
      <c r="C260" s="164"/>
      <c r="D260" s="166"/>
      <c r="E260" s="160"/>
      <c r="F260" s="160"/>
      <c r="G260" s="161"/>
      <c r="H260" s="161"/>
      <c r="I260" s="162"/>
      <c r="J260" s="162"/>
      <c r="L260" s="193"/>
    </row>
    <row r="261" customFormat="false" ht="22.5" hidden="false" customHeight="true" outlineLevel="0" collapsed="false">
      <c r="A261" s="185" t="n">
        <v>2125</v>
      </c>
      <c r="B261" s="186"/>
      <c r="C261" s="187" t="s">
        <v>439</v>
      </c>
      <c r="D261" s="166" t="s">
        <v>168</v>
      </c>
      <c r="E261" s="160" t="n">
        <v>2</v>
      </c>
      <c r="F261" s="160" t="n">
        <v>2</v>
      </c>
      <c r="G261" s="184" t="s">
        <v>128</v>
      </c>
      <c r="H261" s="184" t="s">
        <v>128</v>
      </c>
      <c r="I261" s="184" t="s">
        <v>128</v>
      </c>
      <c r="J261" s="184" t="s">
        <v>128</v>
      </c>
      <c r="L261" s="127"/>
    </row>
    <row r="262" customFormat="false" ht="11.25" hidden="false" customHeight="true" outlineLevel="0" collapsed="false">
      <c r="A262" s="163"/>
      <c r="B262" s="164"/>
      <c r="C262" s="164"/>
      <c r="D262" s="166"/>
      <c r="E262" s="160"/>
      <c r="F262" s="160"/>
      <c r="G262" s="161"/>
      <c r="H262" s="161"/>
      <c r="I262" s="162"/>
      <c r="J262" s="162"/>
      <c r="L262" s="192"/>
    </row>
    <row r="263" customFormat="false" ht="23.25" hidden="false" customHeight="true" outlineLevel="0" collapsed="false">
      <c r="A263" s="170" t="n">
        <v>22</v>
      </c>
      <c r="B263" s="158"/>
      <c r="C263" s="213" t="s">
        <v>440</v>
      </c>
      <c r="D263" s="153"/>
      <c r="E263" s="154" t="n">
        <v>34</v>
      </c>
      <c r="F263" s="154" t="n">
        <v>34</v>
      </c>
      <c r="G263" s="155" t="s">
        <v>158</v>
      </c>
      <c r="H263" s="155" t="s">
        <v>158</v>
      </c>
      <c r="I263" s="178" t="n">
        <v>401150</v>
      </c>
      <c r="J263" s="178" t="n">
        <v>409106</v>
      </c>
      <c r="K263" s="214"/>
      <c r="L263" s="192"/>
    </row>
    <row r="264" customFormat="false" ht="11.25" hidden="false" customHeight="true" outlineLevel="0" collapsed="false">
      <c r="A264" s="181"/>
      <c r="B264" s="159"/>
      <c r="C264" s="159"/>
      <c r="D264" s="153"/>
      <c r="E264" s="160"/>
      <c r="F264" s="160"/>
      <c r="G264" s="161"/>
      <c r="H264" s="161"/>
      <c r="I264" s="162"/>
      <c r="J264" s="162"/>
      <c r="L264" s="192"/>
    </row>
    <row r="265" customFormat="false" ht="12.75" hidden="false" customHeight="true" outlineLevel="0" collapsed="false">
      <c r="A265" s="182" t="n">
        <v>2211</v>
      </c>
      <c r="B265" s="183"/>
      <c r="C265" s="164" t="s">
        <v>441</v>
      </c>
      <c r="D265" s="166" t="s">
        <v>442</v>
      </c>
      <c r="E265" s="160" t="n">
        <v>6</v>
      </c>
      <c r="F265" s="160" t="n">
        <v>6</v>
      </c>
      <c r="G265" s="184" t="s">
        <v>128</v>
      </c>
      <c r="H265" s="184" t="n">
        <v>24555</v>
      </c>
      <c r="I265" s="162" t="n">
        <v>16157</v>
      </c>
      <c r="J265" s="162" t="n">
        <v>14428</v>
      </c>
      <c r="L265" s="215"/>
    </row>
    <row r="266" customFormat="false" ht="11.25" hidden="false" customHeight="true" outlineLevel="0" collapsed="false">
      <c r="A266" s="182"/>
      <c r="B266" s="183"/>
      <c r="C266" s="164"/>
      <c r="D266" s="166"/>
      <c r="E266" s="160"/>
      <c r="F266" s="160"/>
      <c r="G266" s="161"/>
      <c r="H266" s="161"/>
      <c r="I266" s="162"/>
      <c r="J266" s="162"/>
      <c r="L266" s="215"/>
    </row>
    <row r="267" customFormat="false" ht="34.5" hidden="false" customHeight="true" outlineLevel="0" collapsed="false">
      <c r="A267" s="185" t="n">
        <v>2212</v>
      </c>
      <c r="B267" s="183"/>
      <c r="C267" s="216" t="s">
        <v>443</v>
      </c>
      <c r="D267" s="166" t="s">
        <v>444</v>
      </c>
      <c r="E267" s="160" t="n">
        <v>6</v>
      </c>
      <c r="F267" s="160" t="n">
        <v>6</v>
      </c>
      <c r="G267" s="161" t="n">
        <v>205380</v>
      </c>
      <c r="H267" s="161" t="n">
        <v>178789</v>
      </c>
      <c r="I267" s="162" t="n">
        <v>148170</v>
      </c>
      <c r="J267" s="162" t="n">
        <v>143968</v>
      </c>
      <c r="L267" s="192"/>
    </row>
    <row r="268" customFormat="false" ht="11.25" hidden="false" customHeight="true" outlineLevel="0" collapsed="false">
      <c r="A268" s="163"/>
      <c r="B268" s="164"/>
      <c r="C268" s="164"/>
      <c r="D268" s="166"/>
      <c r="E268" s="160"/>
      <c r="F268" s="160"/>
      <c r="G268" s="161"/>
      <c r="H268" s="161"/>
      <c r="I268" s="162"/>
      <c r="J268" s="162"/>
      <c r="L268" s="192"/>
    </row>
    <row r="269" customFormat="false" ht="34.5" hidden="false" customHeight="true" outlineLevel="0" collapsed="false">
      <c r="A269" s="185" t="n">
        <v>2213</v>
      </c>
      <c r="B269" s="183"/>
      <c r="C269" s="216" t="s">
        <v>445</v>
      </c>
      <c r="D269" s="166"/>
      <c r="E269" s="160" t="n">
        <v>9</v>
      </c>
      <c r="F269" s="160" t="n">
        <v>9</v>
      </c>
      <c r="G269" s="184" t="s">
        <v>158</v>
      </c>
      <c r="H269" s="184" t="s">
        <v>158</v>
      </c>
      <c r="I269" s="162" t="n">
        <v>50886</v>
      </c>
      <c r="J269" s="162" t="n">
        <v>54806</v>
      </c>
      <c r="L269" s="192"/>
    </row>
    <row r="270" customFormat="false" ht="11.25" hidden="false" customHeight="true" outlineLevel="0" collapsed="false">
      <c r="A270" s="163"/>
      <c r="B270" s="164"/>
      <c r="C270" s="164"/>
      <c r="D270" s="166"/>
      <c r="E270" s="160"/>
      <c r="F270" s="160"/>
      <c r="G270" s="161"/>
      <c r="H270" s="161"/>
      <c r="I270" s="162"/>
      <c r="J270" s="162"/>
      <c r="L270" s="192"/>
    </row>
    <row r="271" customFormat="false" ht="12.75" hidden="false" customHeight="true" outlineLevel="0" collapsed="false">
      <c r="A271" s="182" t="n">
        <v>2215</v>
      </c>
      <c r="B271" s="164"/>
      <c r="C271" s="164" t="s">
        <v>446</v>
      </c>
      <c r="D271" s="166"/>
      <c r="E271" s="160" t="n">
        <v>2</v>
      </c>
      <c r="F271" s="160" t="n">
        <v>2</v>
      </c>
      <c r="G271" s="184" t="s">
        <v>158</v>
      </c>
      <c r="H271" s="184" t="s">
        <v>158</v>
      </c>
      <c r="I271" s="167" t="s">
        <v>128</v>
      </c>
      <c r="J271" s="167" t="s">
        <v>128</v>
      </c>
      <c r="L271" s="192"/>
    </row>
    <row r="272" customFormat="false" ht="11.25" hidden="false" customHeight="true" outlineLevel="0" collapsed="false">
      <c r="A272" s="163"/>
      <c r="B272" s="164"/>
      <c r="C272" s="164"/>
      <c r="D272" s="166"/>
      <c r="E272" s="160"/>
      <c r="F272" s="160"/>
      <c r="G272" s="161"/>
      <c r="H272" s="161"/>
      <c r="I272" s="162"/>
      <c r="J272" s="162"/>
      <c r="L272" s="192"/>
    </row>
    <row r="273" customFormat="false" ht="12.75" hidden="false" customHeight="true" outlineLevel="0" collapsed="false">
      <c r="A273" s="182" t="n">
        <v>222</v>
      </c>
      <c r="B273" s="183"/>
      <c r="C273" s="164" t="s">
        <v>447</v>
      </c>
      <c r="D273" s="166"/>
      <c r="E273" s="160" t="n">
        <v>19</v>
      </c>
      <c r="F273" s="160" t="n">
        <v>18</v>
      </c>
      <c r="G273" s="184" t="s">
        <v>158</v>
      </c>
      <c r="H273" s="184" t="s">
        <v>158</v>
      </c>
      <c r="I273" s="162" t="n">
        <v>180256</v>
      </c>
      <c r="J273" s="162" t="n">
        <v>190083</v>
      </c>
      <c r="L273" s="192"/>
    </row>
    <row r="274" customFormat="false" ht="11.25" hidden="false" customHeight="true" outlineLevel="0" collapsed="false">
      <c r="A274" s="163"/>
      <c r="B274" s="164"/>
      <c r="C274" s="164"/>
      <c r="D274" s="166"/>
      <c r="E274" s="160"/>
      <c r="F274" s="160"/>
      <c r="G274" s="161"/>
      <c r="H274" s="161"/>
      <c r="I274" s="162"/>
      <c r="J274" s="162"/>
      <c r="L274" s="192"/>
    </row>
    <row r="275" customFormat="false" ht="33.75" hidden="false" customHeight="true" outlineLevel="0" collapsed="false">
      <c r="A275" s="185" t="n">
        <v>2221</v>
      </c>
      <c r="B275" s="186"/>
      <c r="C275" s="198" t="s">
        <v>448</v>
      </c>
      <c r="D275" s="166"/>
      <c r="E275" s="160" t="n">
        <v>5</v>
      </c>
      <c r="F275" s="160" t="n">
        <v>4</v>
      </c>
      <c r="G275" s="184" t="s">
        <v>158</v>
      </c>
      <c r="H275" s="184" t="s">
        <v>158</v>
      </c>
      <c r="I275" s="162" t="n">
        <v>29158</v>
      </c>
      <c r="J275" s="162" t="n">
        <v>29744</v>
      </c>
      <c r="L275" s="192"/>
    </row>
    <row r="276" customFormat="false" ht="11.25" hidden="false" customHeight="true" outlineLevel="0" collapsed="false">
      <c r="A276" s="163"/>
      <c r="B276" s="164"/>
      <c r="C276" s="164"/>
      <c r="D276" s="166"/>
      <c r="E276" s="160"/>
      <c r="F276" s="160"/>
      <c r="G276" s="161"/>
      <c r="H276" s="161"/>
      <c r="I276" s="162"/>
      <c r="J276" s="162"/>
      <c r="L276" s="192"/>
    </row>
    <row r="277" customFormat="false" ht="12.75" hidden="false" customHeight="true" outlineLevel="0" collapsed="false">
      <c r="A277" s="182" t="n">
        <v>2222</v>
      </c>
      <c r="B277" s="183"/>
      <c r="C277" s="164" t="s">
        <v>449</v>
      </c>
      <c r="D277" s="166"/>
      <c r="E277" s="160" t="n">
        <v>13</v>
      </c>
      <c r="F277" s="160" t="n">
        <v>13</v>
      </c>
      <c r="G277" s="184" t="s">
        <v>158</v>
      </c>
      <c r="H277" s="184" t="s">
        <v>158</v>
      </c>
      <c r="I277" s="162" t="n">
        <v>149814</v>
      </c>
      <c r="J277" s="162" t="n">
        <v>159020</v>
      </c>
      <c r="L277" s="192"/>
    </row>
    <row r="278" s="121" customFormat="true" ht="11.25" hidden="false" customHeight="true" outlineLevel="0" collapsed="false">
      <c r="A278" s="163"/>
      <c r="B278" s="164"/>
      <c r="C278" s="164"/>
      <c r="D278" s="166"/>
      <c r="E278" s="194"/>
      <c r="F278" s="194"/>
      <c r="G278" s="162"/>
      <c r="H278" s="162"/>
      <c r="I278" s="162"/>
      <c r="J278" s="162"/>
      <c r="K278" s="195"/>
      <c r="L278" s="196"/>
    </row>
    <row r="279" customFormat="false" ht="22.5" hidden="false" customHeight="true" outlineLevel="0" collapsed="false">
      <c r="A279" s="185" t="s">
        <v>450</v>
      </c>
      <c r="B279" s="186"/>
      <c r="C279" s="187" t="s">
        <v>451</v>
      </c>
      <c r="D279" s="166"/>
      <c r="E279" s="160" t="n">
        <v>1</v>
      </c>
      <c r="F279" s="160" t="n">
        <v>1</v>
      </c>
      <c r="G279" s="184" t="s">
        <v>158</v>
      </c>
      <c r="H279" s="184" t="s">
        <v>158</v>
      </c>
      <c r="I279" s="167" t="s">
        <v>128</v>
      </c>
      <c r="J279" s="167" t="s">
        <v>128</v>
      </c>
      <c r="L279" s="127"/>
    </row>
    <row r="280" customFormat="false" ht="11.25" hidden="false" customHeight="true" outlineLevel="0" collapsed="false">
      <c r="A280" s="185"/>
      <c r="B280" s="186"/>
      <c r="C280" s="187"/>
      <c r="D280" s="166"/>
      <c r="E280" s="160"/>
      <c r="F280" s="160"/>
      <c r="G280" s="161"/>
      <c r="H280" s="161"/>
      <c r="I280" s="167"/>
      <c r="J280" s="167"/>
      <c r="L280" s="127"/>
    </row>
    <row r="281" customFormat="false" ht="12.75" hidden="false" customHeight="true" outlineLevel="0" collapsed="false">
      <c r="A281" s="185" t="n">
        <v>2225</v>
      </c>
      <c r="B281" s="186"/>
      <c r="C281" s="187" t="s">
        <v>452</v>
      </c>
      <c r="D281" s="166"/>
      <c r="E281" s="160" t="n">
        <v>1</v>
      </c>
      <c r="F281" s="160" t="n">
        <v>1</v>
      </c>
      <c r="G281" s="184" t="s">
        <v>158</v>
      </c>
      <c r="H281" s="184" t="s">
        <v>158</v>
      </c>
      <c r="I281" s="167" t="s">
        <v>128</v>
      </c>
      <c r="J281" s="167" t="s">
        <v>128</v>
      </c>
      <c r="L281" s="127"/>
    </row>
    <row r="282" customFormat="false" ht="11.25" hidden="false" customHeight="true" outlineLevel="0" collapsed="false">
      <c r="A282" s="163"/>
      <c r="B282" s="164"/>
      <c r="C282" s="164"/>
      <c r="D282" s="166"/>
      <c r="E282" s="160"/>
      <c r="F282" s="160"/>
      <c r="G282" s="161"/>
      <c r="H282" s="161"/>
      <c r="I282" s="162"/>
      <c r="J282" s="162"/>
      <c r="L282" s="192"/>
    </row>
    <row r="283" s="180" customFormat="true" ht="22.5" hidden="false" customHeight="true" outlineLevel="0" collapsed="false">
      <c r="A283" s="170" t="n">
        <v>23</v>
      </c>
      <c r="B283" s="175"/>
      <c r="C283" s="217" t="s">
        <v>453</v>
      </c>
      <c r="D283" s="153"/>
      <c r="E283" s="154" t="n">
        <v>2</v>
      </c>
      <c r="F283" s="154" t="n">
        <v>1</v>
      </c>
      <c r="G283" s="155" t="s">
        <v>158</v>
      </c>
      <c r="H283" s="155" t="s">
        <v>158</v>
      </c>
      <c r="I283" s="156" t="s">
        <v>326</v>
      </c>
      <c r="J283" s="156" t="s">
        <v>128</v>
      </c>
      <c r="K283" s="218"/>
      <c r="L283" s="179"/>
    </row>
    <row r="284" customFormat="false" ht="11.25" hidden="false" customHeight="true" outlineLevel="0" collapsed="false">
      <c r="A284" s="163"/>
      <c r="B284" s="164"/>
      <c r="C284" s="164"/>
      <c r="D284" s="166"/>
      <c r="E284" s="160"/>
      <c r="F284" s="160"/>
      <c r="G284" s="161"/>
      <c r="H284" s="161"/>
      <c r="I284" s="162"/>
      <c r="J284" s="162"/>
      <c r="L284" s="192"/>
    </row>
    <row r="285" customFormat="false" ht="12.75" hidden="false" customHeight="true" outlineLevel="0" collapsed="false">
      <c r="A285" s="182" t="s">
        <v>454</v>
      </c>
      <c r="B285" s="183"/>
      <c r="C285" s="164" t="s">
        <v>455</v>
      </c>
      <c r="D285" s="166" t="s">
        <v>161</v>
      </c>
      <c r="E285" s="160" t="n">
        <v>1</v>
      </c>
      <c r="F285" s="160" t="n">
        <v>1</v>
      </c>
      <c r="G285" s="161" t="n">
        <v>3005</v>
      </c>
      <c r="H285" s="161" t="n">
        <v>2903</v>
      </c>
      <c r="I285" s="167" t="s">
        <v>128</v>
      </c>
      <c r="J285" s="167" t="s">
        <v>128</v>
      </c>
      <c r="L285" s="192"/>
    </row>
    <row r="286" customFormat="false" ht="12.75" hidden="false" customHeight="true" outlineLevel="0" collapsed="false">
      <c r="A286" s="182" t="s">
        <v>456</v>
      </c>
      <c r="B286" s="183"/>
      <c r="C286" s="164" t="s">
        <v>457</v>
      </c>
      <c r="D286" s="166" t="s">
        <v>161</v>
      </c>
      <c r="E286" s="160" t="n">
        <v>1</v>
      </c>
      <c r="F286" s="160" t="n">
        <v>1</v>
      </c>
      <c r="G286" s="161" t="n">
        <v>357</v>
      </c>
      <c r="H286" s="161" t="n">
        <v>421</v>
      </c>
      <c r="I286" s="167" t="s">
        <v>128</v>
      </c>
      <c r="J286" s="167" t="s">
        <v>128</v>
      </c>
      <c r="L286" s="192"/>
    </row>
    <row r="287" customFormat="false" ht="22.5" hidden="false" customHeight="true" outlineLevel="0" collapsed="false">
      <c r="A287" s="190" t="s">
        <v>458</v>
      </c>
      <c r="B287" s="210"/>
      <c r="C287" s="198" t="s">
        <v>459</v>
      </c>
      <c r="D287" s="166" t="s">
        <v>161</v>
      </c>
      <c r="E287" s="160" t="n">
        <v>1</v>
      </c>
      <c r="F287" s="160" t="n">
        <v>1</v>
      </c>
      <c r="G287" s="161" t="n">
        <v>3655</v>
      </c>
      <c r="H287" s="161" t="n">
        <v>3680</v>
      </c>
      <c r="I287" s="167" t="s">
        <v>128</v>
      </c>
      <c r="J287" s="167" t="s">
        <v>128</v>
      </c>
      <c r="L287" s="192"/>
    </row>
    <row r="288" customFormat="false" ht="22.5" hidden="false" customHeight="true" outlineLevel="0" collapsed="false">
      <c r="A288" s="190" t="s">
        <v>460</v>
      </c>
      <c r="B288" s="210"/>
      <c r="C288" s="198" t="s">
        <v>461</v>
      </c>
      <c r="D288" s="166" t="s">
        <v>161</v>
      </c>
      <c r="E288" s="160" t="n">
        <v>1</v>
      </c>
      <c r="F288" s="160" t="n">
        <v>1</v>
      </c>
      <c r="G288" s="161" t="n">
        <v>1434</v>
      </c>
      <c r="H288" s="161" t="n">
        <v>1411</v>
      </c>
      <c r="I288" s="167" t="s">
        <v>128</v>
      </c>
      <c r="J288" s="167" t="s">
        <v>128</v>
      </c>
      <c r="L288" s="192"/>
    </row>
    <row r="289" customFormat="false" ht="12.75" hidden="false" customHeight="true" outlineLevel="0" collapsed="false">
      <c r="A289" s="163" t="s">
        <v>462</v>
      </c>
      <c r="B289" s="164"/>
      <c r="C289" s="164" t="s">
        <v>463</v>
      </c>
      <c r="D289" s="166" t="s">
        <v>161</v>
      </c>
      <c r="E289" s="160" t="n">
        <v>1</v>
      </c>
      <c r="F289" s="160" t="n">
        <v>1</v>
      </c>
      <c r="G289" s="161" t="n">
        <v>1187</v>
      </c>
      <c r="H289" s="161" t="n">
        <v>1297</v>
      </c>
      <c r="I289" s="167" t="s">
        <v>128</v>
      </c>
      <c r="J289" s="167" t="s">
        <v>128</v>
      </c>
      <c r="L289" s="192"/>
    </row>
    <row r="290" customFormat="false" ht="11.25" hidden="false" customHeight="true" outlineLevel="0" collapsed="false">
      <c r="A290" s="163"/>
      <c r="B290" s="164"/>
      <c r="C290" s="164"/>
      <c r="D290" s="166"/>
      <c r="E290" s="160"/>
      <c r="F290" s="160"/>
      <c r="G290" s="161"/>
      <c r="H290" s="161"/>
      <c r="I290" s="162"/>
      <c r="J290" s="162"/>
      <c r="L290" s="192"/>
    </row>
    <row r="291" customFormat="false" ht="12.75" hidden="false" customHeight="true" outlineLevel="0" collapsed="false">
      <c r="A291" s="150" t="n">
        <v>24</v>
      </c>
      <c r="B291" s="158"/>
      <c r="C291" s="207" t="s">
        <v>83</v>
      </c>
      <c r="D291" s="153"/>
      <c r="E291" s="154" t="n">
        <v>32</v>
      </c>
      <c r="F291" s="154" t="n">
        <v>36</v>
      </c>
      <c r="G291" s="155" t="s">
        <v>158</v>
      </c>
      <c r="H291" s="155" t="s">
        <v>158</v>
      </c>
      <c r="I291" s="178" t="n">
        <v>1452129</v>
      </c>
      <c r="J291" s="178" t="n">
        <v>1656744</v>
      </c>
      <c r="L291" s="208"/>
    </row>
    <row r="292" customFormat="false" ht="11.25" hidden="false" customHeight="true" outlineLevel="0" collapsed="false">
      <c r="A292" s="163"/>
      <c r="B292" s="164"/>
      <c r="C292" s="164"/>
      <c r="D292" s="166"/>
      <c r="E292" s="160"/>
      <c r="F292" s="160"/>
      <c r="G292" s="161"/>
      <c r="H292" s="161"/>
      <c r="I292" s="162"/>
      <c r="J292" s="162"/>
      <c r="L292" s="192"/>
    </row>
    <row r="293" customFormat="false" ht="12.75" hidden="false" customHeight="true" outlineLevel="0" collapsed="false">
      <c r="A293" s="182" t="n">
        <v>241</v>
      </c>
      <c r="B293" s="183"/>
      <c r="C293" s="164" t="s">
        <v>464</v>
      </c>
      <c r="D293" s="166"/>
      <c r="E293" s="160" t="n">
        <v>12</v>
      </c>
      <c r="F293" s="160" t="n">
        <v>14</v>
      </c>
      <c r="G293" s="184" t="s">
        <v>158</v>
      </c>
      <c r="H293" s="184" t="s">
        <v>158</v>
      </c>
      <c r="I293" s="162" t="n">
        <v>521404</v>
      </c>
      <c r="J293" s="162" t="n">
        <v>601118</v>
      </c>
      <c r="L293" s="192"/>
    </row>
    <row r="294" customFormat="false" ht="11.25" hidden="false" customHeight="true" outlineLevel="0" collapsed="false">
      <c r="A294" s="163"/>
      <c r="B294" s="164"/>
      <c r="C294" s="164"/>
      <c r="D294" s="166"/>
      <c r="E294" s="160"/>
      <c r="F294" s="160"/>
      <c r="G294" s="161"/>
      <c r="H294" s="161"/>
      <c r="I294" s="162"/>
      <c r="J294" s="162"/>
      <c r="L294" s="192"/>
    </row>
    <row r="295" customFormat="false" ht="12.75" hidden="false" customHeight="true" outlineLevel="0" collapsed="false">
      <c r="A295" s="182" t="s">
        <v>465</v>
      </c>
      <c r="B295" s="183"/>
      <c r="C295" s="164" t="s">
        <v>466</v>
      </c>
      <c r="D295" s="166"/>
      <c r="E295" s="160" t="n">
        <v>3</v>
      </c>
      <c r="F295" s="160" t="n">
        <v>3</v>
      </c>
      <c r="G295" s="184" t="s">
        <v>158</v>
      </c>
      <c r="H295" s="184" t="s">
        <v>158</v>
      </c>
      <c r="I295" s="167" t="s">
        <v>326</v>
      </c>
      <c r="J295" s="167" t="s">
        <v>128</v>
      </c>
      <c r="L295" s="193"/>
    </row>
    <row r="296" customFormat="false" ht="11.25" hidden="false" customHeight="true" outlineLevel="0" collapsed="false">
      <c r="A296" s="182"/>
      <c r="B296" s="183"/>
      <c r="C296" s="164"/>
      <c r="D296" s="166"/>
      <c r="E296" s="160"/>
      <c r="F296" s="160"/>
      <c r="G296" s="161"/>
      <c r="H296" s="161"/>
      <c r="I296" s="162"/>
      <c r="J296" s="162"/>
      <c r="L296" s="193"/>
    </row>
    <row r="297" customFormat="false" ht="12.75" hidden="false" customHeight="true" outlineLevel="0" collapsed="false">
      <c r="A297" s="182" t="s">
        <v>467</v>
      </c>
      <c r="B297" s="183"/>
      <c r="C297" s="165" t="s">
        <v>468</v>
      </c>
      <c r="D297" s="166" t="s">
        <v>469</v>
      </c>
      <c r="E297" s="160" t="n">
        <v>2</v>
      </c>
      <c r="F297" s="160" t="n">
        <v>2</v>
      </c>
      <c r="G297" s="184" t="s">
        <v>128</v>
      </c>
      <c r="H297" s="184" t="s">
        <v>128</v>
      </c>
      <c r="I297" s="184" t="s">
        <v>128</v>
      </c>
      <c r="J297" s="184" t="s">
        <v>128</v>
      </c>
      <c r="L297" s="193"/>
    </row>
    <row r="298" customFormat="false" ht="12.75" hidden="false" customHeight="true" outlineLevel="0" collapsed="false">
      <c r="A298" s="182"/>
      <c r="B298" s="183"/>
      <c r="C298" s="165"/>
      <c r="D298" s="166"/>
      <c r="E298" s="160" t="n">
        <v>2</v>
      </c>
      <c r="F298" s="160" t="n">
        <v>2</v>
      </c>
      <c r="G298" s="184" t="s">
        <v>128</v>
      </c>
      <c r="H298" s="184" t="s">
        <v>128</v>
      </c>
      <c r="I298" s="184" t="s">
        <v>128</v>
      </c>
      <c r="J298" s="184" t="s">
        <v>128</v>
      </c>
      <c r="L298" s="193"/>
    </row>
    <row r="299" customFormat="false" ht="12.75" hidden="false" customHeight="true" outlineLevel="0" collapsed="false">
      <c r="A299" s="182" t="s">
        <v>470</v>
      </c>
      <c r="B299" s="183"/>
      <c r="C299" s="165" t="s">
        <v>471</v>
      </c>
      <c r="D299" s="166" t="s">
        <v>469</v>
      </c>
      <c r="E299" s="160" t="n">
        <v>2</v>
      </c>
      <c r="F299" s="160" t="n">
        <v>2</v>
      </c>
      <c r="G299" s="184" t="s">
        <v>128</v>
      </c>
      <c r="H299" s="184" t="s">
        <v>128</v>
      </c>
      <c r="I299" s="184" t="s">
        <v>128</v>
      </c>
      <c r="J299" s="184" t="s">
        <v>128</v>
      </c>
      <c r="L299" s="193"/>
    </row>
    <row r="300" customFormat="false" ht="11.25" hidden="false" customHeight="true" outlineLevel="0" collapsed="false">
      <c r="A300" s="182"/>
      <c r="B300" s="183"/>
      <c r="C300" s="164"/>
      <c r="D300" s="166"/>
      <c r="E300" s="160"/>
      <c r="F300" s="160"/>
      <c r="G300" s="161"/>
      <c r="H300" s="161"/>
      <c r="I300" s="162"/>
      <c r="J300" s="162"/>
      <c r="L300" s="193"/>
    </row>
    <row r="301" customFormat="false" ht="12.75" hidden="false" customHeight="true" outlineLevel="0" collapsed="false">
      <c r="A301" s="182" t="s">
        <v>472</v>
      </c>
      <c r="B301" s="183"/>
      <c r="C301" s="164" t="s">
        <v>473</v>
      </c>
      <c r="D301" s="166" t="s">
        <v>168</v>
      </c>
      <c r="E301" s="160" t="n">
        <v>1</v>
      </c>
      <c r="F301" s="160" t="n">
        <v>1</v>
      </c>
      <c r="G301" s="184" t="s">
        <v>128</v>
      </c>
      <c r="H301" s="184" t="s">
        <v>128</v>
      </c>
      <c r="I301" s="184" t="s">
        <v>128</v>
      </c>
      <c r="J301" s="184" t="s">
        <v>128</v>
      </c>
      <c r="L301" s="193"/>
    </row>
    <row r="302" customFormat="false" ht="11.25" hidden="false" customHeight="true" outlineLevel="0" collapsed="false">
      <c r="A302" s="182"/>
      <c r="B302" s="183"/>
      <c r="C302" s="164"/>
      <c r="D302" s="166"/>
      <c r="E302" s="160"/>
      <c r="F302" s="160"/>
      <c r="G302" s="161"/>
      <c r="H302" s="161"/>
      <c r="I302" s="162"/>
      <c r="J302" s="162"/>
      <c r="L302" s="193"/>
    </row>
    <row r="303" customFormat="false" ht="22.5" hidden="false" customHeight="true" outlineLevel="0" collapsed="false">
      <c r="A303" s="185" t="s">
        <v>474</v>
      </c>
      <c r="B303" s="186"/>
      <c r="C303" s="187" t="s">
        <v>475</v>
      </c>
      <c r="D303" s="166"/>
      <c r="E303" s="160" t="n">
        <v>4</v>
      </c>
      <c r="F303" s="160" t="n">
        <v>5</v>
      </c>
      <c r="G303" s="184" t="s">
        <v>158</v>
      </c>
      <c r="H303" s="184" t="s">
        <v>158</v>
      </c>
      <c r="I303" s="162" t="n">
        <v>9575</v>
      </c>
      <c r="J303" s="162" t="n">
        <v>10460</v>
      </c>
      <c r="L303" s="127"/>
    </row>
    <row r="304" customFormat="false" ht="11.25" hidden="false" customHeight="true" outlineLevel="0" collapsed="false">
      <c r="A304" s="163"/>
      <c r="B304" s="164"/>
      <c r="C304" s="164"/>
      <c r="D304" s="166"/>
      <c r="E304" s="160"/>
      <c r="F304" s="160"/>
      <c r="G304" s="161"/>
      <c r="H304" s="161"/>
      <c r="I304" s="162"/>
      <c r="J304" s="162"/>
      <c r="L304" s="192"/>
    </row>
    <row r="305" customFormat="false" ht="22.5" hidden="false" customHeight="true" outlineLevel="0" collapsed="false">
      <c r="A305" s="185" t="s">
        <v>476</v>
      </c>
      <c r="B305" s="186"/>
      <c r="C305" s="187" t="s">
        <v>477</v>
      </c>
      <c r="D305" s="166" t="s">
        <v>168</v>
      </c>
      <c r="E305" s="160" t="n">
        <v>4</v>
      </c>
      <c r="F305" s="160" t="n">
        <v>4</v>
      </c>
      <c r="G305" s="184" t="s">
        <v>128</v>
      </c>
      <c r="H305" s="184" t="s">
        <v>128</v>
      </c>
      <c r="I305" s="162" t="n">
        <v>15211</v>
      </c>
      <c r="J305" s="162" t="n">
        <v>16891</v>
      </c>
      <c r="L305" s="127"/>
    </row>
    <row r="306" customFormat="false" ht="11.25" hidden="false" customHeight="true" outlineLevel="0" collapsed="false">
      <c r="A306" s="182"/>
      <c r="B306" s="183"/>
      <c r="C306" s="164"/>
      <c r="D306" s="166"/>
      <c r="E306" s="160"/>
      <c r="F306" s="160"/>
      <c r="G306" s="161"/>
      <c r="H306" s="161"/>
      <c r="I306" s="162"/>
      <c r="J306" s="162"/>
      <c r="L306" s="193"/>
    </row>
    <row r="307" customFormat="false" ht="12.75" hidden="false" customHeight="true" outlineLevel="0" collapsed="false">
      <c r="A307" s="182" t="s">
        <v>478</v>
      </c>
      <c r="B307" s="183"/>
      <c r="C307" s="165" t="s">
        <v>479</v>
      </c>
      <c r="D307" s="166" t="s">
        <v>168</v>
      </c>
      <c r="E307" s="160" t="n">
        <v>5</v>
      </c>
      <c r="F307" s="160" t="n">
        <v>6</v>
      </c>
      <c r="G307" s="161" t="n">
        <f aca="false">G308+31493</f>
        <v>365198</v>
      </c>
      <c r="H307" s="161" t="n">
        <f aca="false">343965+28713</f>
        <v>372678</v>
      </c>
      <c r="I307" s="162" t="s">
        <v>158</v>
      </c>
      <c r="J307" s="162" t="s">
        <v>158</v>
      </c>
      <c r="L307" s="203"/>
    </row>
    <row r="308" customFormat="false" ht="12.75" hidden="false" customHeight="true" outlineLevel="0" collapsed="false">
      <c r="A308" s="163"/>
      <c r="B308" s="164"/>
      <c r="C308" s="165"/>
      <c r="D308" s="166" t="s">
        <v>168</v>
      </c>
      <c r="E308" s="160" t="n">
        <v>5</v>
      </c>
      <c r="F308" s="160" t="n">
        <v>6</v>
      </c>
      <c r="G308" s="161" t="n">
        <v>333705</v>
      </c>
      <c r="H308" s="161" t="n">
        <v>343965</v>
      </c>
      <c r="I308" s="162" t="n">
        <v>481244</v>
      </c>
      <c r="J308" s="162" t="n">
        <v>552934</v>
      </c>
      <c r="L308" s="192"/>
    </row>
    <row r="309" customFormat="false" ht="11.25" hidden="false" customHeight="true" outlineLevel="0" collapsed="false">
      <c r="A309" s="163"/>
      <c r="B309" s="164"/>
      <c r="C309" s="164"/>
      <c r="D309" s="166"/>
      <c r="E309" s="160"/>
      <c r="F309" s="160"/>
      <c r="G309" s="161"/>
      <c r="H309" s="161"/>
      <c r="I309" s="162"/>
      <c r="J309" s="162"/>
      <c r="L309" s="192"/>
    </row>
    <row r="310" customFormat="false" ht="12.75" hidden="false" customHeight="true" outlineLevel="0" collapsed="false">
      <c r="A310" s="182" t="n">
        <v>2420</v>
      </c>
      <c r="B310" s="164"/>
      <c r="C310" s="165" t="s">
        <v>480</v>
      </c>
      <c r="D310" s="166" t="s">
        <v>481</v>
      </c>
      <c r="E310" s="160"/>
      <c r="F310" s="160"/>
      <c r="G310" s="161"/>
      <c r="H310" s="161"/>
      <c r="I310" s="162"/>
      <c r="J310" s="162"/>
      <c r="L310" s="192"/>
    </row>
    <row r="311" customFormat="false" ht="12.75" hidden="false" customHeight="true" outlineLevel="0" collapsed="false">
      <c r="A311" s="163"/>
      <c r="B311" s="164"/>
      <c r="C311" s="165"/>
      <c r="D311" s="166" t="s">
        <v>482</v>
      </c>
      <c r="E311" s="160" t="n">
        <v>2</v>
      </c>
      <c r="F311" s="160" t="n">
        <v>2</v>
      </c>
      <c r="G311" s="184" t="s">
        <v>128</v>
      </c>
      <c r="H311" s="184" t="s">
        <v>128</v>
      </c>
      <c r="I311" s="184" t="s">
        <v>128</v>
      </c>
      <c r="J311" s="184" t="s">
        <v>128</v>
      </c>
      <c r="L311" s="192"/>
    </row>
    <row r="312" customFormat="false" ht="11.25" hidden="false" customHeight="true" outlineLevel="0" collapsed="false">
      <c r="A312" s="163"/>
      <c r="B312" s="164"/>
      <c r="C312" s="164"/>
      <c r="D312" s="166"/>
      <c r="E312" s="160"/>
      <c r="F312" s="160"/>
      <c r="G312" s="161"/>
      <c r="H312" s="161"/>
      <c r="I312" s="162"/>
      <c r="J312" s="162"/>
      <c r="L312" s="192"/>
    </row>
    <row r="313" customFormat="false" ht="12.75" hidden="false" customHeight="true" outlineLevel="0" collapsed="false">
      <c r="A313" s="182" t="n">
        <v>2430</v>
      </c>
      <c r="B313" s="183"/>
      <c r="C313" s="164" t="s">
        <v>483</v>
      </c>
      <c r="D313" s="166" t="s">
        <v>168</v>
      </c>
      <c r="E313" s="160" t="n">
        <v>5</v>
      </c>
      <c r="F313" s="160" t="n">
        <v>4</v>
      </c>
      <c r="G313" s="161" t="n">
        <v>71218</v>
      </c>
      <c r="H313" s="161" t="n">
        <v>70810</v>
      </c>
      <c r="I313" s="184" t="s">
        <v>128</v>
      </c>
      <c r="J313" s="184" t="s">
        <v>128</v>
      </c>
      <c r="L313" s="192"/>
    </row>
    <row r="314" customFormat="false" ht="11.25" hidden="false" customHeight="true" outlineLevel="0" collapsed="false">
      <c r="A314" s="182"/>
      <c r="B314" s="183"/>
      <c r="C314" s="164"/>
      <c r="D314" s="166"/>
      <c r="E314" s="160"/>
      <c r="F314" s="160"/>
      <c r="G314" s="161"/>
      <c r="H314" s="161"/>
      <c r="I314" s="162"/>
      <c r="J314" s="162"/>
      <c r="L314" s="192"/>
    </row>
    <row r="315" customFormat="false" ht="23.25" hidden="false" customHeight="true" outlineLevel="0" collapsed="false">
      <c r="A315" s="185" t="n">
        <v>2442</v>
      </c>
      <c r="B315" s="183"/>
      <c r="C315" s="198" t="s">
        <v>484</v>
      </c>
      <c r="D315" s="166"/>
      <c r="E315" s="160" t="n">
        <v>5</v>
      </c>
      <c r="F315" s="160" t="n">
        <v>5</v>
      </c>
      <c r="G315" s="184" t="s">
        <v>158</v>
      </c>
      <c r="H315" s="184" t="s">
        <v>158</v>
      </c>
      <c r="I315" s="162" t="n">
        <v>88377</v>
      </c>
      <c r="J315" s="162" t="n">
        <v>95837</v>
      </c>
      <c r="L315" s="192"/>
    </row>
    <row r="316" customFormat="false" ht="11.25" hidden="false" customHeight="true" outlineLevel="0" collapsed="false">
      <c r="A316" s="185"/>
      <c r="B316" s="183"/>
      <c r="C316" s="216"/>
      <c r="D316" s="166"/>
      <c r="E316" s="160"/>
      <c r="F316" s="160"/>
      <c r="G316" s="161"/>
      <c r="H316" s="161"/>
      <c r="I316" s="162"/>
      <c r="J316" s="162"/>
      <c r="L316" s="192"/>
    </row>
    <row r="317" customFormat="false" ht="12.75" hidden="false" customHeight="true" outlineLevel="0" collapsed="false">
      <c r="A317" s="182" t="n">
        <v>2451</v>
      </c>
      <c r="B317" s="183"/>
      <c r="C317" s="164" t="s">
        <v>485</v>
      </c>
      <c r="D317" s="166"/>
      <c r="E317" s="160" t="n">
        <v>3</v>
      </c>
      <c r="F317" s="160" t="n">
        <v>4</v>
      </c>
      <c r="G317" s="184" t="s">
        <v>158</v>
      </c>
      <c r="H317" s="184" t="s">
        <v>158</v>
      </c>
      <c r="I317" s="162" t="n">
        <v>8221</v>
      </c>
      <c r="J317" s="162" t="n">
        <v>11419</v>
      </c>
      <c r="L317" s="192"/>
    </row>
    <row r="318" customFormat="false" ht="11.25" hidden="false" customHeight="true" outlineLevel="0" collapsed="false">
      <c r="A318" s="182"/>
      <c r="B318" s="183"/>
      <c r="C318" s="164"/>
      <c r="D318" s="166"/>
      <c r="E318" s="160"/>
      <c r="F318" s="160"/>
      <c r="G318" s="161"/>
      <c r="H318" s="161"/>
      <c r="I318" s="162"/>
      <c r="J318" s="162"/>
      <c r="L318" s="192"/>
    </row>
    <row r="319" customFormat="false" ht="12.75" hidden="false" customHeight="true" outlineLevel="0" collapsed="false">
      <c r="A319" s="182" t="n">
        <v>2452</v>
      </c>
      <c r="B319" s="183"/>
      <c r="C319" s="164" t="s">
        <v>486</v>
      </c>
      <c r="D319" s="166"/>
      <c r="E319" s="160" t="n">
        <v>4</v>
      </c>
      <c r="F319" s="160" t="n">
        <v>4</v>
      </c>
      <c r="G319" s="184" t="s">
        <v>158</v>
      </c>
      <c r="H319" s="184" t="s">
        <v>158</v>
      </c>
      <c r="I319" s="162" t="n">
        <v>7312</v>
      </c>
      <c r="J319" s="162" t="n">
        <v>7429</v>
      </c>
      <c r="L319" s="193"/>
    </row>
    <row r="320" customFormat="false" ht="11.25" hidden="false" customHeight="true" outlineLevel="0" collapsed="false">
      <c r="A320" s="182"/>
      <c r="B320" s="183"/>
      <c r="C320" s="164"/>
      <c r="D320" s="166"/>
      <c r="E320" s="160"/>
      <c r="F320" s="160"/>
      <c r="G320" s="161"/>
      <c r="H320" s="161"/>
      <c r="I320" s="162"/>
      <c r="J320" s="162"/>
      <c r="L320" s="193"/>
    </row>
    <row r="321" customFormat="false" ht="12.75" hidden="false" customHeight="true" outlineLevel="0" collapsed="false">
      <c r="A321" s="182" t="n">
        <v>2466</v>
      </c>
      <c r="B321" s="183"/>
      <c r="C321" s="164" t="s">
        <v>487</v>
      </c>
      <c r="D321" s="166" t="s">
        <v>168</v>
      </c>
      <c r="E321" s="160" t="n">
        <v>8</v>
      </c>
      <c r="F321" s="160" t="n">
        <v>11</v>
      </c>
      <c r="G321" s="161" t="n">
        <v>676934</v>
      </c>
      <c r="H321" s="161" t="n">
        <v>1079833</v>
      </c>
      <c r="I321" s="162" t="n">
        <v>278222</v>
      </c>
      <c r="J321" s="162" t="n">
        <v>408190</v>
      </c>
      <c r="L321" s="192"/>
    </row>
    <row r="322" customFormat="false" ht="11.25" hidden="false" customHeight="true" outlineLevel="0" collapsed="false">
      <c r="A322" s="182"/>
      <c r="B322" s="183"/>
      <c r="C322" s="164"/>
      <c r="D322" s="166"/>
      <c r="E322" s="160"/>
      <c r="F322" s="160"/>
      <c r="G322" s="161"/>
      <c r="H322" s="161"/>
      <c r="I322" s="162"/>
      <c r="J322" s="162"/>
      <c r="L322" s="192"/>
    </row>
    <row r="323" customFormat="false" ht="12.75" hidden="false" customHeight="true" outlineLevel="0" collapsed="false">
      <c r="A323" s="182" t="s">
        <v>488</v>
      </c>
      <c r="B323" s="183"/>
      <c r="C323" s="165" t="s">
        <v>489</v>
      </c>
      <c r="D323" s="166" t="s">
        <v>168</v>
      </c>
      <c r="E323" s="160" t="n">
        <v>4</v>
      </c>
      <c r="F323" s="160" t="n">
        <v>4</v>
      </c>
      <c r="G323" s="161" t="n">
        <f aca="false">76602+2418</f>
        <v>79020</v>
      </c>
      <c r="H323" s="161" t="n">
        <v>80264</v>
      </c>
      <c r="I323" s="161" t="s">
        <v>158</v>
      </c>
      <c r="J323" s="161" t="s">
        <v>158</v>
      </c>
      <c r="L323" s="192"/>
    </row>
    <row r="324" customFormat="false" ht="12.75" hidden="false" customHeight="true" outlineLevel="0" collapsed="false">
      <c r="A324" s="182"/>
      <c r="B324" s="183"/>
      <c r="C324" s="165"/>
      <c r="D324" s="166" t="s">
        <v>168</v>
      </c>
      <c r="E324" s="160" t="n">
        <v>4</v>
      </c>
      <c r="F324" s="160" t="n">
        <v>4</v>
      </c>
      <c r="G324" s="161" t="n">
        <v>76602</v>
      </c>
      <c r="H324" s="161" t="n">
        <v>80264</v>
      </c>
      <c r="I324" s="162" t="n">
        <v>170789</v>
      </c>
      <c r="J324" s="162" t="n">
        <v>184871</v>
      </c>
      <c r="L324" s="193"/>
    </row>
    <row r="325" s="121" customFormat="true" ht="11.25" hidden="false" customHeight="true" outlineLevel="0" collapsed="false">
      <c r="A325" s="157"/>
      <c r="B325" s="158"/>
      <c r="C325" s="181"/>
      <c r="D325" s="153"/>
      <c r="E325" s="194"/>
      <c r="F325" s="194"/>
      <c r="G325" s="162"/>
      <c r="H325" s="162"/>
      <c r="I325" s="162"/>
      <c r="J325" s="162"/>
      <c r="K325" s="195"/>
      <c r="L325" s="196"/>
    </row>
    <row r="326" s="121" customFormat="true" ht="11.25" hidden="false" customHeight="true" outlineLevel="0" collapsed="false">
      <c r="A326" s="157"/>
      <c r="B326" s="158"/>
      <c r="C326" s="181"/>
      <c r="D326" s="153"/>
      <c r="E326" s="194"/>
      <c r="F326" s="194"/>
      <c r="G326" s="162"/>
      <c r="H326" s="162"/>
      <c r="I326" s="162"/>
      <c r="J326" s="162"/>
      <c r="K326" s="195"/>
      <c r="L326" s="196"/>
    </row>
    <row r="327" customFormat="false" ht="12.75" hidden="false" customHeight="true" outlineLevel="0" collapsed="false">
      <c r="A327" s="150" t="n">
        <v>25</v>
      </c>
      <c r="B327" s="158"/>
      <c r="C327" s="219" t="s">
        <v>85</v>
      </c>
      <c r="D327" s="153"/>
      <c r="E327" s="154" t="n">
        <v>73</v>
      </c>
      <c r="F327" s="154" t="n">
        <v>66</v>
      </c>
      <c r="G327" s="155" t="s">
        <v>158</v>
      </c>
      <c r="H327" s="155" t="s">
        <v>158</v>
      </c>
      <c r="I327" s="178" t="n">
        <v>850549</v>
      </c>
      <c r="J327" s="178" t="n">
        <v>933768</v>
      </c>
      <c r="L327" s="192"/>
    </row>
    <row r="328" customFormat="false" ht="11.25" hidden="false" customHeight="true" outlineLevel="0" collapsed="false">
      <c r="A328" s="157"/>
      <c r="B328" s="158"/>
      <c r="C328" s="159"/>
      <c r="D328" s="153"/>
      <c r="E328" s="160"/>
      <c r="F328" s="160"/>
      <c r="G328" s="161"/>
      <c r="H328" s="161"/>
      <c r="I328" s="162"/>
      <c r="J328" s="162"/>
      <c r="L328" s="192"/>
    </row>
    <row r="329" customFormat="false" ht="12.75" hidden="false" customHeight="true" outlineLevel="0" collapsed="false">
      <c r="A329" s="182" t="n">
        <v>251</v>
      </c>
      <c r="B329" s="183"/>
      <c r="C329" s="164" t="s">
        <v>490</v>
      </c>
      <c r="D329" s="166"/>
      <c r="E329" s="160" t="n">
        <v>13</v>
      </c>
      <c r="F329" s="160" t="n">
        <v>11</v>
      </c>
      <c r="G329" s="184" t="s">
        <v>158</v>
      </c>
      <c r="H329" s="184" t="s">
        <v>158</v>
      </c>
      <c r="I329" s="162" t="n">
        <v>247888</v>
      </c>
      <c r="J329" s="162" t="n">
        <v>298110</v>
      </c>
      <c r="L329" s="192"/>
    </row>
    <row r="330" customFormat="false" ht="12.75" hidden="false" customHeight="true" outlineLevel="0" collapsed="false">
      <c r="A330" s="182"/>
      <c r="B330" s="183"/>
      <c r="C330" s="164"/>
      <c r="D330" s="166"/>
      <c r="E330" s="160"/>
      <c r="F330" s="160"/>
      <c r="G330" s="161"/>
      <c r="H330" s="161"/>
      <c r="I330" s="162"/>
      <c r="J330" s="162"/>
      <c r="L330" s="192"/>
    </row>
    <row r="331" customFormat="false" ht="11.25" hidden="false" customHeight="true" outlineLevel="0" collapsed="false">
      <c r="A331" s="182" t="n">
        <v>2511</v>
      </c>
      <c r="B331" s="183"/>
      <c r="C331" s="216" t="s">
        <v>491</v>
      </c>
      <c r="D331" s="166" t="s">
        <v>492</v>
      </c>
      <c r="E331" s="160" t="n">
        <v>1</v>
      </c>
      <c r="F331" s="160" t="n">
        <v>1</v>
      </c>
      <c r="G331" s="161" t="n">
        <v>3330</v>
      </c>
      <c r="H331" s="161" t="n">
        <v>3326</v>
      </c>
      <c r="I331" s="161" t="s">
        <v>128</v>
      </c>
      <c r="J331" s="161" t="s">
        <v>128</v>
      </c>
      <c r="L331" s="192"/>
    </row>
    <row r="332" customFormat="false" ht="11.25" hidden="false" customHeight="true" outlineLevel="0" collapsed="false">
      <c r="A332" s="185"/>
      <c r="B332" s="183"/>
      <c r="C332" s="198"/>
      <c r="D332" s="166"/>
      <c r="E332" s="160"/>
      <c r="F332" s="160"/>
      <c r="G332" s="161"/>
      <c r="H332" s="161"/>
      <c r="I332" s="162"/>
      <c r="J332" s="162"/>
      <c r="L332" s="192"/>
    </row>
    <row r="333" customFormat="false" ht="12.75" hidden="false" customHeight="true" outlineLevel="0" collapsed="false">
      <c r="A333" s="182" t="n">
        <v>2513</v>
      </c>
      <c r="B333" s="183"/>
      <c r="C333" s="164" t="s">
        <v>493</v>
      </c>
      <c r="D333" s="166"/>
      <c r="E333" s="160" t="n">
        <v>12</v>
      </c>
      <c r="F333" s="160" t="n">
        <v>10</v>
      </c>
      <c r="G333" s="184" t="s">
        <v>158</v>
      </c>
      <c r="H333" s="184" t="s">
        <v>158</v>
      </c>
      <c r="I333" s="162" t="n">
        <v>119953</v>
      </c>
      <c r="J333" s="162" t="n">
        <v>142712</v>
      </c>
      <c r="L333" s="192"/>
    </row>
    <row r="334" customFormat="false" ht="12.75" hidden="false" customHeight="true" outlineLevel="0" collapsed="false">
      <c r="A334" s="182"/>
      <c r="B334" s="183"/>
      <c r="C334" s="164"/>
      <c r="D334" s="166"/>
      <c r="E334" s="160"/>
      <c r="F334" s="160"/>
      <c r="G334" s="161"/>
      <c r="H334" s="161"/>
      <c r="I334" s="162"/>
      <c r="J334" s="162"/>
      <c r="L334" s="192"/>
    </row>
    <row r="335" customFormat="false" ht="12.75" hidden="false" customHeight="true" outlineLevel="0" collapsed="false">
      <c r="A335" s="182" t="n">
        <v>252</v>
      </c>
      <c r="B335" s="183"/>
      <c r="C335" s="164" t="s">
        <v>494</v>
      </c>
      <c r="D335" s="166"/>
      <c r="E335" s="160" t="n">
        <v>61</v>
      </c>
      <c r="F335" s="160" t="n">
        <v>56</v>
      </c>
      <c r="G335" s="184" t="s">
        <v>158</v>
      </c>
      <c r="H335" s="184" t="s">
        <v>158</v>
      </c>
      <c r="I335" s="162" t="n">
        <v>393322</v>
      </c>
      <c r="J335" s="162" t="n">
        <v>397595</v>
      </c>
      <c r="L335" s="192"/>
    </row>
    <row r="336" s="121" customFormat="true" ht="12.75" hidden="false" customHeight="true" outlineLevel="0" collapsed="false">
      <c r="A336" s="182"/>
      <c r="B336" s="183"/>
      <c r="C336" s="164"/>
      <c r="D336" s="166"/>
      <c r="E336" s="194"/>
      <c r="F336" s="194"/>
      <c r="G336" s="162"/>
      <c r="H336" s="162"/>
      <c r="I336" s="162"/>
      <c r="J336" s="162"/>
      <c r="K336" s="195"/>
      <c r="L336" s="196"/>
    </row>
    <row r="337" customFormat="false" ht="22.5" hidden="false" customHeight="true" outlineLevel="0" collapsed="false">
      <c r="A337" s="185" t="s">
        <v>495</v>
      </c>
      <c r="B337" s="183"/>
      <c r="C337" s="165" t="s">
        <v>496</v>
      </c>
      <c r="D337" s="166"/>
      <c r="E337" s="160" t="n">
        <v>15</v>
      </c>
      <c r="F337" s="160" t="n">
        <v>15</v>
      </c>
      <c r="G337" s="184" t="s">
        <v>158</v>
      </c>
      <c r="H337" s="184" t="s">
        <v>158</v>
      </c>
      <c r="I337" s="162" t="s">
        <v>158</v>
      </c>
      <c r="J337" s="162" t="s">
        <v>158</v>
      </c>
      <c r="L337" s="192"/>
    </row>
    <row r="338" customFormat="false" ht="12.75" hidden="false" customHeight="true" outlineLevel="0" collapsed="false">
      <c r="A338" s="163"/>
      <c r="B338" s="164"/>
      <c r="C338" s="165"/>
      <c r="D338" s="166"/>
      <c r="E338" s="160" t="n">
        <v>15</v>
      </c>
      <c r="F338" s="160" t="n">
        <v>15</v>
      </c>
      <c r="G338" s="184" t="s">
        <v>158</v>
      </c>
      <c r="H338" s="184" t="s">
        <v>158</v>
      </c>
      <c r="I338" s="162" t="n">
        <v>146156</v>
      </c>
      <c r="J338" s="162" t="n">
        <v>143936</v>
      </c>
      <c r="L338" s="193"/>
    </row>
    <row r="339" customFormat="false" ht="12.75" hidden="false" customHeight="true" outlineLevel="0" collapsed="false">
      <c r="A339" s="163"/>
      <c r="B339" s="164"/>
      <c r="C339" s="164"/>
      <c r="D339" s="166"/>
      <c r="E339" s="160"/>
      <c r="F339" s="160"/>
      <c r="G339" s="161"/>
      <c r="H339" s="161"/>
      <c r="I339" s="162"/>
      <c r="J339" s="162"/>
      <c r="L339" s="192"/>
    </row>
    <row r="340" customFormat="false" ht="22.5" hidden="false" customHeight="true" outlineLevel="0" collapsed="false">
      <c r="A340" s="190" t="s">
        <v>497</v>
      </c>
      <c r="B340" s="164"/>
      <c r="C340" s="165" t="s">
        <v>498</v>
      </c>
      <c r="D340" s="166" t="s">
        <v>168</v>
      </c>
      <c r="E340" s="160" t="n">
        <v>3</v>
      </c>
      <c r="F340" s="160" t="n">
        <v>2</v>
      </c>
      <c r="G340" s="161" t="n">
        <v>12361</v>
      </c>
      <c r="H340" s="161" t="s">
        <v>128</v>
      </c>
      <c r="I340" s="162" t="n">
        <v>33386</v>
      </c>
      <c r="J340" s="162" t="s">
        <v>128</v>
      </c>
      <c r="L340" s="192"/>
    </row>
    <row r="341" customFormat="false" ht="12.75" hidden="false" customHeight="true" outlineLevel="0" collapsed="false">
      <c r="A341" s="182"/>
      <c r="B341" s="183"/>
      <c r="C341" s="164"/>
      <c r="D341" s="166"/>
      <c r="E341" s="160"/>
      <c r="F341" s="160"/>
      <c r="G341" s="161"/>
      <c r="H341" s="161"/>
      <c r="I341" s="162"/>
      <c r="J341" s="162"/>
      <c r="L341" s="192"/>
    </row>
    <row r="342" customFormat="false" ht="23.25" hidden="false" customHeight="true" outlineLevel="0" collapsed="false">
      <c r="A342" s="185" t="s">
        <v>499</v>
      </c>
      <c r="B342" s="183"/>
      <c r="C342" s="198" t="s">
        <v>500</v>
      </c>
      <c r="D342" s="166" t="s">
        <v>168</v>
      </c>
      <c r="E342" s="160" t="n">
        <v>3</v>
      </c>
      <c r="F342" s="160" t="n">
        <v>3</v>
      </c>
      <c r="G342" s="161" t="n">
        <v>9527</v>
      </c>
      <c r="H342" s="161" t="s">
        <v>128</v>
      </c>
      <c r="I342" s="162" t="n">
        <v>28232</v>
      </c>
      <c r="J342" s="162" t="s">
        <v>128</v>
      </c>
      <c r="L342" s="192"/>
    </row>
    <row r="343" customFormat="false" ht="12.75" hidden="false" customHeight="true" outlineLevel="0" collapsed="false">
      <c r="A343" s="182"/>
      <c r="B343" s="183"/>
      <c r="C343" s="164"/>
      <c r="D343" s="166"/>
      <c r="E343" s="160"/>
      <c r="F343" s="160"/>
      <c r="G343" s="161"/>
      <c r="H343" s="161"/>
      <c r="I343" s="162"/>
      <c r="J343" s="162"/>
      <c r="L343" s="192"/>
    </row>
    <row r="344" customFormat="false" ht="12.75" hidden="false" customHeight="true" outlineLevel="0" collapsed="false">
      <c r="A344" s="182" t="n">
        <v>2522</v>
      </c>
      <c r="B344" s="183"/>
      <c r="C344" s="164" t="s">
        <v>501</v>
      </c>
      <c r="D344" s="166"/>
      <c r="E344" s="160" t="n">
        <v>5</v>
      </c>
      <c r="F344" s="160" t="n">
        <v>6</v>
      </c>
      <c r="G344" s="184" t="s">
        <v>158</v>
      </c>
      <c r="H344" s="184" t="s">
        <v>158</v>
      </c>
      <c r="I344" s="162" t="n">
        <v>76350</v>
      </c>
      <c r="J344" s="162" t="n">
        <v>83476</v>
      </c>
      <c r="L344" s="192"/>
    </row>
    <row r="345" customFormat="false" ht="12.75" hidden="false" customHeight="true" outlineLevel="0" collapsed="false">
      <c r="A345" s="182"/>
      <c r="B345" s="183"/>
      <c r="C345" s="164"/>
      <c r="D345" s="166"/>
      <c r="E345" s="160"/>
      <c r="F345" s="160"/>
      <c r="G345" s="161"/>
      <c r="H345" s="161"/>
      <c r="I345" s="162"/>
      <c r="J345" s="162"/>
      <c r="L345" s="192"/>
    </row>
    <row r="346" customFormat="false" ht="23.25" hidden="false" customHeight="true" outlineLevel="0" collapsed="false">
      <c r="A346" s="185" t="s">
        <v>502</v>
      </c>
      <c r="B346" s="183"/>
      <c r="C346" s="198" t="s">
        <v>503</v>
      </c>
      <c r="D346" s="166" t="s">
        <v>168</v>
      </c>
      <c r="E346" s="160" t="n">
        <v>1</v>
      </c>
      <c r="F346" s="160" t="n">
        <v>2</v>
      </c>
      <c r="G346" s="184" t="s">
        <v>128</v>
      </c>
      <c r="H346" s="184" t="s">
        <v>128</v>
      </c>
      <c r="I346" s="184" t="s">
        <v>128</v>
      </c>
      <c r="J346" s="184" t="s">
        <v>128</v>
      </c>
      <c r="L346" s="192"/>
    </row>
    <row r="347" customFormat="false" ht="12.75" hidden="false" customHeight="true" outlineLevel="0" collapsed="false">
      <c r="A347" s="163"/>
      <c r="B347" s="164"/>
      <c r="C347" s="164"/>
      <c r="D347" s="166"/>
      <c r="E347" s="160"/>
      <c r="F347" s="160"/>
      <c r="G347" s="161"/>
      <c r="H347" s="161"/>
      <c r="I347" s="162"/>
      <c r="J347" s="162"/>
      <c r="L347" s="192"/>
    </row>
    <row r="348" customFormat="false" ht="12.75" hidden="false" customHeight="true" outlineLevel="0" collapsed="false">
      <c r="A348" s="182" t="n">
        <v>2523</v>
      </c>
      <c r="B348" s="183"/>
      <c r="C348" s="164" t="s">
        <v>504</v>
      </c>
      <c r="D348" s="166"/>
      <c r="E348" s="160" t="n">
        <v>29</v>
      </c>
      <c r="F348" s="160" t="n">
        <v>24</v>
      </c>
      <c r="G348" s="184" t="s">
        <v>158</v>
      </c>
      <c r="H348" s="184" t="s">
        <v>158</v>
      </c>
      <c r="I348" s="162" t="n">
        <v>80642</v>
      </c>
      <c r="J348" s="162" t="n">
        <v>82260</v>
      </c>
      <c r="L348" s="192"/>
    </row>
    <row r="349" customFormat="false" ht="12.75" hidden="false" customHeight="true" outlineLevel="0" collapsed="false">
      <c r="A349" s="182"/>
      <c r="B349" s="183"/>
      <c r="C349" s="164"/>
      <c r="D349" s="166"/>
      <c r="E349" s="160"/>
      <c r="F349" s="160"/>
      <c r="G349" s="161"/>
      <c r="H349" s="161"/>
      <c r="I349" s="162"/>
      <c r="J349" s="162"/>
      <c r="L349" s="192"/>
    </row>
    <row r="350" customFormat="false" ht="23.25" hidden="false" customHeight="true" outlineLevel="0" collapsed="false">
      <c r="A350" s="185" t="s">
        <v>505</v>
      </c>
      <c r="B350" s="183"/>
      <c r="C350" s="198" t="s">
        <v>506</v>
      </c>
      <c r="D350" s="166" t="s">
        <v>209</v>
      </c>
      <c r="E350" s="160" t="n">
        <v>22</v>
      </c>
      <c r="F350" s="160" t="n">
        <v>17</v>
      </c>
      <c r="G350" s="161" t="n">
        <v>231892</v>
      </c>
      <c r="H350" s="161" t="n">
        <v>216192</v>
      </c>
      <c r="I350" s="162" t="n">
        <v>52943</v>
      </c>
      <c r="J350" s="162" t="n">
        <v>51128</v>
      </c>
      <c r="L350" s="192"/>
    </row>
    <row r="351" customFormat="false" ht="23.25" hidden="false" customHeight="true" outlineLevel="0" collapsed="false">
      <c r="A351" s="185" t="s">
        <v>507</v>
      </c>
      <c r="B351" s="183"/>
      <c r="C351" s="198" t="s">
        <v>508</v>
      </c>
      <c r="D351" s="166" t="s">
        <v>209</v>
      </c>
      <c r="E351" s="160" t="n">
        <v>11</v>
      </c>
      <c r="F351" s="160" t="n">
        <v>9</v>
      </c>
      <c r="G351" s="161" t="n">
        <v>8210</v>
      </c>
      <c r="H351" s="161" t="n">
        <v>7924</v>
      </c>
      <c r="I351" s="162" t="n">
        <v>4446</v>
      </c>
      <c r="J351" s="162" t="n">
        <v>4639</v>
      </c>
      <c r="L351" s="192"/>
    </row>
    <row r="352" customFormat="false" ht="23.25" hidden="false" customHeight="true" outlineLevel="0" collapsed="false">
      <c r="A352" s="185" t="s">
        <v>509</v>
      </c>
      <c r="B352" s="164"/>
      <c r="C352" s="216" t="s">
        <v>510</v>
      </c>
      <c r="D352" s="166" t="s">
        <v>209</v>
      </c>
      <c r="E352" s="160" t="n">
        <v>6</v>
      </c>
      <c r="F352" s="160" t="n">
        <v>5</v>
      </c>
      <c r="G352" s="162" t="n">
        <v>60231</v>
      </c>
      <c r="H352" s="162" t="n">
        <v>69300</v>
      </c>
      <c r="I352" s="162" t="n">
        <v>6423</v>
      </c>
      <c r="J352" s="162" t="n">
        <v>7283</v>
      </c>
      <c r="L352" s="192"/>
    </row>
    <row r="353" customFormat="false" ht="12.75" hidden="false" customHeight="true" outlineLevel="0" collapsed="false">
      <c r="A353" s="163"/>
      <c r="B353" s="164"/>
      <c r="C353" s="164"/>
      <c r="D353" s="166"/>
      <c r="E353" s="160"/>
      <c r="F353" s="160"/>
      <c r="G353" s="161"/>
      <c r="H353" s="161"/>
      <c r="I353" s="162"/>
      <c r="J353" s="162"/>
      <c r="L353" s="192"/>
    </row>
    <row r="354" customFormat="false" ht="12.75" hidden="false" customHeight="true" outlineLevel="0" collapsed="false">
      <c r="A354" s="182" t="n">
        <v>2524</v>
      </c>
      <c r="B354" s="183"/>
      <c r="C354" s="164" t="s">
        <v>511</v>
      </c>
      <c r="D354" s="166" t="s">
        <v>168</v>
      </c>
      <c r="E354" s="160" t="n">
        <v>16</v>
      </c>
      <c r="F354" s="160" t="n">
        <v>15</v>
      </c>
      <c r="G354" s="161" t="n">
        <v>19079</v>
      </c>
      <c r="H354" s="161" t="n">
        <v>19075</v>
      </c>
      <c r="I354" s="162" t="n">
        <v>90175</v>
      </c>
      <c r="J354" s="162" t="n">
        <v>87923</v>
      </c>
      <c r="L354" s="192"/>
    </row>
    <row r="355" customFormat="false" ht="12.75" hidden="false" customHeight="true" outlineLevel="0" collapsed="false">
      <c r="A355" s="182"/>
      <c r="B355" s="183"/>
      <c r="C355" s="126"/>
      <c r="D355" s="166"/>
      <c r="E355" s="160"/>
      <c r="F355" s="160"/>
      <c r="G355" s="161"/>
      <c r="H355" s="161"/>
      <c r="I355" s="162"/>
      <c r="J355" s="162"/>
      <c r="L355" s="192"/>
    </row>
    <row r="356" customFormat="false" ht="22.5" hidden="false" customHeight="true" outlineLevel="0" collapsed="false">
      <c r="A356" s="185" t="s">
        <v>512</v>
      </c>
      <c r="B356" s="183"/>
      <c r="C356" s="198" t="s">
        <v>513</v>
      </c>
      <c r="D356" s="166" t="s">
        <v>168</v>
      </c>
      <c r="E356" s="160" t="n">
        <v>3</v>
      </c>
      <c r="F356" s="160" t="n">
        <v>3</v>
      </c>
      <c r="G356" s="161" t="n">
        <v>1132</v>
      </c>
      <c r="H356" s="161" t="n">
        <v>1188</v>
      </c>
      <c r="I356" s="162" t="n">
        <v>7552</v>
      </c>
      <c r="J356" s="162" t="n">
        <v>7899</v>
      </c>
      <c r="L356" s="192"/>
    </row>
    <row r="357" customFormat="false" ht="23.25" hidden="false" customHeight="true" outlineLevel="0" collapsed="false">
      <c r="A357" s="185" t="s">
        <v>514</v>
      </c>
      <c r="B357" s="183"/>
      <c r="C357" s="198" t="s">
        <v>515</v>
      </c>
      <c r="D357" s="166" t="s">
        <v>168</v>
      </c>
      <c r="E357" s="160" t="n">
        <v>3</v>
      </c>
      <c r="F357" s="160" t="n">
        <v>3</v>
      </c>
      <c r="G357" s="184" t="s">
        <v>128</v>
      </c>
      <c r="H357" s="184" t="s">
        <v>128</v>
      </c>
      <c r="I357" s="184" t="s">
        <v>128</v>
      </c>
      <c r="J357" s="184" t="s">
        <v>128</v>
      </c>
      <c r="L357" s="192"/>
    </row>
    <row r="358" s="121" customFormat="true" ht="22.5" hidden="false" customHeight="true" outlineLevel="0" collapsed="false">
      <c r="A358" s="185" t="s">
        <v>516</v>
      </c>
      <c r="B358" s="164"/>
      <c r="C358" s="198" t="s">
        <v>517</v>
      </c>
      <c r="D358" s="166" t="s">
        <v>168</v>
      </c>
      <c r="E358" s="194" t="n">
        <v>2</v>
      </c>
      <c r="F358" s="194" t="n">
        <v>2</v>
      </c>
      <c r="G358" s="167" t="s">
        <v>128</v>
      </c>
      <c r="H358" s="167" t="s">
        <v>128</v>
      </c>
      <c r="I358" s="167" t="s">
        <v>128</v>
      </c>
      <c r="J358" s="167" t="s">
        <v>128</v>
      </c>
      <c r="K358" s="195"/>
      <c r="L358" s="196"/>
    </row>
    <row r="359" customFormat="false" ht="23.25" hidden="false" customHeight="true" outlineLevel="0" collapsed="false">
      <c r="A359" s="185" t="s">
        <v>518</v>
      </c>
      <c r="B359" s="183"/>
      <c r="C359" s="198" t="s">
        <v>519</v>
      </c>
      <c r="D359" s="166" t="s">
        <v>168</v>
      </c>
      <c r="E359" s="160" t="n">
        <v>2</v>
      </c>
      <c r="F359" s="160" t="n">
        <v>2</v>
      </c>
      <c r="G359" s="161" t="s">
        <v>128</v>
      </c>
      <c r="H359" s="161" t="s">
        <v>128</v>
      </c>
      <c r="I359" s="161" t="s">
        <v>128</v>
      </c>
      <c r="J359" s="161" t="s">
        <v>128</v>
      </c>
      <c r="L359" s="192"/>
    </row>
    <row r="360" s="121" customFormat="true" ht="12.75" hidden="false" customHeight="true" outlineLevel="0" collapsed="false">
      <c r="A360" s="163"/>
      <c r="B360" s="164"/>
      <c r="C360" s="164"/>
      <c r="D360" s="166"/>
      <c r="E360" s="194"/>
      <c r="F360" s="194"/>
      <c r="G360" s="162"/>
      <c r="H360" s="162"/>
      <c r="I360" s="162"/>
      <c r="J360" s="162"/>
      <c r="K360" s="195"/>
      <c r="L360" s="196"/>
    </row>
    <row r="361" customFormat="false" ht="22.5" hidden="false" customHeight="true" outlineLevel="0" collapsed="false">
      <c r="A361" s="170" t="n">
        <v>26</v>
      </c>
      <c r="B361" s="158"/>
      <c r="C361" s="214" t="s">
        <v>520</v>
      </c>
      <c r="D361" s="153"/>
      <c r="E361" s="154" t="n">
        <v>169</v>
      </c>
      <c r="F361" s="154" t="n">
        <v>169</v>
      </c>
      <c r="G361" s="155" t="s">
        <v>158</v>
      </c>
      <c r="H361" s="155" t="s">
        <v>158</v>
      </c>
      <c r="I361" s="178" t="n">
        <v>874285</v>
      </c>
      <c r="J361" s="178" t="n">
        <v>990897</v>
      </c>
      <c r="K361" s="214"/>
      <c r="L361" s="192"/>
    </row>
    <row r="362" customFormat="false" ht="12.75" hidden="false" customHeight="true" outlineLevel="0" collapsed="false">
      <c r="A362" s="181"/>
      <c r="B362" s="159"/>
      <c r="C362" s="159"/>
      <c r="D362" s="153"/>
      <c r="E362" s="160"/>
      <c r="F362" s="160"/>
      <c r="G362" s="161"/>
      <c r="H362" s="161"/>
      <c r="I362" s="162"/>
      <c r="J362" s="162"/>
      <c r="L362" s="208"/>
    </row>
    <row r="363" customFormat="false" ht="12.75" hidden="false" customHeight="true" outlineLevel="0" collapsed="false">
      <c r="A363" s="182" t="n">
        <v>261</v>
      </c>
      <c r="B363" s="183"/>
      <c r="C363" s="183" t="s">
        <v>521</v>
      </c>
      <c r="D363" s="166"/>
      <c r="E363" s="160" t="n">
        <v>10</v>
      </c>
      <c r="F363" s="160" t="n">
        <v>11</v>
      </c>
      <c r="G363" s="184" t="s">
        <v>158</v>
      </c>
      <c r="H363" s="184" t="s">
        <v>158</v>
      </c>
      <c r="I363" s="162" t="n">
        <v>186644</v>
      </c>
      <c r="J363" s="162" t="n">
        <v>217113</v>
      </c>
      <c r="L363" s="192"/>
    </row>
    <row r="364" customFormat="false" ht="12.75" hidden="false" customHeight="true" outlineLevel="0" collapsed="false">
      <c r="A364" s="182"/>
      <c r="B364" s="183"/>
      <c r="C364" s="183"/>
      <c r="D364" s="166"/>
      <c r="E364" s="160"/>
      <c r="F364" s="160"/>
      <c r="G364" s="161"/>
      <c r="H364" s="161"/>
      <c r="I364" s="162"/>
      <c r="J364" s="162"/>
      <c r="L364" s="192"/>
    </row>
    <row r="365" customFormat="false" ht="12.75" hidden="false" customHeight="true" outlineLevel="0" collapsed="false">
      <c r="A365" s="182" t="n">
        <v>2612</v>
      </c>
      <c r="B365" s="183"/>
      <c r="C365" s="164" t="s">
        <v>522</v>
      </c>
      <c r="D365" s="166" t="s">
        <v>368</v>
      </c>
      <c r="E365" s="160" t="n">
        <v>6</v>
      </c>
      <c r="F365" s="160" t="n">
        <v>7</v>
      </c>
      <c r="G365" s="184" t="s">
        <v>158</v>
      </c>
      <c r="H365" s="184" t="s">
        <v>158</v>
      </c>
      <c r="I365" s="162" t="n">
        <v>28019</v>
      </c>
      <c r="J365" s="162" t="n">
        <v>43880</v>
      </c>
      <c r="L365" s="192"/>
    </row>
    <row r="366" customFormat="false" ht="12.75" hidden="false" customHeight="true" outlineLevel="0" collapsed="false">
      <c r="A366" s="182"/>
      <c r="B366" s="183"/>
      <c r="C366" s="164"/>
      <c r="D366" s="166"/>
      <c r="E366" s="160"/>
      <c r="F366" s="160"/>
      <c r="G366" s="161"/>
      <c r="H366" s="161"/>
      <c r="I366" s="162"/>
      <c r="J366" s="162"/>
      <c r="L366" s="192"/>
    </row>
    <row r="367" customFormat="false" ht="12.75" hidden="false" customHeight="true" outlineLevel="0" collapsed="false">
      <c r="A367" s="163" t="s">
        <v>523</v>
      </c>
      <c r="B367" s="164"/>
      <c r="C367" s="164" t="s">
        <v>524</v>
      </c>
      <c r="D367" s="166" t="s">
        <v>368</v>
      </c>
      <c r="E367" s="160" t="n">
        <v>6</v>
      </c>
      <c r="F367" s="160" t="n">
        <v>7</v>
      </c>
      <c r="G367" s="161" t="n">
        <v>941032</v>
      </c>
      <c r="H367" s="161" t="n">
        <v>1124684</v>
      </c>
      <c r="I367" s="162" t="n">
        <v>26929</v>
      </c>
      <c r="J367" s="162" t="n">
        <v>35818</v>
      </c>
      <c r="L367" s="192"/>
    </row>
    <row r="368" customFormat="false" ht="12.75" hidden="false" customHeight="true" outlineLevel="0" collapsed="false">
      <c r="A368" s="163"/>
      <c r="B368" s="164"/>
      <c r="C368" s="164"/>
      <c r="D368" s="166"/>
      <c r="E368" s="160"/>
      <c r="F368" s="160"/>
      <c r="G368" s="161"/>
      <c r="H368" s="161"/>
      <c r="I368" s="162"/>
      <c r="J368" s="162"/>
      <c r="L368" s="192"/>
    </row>
    <row r="369" customFormat="false" ht="12.75" hidden="false" customHeight="true" outlineLevel="0" collapsed="false">
      <c r="A369" s="182" t="n">
        <v>2613</v>
      </c>
      <c r="B369" s="183"/>
      <c r="C369" s="164" t="s">
        <v>525</v>
      </c>
      <c r="D369" s="166"/>
      <c r="E369" s="160" t="n">
        <v>3</v>
      </c>
      <c r="F369" s="160" t="n">
        <v>3</v>
      </c>
      <c r="G369" s="184" t="s">
        <v>158</v>
      </c>
      <c r="H369" s="184" t="s">
        <v>158</v>
      </c>
      <c r="I369" s="162" t="s">
        <v>212</v>
      </c>
      <c r="J369" s="162" t="s">
        <v>128</v>
      </c>
      <c r="L369" s="192"/>
    </row>
    <row r="370" s="121" customFormat="true" ht="12.75" hidden="false" customHeight="true" outlineLevel="0" collapsed="false">
      <c r="A370" s="182"/>
      <c r="B370" s="183"/>
      <c r="C370" s="163"/>
      <c r="D370" s="166"/>
      <c r="E370" s="194"/>
      <c r="F370" s="194"/>
      <c r="G370" s="162"/>
      <c r="H370" s="162"/>
      <c r="I370" s="162"/>
      <c r="J370" s="162"/>
      <c r="K370" s="195"/>
      <c r="L370" s="196"/>
    </row>
    <row r="371" customFormat="false" ht="33.75" hidden="false" customHeight="true" outlineLevel="0" collapsed="false">
      <c r="A371" s="190" t="s">
        <v>526</v>
      </c>
      <c r="B371" s="164"/>
      <c r="C371" s="216" t="s">
        <v>527</v>
      </c>
      <c r="D371" s="166" t="s">
        <v>444</v>
      </c>
      <c r="E371" s="160" t="n">
        <v>2</v>
      </c>
      <c r="F371" s="160" t="n">
        <v>2</v>
      </c>
      <c r="G371" s="184" t="s">
        <v>128</v>
      </c>
      <c r="H371" s="184" t="s">
        <v>128</v>
      </c>
      <c r="I371" s="184" t="s">
        <v>128</v>
      </c>
      <c r="J371" s="184" t="s">
        <v>128</v>
      </c>
      <c r="L371" s="192"/>
    </row>
    <row r="372" customFormat="false" ht="12.75" hidden="false" customHeight="true" outlineLevel="0" collapsed="false">
      <c r="A372" s="182"/>
      <c r="B372" s="183"/>
      <c r="C372" s="164"/>
      <c r="D372" s="166"/>
      <c r="E372" s="160"/>
      <c r="F372" s="160"/>
      <c r="G372" s="161"/>
      <c r="H372" s="161"/>
      <c r="I372" s="162"/>
      <c r="J372" s="162"/>
      <c r="L372" s="192"/>
    </row>
    <row r="373" customFormat="false" ht="22.5" hidden="false" customHeight="true" outlineLevel="0" collapsed="false">
      <c r="A373" s="185" t="n">
        <v>2615</v>
      </c>
      <c r="B373" s="183"/>
      <c r="C373" s="216" t="s">
        <v>528</v>
      </c>
      <c r="D373" s="166" t="s">
        <v>168</v>
      </c>
      <c r="E373" s="160" t="n">
        <v>1</v>
      </c>
      <c r="F373" s="160" t="n">
        <v>1</v>
      </c>
      <c r="G373" s="184" t="s">
        <v>128</v>
      </c>
      <c r="H373" s="184" t="s">
        <v>128</v>
      </c>
      <c r="I373" s="184" t="s">
        <v>128</v>
      </c>
      <c r="J373" s="184" t="s">
        <v>128</v>
      </c>
      <c r="L373" s="192"/>
    </row>
    <row r="374" customFormat="false" ht="11.25" hidden="false" customHeight="true" outlineLevel="0" collapsed="false">
      <c r="A374" s="185"/>
      <c r="B374" s="183"/>
      <c r="C374" s="216"/>
      <c r="D374" s="166"/>
      <c r="E374" s="160"/>
      <c r="F374" s="160"/>
      <c r="G374" s="184"/>
      <c r="H374" s="184"/>
      <c r="I374" s="184"/>
      <c r="J374" s="184"/>
      <c r="L374" s="192"/>
    </row>
    <row r="375" s="206" customFormat="true" ht="11.25" hidden="false" customHeight="true" outlineLevel="0" collapsed="false">
      <c r="A375" s="182" t="n">
        <v>262</v>
      </c>
      <c r="B375" s="183"/>
      <c r="C375" s="216" t="s">
        <v>529</v>
      </c>
      <c r="D375" s="166" t="s">
        <v>168</v>
      </c>
      <c r="E375" s="160" t="n">
        <v>3</v>
      </c>
      <c r="F375" s="160" t="n">
        <v>3</v>
      </c>
      <c r="G375" s="184" t="n">
        <v>211</v>
      </c>
      <c r="H375" s="184" t="n">
        <v>203</v>
      </c>
      <c r="I375" s="184" t="n">
        <v>4798</v>
      </c>
      <c r="J375" s="184" t="n">
        <v>5451</v>
      </c>
      <c r="K375" s="126"/>
      <c r="L375" s="220"/>
    </row>
    <row r="376" customFormat="false" ht="11.25" hidden="false" customHeight="true" outlineLevel="0" collapsed="false">
      <c r="A376" s="185"/>
      <c r="B376" s="183"/>
      <c r="C376" s="216"/>
      <c r="D376" s="166"/>
      <c r="E376" s="160"/>
      <c r="F376" s="160"/>
      <c r="G376" s="184"/>
      <c r="H376" s="184"/>
      <c r="I376" s="184"/>
      <c r="J376" s="184"/>
      <c r="L376" s="192"/>
    </row>
    <row r="377" customFormat="false" ht="22.5" hidden="false" customHeight="true" outlineLevel="0" collapsed="false">
      <c r="A377" s="185" t="n">
        <v>2621</v>
      </c>
      <c r="B377" s="183"/>
      <c r="C377" s="216" t="s">
        <v>530</v>
      </c>
      <c r="D377" s="166" t="s">
        <v>168</v>
      </c>
      <c r="E377" s="160" t="n">
        <v>2</v>
      </c>
      <c r="F377" s="160" t="n">
        <v>2</v>
      </c>
      <c r="G377" s="184" t="s">
        <v>128</v>
      </c>
      <c r="H377" s="184" t="s">
        <v>128</v>
      </c>
      <c r="I377" s="184" t="s">
        <v>128</v>
      </c>
      <c r="J377" s="184" t="s">
        <v>128</v>
      </c>
      <c r="L377" s="192"/>
    </row>
    <row r="378" s="121" customFormat="true" ht="11.25" hidden="false" customHeight="true" outlineLevel="0" collapsed="false">
      <c r="A378" s="185"/>
      <c r="B378" s="183"/>
      <c r="C378" s="221"/>
      <c r="D378" s="166"/>
      <c r="E378" s="194"/>
      <c r="F378" s="194"/>
      <c r="G378" s="162"/>
      <c r="H378" s="162"/>
      <c r="I378" s="162"/>
      <c r="J378" s="162"/>
      <c r="K378" s="195"/>
      <c r="L378" s="196"/>
    </row>
    <row r="379" customFormat="false" ht="22.5" hidden="false" customHeight="true" outlineLevel="0" collapsed="false">
      <c r="A379" s="185" t="n">
        <v>2630</v>
      </c>
      <c r="B379" s="183"/>
      <c r="C379" s="216" t="s">
        <v>531</v>
      </c>
      <c r="D379" s="166" t="s">
        <v>368</v>
      </c>
      <c r="E379" s="160" t="n">
        <v>2</v>
      </c>
      <c r="F379" s="160" t="n">
        <v>2</v>
      </c>
      <c r="G379" s="184" t="s">
        <v>128</v>
      </c>
      <c r="H379" s="184" t="s">
        <v>128</v>
      </c>
      <c r="I379" s="184" t="s">
        <v>128</v>
      </c>
      <c r="J379" s="184" t="s">
        <v>128</v>
      </c>
      <c r="L379" s="192"/>
    </row>
    <row r="380" customFormat="false" ht="12" hidden="false" customHeight="true" outlineLevel="0" collapsed="false">
      <c r="A380" s="163"/>
      <c r="B380" s="164"/>
      <c r="C380" s="164"/>
      <c r="D380" s="166"/>
      <c r="E380" s="160"/>
      <c r="F380" s="160"/>
      <c r="G380" s="161"/>
      <c r="H380" s="161"/>
      <c r="I380" s="162"/>
      <c r="J380" s="162"/>
      <c r="L380" s="192"/>
    </row>
    <row r="381" customFormat="false" ht="12.75" hidden="false" customHeight="true" outlineLevel="0" collapsed="false">
      <c r="A381" s="182" t="n">
        <v>2640</v>
      </c>
      <c r="B381" s="183"/>
      <c r="C381" s="164" t="s">
        <v>532</v>
      </c>
      <c r="D381" s="166"/>
      <c r="E381" s="160" t="n">
        <v>8</v>
      </c>
      <c r="F381" s="160" t="n">
        <v>7</v>
      </c>
      <c r="G381" s="184" t="s">
        <v>158</v>
      </c>
      <c r="H381" s="184" t="s">
        <v>158</v>
      </c>
      <c r="I381" s="162" t="n">
        <v>63571</v>
      </c>
      <c r="J381" s="162" t="n">
        <v>64530</v>
      </c>
      <c r="L381" s="192"/>
    </row>
    <row r="382" customFormat="false" ht="12" hidden="false" customHeight="true" outlineLevel="0" collapsed="false">
      <c r="A382" s="182"/>
      <c r="B382" s="183"/>
      <c r="C382" s="164"/>
      <c r="D382" s="166"/>
      <c r="E382" s="160"/>
      <c r="F382" s="160"/>
      <c r="G382" s="161"/>
      <c r="H382" s="161"/>
      <c r="I382" s="162"/>
      <c r="J382" s="162"/>
      <c r="L382" s="192"/>
    </row>
    <row r="383" customFormat="false" ht="12.75" hidden="false" customHeight="true" outlineLevel="0" collapsed="false">
      <c r="A383" s="163" t="s">
        <v>533</v>
      </c>
      <c r="B383" s="164"/>
      <c r="C383" s="164" t="s">
        <v>534</v>
      </c>
      <c r="D383" s="166" t="s">
        <v>390</v>
      </c>
      <c r="E383" s="160" t="n">
        <v>3</v>
      </c>
      <c r="F383" s="160" t="n">
        <v>2</v>
      </c>
      <c r="G383" s="184" t="s">
        <v>128</v>
      </c>
      <c r="H383" s="184" t="s">
        <v>128</v>
      </c>
      <c r="I383" s="184" t="s">
        <v>128</v>
      </c>
      <c r="J383" s="184" t="s">
        <v>128</v>
      </c>
      <c r="L383" s="192"/>
    </row>
    <row r="384" customFormat="false" ht="12.75" hidden="false" customHeight="true" outlineLevel="0" collapsed="false">
      <c r="A384" s="163" t="s">
        <v>535</v>
      </c>
      <c r="B384" s="164"/>
      <c r="C384" s="164" t="s">
        <v>536</v>
      </c>
      <c r="D384" s="166" t="s">
        <v>390</v>
      </c>
      <c r="E384" s="160" t="n">
        <v>2</v>
      </c>
      <c r="F384" s="160" t="n">
        <v>2</v>
      </c>
      <c r="G384" s="184" t="s">
        <v>128</v>
      </c>
      <c r="H384" s="184" t="s">
        <v>128</v>
      </c>
      <c r="I384" s="184" t="s">
        <v>128</v>
      </c>
      <c r="J384" s="184" t="s">
        <v>128</v>
      </c>
      <c r="L384" s="192"/>
    </row>
    <row r="385" customFormat="false" ht="12" hidden="false" customHeight="true" outlineLevel="0" collapsed="false">
      <c r="A385" s="163"/>
      <c r="B385" s="164"/>
      <c r="C385" s="164"/>
      <c r="D385" s="166"/>
      <c r="E385" s="160"/>
      <c r="F385" s="160"/>
      <c r="G385" s="161"/>
      <c r="H385" s="161"/>
      <c r="I385" s="162"/>
      <c r="J385" s="162"/>
      <c r="L385" s="192"/>
    </row>
    <row r="386" customFormat="false" ht="12.75" hidden="false" customHeight="true" outlineLevel="0" collapsed="false">
      <c r="A386" s="182" t="s">
        <v>537</v>
      </c>
      <c r="B386" s="183"/>
      <c r="C386" s="164" t="s">
        <v>538</v>
      </c>
      <c r="D386" s="166" t="s">
        <v>168</v>
      </c>
      <c r="E386" s="222" t="n">
        <v>3</v>
      </c>
      <c r="F386" s="222" t="n">
        <v>3</v>
      </c>
      <c r="G386" s="223" t="s">
        <v>128</v>
      </c>
      <c r="H386" s="223" t="s">
        <v>128</v>
      </c>
      <c r="I386" s="223" t="s">
        <v>128</v>
      </c>
      <c r="J386" s="223" t="s">
        <v>128</v>
      </c>
      <c r="K386" s="201"/>
      <c r="L386" s="193"/>
    </row>
    <row r="387" customFormat="false" ht="12" hidden="false" customHeight="true" outlineLevel="0" collapsed="false">
      <c r="A387" s="182"/>
      <c r="B387" s="183"/>
      <c r="C387" s="164"/>
      <c r="D387" s="166"/>
      <c r="E387" s="160"/>
      <c r="F387" s="160"/>
      <c r="G387" s="161"/>
      <c r="H387" s="161"/>
      <c r="I387" s="162"/>
      <c r="J387" s="162"/>
      <c r="L387" s="193"/>
    </row>
    <row r="388" customFormat="false" ht="12.75" hidden="false" customHeight="true" outlineLevel="0" collapsed="false">
      <c r="A388" s="182" t="s">
        <v>539</v>
      </c>
      <c r="B388" s="183"/>
      <c r="C388" s="164" t="s">
        <v>540</v>
      </c>
      <c r="D388" s="166" t="s">
        <v>168</v>
      </c>
      <c r="E388" s="160" t="n">
        <v>3</v>
      </c>
      <c r="F388" s="160" t="n">
        <v>3</v>
      </c>
      <c r="G388" s="184" t="s">
        <v>128</v>
      </c>
      <c r="H388" s="184" t="s">
        <v>128</v>
      </c>
      <c r="I388" s="184" t="s">
        <v>128</v>
      </c>
      <c r="J388" s="184" t="s">
        <v>128</v>
      </c>
      <c r="L388" s="193"/>
    </row>
    <row r="389" customFormat="false" ht="12" hidden="false" customHeight="true" outlineLevel="0" collapsed="false">
      <c r="A389" s="163"/>
      <c r="B389" s="164"/>
      <c r="C389" s="164"/>
      <c r="D389" s="166"/>
      <c r="E389" s="160"/>
      <c r="F389" s="160"/>
      <c r="G389" s="161"/>
      <c r="H389" s="161"/>
      <c r="I389" s="162"/>
      <c r="J389" s="162"/>
      <c r="L389" s="192"/>
    </row>
    <row r="390" customFormat="false" ht="22.5" hidden="false" customHeight="true" outlineLevel="0" collapsed="false">
      <c r="A390" s="185" t="n">
        <v>266</v>
      </c>
      <c r="B390" s="186"/>
      <c r="C390" s="198" t="s">
        <v>541</v>
      </c>
      <c r="D390" s="166"/>
      <c r="E390" s="160" t="n">
        <v>114</v>
      </c>
      <c r="F390" s="160" t="n">
        <v>116</v>
      </c>
      <c r="G390" s="161" t="s">
        <v>158</v>
      </c>
      <c r="H390" s="161" t="s">
        <v>158</v>
      </c>
      <c r="I390" s="162" t="n">
        <v>432451</v>
      </c>
      <c r="J390" s="162" t="n">
        <v>487430</v>
      </c>
      <c r="L390" s="192"/>
    </row>
    <row r="391" customFormat="false" ht="12" hidden="false" customHeight="true" outlineLevel="0" collapsed="false">
      <c r="A391" s="182"/>
      <c r="B391" s="183"/>
      <c r="C391" s="164"/>
      <c r="D391" s="166"/>
      <c r="E391" s="160"/>
      <c r="F391" s="160"/>
      <c r="G391" s="161"/>
      <c r="H391" s="161"/>
      <c r="I391" s="162"/>
      <c r="J391" s="162"/>
      <c r="L391" s="192"/>
    </row>
    <row r="392" customFormat="false" ht="22.5" hidden="false" customHeight="true" outlineLevel="0" collapsed="false">
      <c r="A392" s="185" t="n">
        <v>2661</v>
      </c>
      <c r="B392" s="183"/>
      <c r="C392" s="216" t="s">
        <v>542</v>
      </c>
      <c r="D392" s="166"/>
      <c r="E392" s="160" t="n">
        <v>50</v>
      </c>
      <c r="F392" s="160" t="n">
        <v>50</v>
      </c>
      <c r="G392" s="184" t="s">
        <v>158</v>
      </c>
      <c r="H392" s="184" t="s">
        <v>158</v>
      </c>
      <c r="I392" s="162" t="n">
        <v>193978</v>
      </c>
      <c r="J392" s="162" t="n">
        <v>218777</v>
      </c>
      <c r="L392" s="192"/>
    </row>
    <row r="393" customFormat="false" ht="12" hidden="false" customHeight="true" outlineLevel="0" collapsed="false">
      <c r="A393" s="163"/>
      <c r="B393" s="164"/>
      <c r="C393" s="164"/>
      <c r="D393" s="166"/>
      <c r="E393" s="160"/>
      <c r="F393" s="160"/>
      <c r="G393" s="161"/>
      <c r="H393" s="161"/>
      <c r="I393" s="162"/>
      <c r="J393" s="162"/>
      <c r="L393" s="192"/>
    </row>
    <row r="394" customFormat="false" ht="12.75" hidden="false" customHeight="true" outlineLevel="0" collapsed="false">
      <c r="A394" s="185" t="s">
        <v>543</v>
      </c>
      <c r="B394" s="183"/>
      <c r="C394" s="216" t="s">
        <v>544</v>
      </c>
      <c r="D394" s="166" t="s">
        <v>390</v>
      </c>
      <c r="E394" s="160" t="n">
        <v>2</v>
      </c>
      <c r="F394" s="160" t="n">
        <v>2</v>
      </c>
      <c r="G394" s="161" t="s">
        <v>212</v>
      </c>
      <c r="H394" s="161" t="s">
        <v>128</v>
      </c>
      <c r="I394" s="161" t="s">
        <v>212</v>
      </c>
      <c r="J394" s="161" t="s">
        <v>128</v>
      </c>
      <c r="L394" s="192"/>
    </row>
    <row r="395" customFormat="false" ht="12.75" hidden="false" customHeight="true" outlineLevel="0" collapsed="false">
      <c r="A395" s="185" t="s">
        <v>545</v>
      </c>
      <c r="B395" s="183"/>
      <c r="C395" s="216" t="s">
        <v>546</v>
      </c>
      <c r="D395" s="166" t="s">
        <v>390</v>
      </c>
      <c r="E395" s="160" t="n">
        <v>3</v>
      </c>
      <c r="F395" s="160" t="n">
        <v>3</v>
      </c>
      <c r="G395" s="161" t="n">
        <v>132576</v>
      </c>
      <c r="H395" s="161" t="n">
        <v>158017</v>
      </c>
      <c r="I395" s="162" t="n">
        <v>8417</v>
      </c>
      <c r="J395" s="162" t="n">
        <v>10044</v>
      </c>
      <c r="L395" s="192"/>
    </row>
    <row r="396" customFormat="false" ht="22.5" hidden="false" customHeight="true" outlineLevel="0" collapsed="false">
      <c r="A396" s="185" t="s">
        <v>547</v>
      </c>
      <c r="B396" s="183"/>
      <c r="C396" s="216" t="s">
        <v>548</v>
      </c>
      <c r="D396" s="166" t="s">
        <v>390</v>
      </c>
      <c r="E396" s="160" t="n">
        <v>4</v>
      </c>
      <c r="F396" s="160" t="n">
        <v>4</v>
      </c>
      <c r="G396" s="161" t="n">
        <v>133737</v>
      </c>
      <c r="H396" s="161" t="n">
        <v>148225</v>
      </c>
      <c r="I396" s="162" t="n">
        <v>11769</v>
      </c>
      <c r="J396" s="162" t="s">
        <v>128</v>
      </c>
      <c r="L396" s="192"/>
    </row>
    <row r="397" customFormat="false" ht="12.75" hidden="false" customHeight="true" outlineLevel="0" collapsed="false">
      <c r="A397" s="163" t="s">
        <v>549</v>
      </c>
      <c r="B397" s="164"/>
      <c r="C397" s="164" t="s">
        <v>550</v>
      </c>
      <c r="D397" s="166" t="s">
        <v>444</v>
      </c>
      <c r="E397" s="160" t="n">
        <v>2</v>
      </c>
      <c r="F397" s="160" t="n">
        <v>2</v>
      </c>
      <c r="G397" s="161" t="s">
        <v>212</v>
      </c>
      <c r="H397" s="161" t="s">
        <v>128</v>
      </c>
      <c r="I397" s="161" t="s">
        <v>212</v>
      </c>
      <c r="J397" s="161" t="s">
        <v>128</v>
      </c>
      <c r="L397" s="192"/>
    </row>
    <row r="398" customFormat="false" ht="12.75" hidden="false" customHeight="true" outlineLevel="0" collapsed="false">
      <c r="A398" s="185" t="s">
        <v>551</v>
      </c>
      <c r="B398" s="183"/>
      <c r="C398" s="216" t="s">
        <v>552</v>
      </c>
      <c r="D398" s="166" t="s">
        <v>168</v>
      </c>
      <c r="E398" s="160" t="n">
        <v>3</v>
      </c>
      <c r="F398" s="160" t="n">
        <v>3</v>
      </c>
      <c r="G398" s="161" t="s">
        <v>212</v>
      </c>
      <c r="H398" s="161" t="s">
        <v>128</v>
      </c>
      <c r="I398" s="161" t="s">
        <v>212</v>
      </c>
      <c r="J398" s="161" t="s">
        <v>128</v>
      </c>
      <c r="L398" s="192"/>
    </row>
    <row r="399" customFormat="false" ht="12.75" hidden="false" customHeight="true" outlineLevel="0" collapsed="false">
      <c r="A399" s="163" t="s">
        <v>553</v>
      </c>
      <c r="B399" s="164"/>
      <c r="C399" s="164" t="s">
        <v>554</v>
      </c>
      <c r="D399" s="166" t="s">
        <v>168</v>
      </c>
      <c r="E399" s="160" t="n">
        <v>14</v>
      </c>
      <c r="F399" s="160" t="n">
        <v>14</v>
      </c>
      <c r="G399" s="161" t="n">
        <v>1384741</v>
      </c>
      <c r="H399" s="161" t="n">
        <v>1331728</v>
      </c>
      <c r="I399" s="162" t="n">
        <v>47119</v>
      </c>
      <c r="J399" s="162" t="n">
        <v>46414</v>
      </c>
      <c r="L399" s="192"/>
    </row>
    <row r="400" customFormat="false" ht="12.75" hidden="false" customHeight="true" outlineLevel="0" collapsed="false">
      <c r="A400" s="185" t="s">
        <v>555</v>
      </c>
      <c r="B400" s="183"/>
      <c r="C400" s="216" t="s">
        <v>556</v>
      </c>
      <c r="D400" s="166" t="s">
        <v>368</v>
      </c>
      <c r="E400" s="160" t="n">
        <v>4</v>
      </c>
      <c r="F400" s="160" t="n">
        <v>4</v>
      </c>
      <c r="G400" s="161" t="n">
        <v>309262</v>
      </c>
      <c r="H400" s="161" t="n">
        <v>300934</v>
      </c>
      <c r="I400" s="162" t="n">
        <v>14969</v>
      </c>
      <c r="J400" s="162" t="n">
        <v>16189</v>
      </c>
      <c r="L400" s="192"/>
    </row>
    <row r="401" customFormat="false" ht="12.75" hidden="false" customHeight="true" outlineLevel="0" collapsed="false">
      <c r="A401" s="185" t="s">
        <v>557</v>
      </c>
      <c r="B401" s="183"/>
      <c r="C401" s="216" t="s">
        <v>558</v>
      </c>
      <c r="D401" s="166" t="s">
        <v>368</v>
      </c>
      <c r="E401" s="160" t="n">
        <v>8</v>
      </c>
      <c r="F401" s="160" t="n">
        <v>8</v>
      </c>
      <c r="G401" s="161" t="n">
        <v>765740</v>
      </c>
      <c r="H401" s="161" t="n">
        <v>993406</v>
      </c>
      <c r="I401" s="162" t="n">
        <v>16178</v>
      </c>
      <c r="J401" s="162" t="n">
        <v>22304</v>
      </c>
      <c r="L401" s="192"/>
    </row>
    <row r="402" customFormat="false" ht="22.5" hidden="false" customHeight="true" outlineLevel="0" collapsed="false">
      <c r="A402" s="185" t="s">
        <v>559</v>
      </c>
      <c r="B402" s="183"/>
      <c r="C402" s="216" t="s">
        <v>560</v>
      </c>
      <c r="D402" s="166" t="s">
        <v>168</v>
      </c>
      <c r="E402" s="160" t="n">
        <v>10</v>
      </c>
      <c r="F402" s="160" t="n">
        <v>11</v>
      </c>
      <c r="G402" s="161" t="n">
        <v>157848</v>
      </c>
      <c r="H402" s="161" t="n">
        <v>168748</v>
      </c>
      <c r="I402" s="162" t="n">
        <v>24801</v>
      </c>
      <c r="J402" s="162" t="n">
        <v>29512</v>
      </c>
      <c r="L402" s="192"/>
    </row>
    <row r="403" customFormat="false" ht="12.75" hidden="false" customHeight="true" outlineLevel="0" collapsed="false">
      <c r="A403" s="185" t="s">
        <v>561</v>
      </c>
      <c r="B403" s="183"/>
      <c r="C403" s="216" t="s">
        <v>562</v>
      </c>
      <c r="D403" s="166" t="s">
        <v>168</v>
      </c>
      <c r="E403" s="160" t="n">
        <v>11</v>
      </c>
      <c r="F403" s="160" t="n">
        <v>13</v>
      </c>
      <c r="G403" s="161" t="n">
        <v>137289</v>
      </c>
      <c r="H403" s="161" t="n">
        <v>167021</v>
      </c>
      <c r="I403" s="162" t="n">
        <v>22437</v>
      </c>
      <c r="J403" s="162" t="n">
        <v>26408</v>
      </c>
      <c r="L403" s="192"/>
    </row>
    <row r="404" customFormat="false" ht="12.75" hidden="false" customHeight="true" outlineLevel="0" collapsed="false">
      <c r="A404" s="163" t="s">
        <v>563</v>
      </c>
      <c r="B404" s="164"/>
      <c r="C404" s="164" t="s">
        <v>564</v>
      </c>
      <c r="D404" s="166" t="s">
        <v>168</v>
      </c>
      <c r="E404" s="160" t="n">
        <v>3</v>
      </c>
      <c r="F404" s="160" t="n">
        <v>3</v>
      </c>
      <c r="G404" s="161" t="s">
        <v>128</v>
      </c>
      <c r="H404" s="161" t="s">
        <v>128</v>
      </c>
      <c r="I404" s="161" t="s">
        <v>128</v>
      </c>
      <c r="J404" s="161" t="s">
        <v>128</v>
      </c>
      <c r="L404" s="192"/>
    </row>
    <row r="405" s="121" customFormat="true" ht="12" hidden="false" customHeight="true" outlineLevel="0" collapsed="false">
      <c r="A405" s="163"/>
      <c r="B405" s="164"/>
      <c r="C405" s="164"/>
      <c r="D405" s="166"/>
      <c r="E405" s="194"/>
      <c r="F405" s="194"/>
      <c r="G405" s="162"/>
      <c r="H405" s="162"/>
      <c r="I405" s="162"/>
      <c r="J405" s="162"/>
      <c r="K405" s="195"/>
      <c r="L405" s="196"/>
    </row>
    <row r="406" customFormat="false" ht="12.75" hidden="false" customHeight="true" outlineLevel="0" collapsed="false">
      <c r="A406" s="182" t="n">
        <v>2662</v>
      </c>
      <c r="B406" s="183"/>
      <c r="C406" s="164" t="s">
        <v>565</v>
      </c>
      <c r="D406" s="166" t="s">
        <v>366</v>
      </c>
      <c r="E406" s="160" t="n">
        <v>5</v>
      </c>
      <c r="F406" s="160" t="n">
        <v>5</v>
      </c>
      <c r="G406" s="161" t="n">
        <v>106295</v>
      </c>
      <c r="H406" s="161" t="n">
        <v>122119</v>
      </c>
      <c r="I406" s="162" t="n">
        <v>132126</v>
      </c>
      <c r="J406" s="162" t="n">
        <v>149510</v>
      </c>
      <c r="L406" s="192"/>
    </row>
    <row r="407" customFormat="false" ht="12" hidden="false" customHeight="true" outlineLevel="0" collapsed="false">
      <c r="A407" s="163"/>
      <c r="B407" s="164"/>
      <c r="C407" s="164"/>
      <c r="D407" s="166"/>
      <c r="E407" s="160"/>
      <c r="F407" s="160"/>
      <c r="G407" s="161"/>
      <c r="H407" s="161"/>
      <c r="I407" s="162"/>
      <c r="J407" s="162"/>
      <c r="L407" s="192"/>
    </row>
    <row r="408" customFormat="false" ht="12.75" hidden="false" customHeight="true" outlineLevel="0" collapsed="false">
      <c r="A408" s="163" t="s">
        <v>566</v>
      </c>
      <c r="B408" s="164"/>
      <c r="C408" s="164" t="s">
        <v>567</v>
      </c>
      <c r="D408" s="166" t="s">
        <v>366</v>
      </c>
      <c r="E408" s="160" t="n">
        <v>4</v>
      </c>
      <c r="F408" s="160" t="n">
        <v>4</v>
      </c>
      <c r="G408" s="161" t="n">
        <v>105999</v>
      </c>
      <c r="H408" s="161" t="n">
        <v>121813</v>
      </c>
      <c r="I408" s="162" t="n">
        <v>130218</v>
      </c>
      <c r="J408" s="162" t="n">
        <v>147236</v>
      </c>
      <c r="L408" s="192"/>
    </row>
    <row r="409" customFormat="false" ht="12" hidden="false" customHeight="true" outlineLevel="0" collapsed="false">
      <c r="A409" s="163"/>
      <c r="B409" s="164"/>
      <c r="C409" s="164"/>
      <c r="D409" s="166"/>
      <c r="E409" s="160"/>
      <c r="F409" s="160"/>
      <c r="G409" s="161"/>
      <c r="H409" s="161"/>
      <c r="I409" s="162"/>
      <c r="J409" s="162"/>
      <c r="L409" s="192"/>
    </row>
    <row r="410" customFormat="false" ht="12.75" hidden="false" customHeight="true" outlineLevel="0" collapsed="false">
      <c r="A410" s="182" t="n">
        <v>2663</v>
      </c>
      <c r="B410" s="183"/>
      <c r="C410" s="164" t="s">
        <v>568</v>
      </c>
      <c r="D410" s="166" t="s">
        <v>390</v>
      </c>
      <c r="E410" s="160" t="n">
        <v>53</v>
      </c>
      <c r="F410" s="160" t="n">
        <v>54</v>
      </c>
      <c r="G410" s="161" t="n">
        <v>1197252</v>
      </c>
      <c r="H410" s="161" t="n">
        <v>1292308</v>
      </c>
      <c r="I410" s="162" t="n">
        <v>57916</v>
      </c>
      <c r="J410" s="162" t="n">
        <v>66333</v>
      </c>
      <c r="L410" s="192"/>
    </row>
    <row r="411" customFormat="false" ht="12" hidden="false" customHeight="true" outlineLevel="0" collapsed="false">
      <c r="A411" s="182"/>
      <c r="B411" s="183"/>
      <c r="C411" s="164"/>
      <c r="D411" s="166"/>
      <c r="E411" s="160"/>
      <c r="F411" s="160"/>
      <c r="G411" s="161"/>
      <c r="H411" s="161"/>
      <c r="I411" s="162"/>
      <c r="J411" s="162"/>
      <c r="L411" s="192"/>
    </row>
    <row r="412" customFormat="false" ht="12.75" hidden="false" customHeight="true" outlineLevel="0" collapsed="false">
      <c r="A412" s="182" t="n">
        <v>2664</v>
      </c>
      <c r="B412" s="183"/>
      <c r="C412" s="164" t="s">
        <v>569</v>
      </c>
      <c r="D412" s="224"/>
      <c r="E412" s="160" t="n">
        <v>16</v>
      </c>
      <c r="F412" s="160" t="n">
        <v>17</v>
      </c>
      <c r="G412" s="184" t="s">
        <v>158</v>
      </c>
      <c r="H412" s="184" t="s">
        <v>158</v>
      </c>
      <c r="I412" s="162" t="n">
        <v>36466</v>
      </c>
      <c r="J412" s="162" t="n">
        <v>41277</v>
      </c>
      <c r="L412" s="192"/>
    </row>
    <row r="413" customFormat="false" ht="12" hidden="false" customHeight="true" outlineLevel="0" collapsed="false">
      <c r="A413" s="182"/>
      <c r="B413" s="183"/>
      <c r="C413" s="164"/>
      <c r="D413" s="224"/>
      <c r="E413" s="160"/>
      <c r="F413" s="160"/>
      <c r="G413" s="161"/>
      <c r="H413" s="161"/>
      <c r="I413" s="162"/>
      <c r="J413" s="162"/>
      <c r="L413" s="192"/>
    </row>
    <row r="414" customFormat="false" ht="12.75" hidden="false" customHeight="true" outlineLevel="0" collapsed="false">
      <c r="A414" s="163" t="s">
        <v>570</v>
      </c>
      <c r="B414" s="164"/>
      <c r="C414" s="164" t="s">
        <v>571</v>
      </c>
      <c r="D414" s="166" t="s">
        <v>390</v>
      </c>
      <c r="E414" s="160" t="n">
        <v>2</v>
      </c>
      <c r="F414" s="160" t="n">
        <v>2</v>
      </c>
      <c r="G414" s="161" t="s">
        <v>212</v>
      </c>
      <c r="H414" s="161" t="s">
        <v>128</v>
      </c>
      <c r="I414" s="161" t="s">
        <v>212</v>
      </c>
      <c r="J414" s="161" t="s">
        <v>128</v>
      </c>
      <c r="L414" s="192"/>
    </row>
    <row r="415" customFormat="false" ht="12.75" hidden="false" customHeight="true" outlineLevel="0" collapsed="false">
      <c r="A415" s="163" t="s">
        <v>572</v>
      </c>
      <c r="B415" s="164"/>
      <c r="C415" s="164" t="s">
        <v>573</v>
      </c>
      <c r="D415" s="166" t="s">
        <v>390</v>
      </c>
      <c r="E415" s="160" t="n">
        <v>6</v>
      </c>
      <c r="F415" s="160" t="n">
        <v>8</v>
      </c>
      <c r="G415" s="161" t="n">
        <v>3881</v>
      </c>
      <c r="H415" s="161" t="n">
        <v>3200</v>
      </c>
      <c r="I415" s="162" t="n">
        <v>126</v>
      </c>
      <c r="J415" s="162" t="n">
        <v>135</v>
      </c>
      <c r="L415" s="192"/>
    </row>
    <row r="416" customFormat="false" ht="12.75" hidden="false" customHeight="true" outlineLevel="0" collapsed="false">
      <c r="A416" s="163" t="s">
        <v>574</v>
      </c>
      <c r="B416" s="164"/>
      <c r="C416" s="164" t="s">
        <v>575</v>
      </c>
      <c r="D416" s="166" t="s">
        <v>390</v>
      </c>
      <c r="E416" s="160" t="n">
        <v>2</v>
      </c>
      <c r="F416" s="160" t="n">
        <v>2</v>
      </c>
      <c r="G416" s="161" t="s">
        <v>212</v>
      </c>
      <c r="H416" s="161" t="s">
        <v>128</v>
      </c>
      <c r="I416" s="161" t="s">
        <v>212</v>
      </c>
      <c r="J416" s="161" t="s">
        <v>128</v>
      </c>
      <c r="L416" s="192"/>
    </row>
    <row r="417" customFormat="false" ht="12.75" hidden="false" customHeight="true" outlineLevel="0" collapsed="false">
      <c r="A417" s="163" t="s">
        <v>576</v>
      </c>
      <c r="B417" s="164"/>
      <c r="C417" s="164" t="s">
        <v>577</v>
      </c>
      <c r="D417" s="166" t="s">
        <v>168</v>
      </c>
      <c r="E417" s="160" t="n">
        <v>5</v>
      </c>
      <c r="F417" s="160" t="n">
        <v>4</v>
      </c>
      <c r="G417" s="161" t="n">
        <v>56065</v>
      </c>
      <c r="H417" s="161" t="n">
        <v>55109</v>
      </c>
      <c r="I417" s="162" t="n">
        <v>7150</v>
      </c>
      <c r="J417" s="162" t="n">
        <v>6925</v>
      </c>
      <c r="L417" s="193"/>
    </row>
    <row r="418" customFormat="false" ht="12.75" hidden="false" customHeight="true" outlineLevel="0" collapsed="false">
      <c r="A418" s="225" t="s">
        <v>578</v>
      </c>
      <c r="B418" s="164"/>
      <c r="C418" s="216" t="s">
        <v>579</v>
      </c>
      <c r="D418" s="166" t="s">
        <v>168</v>
      </c>
      <c r="E418" s="160" t="n">
        <v>2</v>
      </c>
      <c r="F418" s="160" t="n">
        <v>2</v>
      </c>
      <c r="G418" s="161" t="s">
        <v>212</v>
      </c>
      <c r="H418" s="161" t="s">
        <v>128</v>
      </c>
      <c r="I418" s="161" t="s">
        <v>212</v>
      </c>
      <c r="J418" s="161" t="s">
        <v>128</v>
      </c>
      <c r="L418" s="193"/>
    </row>
    <row r="419" customFormat="false" ht="12.75" hidden="false" customHeight="true" outlineLevel="0" collapsed="false">
      <c r="A419" s="163" t="s">
        <v>580</v>
      </c>
      <c r="B419" s="164"/>
      <c r="C419" s="164" t="s">
        <v>581</v>
      </c>
      <c r="D419" s="166" t="s">
        <v>168</v>
      </c>
      <c r="E419" s="160" t="n">
        <v>4</v>
      </c>
      <c r="F419" s="160" t="n">
        <v>4</v>
      </c>
      <c r="G419" s="161" t="n">
        <v>65588</v>
      </c>
      <c r="H419" s="161" t="n">
        <v>70941</v>
      </c>
      <c r="I419" s="162" t="n">
        <v>3891</v>
      </c>
      <c r="J419" s="162" t="n">
        <v>4233</v>
      </c>
      <c r="L419" s="193"/>
    </row>
    <row r="420" customFormat="false" ht="12.75" hidden="false" customHeight="true" outlineLevel="0" collapsed="false">
      <c r="A420" s="163" t="s">
        <v>582</v>
      </c>
      <c r="B420" s="164"/>
      <c r="C420" s="164" t="s">
        <v>583</v>
      </c>
      <c r="D420" s="166" t="s">
        <v>168</v>
      </c>
      <c r="E420" s="160" t="n">
        <v>5</v>
      </c>
      <c r="F420" s="160" t="n">
        <v>5</v>
      </c>
      <c r="G420" s="161" t="n">
        <v>156434</v>
      </c>
      <c r="H420" s="161" t="n">
        <v>187083</v>
      </c>
      <c r="I420" s="162" t="n">
        <v>13207</v>
      </c>
      <c r="J420" s="162" t="n">
        <v>16377</v>
      </c>
      <c r="L420" s="193"/>
    </row>
    <row r="421" customFormat="false" ht="12.75" hidden="false" customHeight="true" outlineLevel="0" collapsed="false">
      <c r="A421" s="163" t="s">
        <v>584</v>
      </c>
      <c r="B421" s="164"/>
      <c r="C421" s="164" t="s">
        <v>585</v>
      </c>
      <c r="D421" s="166" t="s">
        <v>168</v>
      </c>
      <c r="E421" s="160" t="n">
        <v>4</v>
      </c>
      <c r="F421" s="160" t="n">
        <v>4</v>
      </c>
      <c r="G421" s="184" t="s">
        <v>128</v>
      </c>
      <c r="H421" s="184" t="n">
        <v>82357</v>
      </c>
      <c r="I421" s="184" t="n">
        <v>6483</v>
      </c>
      <c r="J421" s="184" t="n">
        <v>6737</v>
      </c>
      <c r="L421" s="193"/>
    </row>
    <row r="422" customFormat="false" ht="12" hidden="false" customHeight="true" outlineLevel="0" collapsed="false">
      <c r="A422" s="182"/>
      <c r="B422" s="183"/>
      <c r="C422" s="164"/>
      <c r="D422" s="224"/>
      <c r="E422" s="160"/>
      <c r="F422" s="160"/>
      <c r="G422" s="161"/>
      <c r="H422" s="161"/>
      <c r="I422" s="162"/>
      <c r="J422" s="162"/>
      <c r="L422" s="192"/>
    </row>
    <row r="423" customFormat="false" ht="22.5" hidden="false" customHeight="true" outlineLevel="0" collapsed="false">
      <c r="A423" s="185" t="n">
        <v>2666</v>
      </c>
      <c r="B423" s="186"/>
      <c r="C423" s="198" t="s">
        <v>586</v>
      </c>
      <c r="D423" s="166"/>
      <c r="E423" s="160" t="n">
        <v>4</v>
      </c>
      <c r="F423" s="160" t="n">
        <v>4</v>
      </c>
      <c r="G423" s="184" t="s">
        <v>158</v>
      </c>
      <c r="H423" s="184" t="s">
        <v>158</v>
      </c>
      <c r="I423" s="162" t="n">
        <v>11965</v>
      </c>
      <c r="J423" s="162" t="n">
        <v>11534</v>
      </c>
      <c r="L423" s="192"/>
    </row>
    <row r="424" customFormat="false" ht="12" hidden="false" customHeight="true" outlineLevel="0" collapsed="false">
      <c r="A424" s="163"/>
      <c r="B424" s="164"/>
      <c r="C424" s="164"/>
      <c r="D424" s="166"/>
      <c r="E424" s="160"/>
      <c r="F424" s="160"/>
      <c r="G424" s="161"/>
      <c r="H424" s="161"/>
      <c r="I424" s="162"/>
      <c r="J424" s="162"/>
      <c r="L424" s="192"/>
    </row>
    <row r="425" customFormat="false" ht="12.75" hidden="false" customHeight="true" outlineLevel="0" collapsed="false">
      <c r="A425" s="182" t="n">
        <v>2670</v>
      </c>
      <c r="B425" s="183"/>
      <c r="C425" s="164" t="s">
        <v>587</v>
      </c>
      <c r="D425" s="166" t="s">
        <v>168</v>
      </c>
      <c r="E425" s="160" t="n">
        <v>1</v>
      </c>
      <c r="F425" s="160" t="s">
        <v>132</v>
      </c>
      <c r="G425" s="161" t="s">
        <v>212</v>
      </c>
      <c r="H425" s="161" t="s">
        <v>132</v>
      </c>
      <c r="I425" s="161" t="s">
        <v>212</v>
      </c>
      <c r="J425" s="161" t="s">
        <v>132</v>
      </c>
      <c r="L425" s="192"/>
    </row>
    <row r="426" customFormat="false" ht="12.75" hidden="false" customHeight="true" outlineLevel="0" collapsed="false">
      <c r="A426" s="182"/>
      <c r="B426" s="183"/>
      <c r="C426" s="164"/>
      <c r="D426" s="166"/>
      <c r="E426" s="160"/>
      <c r="F426" s="160"/>
      <c r="G426" s="161"/>
      <c r="H426" s="161"/>
      <c r="I426" s="161"/>
      <c r="J426" s="161"/>
      <c r="L426" s="192"/>
    </row>
    <row r="427" customFormat="false" ht="12.75" hidden="false" customHeight="true" outlineLevel="0" collapsed="false">
      <c r="A427" s="182" t="s">
        <v>588</v>
      </c>
      <c r="B427" s="183"/>
      <c r="C427" s="164" t="s">
        <v>589</v>
      </c>
      <c r="D427" s="166" t="s">
        <v>168</v>
      </c>
      <c r="E427" s="160" t="n">
        <v>1</v>
      </c>
      <c r="F427" s="160" t="s">
        <v>132</v>
      </c>
      <c r="G427" s="161" t="s">
        <v>212</v>
      </c>
      <c r="H427" s="161" t="s">
        <v>132</v>
      </c>
      <c r="I427" s="161" t="s">
        <v>212</v>
      </c>
      <c r="J427" s="161" t="s">
        <v>132</v>
      </c>
      <c r="L427" s="192"/>
    </row>
    <row r="428" customFormat="false" ht="12.75" hidden="false" customHeight="true" outlineLevel="0" collapsed="false">
      <c r="A428" s="182" t="s">
        <v>590</v>
      </c>
      <c r="B428" s="183"/>
      <c r="C428" s="164" t="s">
        <v>591</v>
      </c>
      <c r="D428" s="166" t="s">
        <v>168</v>
      </c>
      <c r="E428" s="160" t="n">
        <v>1</v>
      </c>
      <c r="F428" s="160" t="s">
        <v>132</v>
      </c>
      <c r="G428" s="161" t="s">
        <v>212</v>
      </c>
      <c r="H428" s="161" t="s">
        <v>132</v>
      </c>
      <c r="I428" s="161" t="s">
        <v>212</v>
      </c>
      <c r="J428" s="161" t="s">
        <v>132</v>
      </c>
      <c r="L428" s="192"/>
    </row>
    <row r="429" customFormat="false" ht="12.75" hidden="false" customHeight="true" outlineLevel="0" collapsed="false">
      <c r="A429" s="182"/>
      <c r="B429" s="183"/>
      <c r="C429" s="164"/>
      <c r="D429" s="166"/>
      <c r="E429" s="160"/>
      <c r="F429" s="160"/>
      <c r="G429" s="161"/>
      <c r="H429" s="161"/>
      <c r="I429" s="162"/>
      <c r="J429" s="162"/>
      <c r="L429" s="192"/>
    </row>
    <row r="430" customFormat="false" ht="12.75" hidden="false" customHeight="true" outlineLevel="0" collapsed="false">
      <c r="A430" s="182" t="n">
        <v>2682</v>
      </c>
      <c r="B430" s="183"/>
      <c r="C430" s="164" t="s">
        <v>592</v>
      </c>
      <c r="D430" s="166"/>
      <c r="E430" s="160" t="n">
        <v>25</v>
      </c>
      <c r="F430" s="160" t="n">
        <v>24</v>
      </c>
      <c r="G430" s="161" t="s">
        <v>158</v>
      </c>
      <c r="H430" s="161" t="s">
        <v>158</v>
      </c>
      <c r="I430" s="162" t="n">
        <v>51801</v>
      </c>
      <c r="J430" s="162" t="n">
        <v>62300</v>
      </c>
      <c r="L430" s="192"/>
    </row>
    <row r="431" customFormat="false" ht="12.75" hidden="false" customHeight="true" outlineLevel="0" collapsed="false">
      <c r="A431" s="182"/>
      <c r="B431" s="183"/>
      <c r="C431" s="164"/>
      <c r="D431" s="166"/>
      <c r="E431" s="160"/>
      <c r="F431" s="160"/>
      <c r="G431" s="161"/>
      <c r="H431" s="161"/>
      <c r="I431" s="162"/>
      <c r="J431" s="162"/>
      <c r="L431" s="192"/>
    </row>
    <row r="432" customFormat="false" ht="12.75" hidden="false" customHeight="true" outlineLevel="0" collapsed="false">
      <c r="A432" s="163" t="s">
        <v>593</v>
      </c>
      <c r="B432" s="164"/>
      <c r="C432" s="164" t="s">
        <v>594</v>
      </c>
      <c r="D432" s="166" t="s">
        <v>368</v>
      </c>
      <c r="E432" s="160" t="n">
        <v>2</v>
      </c>
      <c r="F432" s="160" t="n">
        <v>2</v>
      </c>
      <c r="G432" s="161" t="s">
        <v>212</v>
      </c>
      <c r="H432" s="161" t="s">
        <v>128</v>
      </c>
      <c r="I432" s="161" t="s">
        <v>212</v>
      </c>
      <c r="J432" s="161" t="s">
        <v>128</v>
      </c>
      <c r="L432" s="192"/>
    </row>
    <row r="433" customFormat="false" ht="22.5" hidden="false" customHeight="true" outlineLevel="0" collapsed="false">
      <c r="A433" s="190" t="s">
        <v>595</v>
      </c>
      <c r="B433" s="164"/>
      <c r="C433" s="216" t="s">
        <v>596</v>
      </c>
      <c r="D433" s="166" t="s">
        <v>168</v>
      </c>
      <c r="E433" s="160" t="n">
        <v>9</v>
      </c>
      <c r="F433" s="160" t="n">
        <v>8</v>
      </c>
      <c r="G433" s="161" t="n">
        <v>447055</v>
      </c>
      <c r="H433" s="161" t="n">
        <v>560771</v>
      </c>
      <c r="I433" s="162" t="n">
        <v>12379</v>
      </c>
      <c r="J433" s="162" t="n">
        <v>16108</v>
      </c>
      <c r="L433" s="193"/>
    </row>
    <row r="434" customFormat="false" ht="22.5" hidden="false" customHeight="true" outlineLevel="0" collapsed="false">
      <c r="A434" s="190" t="s">
        <v>597</v>
      </c>
      <c r="B434" s="164"/>
      <c r="C434" s="216" t="s">
        <v>598</v>
      </c>
      <c r="D434" s="166" t="s">
        <v>168</v>
      </c>
      <c r="E434" s="160" t="n">
        <v>14</v>
      </c>
      <c r="F434" s="160" t="n">
        <v>14</v>
      </c>
      <c r="G434" s="184" t="n">
        <v>840235</v>
      </c>
      <c r="H434" s="184" t="n">
        <v>1024226</v>
      </c>
      <c r="I434" s="184" t="n">
        <v>23437</v>
      </c>
      <c r="J434" s="184" t="n">
        <v>31367</v>
      </c>
      <c r="L434" s="193"/>
    </row>
    <row r="435" s="121" customFormat="true" ht="12.75" hidden="false" customHeight="true" outlineLevel="0" collapsed="false">
      <c r="A435" s="163"/>
      <c r="B435" s="164"/>
      <c r="C435" s="164"/>
      <c r="D435" s="166"/>
      <c r="E435" s="194"/>
      <c r="F435" s="194"/>
      <c r="G435" s="162"/>
      <c r="H435" s="162"/>
      <c r="I435" s="162"/>
      <c r="J435" s="162"/>
      <c r="K435" s="195"/>
      <c r="L435" s="196"/>
    </row>
    <row r="436" customFormat="false" ht="12.75" hidden="false" customHeight="true" outlineLevel="0" collapsed="false">
      <c r="A436" s="150" t="n">
        <v>27</v>
      </c>
      <c r="B436" s="158"/>
      <c r="C436" s="213" t="s">
        <v>89</v>
      </c>
      <c r="D436" s="153"/>
      <c r="E436" s="154" t="n">
        <v>19</v>
      </c>
      <c r="F436" s="154" t="n">
        <v>19</v>
      </c>
      <c r="G436" s="155" t="s">
        <v>158</v>
      </c>
      <c r="H436" s="155" t="s">
        <v>158</v>
      </c>
      <c r="I436" s="178" t="n">
        <v>1541613</v>
      </c>
      <c r="J436" s="178" t="n">
        <v>1769344</v>
      </c>
      <c r="L436" s="192"/>
    </row>
    <row r="437" customFormat="false" ht="12.75" hidden="false" customHeight="true" outlineLevel="0" collapsed="false">
      <c r="A437" s="163"/>
      <c r="B437" s="164"/>
      <c r="C437" s="164"/>
      <c r="D437" s="166"/>
      <c r="E437" s="160"/>
      <c r="F437" s="160"/>
      <c r="G437" s="161"/>
      <c r="H437" s="161"/>
      <c r="I437" s="162"/>
      <c r="J437" s="162"/>
      <c r="L437" s="192"/>
    </row>
    <row r="438" customFormat="false" ht="11.25" hidden="false" customHeight="true" outlineLevel="0" collapsed="false">
      <c r="A438" s="185" t="s">
        <v>599</v>
      </c>
      <c r="B438" s="186"/>
      <c r="C438" s="211" t="s">
        <v>600</v>
      </c>
      <c r="D438" s="166" t="s">
        <v>168</v>
      </c>
      <c r="E438" s="160" t="n">
        <v>4</v>
      </c>
      <c r="F438" s="160" t="n">
        <v>4</v>
      </c>
      <c r="G438" s="161" t="n">
        <f aca="false">4948956+8428737</f>
        <v>13377693</v>
      </c>
      <c r="H438" s="161" t="n">
        <v>13322983</v>
      </c>
      <c r="I438" s="167" t="s">
        <v>158</v>
      </c>
      <c r="J438" s="167" t="s">
        <v>158</v>
      </c>
      <c r="L438" s="193"/>
    </row>
    <row r="439" customFormat="false" ht="22.5" hidden="false" customHeight="true" outlineLevel="0" collapsed="false">
      <c r="A439" s="190"/>
      <c r="B439" s="210"/>
      <c r="C439" s="211"/>
      <c r="D439" s="166" t="s">
        <v>168</v>
      </c>
      <c r="E439" s="160" t="n">
        <v>4</v>
      </c>
      <c r="F439" s="160" t="n">
        <v>4</v>
      </c>
      <c r="G439" s="161" t="n">
        <v>4948956</v>
      </c>
      <c r="H439" s="161" t="n">
        <v>5809220</v>
      </c>
      <c r="I439" s="162" t="n">
        <v>756447</v>
      </c>
      <c r="J439" s="162" t="n">
        <v>906041</v>
      </c>
      <c r="L439" s="192"/>
    </row>
    <row r="440" customFormat="false" ht="12.75" hidden="false" customHeight="true" outlineLevel="0" collapsed="false">
      <c r="A440" s="163"/>
      <c r="B440" s="164"/>
      <c r="C440" s="164"/>
      <c r="D440" s="166"/>
      <c r="E440" s="160"/>
      <c r="F440" s="160"/>
      <c r="G440" s="161"/>
      <c r="H440" s="161"/>
      <c r="I440" s="162"/>
      <c r="J440" s="162"/>
      <c r="L440" s="192"/>
    </row>
    <row r="441" customFormat="false" ht="12.75" hidden="false" customHeight="true" outlineLevel="0" collapsed="false">
      <c r="A441" s="190" t="s">
        <v>601</v>
      </c>
      <c r="B441" s="210"/>
      <c r="C441" s="211" t="s">
        <v>602</v>
      </c>
      <c r="D441" s="166" t="s">
        <v>168</v>
      </c>
      <c r="E441" s="160" t="n">
        <v>1</v>
      </c>
      <c r="F441" s="160" t="n">
        <v>1</v>
      </c>
      <c r="G441" s="161" t="n">
        <f aca="false">1798649+2812</f>
        <v>1801461</v>
      </c>
      <c r="H441" s="161" t="n">
        <v>2210191</v>
      </c>
      <c r="I441" s="162" t="s">
        <v>212</v>
      </c>
      <c r="J441" s="162" t="s">
        <v>128</v>
      </c>
      <c r="L441" s="192"/>
    </row>
    <row r="442" customFormat="false" ht="12.75" hidden="false" customHeight="true" outlineLevel="0" collapsed="false">
      <c r="A442" s="190"/>
      <c r="B442" s="210"/>
      <c r="C442" s="211"/>
      <c r="D442" s="166" t="s">
        <v>168</v>
      </c>
      <c r="E442" s="160" t="n">
        <v>1</v>
      </c>
      <c r="F442" s="160" t="n">
        <v>1</v>
      </c>
      <c r="G442" s="161" t="n">
        <v>2812</v>
      </c>
      <c r="H442" s="161" t="n">
        <v>2679</v>
      </c>
      <c r="I442" s="162" t="s">
        <v>212</v>
      </c>
      <c r="J442" s="162" t="s">
        <v>128</v>
      </c>
      <c r="L442" s="192"/>
    </row>
    <row r="443" customFormat="false" ht="22.5" hidden="false" customHeight="true" outlineLevel="0" collapsed="false">
      <c r="A443" s="190" t="s">
        <v>603</v>
      </c>
      <c r="B443" s="210"/>
      <c r="C443" s="211" t="s">
        <v>604</v>
      </c>
      <c r="D443" s="166" t="s">
        <v>168</v>
      </c>
      <c r="E443" s="160" t="n">
        <v>3</v>
      </c>
      <c r="F443" s="160" t="n">
        <v>3</v>
      </c>
      <c r="G443" s="161" t="n">
        <f aca="false">1377018+2706062</f>
        <v>4083080</v>
      </c>
      <c r="H443" s="161" t="n">
        <v>2490358</v>
      </c>
      <c r="I443" s="162" t="s">
        <v>212</v>
      </c>
      <c r="J443" s="162" t="s">
        <v>128</v>
      </c>
      <c r="L443" s="192"/>
    </row>
    <row r="444" customFormat="false" ht="12.75" hidden="false" customHeight="true" outlineLevel="0" collapsed="false">
      <c r="A444" s="190"/>
      <c r="B444" s="210"/>
      <c r="C444" s="211"/>
      <c r="D444" s="166" t="s">
        <v>168</v>
      </c>
      <c r="E444" s="160" t="n">
        <v>1</v>
      </c>
      <c r="F444" s="160" t="n">
        <v>1</v>
      </c>
      <c r="G444" s="161" t="n">
        <v>1377018</v>
      </c>
      <c r="H444" s="161" t="n">
        <v>1534590</v>
      </c>
      <c r="I444" s="162" t="s">
        <v>212</v>
      </c>
      <c r="J444" s="162" t="s">
        <v>128</v>
      </c>
      <c r="L444" s="192"/>
    </row>
    <row r="445" customFormat="false" ht="22.5" hidden="false" customHeight="true" outlineLevel="0" collapsed="false">
      <c r="A445" s="190" t="s">
        <v>605</v>
      </c>
      <c r="B445" s="210"/>
      <c r="C445" s="211" t="s">
        <v>606</v>
      </c>
      <c r="D445" s="166" t="s">
        <v>168</v>
      </c>
      <c r="E445" s="160" t="n">
        <v>1</v>
      </c>
      <c r="F445" s="160" t="n">
        <v>1</v>
      </c>
      <c r="G445" s="161" t="n">
        <f aca="false">557321+1470689</f>
        <v>2028010</v>
      </c>
      <c r="H445" s="161" t="n">
        <v>2489851</v>
      </c>
      <c r="I445" s="162" t="s">
        <v>212</v>
      </c>
      <c r="J445" s="162" t="s">
        <v>128</v>
      </c>
      <c r="L445" s="192"/>
    </row>
    <row r="446" customFormat="false" ht="12.75" hidden="false" customHeight="true" outlineLevel="0" collapsed="false">
      <c r="A446" s="190"/>
      <c r="B446" s="210"/>
      <c r="C446" s="211"/>
      <c r="D446" s="166" t="s">
        <v>168</v>
      </c>
      <c r="E446" s="160" t="n">
        <v>1</v>
      </c>
      <c r="F446" s="160" t="n">
        <v>1</v>
      </c>
      <c r="G446" s="161" t="n">
        <v>557321</v>
      </c>
      <c r="H446" s="161" t="n">
        <v>791522</v>
      </c>
      <c r="I446" s="162" t="s">
        <v>212</v>
      </c>
      <c r="J446" s="162" t="s">
        <v>128</v>
      </c>
      <c r="L446" s="192"/>
    </row>
    <row r="447" customFormat="false" ht="12.75" hidden="false" customHeight="true" outlineLevel="0" collapsed="false">
      <c r="A447" s="163" t="s">
        <v>607</v>
      </c>
      <c r="B447" s="164"/>
      <c r="C447" s="164" t="s">
        <v>608</v>
      </c>
      <c r="D447" s="166" t="s">
        <v>168</v>
      </c>
      <c r="E447" s="160" t="n">
        <v>1</v>
      </c>
      <c r="F447" s="160" t="n">
        <v>1</v>
      </c>
      <c r="G447" s="161" t="n">
        <v>1518650</v>
      </c>
      <c r="H447" s="161" t="n">
        <v>1628100</v>
      </c>
      <c r="I447" s="162" t="s">
        <v>212</v>
      </c>
      <c r="J447" s="162" t="s">
        <v>128</v>
      </c>
      <c r="L447" s="192"/>
    </row>
    <row r="448" customFormat="false" ht="12.75" hidden="false" customHeight="true" outlineLevel="0" collapsed="false">
      <c r="A448" s="163" t="s">
        <v>609</v>
      </c>
      <c r="B448" s="164"/>
      <c r="C448" s="164" t="s">
        <v>610</v>
      </c>
      <c r="D448" s="166" t="s">
        <v>168</v>
      </c>
      <c r="E448" s="160" t="n">
        <v>1</v>
      </c>
      <c r="F448" s="160" t="n">
        <v>1</v>
      </c>
      <c r="G448" s="161" t="n">
        <v>97862</v>
      </c>
      <c r="H448" s="161" t="n">
        <v>142351</v>
      </c>
      <c r="I448" s="162" t="s">
        <v>212</v>
      </c>
      <c r="J448" s="162" t="s">
        <v>128</v>
      </c>
      <c r="L448" s="192"/>
    </row>
    <row r="449" customFormat="false" ht="12.75" hidden="false" customHeight="true" outlineLevel="0" collapsed="false">
      <c r="A449" s="163" t="s">
        <v>611</v>
      </c>
      <c r="B449" s="164"/>
      <c r="C449" s="164" t="s">
        <v>612</v>
      </c>
      <c r="D449" s="166" t="s">
        <v>168</v>
      </c>
      <c r="E449" s="160" t="n">
        <v>1</v>
      </c>
      <c r="F449" s="160" t="n">
        <v>1</v>
      </c>
      <c r="G449" s="161" t="n">
        <v>18332</v>
      </c>
      <c r="H449" s="161" t="n">
        <v>19169</v>
      </c>
      <c r="I449" s="162" t="s">
        <v>212</v>
      </c>
      <c r="J449" s="162" t="s">
        <v>128</v>
      </c>
      <c r="L449" s="192"/>
    </row>
    <row r="450" customFormat="false" ht="12.75" hidden="false" customHeight="true" outlineLevel="0" collapsed="false">
      <c r="A450" s="163" t="s">
        <v>613</v>
      </c>
      <c r="B450" s="164"/>
      <c r="C450" s="164" t="s">
        <v>614</v>
      </c>
      <c r="D450" s="166" t="s">
        <v>168</v>
      </c>
      <c r="E450" s="160" t="n">
        <v>2</v>
      </c>
      <c r="F450" s="160" t="n">
        <v>2</v>
      </c>
      <c r="G450" s="161" t="n">
        <v>1392304</v>
      </c>
      <c r="H450" s="161" t="n">
        <v>1529315</v>
      </c>
      <c r="I450" s="162" t="s">
        <v>212</v>
      </c>
      <c r="J450" s="162" t="s">
        <v>128</v>
      </c>
      <c r="L450" s="192"/>
    </row>
    <row r="451" customFormat="false" ht="12.75" hidden="false" customHeight="true" outlineLevel="0" collapsed="false">
      <c r="A451" s="190" t="s">
        <v>615</v>
      </c>
      <c r="B451" s="164"/>
      <c r="C451" s="216" t="s">
        <v>616</v>
      </c>
      <c r="D451" s="166" t="s">
        <v>168</v>
      </c>
      <c r="E451" s="160" t="n">
        <v>1</v>
      </c>
      <c r="F451" s="160" t="n">
        <v>1</v>
      </c>
      <c r="G451" s="161" t="n">
        <v>517057</v>
      </c>
      <c r="H451" s="161" t="n">
        <v>533542</v>
      </c>
      <c r="I451" s="162" t="s">
        <v>212</v>
      </c>
      <c r="J451" s="162" t="s">
        <v>128</v>
      </c>
      <c r="L451" s="193"/>
    </row>
    <row r="452" customFormat="false" ht="12.75" hidden="false" customHeight="true" outlineLevel="0" collapsed="false">
      <c r="A452" s="190" t="s">
        <v>617</v>
      </c>
      <c r="B452" s="164"/>
      <c r="C452" s="216" t="s">
        <v>618</v>
      </c>
      <c r="D452" s="166" t="s">
        <v>168</v>
      </c>
      <c r="E452" s="160" t="n">
        <v>1</v>
      </c>
      <c r="F452" s="160" t="n">
        <v>1</v>
      </c>
      <c r="G452" s="161" t="n">
        <v>84955</v>
      </c>
      <c r="H452" s="161" t="n">
        <v>94572</v>
      </c>
      <c r="I452" s="162" t="s">
        <v>212</v>
      </c>
      <c r="J452" s="162" t="s">
        <v>128</v>
      </c>
      <c r="L452" s="193"/>
    </row>
    <row r="453" customFormat="false" ht="22.5" hidden="false" customHeight="true" outlineLevel="0" collapsed="false">
      <c r="A453" s="190" t="s">
        <v>619</v>
      </c>
      <c r="B453" s="210"/>
      <c r="C453" s="197" t="s">
        <v>620</v>
      </c>
      <c r="D453" s="166" t="s">
        <v>168</v>
      </c>
      <c r="E453" s="160" t="n">
        <v>1</v>
      </c>
      <c r="F453" s="160" t="n">
        <v>1</v>
      </c>
      <c r="G453" s="161" t="n">
        <f aca="false">435924+770945</f>
        <v>1206869</v>
      </c>
      <c r="H453" s="161" t="n">
        <v>1342159</v>
      </c>
      <c r="I453" s="162" t="s">
        <v>212</v>
      </c>
      <c r="J453" s="162" t="s">
        <v>128</v>
      </c>
      <c r="L453" s="193"/>
    </row>
    <row r="454" customFormat="false" ht="12.75" hidden="false" customHeight="true" outlineLevel="0" collapsed="false">
      <c r="A454" s="190"/>
      <c r="B454" s="210"/>
      <c r="C454" s="197"/>
      <c r="D454" s="166" t="s">
        <v>168</v>
      </c>
      <c r="E454" s="160" t="n">
        <v>1</v>
      </c>
      <c r="F454" s="160" t="n">
        <v>1</v>
      </c>
      <c r="G454" s="161" t="n">
        <v>435924</v>
      </c>
      <c r="H454" s="161" t="n">
        <v>503604</v>
      </c>
      <c r="I454" s="162" t="s">
        <v>212</v>
      </c>
      <c r="J454" s="162" t="s">
        <v>128</v>
      </c>
      <c r="L454" s="193"/>
    </row>
    <row r="455" customFormat="false" ht="22.5" hidden="false" customHeight="true" outlineLevel="0" collapsed="false">
      <c r="A455" s="190" t="s">
        <v>621</v>
      </c>
      <c r="B455" s="164"/>
      <c r="C455" s="216" t="s">
        <v>622</v>
      </c>
      <c r="D455" s="166" t="s">
        <v>168</v>
      </c>
      <c r="E455" s="160" t="n">
        <v>1</v>
      </c>
      <c r="F455" s="160" t="n">
        <v>1</v>
      </c>
      <c r="G455" s="161" t="n">
        <v>38410</v>
      </c>
      <c r="H455" s="161" t="n">
        <v>48339</v>
      </c>
      <c r="I455" s="162" t="s">
        <v>381</v>
      </c>
      <c r="J455" s="162" t="s">
        <v>128</v>
      </c>
      <c r="L455" s="193"/>
    </row>
    <row r="456" customFormat="false" ht="12.75" hidden="false" customHeight="true" outlineLevel="0" collapsed="false">
      <c r="A456" s="182"/>
      <c r="B456" s="183"/>
      <c r="C456" s="164"/>
      <c r="D456" s="166"/>
      <c r="E456" s="160"/>
      <c r="F456" s="160"/>
      <c r="G456" s="161"/>
      <c r="H456" s="161"/>
      <c r="I456" s="162"/>
      <c r="J456" s="162"/>
      <c r="L456" s="192"/>
    </row>
    <row r="457" customFormat="false" ht="22.5" hidden="false" customHeight="true" outlineLevel="0" collapsed="false">
      <c r="A457" s="190" t="s">
        <v>623</v>
      </c>
      <c r="B457" s="164"/>
      <c r="C457" s="216" t="s">
        <v>624</v>
      </c>
      <c r="D457" s="166" t="s">
        <v>168</v>
      </c>
      <c r="E457" s="160" t="n">
        <v>2</v>
      </c>
      <c r="F457" s="160" t="n">
        <v>2</v>
      </c>
      <c r="G457" s="184" t="s">
        <v>128</v>
      </c>
      <c r="H457" s="184" t="s">
        <v>128</v>
      </c>
      <c r="I457" s="184" t="s">
        <v>128</v>
      </c>
      <c r="J457" s="184" t="s">
        <v>128</v>
      </c>
      <c r="L457" s="193"/>
    </row>
    <row r="458" s="121" customFormat="true" ht="12.75" hidden="false" customHeight="true" outlineLevel="0" collapsed="false">
      <c r="A458" s="163"/>
      <c r="B458" s="164"/>
      <c r="C458" s="164"/>
      <c r="D458" s="166"/>
      <c r="E458" s="194"/>
      <c r="F458" s="194"/>
      <c r="G458" s="162"/>
      <c r="H458" s="162"/>
      <c r="I458" s="162"/>
      <c r="J458" s="162"/>
      <c r="K458" s="195"/>
      <c r="L458" s="196"/>
    </row>
    <row r="459" customFormat="false" ht="12.75" hidden="false" customHeight="true" outlineLevel="0" collapsed="false">
      <c r="A459" s="185" t="s">
        <v>625</v>
      </c>
      <c r="B459" s="183"/>
      <c r="C459" s="165" t="s">
        <v>626</v>
      </c>
      <c r="D459" s="166" t="s">
        <v>168</v>
      </c>
      <c r="E459" s="160" t="n">
        <v>8</v>
      </c>
      <c r="F459" s="160" t="n">
        <v>8</v>
      </c>
      <c r="G459" s="161" t="n">
        <f aca="false">1009451+109326</f>
        <v>1118777</v>
      </c>
      <c r="H459" s="161" t="n">
        <v>1210060</v>
      </c>
      <c r="I459" s="167" t="s">
        <v>158</v>
      </c>
      <c r="J459" s="167" t="s">
        <v>158</v>
      </c>
      <c r="L459" s="192"/>
    </row>
    <row r="460" customFormat="false" ht="12.75" hidden="false" customHeight="true" outlineLevel="0" collapsed="false">
      <c r="A460" s="163"/>
      <c r="B460" s="164"/>
      <c r="C460" s="165"/>
      <c r="D460" s="166" t="s">
        <v>168</v>
      </c>
      <c r="E460" s="160" t="n">
        <v>8</v>
      </c>
      <c r="F460" s="160" t="n">
        <v>8</v>
      </c>
      <c r="G460" s="161" t="n">
        <v>1009451</v>
      </c>
      <c r="H460" s="161" t="n">
        <v>1084500</v>
      </c>
      <c r="I460" s="162" t="n">
        <v>643931</v>
      </c>
      <c r="J460" s="162" t="n">
        <v>708598</v>
      </c>
      <c r="L460" s="192"/>
    </row>
    <row r="461" customFormat="false" ht="12.75" hidden="false" customHeight="true" outlineLevel="0" collapsed="false">
      <c r="A461" s="163"/>
      <c r="B461" s="164"/>
      <c r="C461" s="164"/>
      <c r="D461" s="166"/>
      <c r="E461" s="160"/>
      <c r="F461" s="160"/>
      <c r="G461" s="161"/>
      <c r="H461" s="161"/>
      <c r="I461" s="162"/>
      <c r="J461" s="162"/>
      <c r="L461" s="192"/>
    </row>
    <row r="462" customFormat="false" ht="12.75" hidden="false" customHeight="true" outlineLevel="0" collapsed="false">
      <c r="A462" s="182" t="s">
        <v>627</v>
      </c>
      <c r="B462" s="183"/>
      <c r="C462" s="164" t="s">
        <v>628</v>
      </c>
      <c r="D462" s="166" t="s">
        <v>168</v>
      </c>
      <c r="E462" s="160" t="n">
        <v>1</v>
      </c>
      <c r="F462" s="160" t="n">
        <v>1</v>
      </c>
      <c r="G462" s="161" t="s">
        <v>212</v>
      </c>
      <c r="H462" s="161" t="s">
        <v>128</v>
      </c>
      <c r="I462" s="161" t="s">
        <v>212</v>
      </c>
      <c r="J462" s="161" t="s">
        <v>128</v>
      </c>
      <c r="L462" s="193"/>
    </row>
    <row r="463" s="144" customFormat="true" ht="12.75" hidden="false" customHeight="true" outlineLevel="0" collapsed="false">
      <c r="A463" s="226"/>
      <c r="B463" s="146"/>
      <c r="C463" s="146"/>
      <c r="D463" s="148"/>
      <c r="E463" s="149"/>
      <c r="F463" s="149"/>
      <c r="G463" s="149"/>
      <c r="H463" s="149"/>
      <c r="I463" s="149"/>
      <c r="J463" s="149"/>
      <c r="K463" s="126"/>
      <c r="L463" s="127"/>
    </row>
    <row r="464" customFormat="false" ht="12.75" hidden="false" customHeight="true" outlineLevel="0" collapsed="false">
      <c r="A464" s="182" t="s">
        <v>629</v>
      </c>
      <c r="B464" s="183"/>
      <c r="C464" s="165" t="s">
        <v>630</v>
      </c>
      <c r="D464" s="166" t="s">
        <v>168</v>
      </c>
      <c r="E464" s="160" t="n">
        <v>1</v>
      </c>
      <c r="F464" s="160" t="n">
        <v>1</v>
      </c>
      <c r="G464" s="161" t="n">
        <f aca="false">846500+109168</f>
        <v>955668</v>
      </c>
      <c r="H464" s="161" t="n">
        <v>986075</v>
      </c>
      <c r="I464" s="162" t="s">
        <v>212</v>
      </c>
      <c r="J464" s="162" t="s">
        <v>128</v>
      </c>
      <c r="L464" s="193"/>
    </row>
    <row r="465" customFormat="false" ht="12.75" hidden="false" customHeight="true" outlineLevel="0" collapsed="false">
      <c r="A465" s="182"/>
      <c r="B465" s="183"/>
      <c r="C465" s="165"/>
      <c r="D465" s="166" t="s">
        <v>168</v>
      </c>
      <c r="E465" s="160" t="n">
        <v>1</v>
      </c>
      <c r="F465" s="160" t="n">
        <v>1</v>
      </c>
      <c r="G465" s="161" t="n">
        <v>846500</v>
      </c>
      <c r="H465" s="161" t="n">
        <v>860682</v>
      </c>
      <c r="I465" s="162" t="s">
        <v>212</v>
      </c>
      <c r="J465" s="162" t="s">
        <v>128</v>
      </c>
      <c r="L465" s="193"/>
    </row>
    <row r="466" customFormat="false" ht="12.75" hidden="false" customHeight="true" outlineLevel="0" collapsed="false">
      <c r="A466" s="182"/>
      <c r="B466" s="183"/>
      <c r="C466" s="165"/>
      <c r="D466" s="166"/>
      <c r="E466" s="160"/>
      <c r="F466" s="160"/>
      <c r="G466" s="161"/>
      <c r="H466" s="161"/>
      <c r="I466" s="162"/>
      <c r="J466" s="162"/>
      <c r="L466" s="193"/>
    </row>
    <row r="467" customFormat="false" ht="12.75" hidden="false" customHeight="true" outlineLevel="0" collapsed="false">
      <c r="A467" s="182" t="s">
        <v>631</v>
      </c>
      <c r="B467" s="183"/>
      <c r="C467" s="164" t="s">
        <v>632</v>
      </c>
      <c r="D467" s="166" t="s">
        <v>168</v>
      </c>
      <c r="E467" s="160" t="n">
        <v>4</v>
      </c>
      <c r="F467" s="160" t="n">
        <v>3</v>
      </c>
      <c r="G467" s="161" t="s">
        <v>212</v>
      </c>
      <c r="H467" s="161" t="s">
        <v>128</v>
      </c>
      <c r="I467" s="161" t="s">
        <v>212</v>
      </c>
      <c r="J467" s="161" t="s">
        <v>128</v>
      </c>
      <c r="L467" s="193"/>
    </row>
    <row r="468" customFormat="false" ht="12.75" hidden="false" customHeight="true" outlineLevel="0" collapsed="false">
      <c r="A468" s="182"/>
      <c r="B468" s="183"/>
      <c r="C468" s="165"/>
      <c r="D468" s="166"/>
      <c r="E468" s="160"/>
      <c r="F468" s="160"/>
      <c r="G468" s="161"/>
      <c r="H468" s="161"/>
      <c r="I468" s="162"/>
      <c r="J468" s="162"/>
      <c r="L468" s="193"/>
    </row>
    <row r="469" customFormat="false" ht="12.75" hidden="false" customHeight="true" outlineLevel="0" collapsed="false">
      <c r="A469" s="182" t="s">
        <v>633</v>
      </c>
      <c r="B469" s="183"/>
      <c r="C469" s="165" t="s">
        <v>634</v>
      </c>
      <c r="D469" s="166" t="s">
        <v>168</v>
      </c>
      <c r="E469" s="160" t="n">
        <v>3</v>
      </c>
      <c r="F469" s="160" t="n">
        <v>4</v>
      </c>
      <c r="G469" s="161" t="n">
        <f aca="false">114824+158</f>
        <v>114982</v>
      </c>
      <c r="H469" s="161" t="n">
        <v>166885</v>
      </c>
      <c r="I469" s="162" t="s">
        <v>158</v>
      </c>
      <c r="J469" s="162" t="s">
        <v>158</v>
      </c>
      <c r="L469" s="193"/>
    </row>
    <row r="470" customFormat="false" ht="12.75" hidden="false" customHeight="true" outlineLevel="0" collapsed="false">
      <c r="A470" s="163"/>
      <c r="B470" s="164"/>
      <c r="C470" s="165"/>
      <c r="D470" s="166" t="s">
        <v>168</v>
      </c>
      <c r="E470" s="160" t="n">
        <v>3</v>
      </c>
      <c r="F470" s="160" t="n">
        <v>4</v>
      </c>
      <c r="G470" s="161" t="n">
        <v>114824</v>
      </c>
      <c r="H470" s="161" t="n">
        <v>166718</v>
      </c>
      <c r="I470" s="162" t="n">
        <v>100579</v>
      </c>
      <c r="J470" s="162" t="n">
        <v>126444</v>
      </c>
      <c r="L470" s="192"/>
    </row>
    <row r="471" customFormat="false" ht="12.75" hidden="false" customHeight="true" outlineLevel="0" collapsed="false">
      <c r="A471" s="163"/>
      <c r="B471" s="164"/>
      <c r="C471" s="164"/>
      <c r="D471" s="166"/>
      <c r="E471" s="160"/>
      <c r="F471" s="160"/>
      <c r="G471" s="161"/>
      <c r="H471" s="161"/>
      <c r="I471" s="162"/>
      <c r="J471" s="162"/>
      <c r="L471" s="192"/>
    </row>
    <row r="472" customFormat="false" ht="12.75" hidden="false" customHeight="true" outlineLevel="0" collapsed="false">
      <c r="A472" s="182" t="s">
        <v>635</v>
      </c>
      <c r="B472" s="183"/>
      <c r="C472" s="165" t="s">
        <v>636</v>
      </c>
      <c r="D472" s="166" t="s">
        <v>168</v>
      </c>
      <c r="E472" s="160" t="n">
        <v>4</v>
      </c>
      <c r="F472" s="160" t="n">
        <v>2</v>
      </c>
      <c r="G472" s="167" t="s">
        <v>128</v>
      </c>
      <c r="H472" s="167" t="s">
        <v>128</v>
      </c>
      <c r="I472" s="167" t="s">
        <v>128</v>
      </c>
      <c r="J472" s="167" t="s">
        <v>128</v>
      </c>
      <c r="L472" s="193"/>
    </row>
    <row r="473" customFormat="false" ht="12.75" hidden="false" customHeight="true" outlineLevel="0" collapsed="false">
      <c r="A473" s="163"/>
      <c r="B473" s="164"/>
      <c r="C473" s="165"/>
      <c r="D473" s="166" t="s">
        <v>168</v>
      </c>
      <c r="E473" s="160" t="n">
        <v>2</v>
      </c>
      <c r="F473" s="160" t="n">
        <v>2</v>
      </c>
      <c r="G473" s="167" t="s">
        <v>128</v>
      </c>
      <c r="H473" s="167" t="s">
        <v>128</v>
      </c>
      <c r="I473" s="167" t="s">
        <v>128</v>
      </c>
      <c r="J473" s="167" t="s">
        <v>128</v>
      </c>
      <c r="L473" s="192"/>
    </row>
    <row r="474" s="121" customFormat="true" ht="10.5" hidden="false" customHeight="true" outlineLevel="0" collapsed="false">
      <c r="A474" s="163"/>
      <c r="B474" s="164"/>
      <c r="C474" s="227"/>
      <c r="D474" s="166"/>
      <c r="E474" s="194"/>
      <c r="F474" s="194"/>
      <c r="G474" s="162"/>
      <c r="H474" s="162"/>
      <c r="I474" s="162"/>
      <c r="J474" s="162"/>
      <c r="K474" s="195"/>
      <c r="L474" s="196"/>
    </row>
    <row r="475" customFormat="false" ht="12.75" hidden="false" customHeight="true" outlineLevel="0" collapsed="false">
      <c r="A475" s="163" t="s">
        <v>637</v>
      </c>
      <c r="B475" s="164"/>
      <c r="C475" s="164" t="s">
        <v>638</v>
      </c>
      <c r="D475" s="166" t="s">
        <v>168</v>
      </c>
      <c r="E475" s="160" t="n">
        <v>1</v>
      </c>
      <c r="F475" s="160" t="n">
        <v>1</v>
      </c>
      <c r="G475" s="161" t="s">
        <v>212</v>
      </c>
      <c r="H475" s="161" t="s">
        <v>128</v>
      </c>
      <c r="I475" s="161" t="s">
        <v>212</v>
      </c>
      <c r="J475" s="161" t="s">
        <v>128</v>
      </c>
      <c r="L475" s="192"/>
    </row>
    <row r="476" customFormat="false" ht="10.5" hidden="false" customHeight="true" outlineLevel="0" collapsed="false">
      <c r="A476" s="163"/>
      <c r="B476" s="164"/>
      <c r="C476" s="164"/>
      <c r="D476" s="166"/>
      <c r="E476" s="160"/>
      <c r="F476" s="160"/>
      <c r="G476" s="161"/>
      <c r="H476" s="161"/>
      <c r="I476" s="162"/>
      <c r="J476" s="162"/>
      <c r="L476" s="192"/>
    </row>
    <row r="477" customFormat="false" ht="12.75" hidden="false" customHeight="true" outlineLevel="0" collapsed="false">
      <c r="A477" s="182" t="s">
        <v>639</v>
      </c>
      <c r="B477" s="183"/>
      <c r="C477" s="164" t="s">
        <v>640</v>
      </c>
      <c r="D477" s="166" t="s">
        <v>168</v>
      </c>
      <c r="E477" s="160" t="n">
        <v>4</v>
      </c>
      <c r="F477" s="160" t="n">
        <v>4</v>
      </c>
      <c r="G477" s="161" t="n">
        <v>7214</v>
      </c>
      <c r="H477" s="161" t="n">
        <v>7750</v>
      </c>
      <c r="I477" s="162" t="n">
        <v>38884</v>
      </c>
      <c r="J477" s="162" t="n">
        <v>49902</v>
      </c>
      <c r="L477" s="192"/>
    </row>
    <row r="478" customFormat="false" ht="10.5" hidden="false" customHeight="true" outlineLevel="0" collapsed="false">
      <c r="A478" s="182"/>
      <c r="B478" s="183"/>
      <c r="C478" s="164"/>
      <c r="D478" s="166"/>
      <c r="E478" s="160"/>
      <c r="F478" s="160"/>
      <c r="G478" s="161"/>
      <c r="H478" s="161"/>
      <c r="I478" s="162"/>
      <c r="J478" s="162"/>
      <c r="L478" s="192"/>
    </row>
    <row r="479" customFormat="false" ht="12.75" hidden="false" customHeight="true" outlineLevel="0" collapsed="false">
      <c r="A479" s="182" t="s">
        <v>641</v>
      </c>
      <c r="B479" s="183"/>
      <c r="C479" s="183" t="s">
        <v>642</v>
      </c>
      <c r="D479" s="166" t="s">
        <v>168</v>
      </c>
      <c r="E479" s="160" t="n">
        <v>1</v>
      </c>
      <c r="F479" s="160" t="n">
        <v>1</v>
      </c>
      <c r="G479" s="161" t="s">
        <v>212</v>
      </c>
      <c r="H479" s="161" t="s">
        <v>128</v>
      </c>
      <c r="I479" s="161" t="s">
        <v>212</v>
      </c>
      <c r="J479" s="161" t="s">
        <v>128</v>
      </c>
      <c r="L479" s="192"/>
    </row>
    <row r="480" customFormat="false" ht="10.5" hidden="false" customHeight="true" outlineLevel="0" collapsed="false">
      <c r="A480" s="163"/>
      <c r="B480" s="164"/>
      <c r="C480" s="164"/>
      <c r="D480" s="166"/>
      <c r="E480" s="160"/>
      <c r="F480" s="160"/>
      <c r="G480" s="161"/>
      <c r="H480" s="161"/>
      <c r="I480" s="162"/>
      <c r="J480" s="162"/>
      <c r="L480" s="192"/>
    </row>
    <row r="481" customFormat="false" ht="12.75" hidden="false" customHeight="true" outlineLevel="0" collapsed="false">
      <c r="A481" s="150" t="n">
        <v>28</v>
      </c>
      <c r="B481" s="158"/>
      <c r="C481" s="207" t="s">
        <v>91</v>
      </c>
      <c r="D481" s="153"/>
      <c r="E481" s="154" t="n">
        <v>184</v>
      </c>
      <c r="F481" s="154" t="n">
        <v>168</v>
      </c>
      <c r="G481" s="155" t="s">
        <v>158</v>
      </c>
      <c r="H481" s="155" t="s">
        <v>158</v>
      </c>
      <c r="I481" s="178" t="n">
        <v>891596</v>
      </c>
      <c r="J481" s="178" t="n">
        <v>1096636</v>
      </c>
      <c r="L481" s="208"/>
    </row>
    <row r="482" customFormat="false" ht="10.5" hidden="false" customHeight="true" outlineLevel="0" collapsed="false">
      <c r="A482" s="157"/>
      <c r="B482" s="158"/>
      <c r="C482" s="159"/>
      <c r="D482" s="153"/>
      <c r="E482" s="160"/>
      <c r="F482" s="160"/>
      <c r="G482" s="161"/>
      <c r="H482" s="161"/>
      <c r="I482" s="162"/>
      <c r="J482" s="162"/>
      <c r="L482" s="192"/>
    </row>
    <row r="483" customFormat="false" ht="12.75" hidden="false" customHeight="true" outlineLevel="0" collapsed="false">
      <c r="A483" s="182" t="n">
        <v>281</v>
      </c>
      <c r="B483" s="183"/>
      <c r="C483" s="164" t="s">
        <v>643</v>
      </c>
      <c r="D483" s="166"/>
      <c r="E483" s="160" t="n">
        <v>86</v>
      </c>
      <c r="F483" s="160" t="n">
        <v>72</v>
      </c>
      <c r="G483" s="184" t="s">
        <v>158</v>
      </c>
      <c r="H483" s="184" t="s">
        <v>158</v>
      </c>
      <c r="I483" s="162" t="n">
        <v>263397</v>
      </c>
      <c r="J483" s="162" t="n">
        <v>310577</v>
      </c>
      <c r="L483" s="192"/>
    </row>
    <row r="484" customFormat="false" ht="10.5" hidden="false" customHeight="true" outlineLevel="0" collapsed="false">
      <c r="A484" s="163"/>
      <c r="B484" s="164"/>
      <c r="C484" s="164"/>
      <c r="D484" s="166"/>
      <c r="E484" s="160"/>
      <c r="F484" s="160"/>
      <c r="G484" s="161"/>
      <c r="H484" s="161"/>
      <c r="I484" s="162"/>
      <c r="J484" s="162"/>
      <c r="L484" s="192"/>
    </row>
    <row r="485" customFormat="false" ht="12.75" hidden="false" customHeight="true" outlineLevel="0" collapsed="false">
      <c r="A485" s="182" t="n">
        <v>2811</v>
      </c>
      <c r="B485" s="183"/>
      <c r="C485" s="164" t="s">
        <v>644</v>
      </c>
      <c r="D485" s="166"/>
      <c r="E485" s="160" t="n">
        <v>76</v>
      </c>
      <c r="F485" s="160" t="n">
        <v>65</v>
      </c>
      <c r="G485" s="184" t="s">
        <v>158</v>
      </c>
      <c r="H485" s="184" t="s">
        <v>158</v>
      </c>
      <c r="I485" s="162" t="n">
        <v>237561</v>
      </c>
      <c r="J485" s="162" t="n">
        <v>289569</v>
      </c>
      <c r="L485" s="192"/>
    </row>
    <row r="486" customFormat="false" ht="10.5" hidden="false" customHeight="true" outlineLevel="0" collapsed="false">
      <c r="A486" s="182"/>
      <c r="B486" s="183"/>
      <c r="C486" s="164"/>
      <c r="D486" s="166"/>
      <c r="E486" s="160"/>
      <c r="F486" s="160"/>
      <c r="G486" s="161"/>
      <c r="H486" s="161"/>
      <c r="I486" s="162"/>
      <c r="J486" s="162"/>
      <c r="L486" s="192"/>
    </row>
    <row r="487" customFormat="false" ht="12.75" hidden="false" customHeight="true" outlineLevel="0" collapsed="false">
      <c r="A487" s="163" t="s">
        <v>645</v>
      </c>
      <c r="B487" s="164"/>
      <c r="C487" s="164" t="s">
        <v>646</v>
      </c>
      <c r="D487" s="166" t="s">
        <v>168</v>
      </c>
      <c r="E487" s="160" t="n">
        <v>1</v>
      </c>
      <c r="F487" s="160" t="n">
        <v>1</v>
      </c>
      <c r="G487" s="161" t="s">
        <v>647</v>
      </c>
      <c r="H487" s="161" t="s">
        <v>128</v>
      </c>
      <c r="I487" s="161" t="s">
        <v>647</v>
      </c>
      <c r="J487" s="161" t="s">
        <v>128</v>
      </c>
      <c r="L487" s="192"/>
    </row>
    <row r="488" customFormat="false" ht="22.5" hidden="false" customHeight="true" outlineLevel="0" collapsed="false">
      <c r="A488" s="190" t="s">
        <v>648</v>
      </c>
      <c r="B488" s="164"/>
      <c r="C488" s="216" t="s">
        <v>649</v>
      </c>
      <c r="D488" s="166" t="s">
        <v>168</v>
      </c>
      <c r="E488" s="160" t="n">
        <v>2</v>
      </c>
      <c r="F488" s="160" t="n">
        <v>1</v>
      </c>
      <c r="G488" s="161" t="s">
        <v>212</v>
      </c>
      <c r="H488" s="161" t="s">
        <v>128</v>
      </c>
      <c r="I488" s="161" t="s">
        <v>212</v>
      </c>
      <c r="J488" s="161" t="s">
        <v>128</v>
      </c>
      <c r="L488" s="193"/>
    </row>
    <row r="489" customFormat="false" ht="12.75" hidden="false" customHeight="true" outlineLevel="0" collapsed="false">
      <c r="A489" s="163" t="s">
        <v>650</v>
      </c>
      <c r="B489" s="164"/>
      <c r="C489" s="164" t="s">
        <v>651</v>
      </c>
      <c r="D489" s="166" t="s">
        <v>168</v>
      </c>
      <c r="E489" s="160" t="n">
        <v>1</v>
      </c>
      <c r="F489" s="160" t="n">
        <v>1</v>
      </c>
      <c r="G489" s="161" t="s">
        <v>212</v>
      </c>
      <c r="H489" s="161" t="s">
        <v>128</v>
      </c>
      <c r="I489" s="161" t="s">
        <v>212</v>
      </c>
      <c r="J489" s="161" t="s">
        <v>128</v>
      </c>
      <c r="L489" s="193"/>
    </row>
    <row r="490" customFormat="false" ht="22.5" hidden="false" customHeight="true" outlineLevel="0" collapsed="false">
      <c r="A490" s="190" t="s">
        <v>652</v>
      </c>
      <c r="B490" s="164"/>
      <c r="C490" s="216" t="s">
        <v>653</v>
      </c>
      <c r="D490" s="166" t="s">
        <v>168</v>
      </c>
      <c r="E490" s="160" t="n">
        <v>11</v>
      </c>
      <c r="F490" s="160" t="n">
        <v>10</v>
      </c>
      <c r="G490" s="161" t="n">
        <v>10796</v>
      </c>
      <c r="H490" s="161" t="n">
        <v>10644</v>
      </c>
      <c r="I490" s="162" t="n">
        <v>26197</v>
      </c>
      <c r="J490" s="162" t="n">
        <v>27098</v>
      </c>
      <c r="L490" s="193"/>
    </row>
    <row r="491" customFormat="false" ht="22.5" hidden="false" customHeight="true" outlineLevel="0" collapsed="false">
      <c r="A491" s="190" t="s">
        <v>654</v>
      </c>
      <c r="B491" s="210"/>
      <c r="C491" s="198" t="s">
        <v>655</v>
      </c>
      <c r="D491" s="166" t="s">
        <v>168</v>
      </c>
      <c r="E491" s="160" t="n">
        <v>3</v>
      </c>
      <c r="F491" s="160" t="n">
        <v>2</v>
      </c>
      <c r="G491" s="161" t="n">
        <v>7713</v>
      </c>
      <c r="H491" s="161" t="s">
        <v>128</v>
      </c>
      <c r="I491" s="162" t="s">
        <v>128</v>
      </c>
      <c r="J491" s="162" t="s">
        <v>128</v>
      </c>
      <c r="L491" s="192"/>
    </row>
    <row r="492" customFormat="false" ht="22.5" hidden="false" customHeight="true" outlineLevel="0" collapsed="false">
      <c r="A492" s="190" t="s">
        <v>656</v>
      </c>
      <c r="B492" s="210"/>
      <c r="C492" s="198" t="s">
        <v>657</v>
      </c>
      <c r="D492" s="166" t="s">
        <v>168</v>
      </c>
      <c r="E492" s="160" t="n">
        <v>1</v>
      </c>
      <c r="F492" s="160" t="n">
        <v>1</v>
      </c>
      <c r="G492" s="161" t="s">
        <v>128</v>
      </c>
      <c r="H492" s="161" t="s">
        <v>128</v>
      </c>
      <c r="I492" s="161" t="s">
        <v>128</v>
      </c>
      <c r="J492" s="161" t="s">
        <v>128</v>
      </c>
      <c r="L492" s="192"/>
    </row>
    <row r="493" customFormat="false" ht="22.5" hidden="false" customHeight="true" outlineLevel="0" collapsed="false">
      <c r="A493" s="190" t="s">
        <v>658</v>
      </c>
      <c r="B493" s="210"/>
      <c r="C493" s="198" t="s">
        <v>659</v>
      </c>
      <c r="D493" s="166" t="s">
        <v>168</v>
      </c>
      <c r="E493" s="160" t="n">
        <v>4</v>
      </c>
      <c r="F493" s="160" t="n">
        <v>4</v>
      </c>
      <c r="G493" s="161" t="n">
        <v>3043</v>
      </c>
      <c r="H493" s="161" t="n">
        <v>4487</v>
      </c>
      <c r="I493" s="162" t="n">
        <v>5649</v>
      </c>
      <c r="J493" s="162" t="n">
        <v>6838</v>
      </c>
      <c r="L493" s="192"/>
    </row>
    <row r="494" customFormat="false" ht="22.5" hidden="false" customHeight="true" outlineLevel="0" collapsed="false">
      <c r="A494" s="190" t="s">
        <v>660</v>
      </c>
      <c r="B494" s="210"/>
      <c r="C494" s="198" t="s">
        <v>661</v>
      </c>
      <c r="D494" s="166" t="s">
        <v>168</v>
      </c>
      <c r="E494" s="160" t="n">
        <v>11</v>
      </c>
      <c r="F494" s="160" t="n">
        <v>13</v>
      </c>
      <c r="G494" s="161" t="n">
        <v>21927</v>
      </c>
      <c r="H494" s="161" t="n">
        <v>22223</v>
      </c>
      <c r="I494" s="162" t="n">
        <v>42138</v>
      </c>
      <c r="J494" s="162" t="n">
        <v>47432</v>
      </c>
      <c r="L494" s="193"/>
    </row>
    <row r="495" customFormat="false" ht="22.5" hidden="false" customHeight="true" outlineLevel="0" collapsed="false">
      <c r="A495" s="190" t="s">
        <v>662</v>
      </c>
      <c r="B495" s="210"/>
      <c r="C495" s="198" t="s">
        <v>663</v>
      </c>
      <c r="D495" s="166" t="s">
        <v>168</v>
      </c>
      <c r="E495" s="160" t="n">
        <v>4</v>
      </c>
      <c r="F495" s="160" t="n">
        <v>3</v>
      </c>
      <c r="G495" s="161" t="s">
        <v>128</v>
      </c>
      <c r="H495" s="161" t="s">
        <v>128</v>
      </c>
      <c r="I495" s="161" t="s">
        <v>128</v>
      </c>
      <c r="J495" s="161" t="s">
        <v>128</v>
      </c>
      <c r="L495" s="192"/>
    </row>
    <row r="496" customFormat="false" ht="12.75" hidden="false" customHeight="true" outlineLevel="0" collapsed="false">
      <c r="A496" s="190" t="s">
        <v>664</v>
      </c>
      <c r="B496" s="210"/>
      <c r="C496" s="198" t="s">
        <v>665</v>
      </c>
      <c r="D496" s="166" t="s">
        <v>168</v>
      </c>
      <c r="E496" s="160" t="n">
        <v>1</v>
      </c>
      <c r="F496" s="160" t="n">
        <v>1</v>
      </c>
      <c r="G496" s="162" t="s">
        <v>212</v>
      </c>
      <c r="H496" s="162" t="s">
        <v>128</v>
      </c>
      <c r="I496" s="162" t="s">
        <v>212</v>
      </c>
      <c r="J496" s="162" t="s">
        <v>128</v>
      </c>
      <c r="L496" s="193"/>
    </row>
    <row r="497" customFormat="false" ht="22.5" hidden="false" customHeight="true" outlineLevel="0" collapsed="false">
      <c r="A497" s="190" t="s">
        <v>666</v>
      </c>
      <c r="B497" s="210"/>
      <c r="C497" s="198" t="s">
        <v>667</v>
      </c>
      <c r="D497" s="166" t="s">
        <v>168</v>
      </c>
      <c r="E497" s="160" t="n">
        <v>4</v>
      </c>
      <c r="F497" s="160" t="n">
        <v>2</v>
      </c>
      <c r="G497" s="161" t="n">
        <v>4728</v>
      </c>
      <c r="H497" s="161" t="s">
        <v>128</v>
      </c>
      <c r="I497" s="162" t="n">
        <v>8825</v>
      </c>
      <c r="J497" s="162" t="s">
        <v>128</v>
      </c>
      <c r="L497" s="192"/>
    </row>
    <row r="498" customFormat="false" ht="33.75" hidden="false" customHeight="true" outlineLevel="0" collapsed="false">
      <c r="A498" s="190" t="s">
        <v>668</v>
      </c>
      <c r="B498" s="210"/>
      <c r="C498" s="198" t="s">
        <v>669</v>
      </c>
      <c r="D498" s="166" t="s">
        <v>168</v>
      </c>
      <c r="E498" s="160" t="n">
        <v>13</v>
      </c>
      <c r="F498" s="160" t="n">
        <v>10</v>
      </c>
      <c r="G498" s="161" t="n">
        <v>6771</v>
      </c>
      <c r="H498" s="161" t="n">
        <v>5935</v>
      </c>
      <c r="I498" s="162" t="n">
        <v>10667</v>
      </c>
      <c r="J498" s="162" t="n">
        <v>11914</v>
      </c>
      <c r="L498" s="192"/>
    </row>
    <row r="499" customFormat="false" ht="12.75" hidden="false" customHeight="true" outlineLevel="0" collapsed="false">
      <c r="A499" s="163" t="s">
        <v>670</v>
      </c>
      <c r="B499" s="164"/>
      <c r="C499" s="164" t="s">
        <v>671</v>
      </c>
      <c r="D499" s="166" t="s">
        <v>168</v>
      </c>
      <c r="E499" s="160" t="n">
        <v>1</v>
      </c>
      <c r="F499" s="160" t="n">
        <v>1</v>
      </c>
      <c r="G499" s="161" t="s">
        <v>128</v>
      </c>
      <c r="H499" s="161" t="s">
        <v>128</v>
      </c>
      <c r="I499" s="161" t="s">
        <v>128</v>
      </c>
      <c r="J499" s="161" t="s">
        <v>128</v>
      </c>
      <c r="L499" s="192"/>
    </row>
    <row r="500" customFormat="false" ht="22.5" hidden="false" customHeight="true" outlineLevel="0" collapsed="false">
      <c r="A500" s="190" t="s">
        <v>672</v>
      </c>
      <c r="B500" s="164"/>
      <c r="C500" s="216" t="s">
        <v>673</v>
      </c>
      <c r="D500" s="166" t="s">
        <v>168</v>
      </c>
      <c r="E500" s="160" t="n">
        <v>7</v>
      </c>
      <c r="F500" s="160" t="n">
        <v>6</v>
      </c>
      <c r="G500" s="162" t="n">
        <v>3723</v>
      </c>
      <c r="H500" s="162" t="s">
        <v>128</v>
      </c>
      <c r="I500" s="162" t="n">
        <v>15000</v>
      </c>
      <c r="J500" s="162" t="n">
        <v>20788</v>
      </c>
      <c r="L500" s="193"/>
    </row>
    <row r="501" customFormat="false" ht="12.75" hidden="false" customHeight="true" outlineLevel="0" collapsed="false">
      <c r="A501" s="163" t="s">
        <v>674</v>
      </c>
      <c r="B501" s="164"/>
      <c r="C501" s="164" t="s">
        <v>675</v>
      </c>
      <c r="D501" s="166" t="s">
        <v>168</v>
      </c>
      <c r="E501" s="160" t="n">
        <v>3</v>
      </c>
      <c r="F501" s="160" t="n">
        <v>2</v>
      </c>
      <c r="G501" s="161" t="s">
        <v>128</v>
      </c>
      <c r="H501" s="161" t="s">
        <v>128</v>
      </c>
      <c r="I501" s="161" t="s">
        <v>128</v>
      </c>
      <c r="J501" s="161" t="s">
        <v>128</v>
      </c>
      <c r="L501" s="192"/>
    </row>
    <row r="502" customFormat="false" ht="22.5" hidden="false" customHeight="true" outlineLevel="0" collapsed="false">
      <c r="A502" s="190" t="s">
        <v>676</v>
      </c>
      <c r="B502" s="164"/>
      <c r="C502" s="216" t="s">
        <v>677</v>
      </c>
      <c r="D502" s="166" t="s">
        <v>168</v>
      </c>
      <c r="E502" s="160" t="n">
        <v>9</v>
      </c>
      <c r="F502" s="160" t="n">
        <v>8</v>
      </c>
      <c r="G502" s="162" t="n">
        <v>3168</v>
      </c>
      <c r="H502" s="162" t="n">
        <v>3309</v>
      </c>
      <c r="I502" s="162" t="n">
        <v>13612</v>
      </c>
      <c r="J502" s="162" t="n">
        <v>16125</v>
      </c>
      <c r="L502" s="193"/>
    </row>
    <row r="503" customFormat="false" ht="22.5" hidden="false" customHeight="true" outlineLevel="0" collapsed="false">
      <c r="A503" s="190" t="s">
        <v>678</v>
      </c>
      <c r="B503" s="164"/>
      <c r="C503" s="216" t="s">
        <v>679</v>
      </c>
      <c r="D503" s="166"/>
      <c r="E503" s="160" t="n">
        <v>14</v>
      </c>
      <c r="F503" s="160" t="n">
        <v>12</v>
      </c>
      <c r="G503" s="162" t="s">
        <v>158</v>
      </c>
      <c r="H503" s="162" t="s">
        <v>158</v>
      </c>
      <c r="I503" s="162" t="n">
        <v>18676</v>
      </c>
      <c r="J503" s="162" t="n">
        <v>19993</v>
      </c>
      <c r="L503" s="193"/>
    </row>
    <row r="504" customFormat="false" ht="10.5" hidden="false" customHeight="true" outlineLevel="0" collapsed="false">
      <c r="A504" s="185"/>
      <c r="B504" s="164"/>
      <c r="C504" s="216"/>
      <c r="D504" s="166"/>
      <c r="E504" s="160"/>
      <c r="F504" s="160"/>
      <c r="G504" s="162"/>
      <c r="H504" s="162"/>
      <c r="I504" s="162"/>
      <c r="J504" s="162"/>
      <c r="L504" s="193"/>
    </row>
    <row r="505" customFormat="false" ht="12.75" hidden="false" customHeight="true" outlineLevel="0" collapsed="false">
      <c r="A505" s="185" t="n">
        <v>2812</v>
      </c>
      <c r="B505" s="164"/>
      <c r="C505" s="216" t="s">
        <v>680</v>
      </c>
      <c r="D505" s="166"/>
      <c r="E505" s="160" t="n">
        <v>18</v>
      </c>
      <c r="F505" s="160" t="n">
        <v>15</v>
      </c>
      <c r="G505" s="162" t="s">
        <v>158</v>
      </c>
      <c r="H505" s="162" t="s">
        <v>158</v>
      </c>
      <c r="I505" s="162" t="n">
        <v>25836</v>
      </c>
      <c r="J505" s="162" t="n">
        <v>21008</v>
      </c>
      <c r="L505" s="193"/>
    </row>
    <row r="506" customFormat="false" ht="10.5" hidden="false" customHeight="true" outlineLevel="0" collapsed="false">
      <c r="A506" s="185"/>
      <c r="B506" s="164"/>
      <c r="C506" s="216"/>
      <c r="D506" s="166"/>
      <c r="E506" s="160"/>
      <c r="F506" s="160"/>
      <c r="G506" s="162"/>
      <c r="H506" s="162"/>
      <c r="I506" s="162"/>
      <c r="J506" s="162"/>
      <c r="L506" s="193"/>
    </row>
    <row r="507" customFormat="false" ht="12.75" hidden="false" customHeight="true" outlineLevel="0" collapsed="false">
      <c r="A507" s="163" t="s">
        <v>681</v>
      </c>
      <c r="B507" s="164"/>
      <c r="C507" s="164" t="s">
        <v>682</v>
      </c>
      <c r="D507" s="166" t="s">
        <v>209</v>
      </c>
      <c r="E507" s="160" t="n">
        <v>2</v>
      </c>
      <c r="F507" s="160" t="n">
        <v>2</v>
      </c>
      <c r="G507" s="161" t="s">
        <v>128</v>
      </c>
      <c r="H507" s="161" t="s">
        <v>128</v>
      </c>
      <c r="I507" s="161" t="s">
        <v>128</v>
      </c>
      <c r="J507" s="161" t="s">
        <v>128</v>
      </c>
      <c r="L507" s="192"/>
    </row>
    <row r="508" customFormat="false" ht="33.75" hidden="false" customHeight="true" outlineLevel="0" collapsed="false">
      <c r="A508" s="190" t="s">
        <v>683</v>
      </c>
      <c r="B508" s="164"/>
      <c r="C508" s="216" t="s">
        <v>684</v>
      </c>
      <c r="D508" s="166" t="s">
        <v>209</v>
      </c>
      <c r="E508" s="160" t="n">
        <v>3</v>
      </c>
      <c r="F508" s="160" t="n">
        <v>3</v>
      </c>
      <c r="G508" s="161" t="n">
        <v>3060</v>
      </c>
      <c r="H508" s="161" t="n">
        <v>3107</v>
      </c>
      <c r="I508" s="162" t="n">
        <v>1683</v>
      </c>
      <c r="J508" s="162" t="n">
        <v>1546</v>
      </c>
      <c r="L508" s="192"/>
    </row>
    <row r="509" customFormat="false" ht="12.75" hidden="false" customHeight="true" outlineLevel="0" collapsed="false">
      <c r="A509" s="163" t="s">
        <v>685</v>
      </c>
      <c r="B509" s="164"/>
      <c r="C509" s="164" t="s">
        <v>686</v>
      </c>
      <c r="D509" s="166" t="s">
        <v>209</v>
      </c>
      <c r="E509" s="160" t="n">
        <v>3</v>
      </c>
      <c r="F509" s="160" t="s">
        <v>132</v>
      </c>
      <c r="G509" s="161" t="n">
        <v>1783</v>
      </c>
      <c r="H509" s="161" t="s">
        <v>132</v>
      </c>
      <c r="I509" s="162" t="n">
        <v>1587</v>
      </c>
      <c r="J509" s="162" t="s">
        <v>132</v>
      </c>
      <c r="L509" s="192"/>
    </row>
    <row r="510" customFormat="false" ht="22.5" hidden="false" customHeight="true" outlineLevel="0" collapsed="false">
      <c r="A510" s="190" t="s">
        <v>687</v>
      </c>
      <c r="B510" s="164"/>
      <c r="C510" s="216" t="s">
        <v>688</v>
      </c>
      <c r="D510" s="166" t="s">
        <v>209</v>
      </c>
      <c r="E510" s="160" t="n">
        <v>8</v>
      </c>
      <c r="F510" s="160" t="n">
        <v>8</v>
      </c>
      <c r="G510" s="161" t="n">
        <v>3751</v>
      </c>
      <c r="H510" s="161" t="n">
        <v>2687</v>
      </c>
      <c r="I510" s="162" t="n">
        <v>7418</v>
      </c>
      <c r="J510" s="162" t="n">
        <v>4438</v>
      </c>
      <c r="L510" s="192"/>
    </row>
    <row r="511" customFormat="false" ht="22.5" hidden="false" customHeight="true" outlineLevel="0" collapsed="false">
      <c r="A511" s="190" t="s">
        <v>689</v>
      </c>
      <c r="B511" s="210"/>
      <c r="C511" s="198" t="s">
        <v>690</v>
      </c>
      <c r="D511" s="166" t="s">
        <v>209</v>
      </c>
      <c r="E511" s="160" t="n">
        <v>12</v>
      </c>
      <c r="F511" s="160" t="n">
        <v>11</v>
      </c>
      <c r="G511" s="161" t="n">
        <v>13858</v>
      </c>
      <c r="H511" s="161" t="n">
        <v>16374</v>
      </c>
      <c r="I511" s="162" t="n">
        <v>9549</v>
      </c>
      <c r="J511" s="162" t="n">
        <v>9934</v>
      </c>
      <c r="L511" s="192"/>
    </row>
    <row r="512" customFormat="false" ht="11.25" hidden="false" customHeight="true" outlineLevel="0" collapsed="false">
      <c r="A512" s="190"/>
      <c r="B512" s="210"/>
      <c r="C512" s="198"/>
      <c r="D512" s="166"/>
      <c r="E512" s="160"/>
      <c r="F512" s="160"/>
      <c r="G512" s="161"/>
      <c r="H512" s="161"/>
      <c r="I512" s="162"/>
      <c r="J512" s="162"/>
      <c r="L512" s="192"/>
    </row>
    <row r="513" customFormat="false" ht="12.75" hidden="false" customHeight="true" outlineLevel="0" collapsed="false">
      <c r="A513" s="182" t="n">
        <v>282</v>
      </c>
      <c r="B513" s="183"/>
      <c r="C513" s="164" t="s">
        <v>691</v>
      </c>
      <c r="D513" s="166"/>
      <c r="E513" s="160" t="n">
        <v>13</v>
      </c>
      <c r="F513" s="160" t="n">
        <v>12</v>
      </c>
      <c r="G513" s="184" t="s">
        <v>158</v>
      </c>
      <c r="H513" s="184" t="s">
        <v>158</v>
      </c>
      <c r="I513" s="162" t="n">
        <v>90042</v>
      </c>
      <c r="J513" s="162" t="n">
        <v>108818</v>
      </c>
      <c r="L513" s="192"/>
    </row>
    <row r="514" customFormat="false" ht="12" hidden="false" customHeight="true" outlineLevel="0" collapsed="false">
      <c r="A514" s="182"/>
      <c r="B514" s="183"/>
      <c r="C514" s="164"/>
      <c r="D514" s="166"/>
      <c r="E514" s="160"/>
      <c r="F514" s="160"/>
      <c r="G514" s="161"/>
      <c r="H514" s="161"/>
      <c r="I514" s="162"/>
      <c r="J514" s="162"/>
      <c r="L514" s="192"/>
    </row>
    <row r="515" customFormat="false" ht="22.5" hidden="false" customHeight="true" outlineLevel="0" collapsed="false">
      <c r="A515" s="185" t="n">
        <v>2821</v>
      </c>
      <c r="B515" s="183"/>
      <c r="C515" s="216" t="s">
        <v>692</v>
      </c>
      <c r="D515" s="166"/>
      <c r="E515" s="160" t="n">
        <v>12</v>
      </c>
      <c r="F515" s="160" t="n">
        <v>11</v>
      </c>
      <c r="G515" s="184" t="s">
        <v>158</v>
      </c>
      <c r="H515" s="184" t="s">
        <v>158</v>
      </c>
      <c r="I515" s="162" t="n">
        <v>55758</v>
      </c>
      <c r="J515" s="162" t="n">
        <v>72562</v>
      </c>
      <c r="L515" s="192"/>
    </row>
    <row r="516" customFormat="false" ht="12" hidden="false" customHeight="true" outlineLevel="0" collapsed="false">
      <c r="A516" s="163"/>
      <c r="B516" s="164"/>
      <c r="C516" s="164"/>
      <c r="D516" s="166"/>
      <c r="E516" s="160"/>
      <c r="F516" s="160"/>
      <c r="G516" s="161"/>
      <c r="H516" s="161"/>
      <c r="I516" s="162"/>
      <c r="J516" s="162"/>
      <c r="L516" s="192"/>
    </row>
    <row r="517" customFormat="false" ht="22.5" hidden="false" customHeight="true" outlineLevel="0" collapsed="false">
      <c r="A517" s="185" t="s">
        <v>693</v>
      </c>
      <c r="B517" s="183"/>
      <c r="C517" s="216" t="s">
        <v>694</v>
      </c>
      <c r="D517" s="166" t="s">
        <v>168</v>
      </c>
      <c r="E517" s="160" t="n">
        <v>1</v>
      </c>
      <c r="F517" s="160" t="n">
        <v>1</v>
      </c>
      <c r="G517" s="184" t="s">
        <v>128</v>
      </c>
      <c r="H517" s="184" t="s">
        <v>128</v>
      </c>
      <c r="I517" s="184" t="s">
        <v>128</v>
      </c>
      <c r="J517" s="184" t="s">
        <v>128</v>
      </c>
      <c r="L517" s="192"/>
    </row>
    <row r="518" customFormat="false" ht="33.75" hidden="false" customHeight="true" outlineLevel="0" collapsed="false">
      <c r="A518" s="185" t="s">
        <v>695</v>
      </c>
      <c r="B518" s="183"/>
      <c r="C518" s="216" t="s">
        <v>696</v>
      </c>
      <c r="D518" s="166" t="s">
        <v>168</v>
      </c>
      <c r="E518" s="160" t="n">
        <v>1</v>
      </c>
      <c r="F518" s="160" t="s">
        <v>132</v>
      </c>
      <c r="G518" s="184" t="s">
        <v>128</v>
      </c>
      <c r="H518" s="184" t="s">
        <v>132</v>
      </c>
      <c r="I518" s="184" t="s">
        <v>128</v>
      </c>
      <c r="J518" s="184" t="s">
        <v>132</v>
      </c>
      <c r="L518" s="192"/>
    </row>
    <row r="519" customFormat="false" ht="22.5" hidden="false" customHeight="true" outlineLevel="0" collapsed="false">
      <c r="A519" s="185" t="s">
        <v>697</v>
      </c>
      <c r="B519" s="183"/>
      <c r="C519" s="216" t="s">
        <v>698</v>
      </c>
      <c r="D519" s="166" t="s">
        <v>168</v>
      </c>
      <c r="E519" s="160" t="n">
        <v>1</v>
      </c>
      <c r="F519" s="160" t="n">
        <v>1</v>
      </c>
      <c r="G519" s="161" t="s">
        <v>212</v>
      </c>
      <c r="H519" s="161" t="s">
        <v>128</v>
      </c>
      <c r="I519" s="161" t="s">
        <v>212</v>
      </c>
      <c r="J519" s="161" t="s">
        <v>128</v>
      </c>
      <c r="L519" s="192"/>
    </row>
    <row r="520" customFormat="false" ht="22.5" hidden="false" customHeight="true" outlineLevel="0" collapsed="false">
      <c r="A520" s="185" t="s">
        <v>699</v>
      </c>
      <c r="B520" s="183"/>
      <c r="C520" s="216" t="s">
        <v>700</v>
      </c>
      <c r="D520" s="166" t="s">
        <v>168</v>
      </c>
      <c r="E520" s="160" t="n">
        <v>2</v>
      </c>
      <c r="F520" s="160" t="n">
        <v>2</v>
      </c>
      <c r="G520" s="184" t="s">
        <v>128</v>
      </c>
      <c r="H520" s="184" t="s">
        <v>128</v>
      </c>
      <c r="I520" s="184" t="s">
        <v>128</v>
      </c>
      <c r="J520" s="184" t="s">
        <v>128</v>
      </c>
      <c r="L520" s="192"/>
    </row>
    <row r="521" customFormat="false" ht="22.5" hidden="false" customHeight="true" outlineLevel="0" collapsed="false">
      <c r="A521" s="185" t="s">
        <v>701</v>
      </c>
      <c r="B521" s="183"/>
      <c r="C521" s="216" t="s">
        <v>702</v>
      </c>
      <c r="D521" s="166"/>
      <c r="E521" s="160" t="n">
        <v>6</v>
      </c>
      <c r="F521" s="160" t="n">
        <v>6</v>
      </c>
      <c r="G521" s="184" t="s">
        <v>158</v>
      </c>
      <c r="H521" s="184" t="s">
        <v>158</v>
      </c>
      <c r="I521" s="162" t="n">
        <v>27282</v>
      </c>
      <c r="J521" s="162" t="n">
        <v>42056</v>
      </c>
      <c r="L521" s="192"/>
    </row>
    <row r="522" customFormat="false" ht="10.5" hidden="false" customHeight="true" outlineLevel="0" collapsed="false">
      <c r="A522" s="163"/>
      <c r="B522" s="164"/>
      <c r="C522" s="164"/>
      <c r="D522" s="166"/>
      <c r="E522" s="160"/>
      <c r="F522" s="160"/>
      <c r="G522" s="161"/>
      <c r="H522" s="161"/>
      <c r="I522" s="162"/>
      <c r="J522" s="162"/>
      <c r="L522" s="192"/>
    </row>
    <row r="523" customFormat="false" ht="12.75" hidden="false" customHeight="true" outlineLevel="0" collapsed="false">
      <c r="A523" s="182" t="n">
        <v>2822</v>
      </c>
      <c r="B523" s="183"/>
      <c r="C523" s="164" t="s">
        <v>703</v>
      </c>
      <c r="D523" s="166"/>
      <c r="E523" s="160" t="n">
        <v>1</v>
      </c>
      <c r="F523" s="160" t="n">
        <v>1</v>
      </c>
      <c r="G523" s="184" t="s">
        <v>158</v>
      </c>
      <c r="H523" s="184" t="s">
        <v>158</v>
      </c>
      <c r="I523" s="167" t="s">
        <v>128</v>
      </c>
      <c r="J523" s="167" t="s">
        <v>128</v>
      </c>
      <c r="L523" s="193"/>
    </row>
    <row r="524" customFormat="false" ht="10.5" hidden="false" customHeight="true" outlineLevel="0" collapsed="false">
      <c r="A524" s="182"/>
      <c r="B524" s="183"/>
      <c r="C524" s="164"/>
      <c r="D524" s="166"/>
      <c r="E524" s="160"/>
      <c r="F524" s="160"/>
      <c r="G524" s="161"/>
      <c r="H524" s="161"/>
      <c r="I524" s="162"/>
      <c r="J524" s="162"/>
      <c r="L524" s="193"/>
    </row>
    <row r="525" customFormat="false" ht="22.5" hidden="false" customHeight="true" outlineLevel="0" collapsed="false">
      <c r="A525" s="185" t="n">
        <v>2830</v>
      </c>
      <c r="B525" s="183"/>
      <c r="C525" s="216" t="s">
        <v>704</v>
      </c>
      <c r="D525" s="166"/>
      <c r="E525" s="160" t="n">
        <v>12</v>
      </c>
      <c r="F525" s="160" t="n">
        <v>11</v>
      </c>
      <c r="G525" s="184" t="s">
        <v>158</v>
      </c>
      <c r="H525" s="184" t="s">
        <v>158</v>
      </c>
      <c r="I525" s="162" t="n">
        <v>131300</v>
      </c>
      <c r="J525" s="162" t="n">
        <v>152640</v>
      </c>
      <c r="L525" s="192"/>
    </row>
    <row r="526" customFormat="false" ht="10.5" hidden="false" customHeight="true" outlineLevel="0" collapsed="false">
      <c r="A526" s="182"/>
      <c r="B526" s="183"/>
      <c r="C526" s="164"/>
      <c r="D526" s="166"/>
      <c r="E526" s="160"/>
      <c r="F526" s="160"/>
      <c r="G526" s="161"/>
      <c r="H526" s="161"/>
      <c r="I526" s="162"/>
      <c r="J526" s="162"/>
      <c r="L526" s="192"/>
    </row>
    <row r="527" customFormat="false" ht="33.75" hidden="false" customHeight="true" outlineLevel="0" collapsed="false">
      <c r="A527" s="190" t="s">
        <v>705</v>
      </c>
      <c r="B527" s="210"/>
      <c r="C527" s="198" t="s">
        <v>706</v>
      </c>
      <c r="D527" s="166"/>
      <c r="E527" s="160" t="n">
        <v>7</v>
      </c>
      <c r="F527" s="160" t="n">
        <v>7</v>
      </c>
      <c r="G527" s="184" t="s">
        <v>158</v>
      </c>
      <c r="H527" s="184" t="s">
        <v>158</v>
      </c>
      <c r="I527" s="162" t="n">
        <v>25302</v>
      </c>
      <c r="J527" s="162" t="n">
        <v>28072</v>
      </c>
      <c r="L527" s="192"/>
    </row>
    <row r="528" customFormat="false" ht="45" hidden="false" customHeight="true" outlineLevel="0" collapsed="false">
      <c r="A528" s="190" t="s">
        <v>707</v>
      </c>
      <c r="B528" s="210"/>
      <c r="C528" s="198" t="s">
        <v>708</v>
      </c>
      <c r="D528" s="166"/>
      <c r="E528" s="160" t="n">
        <v>5</v>
      </c>
      <c r="F528" s="160" t="n">
        <v>5</v>
      </c>
      <c r="G528" s="184" t="s">
        <v>158</v>
      </c>
      <c r="H528" s="184" t="s">
        <v>158</v>
      </c>
      <c r="I528" s="162" t="n">
        <v>103629</v>
      </c>
      <c r="J528" s="162" t="n">
        <v>120733</v>
      </c>
      <c r="L528" s="192"/>
    </row>
    <row r="529" s="121" customFormat="true" ht="10.5" hidden="false" customHeight="true" outlineLevel="0" collapsed="false">
      <c r="A529" s="163"/>
      <c r="B529" s="164"/>
      <c r="C529" s="164"/>
      <c r="D529" s="166"/>
      <c r="E529" s="194"/>
      <c r="F529" s="194"/>
      <c r="G529" s="162"/>
      <c r="H529" s="162"/>
      <c r="I529" s="162"/>
      <c r="J529" s="162"/>
      <c r="K529" s="195"/>
      <c r="L529" s="196"/>
    </row>
    <row r="530" customFormat="false" ht="22.5" hidden="false" customHeight="true" outlineLevel="0" collapsed="false">
      <c r="A530" s="185" t="n">
        <v>2840</v>
      </c>
      <c r="B530" s="164"/>
      <c r="C530" s="216" t="s">
        <v>709</v>
      </c>
      <c r="D530" s="166" t="s">
        <v>168</v>
      </c>
      <c r="E530" s="160" t="n">
        <v>8</v>
      </c>
      <c r="F530" s="160" t="n">
        <v>10</v>
      </c>
      <c r="G530" s="184" t="s">
        <v>128</v>
      </c>
      <c r="H530" s="184" t="n">
        <v>99240</v>
      </c>
      <c r="I530" s="162" t="n">
        <v>102532</v>
      </c>
      <c r="J530" s="162" t="n">
        <v>136165</v>
      </c>
      <c r="L530" s="192"/>
    </row>
    <row r="531" customFormat="false" ht="10.5" hidden="false" customHeight="true" outlineLevel="0" collapsed="false">
      <c r="A531" s="163"/>
      <c r="B531" s="164"/>
      <c r="C531" s="164"/>
      <c r="D531" s="166"/>
      <c r="E531" s="160"/>
      <c r="F531" s="160"/>
      <c r="G531" s="161"/>
      <c r="H531" s="161"/>
      <c r="I531" s="162"/>
      <c r="J531" s="162"/>
      <c r="L531" s="192"/>
    </row>
    <row r="532" customFormat="false" ht="22.5" hidden="false" customHeight="true" outlineLevel="0" collapsed="false">
      <c r="A532" s="185" t="n">
        <v>2851</v>
      </c>
      <c r="B532" s="183"/>
      <c r="C532" s="216" t="s">
        <v>710</v>
      </c>
      <c r="D532" s="166"/>
      <c r="E532" s="160" t="n">
        <v>24</v>
      </c>
      <c r="F532" s="160" t="n">
        <v>24</v>
      </c>
      <c r="G532" s="184" t="s">
        <v>158</v>
      </c>
      <c r="H532" s="184" t="s">
        <v>158</v>
      </c>
      <c r="I532" s="162" t="n">
        <v>53171</v>
      </c>
      <c r="J532" s="162" t="n">
        <v>67498</v>
      </c>
      <c r="L532" s="192"/>
    </row>
    <row r="533" customFormat="false" ht="10.5" hidden="false" customHeight="true" outlineLevel="0" collapsed="false">
      <c r="A533" s="163"/>
      <c r="B533" s="164"/>
      <c r="C533" s="164"/>
      <c r="D533" s="166"/>
      <c r="E533" s="160"/>
      <c r="F533" s="160"/>
      <c r="G533" s="161"/>
      <c r="H533" s="161"/>
      <c r="I533" s="162"/>
      <c r="J533" s="162"/>
      <c r="L533" s="192"/>
    </row>
    <row r="534" customFormat="false" ht="12.75" hidden="false" customHeight="true" outlineLevel="0" collapsed="false">
      <c r="A534" s="182" t="n">
        <v>2852</v>
      </c>
      <c r="B534" s="183"/>
      <c r="C534" s="164" t="s">
        <v>711</v>
      </c>
      <c r="D534" s="166"/>
      <c r="E534" s="160" t="n">
        <v>27</v>
      </c>
      <c r="F534" s="160" t="n">
        <v>26</v>
      </c>
      <c r="G534" s="184" t="s">
        <v>158</v>
      </c>
      <c r="H534" s="184" t="s">
        <v>158</v>
      </c>
      <c r="I534" s="162" t="n">
        <v>54266</v>
      </c>
      <c r="J534" s="162" t="n">
        <v>91432</v>
      </c>
      <c r="L534" s="192"/>
    </row>
    <row r="535" s="121" customFormat="true" ht="10.5" hidden="false" customHeight="true" outlineLevel="0" collapsed="false">
      <c r="A535" s="163"/>
      <c r="B535" s="164"/>
      <c r="C535" s="164"/>
      <c r="D535" s="166"/>
      <c r="E535" s="194"/>
      <c r="F535" s="194"/>
      <c r="G535" s="162"/>
      <c r="H535" s="162"/>
      <c r="I535" s="162"/>
      <c r="J535" s="162"/>
      <c r="K535" s="195"/>
      <c r="L535" s="196"/>
    </row>
    <row r="536" customFormat="false" ht="22.5" hidden="false" customHeight="true" outlineLevel="0" collapsed="false">
      <c r="A536" s="185" t="s">
        <v>712</v>
      </c>
      <c r="B536" s="183"/>
      <c r="C536" s="216" t="s">
        <v>713</v>
      </c>
      <c r="D536" s="166" t="s">
        <v>168</v>
      </c>
      <c r="E536" s="160" t="n">
        <v>5</v>
      </c>
      <c r="F536" s="160" t="n">
        <v>5</v>
      </c>
      <c r="G536" s="161" t="n">
        <v>1071</v>
      </c>
      <c r="H536" s="161" t="n">
        <v>1192</v>
      </c>
      <c r="I536" s="162" t="n">
        <v>5545</v>
      </c>
      <c r="J536" s="162" t="n">
        <v>5804</v>
      </c>
      <c r="L536" s="192"/>
    </row>
    <row r="537" customFormat="false" ht="12.75" hidden="false" customHeight="true" outlineLevel="0" collapsed="false">
      <c r="A537" s="163" t="s">
        <v>714</v>
      </c>
      <c r="B537" s="164"/>
      <c r="C537" s="164" t="s">
        <v>715</v>
      </c>
      <c r="D537" s="166" t="s">
        <v>168</v>
      </c>
      <c r="E537" s="160" t="n">
        <v>8</v>
      </c>
      <c r="F537" s="160" t="n">
        <v>7</v>
      </c>
      <c r="G537" s="161" t="n">
        <v>8474</v>
      </c>
      <c r="H537" s="161" t="n">
        <v>8478</v>
      </c>
      <c r="I537" s="162" t="n">
        <v>30218</v>
      </c>
      <c r="J537" s="162" t="n">
        <v>32319</v>
      </c>
      <c r="L537" s="192"/>
    </row>
    <row r="538" customFormat="false" ht="22.5" hidden="false" customHeight="true" outlineLevel="0" collapsed="false">
      <c r="A538" s="190" t="s">
        <v>716</v>
      </c>
      <c r="B538" s="210"/>
      <c r="C538" s="198" t="s">
        <v>717</v>
      </c>
      <c r="D538" s="166"/>
      <c r="E538" s="160" t="n">
        <v>7</v>
      </c>
      <c r="F538" s="160" t="n">
        <v>9</v>
      </c>
      <c r="G538" s="161" t="s">
        <v>158</v>
      </c>
      <c r="H538" s="161" t="s">
        <v>158</v>
      </c>
      <c r="I538" s="162" t="n">
        <v>7021</v>
      </c>
      <c r="J538" s="162" t="n">
        <v>8174</v>
      </c>
      <c r="L538" s="192"/>
    </row>
    <row r="539" customFormat="false" ht="12.75" hidden="false" customHeight="true" outlineLevel="0" collapsed="false">
      <c r="A539" s="163" t="s">
        <v>718</v>
      </c>
      <c r="B539" s="164"/>
      <c r="C539" s="164" t="s">
        <v>719</v>
      </c>
      <c r="D539" s="166"/>
      <c r="E539" s="160" t="n">
        <v>7</v>
      </c>
      <c r="F539" s="160" t="n">
        <v>7</v>
      </c>
      <c r="G539" s="161" t="s">
        <v>158</v>
      </c>
      <c r="H539" s="161" t="s">
        <v>158</v>
      </c>
      <c r="I539" s="162" t="n">
        <v>11096</v>
      </c>
      <c r="J539" s="162" t="n">
        <v>44046</v>
      </c>
      <c r="L539" s="192"/>
    </row>
    <row r="540" s="121" customFormat="true" ht="10.5" hidden="false" customHeight="true" outlineLevel="0" collapsed="false">
      <c r="A540" s="163"/>
      <c r="B540" s="164"/>
      <c r="C540" s="164"/>
      <c r="D540" s="166"/>
      <c r="E540" s="194"/>
      <c r="F540" s="194"/>
      <c r="G540" s="162"/>
      <c r="H540" s="162"/>
      <c r="I540" s="162"/>
      <c r="J540" s="162"/>
      <c r="K540" s="195"/>
      <c r="L540" s="196"/>
    </row>
    <row r="541" customFormat="false" ht="22.5" hidden="false" customHeight="true" outlineLevel="0" collapsed="false">
      <c r="A541" s="185" t="n">
        <v>286</v>
      </c>
      <c r="B541" s="183"/>
      <c r="C541" s="216" t="s">
        <v>720</v>
      </c>
      <c r="D541" s="166"/>
      <c r="E541" s="160" t="n">
        <v>16</v>
      </c>
      <c r="F541" s="160" t="n">
        <v>14</v>
      </c>
      <c r="G541" s="161" t="s">
        <v>158</v>
      </c>
      <c r="H541" s="161" t="s">
        <v>158</v>
      </c>
      <c r="I541" s="162" t="n">
        <v>61706</v>
      </c>
      <c r="J541" s="162" t="n">
        <v>85176</v>
      </c>
      <c r="L541" s="192"/>
    </row>
    <row r="542" customFormat="false" ht="10.5" hidden="false" customHeight="true" outlineLevel="0" collapsed="false">
      <c r="A542" s="163"/>
      <c r="B542" s="164"/>
      <c r="C542" s="164"/>
      <c r="D542" s="166"/>
      <c r="E542" s="160"/>
      <c r="F542" s="160"/>
      <c r="G542" s="161"/>
      <c r="H542" s="161"/>
      <c r="I542" s="162"/>
      <c r="J542" s="162"/>
      <c r="L542" s="192"/>
    </row>
    <row r="543" customFormat="false" ht="12.75" hidden="false" customHeight="true" outlineLevel="0" collapsed="false">
      <c r="A543" s="182" t="n">
        <v>2862</v>
      </c>
      <c r="B543" s="183"/>
      <c r="C543" s="164" t="s">
        <v>721</v>
      </c>
      <c r="D543" s="166"/>
      <c r="E543" s="160" t="n">
        <v>10</v>
      </c>
      <c r="F543" s="160" t="n">
        <v>8</v>
      </c>
      <c r="G543" s="161" t="s">
        <v>158</v>
      </c>
      <c r="H543" s="161" t="s">
        <v>158</v>
      </c>
      <c r="I543" s="162" t="n">
        <v>28137</v>
      </c>
      <c r="J543" s="162" t="n">
        <v>47439</v>
      </c>
      <c r="L543" s="192"/>
    </row>
    <row r="544" customFormat="false" ht="10.5" hidden="false" customHeight="true" outlineLevel="0" collapsed="false">
      <c r="A544" s="163"/>
      <c r="B544" s="164"/>
      <c r="C544" s="164"/>
      <c r="D544" s="166"/>
      <c r="E544" s="160"/>
      <c r="F544" s="160"/>
      <c r="G544" s="161"/>
      <c r="H544" s="161"/>
      <c r="I544" s="162"/>
      <c r="J544" s="162"/>
      <c r="L544" s="192"/>
    </row>
    <row r="545" customFormat="false" ht="12.75" hidden="false" customHeight="true" outlineLevel="0" collapsed="false">
      <c r="A545" s="182" t="n">
        <v>2863</v>
      </c>
      <c r="B545" s="183"/>
      <c r="C545" s="164" t="s">
        <v>722</v>
      </c>
      <c r="D545" s="166"/>
      <c r="E545" s="160" t="n">
        <v>5</v>
      </c>
      <c r="F545" s="160" t="n">
        <v>5</v>
      </c>
      <c r="G545" s="184" t="s">
        <v>158</v>
      </c>
      <c r="H545" s="184" t="s">
        <v>158</v>
      </c>
      <c r="I545" s="162" t="n">
        <v>28536</v>
      </c>
      <c r="J545" s="162" t="n">
        <v>32373</v>
      </c>
      <c r="L545" s="192"/>
    </row>
    <row r="546" customFormat="false" ht="10.5" hidden="false" customHeight="true" outlineLevel="0" collapsed="false">
      <c r="A546" s="182"/>
      <c r="B546" s="183"/>
      <c r="C546" s="164"/>
      <c r="D546" s="166"/>
      <c r="E546" s="160"/>
      <c r="F546" s="160"/>
      <c r="G546" s="161"/>
      <c r="H546" s="161"/>
      <c r="I546" s="162"/>
      <c r="J546" s="162"/>
      <c r="L546" s="192"/>
    </row>
    <row r="547" customFormat="false" ht="12.75" hidden="false" customHeight="true" outlineLevel="0" collapsed="false">
      <c r="A547" s="182" t="n">
        <v>287</v>
      </c>
      <c r="B547" s="183"/>
      <c r="C547" s="164" t="s">
        <v>723</v>
      </c>
      <c r="D547" s="166"/>
      <c r="E547" s="160" t="n">
        <v>18</v>
      </c>
      <c r="F547" s="160" t="n">
        <v>14</v>
      </c>
      <c r="G547" s="184" t="s">
        <v>158</v>
      </c>
      <c r="H547" s="184" t="s">
        <v>158</v>
      </c>
      <c r="I547" s="162" t="n">
        <v>117834</v>
      </c>
      <c r="J547" s="162" t="n">
        <v>127107</v>
      </c>
      <c r="L547" s="192"/>
    </row>
    <row r="548" customFormat="false" ht="10.5" hidden="false" customHeight="true" outlineLevel="0" collapsed="false">
      <c r="A548" s="163"/>
      <c r="B548" s="164"/>
      <c r="C548" s="164"/>
      <c r="D548" s="166"/>
      <c r="E548" s="160"/>
      <c r="F548" s="160"/>
      <c r="G548" s="161"/>
      <c r="H548" s="161"/>
      <c r="I548" s="162"/>
      <c r="J548" s="162"/>
      <c r="L548" s="192"/>
    </row>
    <row r="549" customFormat="false" ht="12.75" hidden="false" customHeight="true" outlineLevel="0" collapsed="false">
      <c r="A549" s="182" t="n">
        <v>2871</v>
      </c>
      <c r="B549" s="183"/>
      <c r="C549" s="164" t="s">
        <v>724</v>
      </c>
      <c r="D549" s="166" t="s">
        <v>725</v>
      </c>
      <c r="E549" s="160" t="n">
        <v>2</v>
      </c>
      <c r="F549" s="160" t="n">
        <v>2</v>
      </c>
      <c r="G549" s="184" t="s">
        <v>128</v>
      </c>
      <c r="H549" s="184" t="s">
        <v>128</v>
      </c>
      <c r="I549" s="184" t="s">
        <v>128</v>
      </c>
      <c r="J549" s="184" t="s">
        <v>128</v>
      </c>
      <c r="L549" s="192"/>
    </row>
    <row r="550" customFormat="false" ht="10.5" hidden="false" customHeight="true" outlineLevel="0" collapsed="false">
      <c r="A550" s="182"/>
      <c r="B550" s="183"/>
      <c r="C550" s="164"/>
      <c r="D550" s="166"/>
      <c r="E550" s="160"/>
      <c r="F550" s="160"/>
      <c r="G550" s="161"/>
      <c r="H550" s="161"/>
      <c r="I550" s="162"/>
      <c r="J550" s="162"/>
      <c r="L550" s="192"/>
    </row>
    <row r="551" customFormat="false" ht="22.5" hidden="false" customHeight="true" outlineLevel="0" collapsed="false">
      <c r="A551" s="190" t="s">
        <v>726</v>
      </c>
      <c r="B551" s="210"/>
      <c r="C551" s="198" t="s">
        <v>727</v>
      </c>
      <c r="D551" s="166" t="s">
        <v>209</v>
      </c>
      <c r="E551" s="160" t="n">
        <v>1</v>
      </c>
      <c r="F551" s="160" t="n">
        <v>1</v>
      </c>
      <c r="G551" s="184" t="s">
        <v>128</v>
      </c>
      <c r="H551" s="184" t="s">
        <v>128</v>
      </c>
      <c r="I551" s="184" t="s">
        <v>128</v>
      </c>
      <c r="J551" s="184" t="s">
        <v>128</v>
      </c>
      <c r="L551" s="192"/>
    </row>
    <row r="552" customFormat="false" ht="10.5" hidden="false" customHeight="true" outlineLevel="0" collapsed="false">
      <c r="A552" s="190"/>
      <c r="B552" s="210"/>
      <c r="C552" s="198"/>
      <c r="D552" s="166"/>
      <c r="E552" s="160"/>
      <c r="F552" s="160"/>
      <c r="G552" s="184"/>
      <c r="H552" s="184"/>
      <c r="I552" s="184"/>
      <c r="J552" s="184"/>
      <c r="L552" s="192"/>
    </row>
    <row r="553" customFormat="false" ht="22.5" hidden="false" customHeight="true" outlineLevel="0" collapsed="false">
      <c r="A553" s="185" t="n">
        <v>2872</v>
      </c>
      <c r="B553" s="183"/>
      <c r="C553" s="216" t="s">
        <v>728</v>
      </c>
      <c r="D553" s="166" t="s">
        <v>444</v>
      </c>
      <c r="E553" s="160" t="n">
        <v>2</v>
      </c>
      <c r="F553" s="160" t="n">
        <v>2</v>
      </c>
      <c r="G553" s="184" t="s">
        <v>128</v>
      </c>
      <c r="H553" s="184" t="s">
        <v>128</v>
      </c>
      <c r="I553" s="184" t="s">
        <v>128</v>
      </c>
      <c r="J553" s="184" t="s">
        <v>128</v>
      </c>
      <c r="L553" s="192"/>
    </row>
    <row r="554" customFormat="false" ht="10.5" hidden="false" customHeight="true" outlineLevel="0" collapsed="false">
      <c r="A554" s="163"/>
      <c r="B554" s="164"/>
      <c r="C554" s="164"/>
      <c r="D554" s="166"/>
      <c r="E554" s="160"/>
      <c r="F554" s="160"/>
      <c r="G554" s="161"/>
      <c r="H554" s="161"/>
      <c r="I554" s="162"/>
      <c r="J554" s="162"/>
      <c r="L554" s="192"/>
    </row>
    <row r="555" customFormat="false" ht="12.75" hidden="false" customHeight="true" outlineLevel="0" collapsed="false">
      <c r="A555" s="182" t="n">
        <v>2873</v>
      </c>
      <c r="B555" s="183"/>
      <c r="C555" s="164" t="s">
        <v>729</v>
      </c>
      <c r="D555" s="166"/>
      <c r="E555" s="160" t="n">
        <v>3</v>
      </c>
      <c r="F555" s="160" t="n">
        <v>2</v>
      </c>
      <c r="G555" s="184" t="s">
        <v>158</v>
      </c>
      <c r="H555" s="184" t="s">
        <v>158</v>
      </c>
      <c r="I555" s="162" t="n">
        <v>16097</v>
      </c>
      <c r="J555" s="162" t="s">
        <v>128</v>
      </c>
      <c r="L555" s="192"/>
    </row>
    <row r="556" customFormat="false" ht="10.5" hidden="false" customHeight="true" outlineLevel="0" collapsed="false">
      <c r="A556" s="163"/>
      <c r="B556" s="164"/>
      <c r="C556" s="164"/>
      <c r="D556" s="166"/>
      <c r="E556" s="160"/>
      <c r="F556" s="160"/>
      <c r="G556" s="161"/>
      <c r="H556" s="161"/>
      <c r="I556" s="162"/>
      <c r="J556" s="162"/>
      <c r="L556" s="192"/>
    </row>
    <row r="557" customFormat="false" ht="22.5" hidden="false" customHeight="true" outlineLevel="0" collapsed="false">
      <c r="A557" s="185" t="s">
        <v>730</v>
      </c>
      <c r="B557" s="183"/>
      <c r="C557" s="216" t="s">
        <v>731</v>
      </c>
      <c r="D557" s="166" t="s">
        <v>168</v>
      </c>
      <c r="E557" s="160" t="n">
        <v>1</v>
      </c>
      <c r="F557" s="160" t="s">
        <v>132</v>
      </c>
      <c r="G557" s="161" t="s">
        <v>128</v>
      </c>
      <c r="H557" s="161" t="s">
        <v>132</v>
      </c>
      <c r="I557" s="161" t="s">
        <v>128</v>
      </c>
      <c r="J557" s="161" t="s">
        <v>132</v>
      </c>
      <c r="L557" s="192"/>
    </row>
    <row r="558" customFormat="false" ht="10.5" hidden="false" customHeight="true" outlineLevel="0" collapsed="false">
      <c r="A558" s="163"/>
      <c r="B558" s="164"/>
      <c r="C558" s="164"/>
      <c r="D558" s="166"/>
      <c r="E558" s="160"/>
      <c r="F558" s="160"/>
      <c r="G558" s="161"/>
      <c r="H558" s="161"/>
      <c r="I558" s="161"/>
      <c r="J558" s="161"/>
      <c r="L558" s="192"/>
    </row>
    <row r="559" customFormat="false" ht="12.75" hidden="false" customHeight="true" outlineLevel="0" collapsed="false">
      <c r="A559" s="182" t="n">
        <v>2874</v>
      </c>
      <c r="B559" s="164"/>
      <c r="C559" s="164" t="s">
        <v>732</v>
      </c>
      <c r="D559" s="166" t="s">
        <v>168</v>
      </c>
      <c r="E559" s="160" t="n">
        <v>1</v>
      </c>
      <c r="F559" s="160" t="n">
        <v>1</v>
      </c>
      <c r="G559" s="161" t="s">
        <v>212</v>
      </c>
      <c r="H559" s="161" t="s">
        <v>128</v>
      </c>
      <c r="I559" s="161" t="s">
        <v>212</v>
      </c>
      <c r="J559" s="161" t="s">
        <v>128</v>
      </c>
      <c r="L559" s="192"/>
    </row>
    <row r="560" customFormat="false" ht="10.5" hidden="false" customHeight="true" outlineLevel="0" collapsed="false">
      <c r="A560" s="182"/>
      <c r="B560" s="164"/>
      <c r="C560" s="164"/>
      <c r="D560" s="166"/>
      <c r="E560" s="160"/>
      <c r="F560" s="160"/>
      <c r="G560" s="161"/>
      <c r="H560" s="161"/>
      <c r="I560" s="162"/>
      <c r="J560" s="162"/>
      <c r="L560" s="192"/>
    </row>
    <row r="561" customFormat="false" ht="12.75" hidden="false" customHeight="true" outlineLevel="0" collapsed="false">
      <c r="A561" s="182" t="n">
        <v>2875</v>
      </c>
      <c r="B561" s="183"/>
      <c r="C561" s="164" t="s">
        <v>733</v>
      </c>
      <c r="D561" s="166"/>
      <c r="E561" s="160" t="n">
        <v>11</v>
      </c>
      <c r="F561" s="160" t="n">
        <v>8</v>
      </c>
      <c r="G561" s="161" t="s">
        <v>158</v>
      </c>
      <c r="H561" s="161" t="s">
        <v>158</v>
      </c>
      <c r="I561" s="162" t="n">
        <v>53359</v>
      </c>
      <c r="J561" s="162" t="n">
        <v>54184</v>
      </c>
      <c r="L561" s="192"/>
    </row>
    <row r="562" customFormat="false" ht="10.5" hidden="false" customHeight="true" outlineLevel="0" collapsed="false">
      <c r="A562" s="182"/>
      <c r="B562" s="183"/>
      <c r="C562" s="164"/>
      <c r="D562" s="166"/>
      <c r="E562" s="160"/>
      <c r="F562" s="160"/>
      <c r="G562" s="161"/>
      <c r="H562" s="161"/>
      <c r="I562" s="162"/>
      <c r="J562" s="162"/>
      <c r="L562" s="192"/>
    </row>
    <row r="563" s="206" customFormat="true" ht="12.75" hidden="false" customHeight="true" outlineLevel="0" collapsed="false">
      <c r="A563" s="182" t="s">
        <v>734</v>
      </c>
      <c r="B563" s="183"/>
      <c r="C563" s="216" t="s">
        <v>735</v>
      </c>
      <c r="D563" s="166" t="s">
        <v>168</v>
      </c>
      <c r="E563" s="160" t="n">
        <v>3</v>
      </c>
      <c r="F563" s="160" t="n">
        <v>2</v>
      </c>
      <c r="G563" s="161" t="n">
        <v>6464</v>
      </c>
      <c r="H563" s="161" t="s">
        <v>128</v>
      </c>
      <c r="I563" s="162" t="n">
        <v>27207</v>
      </c>
      <c r="J563" s="162" t="s">
        <v>128</v>
      </c>
      <c r="K563" s="126"/>
      <c r="L563" s="220"/>
    </row>
    <row r="564" customFormat="false" ht="12.75" hidden="false" customHeight="true" outlineLevel="0" collapsed="false">
      <c r="A564" s="163"/>
      <c r="B564" s="164"/>
      <c r="C564" s="164"/>
      <c r="D564" s="166"/>
      <c r="E564" s="160"/>
      <c r="F564" s="160"/>
      <c r="G564" s="161"/>
      <c r="H564" s="161"/>
      <c r="I564" s="162"/>
      <c r="J564" s="162"/>
      <c r="L564" s="192"/>
    </row>
    <row r="565" customFormat="false" ht="22.5" hidden="false" customHeight="true" outlineLevel="0" collapsed="false">
      <c r="A565" s="185" t="n">
        <v>2890</v>
      </c>
      <c r="B565" s="183"/>
      <c r="C565" s="216" t="s">
        <v>736</v>
      </c>
      <c r="D565" s="166"/>
      <c r="E565" s="160" t="n">
        <v>5</v>
      </c>
      <c r="F565" s="160" t="n">
        <v>4</v>
      </c>
      <c r="G565" s="184" t="s">
        <v>158</v>
      </c>
      <c r="H565" s="184" t="s">
        <v>158</v>
      </c>
      <c r="I565" s="162" t="n">
        <v>17349</v>
      </c>
      <c r="J565" s="162" t="n">
        <v>17225</v>
      </c>
      <c r="L565" s="192"/>
    </row>
    <row r="566" s="121" customFormat="true" ht="12.75" hidden="false" customHeight="true" outlineLevel="0" collapsed="false">
      <c r="A566" s="163"/>
      <c r="B566" s="164"/>
      <c r="C566" s="164"/>
      <c r="D566" s="166"/>
      <c r="E566" s="194"/>
      <c r="F566" s="194"/>
      <c r="G566" s="162"/>
      <c r="H566" s="162"/>
      <c r="I566" s="162"/>
      <c r="J566" s="162"/>
      <c r="K566" s="195"/>
      <c r="L566" s="196"/>
    </row>
    <row r="567" customFormat="false" ht="12.75" hidden="false" customHeight="true" outlineLevel="0" collapsed="false">
      <c r="A567" s="150" t="n">
        <v>29</v>
      </c>
      <c r="B567" s="158"/>
      <c r="C567" s="207" t="s">
        <v>93</v>
      </c>
      <c r="D567" s="153"/>
      <c r="E567" s="154" t="n">
        <v>126</v>
      </c>
      <c r="F567" s="154" t="n">
        <v>121</v>
      </c>
      <c r="G567" s="155" t="s">
        <v>158</v>
      </c>
      <c r="H567" s="155" t="s">
        <v>158</v>
      </c>
      <c r="I567" s="178" t="n">
        <v>804037</v>
      </c>
      <c r="J567" s="178" t="n">
        <v>817447</v>
      </c>
      <c r="L567" s="208"/>
    </row>
    <row r="568" customFormat="false" ht="12.75" hidden="false" customHeight="true" outlineLevel="0" collapsed="false">
      <c r="A568" s="163"/>
      <c r="B568" s="164"/>
      <c r="C568" s="164"/>
      <c r="D568" s="166"/>
      <c r="E568" s="160"/>
      <c r="F568" s="160"/>
      <c r="G568" s="161"/>
      <c r="H568" s="161"/>
      <c r="I568" s="162"/>
      <c r="J568" s="162"/>
      <c r="L568" s="192"/>
    </row>
    <row r="569" customFormat="false" ht="22.5" hidden="false" customHeight="true" outlineLevel="0" collapsed="false">
      <c r="A569" s="185" t="n">
        <v>291</v>
      </c>
      <c r="B569" s="183"/>
      <c r="C569" s="216" t="s">
        <v>737</v>
      </c>
      <c r="D569" s="166"/>
      <c r="E569" s="160" t="n">
        <v>29</v>
      </c>
      <c r="F569" s="160" t="n">
        <v>26</v>
      </c>
      <c r="G569" s="184" t="s">
        <v>158</v>
      </c>
      <c r="H569" s="184" t="s">
        <v>158</v>
      </c>
      <c r="I569" s="162" t="n">
        <v>220052</v>
      </c>
      <c r="J569" s="162" t="n">
        <v>238177</v>
      </c>
      <c r="L569" s="192"/>
    </row>
    <row r="570" customFormat="false" ht="12.75" hidden="false" customHeight="true" outlineLevel="0" collapsed="false">
      <c r="A570" s="163"/>
      <c r="B570" s="164"/>
      <c r="C570" s="164"/>
      <c r="D570" s="166"/>
      <c r="E570" s="160"/>
      <c r="F570" s="160"/>
      <c r="G570" s="161"/>
      <c r="H570" s="161"/>
      <c r="I570" s="162"/>
      <c r="J570" s="162"/>
      <c r="L570" s="192"/>
    </row>
    <row r="571" customFormat="false" ht="12.75" hidden="false" customHeight="true" outlineLevel="0" collapsed="false">
      <c r="A571" s="182" t="n">
        <v>2911</v>
      </c>
      <c r="B571" s="183"/>
      <c r="C571" s="164" t="s">
        <v>738</v>
      </c>
      <c r="D571" s="166"/>
      <c r="E571" s="160" t="n">
        <v>4</v>
      </c>
      <c r="F571" s="160" t="n">
        <v>4</v>
      </c>
      <c r="G571" s="184" t="s">
        <v>158</v>
      </c>
      <c r="H571" s="184" t="s">
        <v>158</v>
      </c>
      <c r="I571" s="162" t="s">
        <v>212</v>
      </c>
      <c r="J571" s="162" t="s">
        <v>128</v>
      </c>
      <c r="L571" s="192"/>
    </row>
    <row r="572" s="121" customFormat="true" ht="12.75" hidden="false" customHeight="true" outlineLevel="0" collapsed="false">
      <c r="A572" s="182"/>
      <c r="B572" s="183"/>
      <c r="C572" s="164"/>
      <c r="D572" s="166"/>
      <c r="E572" s="194"/>
      <c r="F572" s="194"/>
      <c r="G572" s="162"/>
      <c r="H572" s="162"/>
      <c r="I572" s="162"/>
      <c r="J572" s="162"/>
      <c r="K572" s="195"/>
      <c r="L572" s="196"/>
    </row>
    <row r="573" customFormat="false" ht="12.75" hidden="false" customHeight="true" outlineLevel="0" collapsed="false">
      <c r="A573" s="182" t="n">
        <v>2912</v>
      </c>
      <c r="B573" s="183"/>
      <c r="C573" s="164" t="s">
        <v>739</v>
      </c>
      <c r="D573" s="166"/>
      <c r="E573" s="160" t="n">
        <v>11</v>
      </c>
      <c r="F573" s="160" t="n">
        <v>9</v>
      </c>
      <c r="G573" s="184" t="s">
        <v>158</v>
      </c>
      <c r="H573" s="184" t="s">
        <v>158</v>
      </c>
      <c r="I573" s="162" t="n">
        <v>14835</v>
      </c>
      <c r="J573" s="162" t="n">
        <v>11971</v>
      </c>
      <c r="L573" s="192"/>
    </row>
    <row r="574" customFormat="false" ht="12.75" hidden="false" customHeight="true" outlineLevel="0" collapsed="false">
      <c r="A574" s="182"/>
      <c r="B574" s="183"/>
      <c r="C574" s="164"/>
      <c r="D574" s="166"/>
      <c r="E574" s="160"/>
      <c r="F574" s="160"/>
      <c r="G574" s="161"/>
      <c r="H574" s="161"/>
      <c r="I574" s="162"/>
      <c r="J574" s="162"/>
      <c r="L574" s="192"/>
    </row>
    <row r="575" customFormat="false" ht="22.5" hidden="false" customHeight="true" outlineLevel="0" collapsed="false">
      <c r="A575" s="185" t="s">
        <v>740</v>
      </c>
      <c r="B575" s="183"/>
      <c r="C575" s="216" t="s">
        <v>741</v>
      </c>
      <c r="D575" s="166"/>
      <c r="E575" s="160" t="n">
        <v>4</v>
      </c>
      <c r="F575" s="160" t="n">
        <v>4</v>
      </c>
      <c r="G575" s="184" t="s">
        <v>158</v>
      </c>
      <c r="H575" s="184" t="s">
        <v>158</v>
      </c>
      <c r="I575" s="162" t="s">
        <v>212</v>
      </c>
      <c r="J575" s="162" t="s">
        <v>128</v>
      </c>
      <c r="L575" s="192"/>
    </row>
    <row r="576" customFormat="false" ht="22.5" hidden="false" customHeight="true" outlineLevel="0" collapsed="false">
      <c r="A576" s="185" t="s">
        <v>742</v>
      </c>
      <c r="B576" s="183"/>
      <c r="C576" s="216" t="s">
        <v>743</v>
      </c>
      <c r="D576" s="166"/>
      <c r="E576" s="160" t="n">
        <v>8</v>
      </c>
      <c r="F576" s="160" t="n">
        <v>7</v>
      </c>
      <c r="G576" s="184" t="s">
        <v>158</v>
      </c>
      <c r="H576" s="184" t="s">
        <v>158</v>
      </c>
      <c r="I576" s="162" t="n">
        <v>10430</v>
      </c>
      <c r="J576" s="162" t="n">
        <v>10483</v>
      </c>
      <c r="L576" s="192"/>
    </row>
    <row r="577" customFormat="false" ht="12.75" hidden="false" customHeight="true" outlineLevel="0" collapsed="false">
      <c r="A577" s="182"/>
      <c r="B577" s="183"/>
      <c r="C577" s="164"/>
      <c r="D577" s="166"/>
      <c r="E577" s="160"/>
      <c r="F577" s="160"/>
      <c r="G577" s="161"/>
      <c r="H577" s="161"/>
      <c r="I577" s="162"/>
      <c r="J577" s="162"/>
      <c r="L577" s="192"/>
    </row>
    <row r="578" customFormat="false" ht="12.75" hidden="false" customHeight="true" outlineLevel="0" collapsed="false">
      <c r="A578" s="182" t="n">
        <v>2913</v>
      </c>
      <c r="B578" s="183"/>
      <c r="C578" s="164" t="s">
        <v>744</v>
      </c>
      <c r="D578" s="166"/>
      <c r="E578" s="160" t="n">
        <v>10</v>
      </c>
      <c r="F578" s="160" t="n">
        <v>8</v>
      </c>
      <c r="G578" s="184" t="s">
        <v>158</v>
      </c>
      <c r="H578" s="184" t="s">
        <v>158</v>
      </c>
      <c r="I578" s="162" t="n">
        <v>88374</v>
      </c>
      <c r="J578" s="162" t="n">
        <v>70019</v>
      </c>
      <c r="L578" s="192"/>
    </row>
    <row r="579" customFormat="false" ht="12.75" hidden="false" customHeight="true" outlineLevel="0" collapsed="false">
      <c r="A579" s="163"/>
      <c r="B579" s="164"/>
      <c r="C579" s="164"/>
      <c r="D579" s="166"/>
      <c r="E579" s="160"/>
      <c r="F579" s="160"/>
      <c r="G579" s="161"/>
      <c r="H579" s="161"/>
      <c r="I579" s="162"/>
      <c r="J579" s="162"/>
      <c r="L579" s="192"/>
    </row>
    <row r="580" customFormat="false" ht="22.5" hidden="false" customHeight="true" outlineLevel="0" collapsed="false">
      <c r="A580" s="185" t="s">
        <v>745</v>
      </c>
      <c r="B580" s="183"/>
      <c r="C580" s="216" t="s">
        <v>746</v>
      </c>
      <c r="D580" s="166"/>
      <c r="E580" s="160" t="n">
        <v>5</v>
      </c>
      <c r="F580" s="160" t="n">
        <v>5</v>
      </c>
      <c r="G580" s="184" t="s">
        <v>158</v>
      </c>
      <c r="H580" s="184" t="s">
        <v>158</v>
      </c>
      <c r="I580" s="162" t="n">
        <v>7520</v>
      </c>
      <c r="J580" s="162" t="n">
        <v>9430</v>
      </c>
      <c r="L580" s="192"/>
    </row>
    <row r="581" customFormat="false" ht="12.75" hidden="false" customHeight="true" outlineLevel="0" collapsed="false">
      <c r="A581" s="163"/>
      <c r="B581" s="164"/>
      <c r="C581" s="164"/>
      <c r="D581" s="166"/>
      <c r="E581" s="160"/>
      <c r="F581" s="160"/>
      <c r="G581" s="161"/>
      <c r="H581" s="161"/>
      <c r="I581" s="162"/>
      <c r="J581" s="162"/>
      <c r="L581" s="192"/>
    </row>
    <row r="582" customFormat="false" ht="22.5" hidden="false" customHeight="true" outlineLevel="0" collapsed="false">
      <c r="A582" s="185" t="n">
        <v>2914</v>
      </c>
      <c r="B582" s="183"/>
      <c r="C582" s="216" t="s">
        <v>747</v>
      </c>
      <c r="D582" s="166"/>
      <c r="E582" s="160" t="n">
        <v>4</v>
      </c>
      <c r="F582" s="160" t="n">
        <v>5</v>
      </c>
      <c r="G582" s="184" t="s">
        <v>158</v>
      </c>
      <c r="H582" s="184" t="s">
        <v>158</v>
      </c>
      <c r="I582" s="162" t="n">
        <v>51127</v>
      </c>
      <c r="J582" s="162" t="n">
        <v>68809</v>
      </c>
      <c r="L582" s="192"/>
    </row>
    <row r="583" s="121" customFormat="true" ht="12.75" hidden="false" customHeight="true" outlineLevel="0" collapsed="false">
      <c r="A583" s="163"/>
      <c r="B583" s="164"/>
      <c r="C583" s="164"/>
      <c r="D583" s="166"/>
      <c r="E583" s="194"/>
      <c r="F583" s="194"/>
      <c r="G583" s="162"/>
      <c r="H583" s="162"/>
      <c r="I583" s="162"/>
      <c r="J583" s="162"/>
      <c r="K583" s="195"/>
      <c r="L583" s="196"/>
    </row>
    <row r="584" customFormat="false" ht="22.5" hidden="false" customHeight="true" outlineLevel="0" collapsed="false">
      <c r="A584" s="185" t="n">
        <v>292</v>
      </c>
      <c r="B584" s="183"/>
      <c r="C584" s="216" t="s">
        <v>748</v>
      </c>
      <c r="D584" s="166"/>
      <c r="E584" s="160" t="n">
        <v>44</v>
      </c>
      <c r="F584" s="160" t="n">
        <v>43</v>
      </c>
      <c r="G584" s="184" t="s">
        <v>158</v>
      </c>
      <c r="H584" s="184" t="s">
        <v>158</v>
      </c>
      <c r="I584" s="162" t="n">
        <v>165698</v>
      </c>
      <c r="J584" s="162" t="n">
        <v>179327</v>
      </c>
      <c r="L584" s="192"/>
    </row>
    <row r="585" customFormat="false" ht="12.75" hidden="false" customHeight="true" outlineLevel="0" collapsed="false">
      <c r="A585" s="163"/>
      <c r="B585" s="164"/>
      <c r="C585" s="164"/>
      <c r="D585" s="166"/>
      <c r="E585" s="160"/>
      <c r="F585" s="160"/>
      <c r="G585" s="161"/>
      <c r="H585" s="161"/>
      <c r="I585" s="162"/>
      <c r="J585" s="162"/>
      <c r="L585" s="192"/>
    </row>
    <row r="586" customFormat="false" ht="12.75" hidden="false" customHeight="true" outlineLevel="0" collapsed="false">
      <c r="A586" s="182" t="n">
        <v>2921</v>
      </c>
      <c r="B586" s="183"/>
      <c r="C586" s="164" t="s">
        <v>749</v>
      </c>
      <c r="D586" s="166"/>
      <c r="E586" s="160" t="n">
        <v>4</v>
      </c>
      <c r="F586" s="160" t="n">
        <v>3</v>
      </c>
      <c r="G586" s="184" t="s">
        <v>158</v>
      </c>
      <c r="H586" s="184" t="s">
        <v>158</v>
      </c>
      <c r="I586" s="162" t="n">
        <v>4486</v>
      </c>
      <c r="J586" s="162" t="n">
        <v>2853</v>
      </c>
      <c r="L586" s="192"/>
    </row>
    <row r="587" s="121" customFormat="true" ht="12.75" hidden="false" customHeight="true" outlineLevel="0" collapsed="false">
      <c r="A587" s="163"/>
      <c r="B587" s="164"/>
      <c r="C587" s="163"/>
      <c r="D587" s="166"/>
      <c r="E587" s="194"/>
      <c r="F587" s="194"/>
      <c r="G587" s="162"/>
      <c r="H587" s="162"/>
      <c r="I587" s="162"/>
      <c r="J587" s="162"/>
      <c r="K587" s="195"/>
      <c r="L587" s="196"/>
    </row>
    <row r="588" customFormat="false" ht="12.75" hidden="false" customHeight="true" outlineLevel="0" collapsed="false">
      <c r="A588" s="182" t="n">
        <v>2922</v>
      </c>
      <c r="B588" s="183"/>
      <c r="C588" s="164" t="s">
        <v>750</v>
      </c>
      <c r="D588" s="166"/>
      <c r="E588" s="160" t="n">
        <v>21</v>
      </c>
      <c r="F588" s="160" t="n">
        <v>23</v>
      </c>
      <c r="G588" s="184" t="s">
        <v>158</v>
      </c>
      <c r="H588" s="184" t="s">
        <v>158</v>
      </c>
      <c r="I588" s="162" t="n">
        <v>95266</v>
      </c>
      <c r="J588" s="162" t="n">
        <v>110564</v>
      </c>
      <c r="L588" s="192"/>
    </row>
    <row r="589" customFormat="false" ht="12.75" hidden="false" customHeight="true" outlineLevel="0" collapsed="false">
      <c r="A589" s="182"/>
      <c r="B589" s="183"/>
      <c r="C589" s="164"/>
      <c r="D589" s="166"/>
      <c r="E589" s="160"/>
      <c r="F589" s="160"/>
      <c r="G589" s="161"/>
      <c r="H589" s="161"/>
      <c r="I589" s="162"/>
      <c r="J589" s="162"/>
      <c r="L589" s="192"/>
    </row>
    <row r="590" customFormat="false" ht="22.5" hidden="false" customHeight="true" outlineLevel="0" collapsed="false">
      <c r="A590" s="185" t="s">
        <v>751</v>
      </c>
      <c r="B590" s="183"/>
      <c r="C590" s="216" t="s">
        <v>752</v>
      </c>
      <c r="D590" s="166"/>
      <c r="E590" s="160" t="n">
        <v>3</v>
      </c>
      <c r="F590" s="160" t="n">
        <v>3</v>
      </c>
      <c r="G590" s="184" t="s">
        <v>158</v>
      </c>
      <c r="H590" s="184" t="s">
        <v>158</v>
      </c>
      <c r="I590" s="162" t="n">
        <v>6490</v>
      </c>
      <c r="J590" s="162" t="n">
        <v>4463</v>
      </c>
      <c r="L590" s="192"/>
    </row>
    <row r="591" customFormat="false" ht="22.5" hidden="false" customHeight="true" outlineLevel="0" collapsed="false">
      <c r="A591" s="185" t="s">
        <v>753</v>
      </c>
      <c r="B591" s="183"/>
      <c r="C591" s="216" t="s">
        <v>754</v>
      </c>
      <c r="D591" s="166"/>
      <c r="E591" s="160" t="n">
        <v>2</v>
      </c>
      <c r="F591" s="160" t="n">
        <v>2</v>
      </c>
      <c r="G591" s="161" t="s">
        <v>158</v>
      </c>
      <c r="H591" s="161" t="s">
        <v>158</v>
      </c>
      <c r="I591" s="162" t="s">
        <v>212</v>
      </c>
      <c r="J591" s="162" t="s">
        <v>128</v>
      </c>
      <c r="L591" s="192"/>
    </row>
    <row r="592" customFormat="false" ht="33.75" hidden="false" customHeight="true" outlineLevel="0" collapsed="false">
      <c r="A592" s="185" t="s">
        <v>755</v>
      </c>
      <c r="B592" s="183"/>
      <c r="C592" s="216" t="s">
        <v>756</v>
      </c>
      <c r="D592" s="166"/>
      <c r="E592" s="160" t="n">
        <v>3</v>
      </c>
      <c r="F592" s="160" t="n">
        <v>3</v>
      </c>
      <c r="G592" s="161" t="s">
        <v>158</v>
      </c>
      <c r="H592" s="161" t="s">
        <v>158</v>
      </c>
      <c r="I592" s="162" t="s">
        <v>212</v>
      </c>
      <c r="J592" s="162" t="s">
        <v>128</v>
      </c>
      <c r="L592" s="192"/>
    </row>
    <row r="593" customFormat="false" ht="22.5" hidden="false" customHeight="true" outlineLevel="0" collapsed="false">
      <c r="A593" s="185" t="s">
        <v>757</v>
      </c>
      <c r="B593" s="183"/>
      <c r="C593" s="216" t="s">
        <v>758</v>
      </c>
      <c r="D593" s="166"/>
      <c r="E593" s="160" t="n">
        <v>11</v>
      </c>
      <c r="F593" s="160" t="n">
        <v>13</v>
      </c>
      <c r="G593" s="161" t="s">
        <v>158</v>
      </c>
      <c r="H593" s="161" t="s">
        <v>158</v>
      </c>
      <c r="I593" s="162" t="n">
        <v>24386</v>
      </c>
      <c r="J593" s="162" t="n">
        <v>27272</v>
      </c>
      <c r="L593" s="192"/>
    </row>
    <row r="594" s="121" customFormat="true" ht="12.75" hidden="false" customHeight="true" outlineLevel="0" collapsed="false">
      <c r="A594" s="163"/>
      <c r="B594" s="164"/>
      <c r="C594" s="163"/>
      <c r="D594" s="166"/>
      <c r="E594" s="194"/>
      <c r="F594" s="194"/>
      <c r="G594" s="162"/>
      <c r="H594" s="162"/>
      <c r="I594" s="162"/>
      <c r="J594" s="162"/>
      <c r="K594" s="195"/>
      <c r="L594" s="196"/>
    </row>
    <row r="595" customFormat="false" ht="22.5" hidden="false" customHeight="true" outlineLevel="0" collapsed="false">
      <c r="A595" s="185" t="n">
        <v>2923</v>
      </c>
      <c r="B595" s="183"/>
      <c r="C595" s="216" t="s">
        <v>759</v>
      </c>
      <c r="D595" s="166"/>
      <c r="E595" s="160" t="n">
        <v>9</v>
      </c>
      <c r="F595" s="160" t="n">
        <v>8</v>
      </c>
      <c r="G595" s="184" t="s">
        <v>158</v>
      </c>
      <c r="H595" s="184" t="s">
        <v>158</v>
      </c>
      <c r="I595" s="162" t="n">
        <v>19901</v>
      </c>
      <c r="J595" s="162" t="n">
        <v>22295</v>
      </c>
      <c r="L595" s="192"/>
    </row>
    <row r="596" s="121" customFormat="true" ht="12.75" hidden="false" customHeight="true" outlineLevel="0" collapsed="false">
      <c r="A596" s="163"/>
      <c r="B596" s="164"/>
      <c r="C596" s="163"/>
      <c r="D596" s="166"/>
      <c r="E596" s="194"/>
      <c r="F596" s="194"/>
      <c r="G596" s="162"/>
      <c r="H596" s="162"/>
      <c r="I596" s="162"/>
      <c r="J596" s="162"/>
      <c r="K596" s="195"/>
      <c r="L596" s="196"/>
    </row>
    <row r="597" customFormat="false" ht="33.75" hidden="false" customHeight="true" outlineLevel="0" collapsed="false">
      <c r="A597" s="190" t="s">
        <v>760</v>
      </c>
      <c r="B597" s="164"/>
      <c r="C597" s="216" t="s">
        <v>761</v>
      </c>
      <c r="D597" s="166"/>
      <c r="E597" s="160" t="n">
        <v>3</v>
      </c>
      <c r="F597" s="160" t="n">
        <v>3</v>
      </c>
      <c r="G597" s="184" t="s">
        <v>158</v>
      </c>
      <c r="H597" s="184" t="s">
        <v>158</v>
      </c>
      <c r="I597" s="162" t="n">
        <v>5696</v>
      </c>
      <c r="J597" s="162" t="n">
        <v>7102</v>
      </c>
      <c r="L597" s="192"/>
    </row>
    <row r="598" customFormat="false" ht="33.75" hidden="false" customHeight="true" outlineLevel="0" collapsed="false">
      <c r="A598" s="190" t="s">
        <v>762</v>
      </c>
      <c r="B598" s="164"/>
      <c r="C598" s="216" t="s">
        <v>763</v>
      </c>
      <c r="D598" s="166"/>
      <c r="E598" s="160" t="n">
        <v>4</v>
      </c>
      <c r="F598" s="160" t="n">
        <v>4</v>
      </c>
      <c r="G598" s="184" t="s">
        <v>158</v>
      </c>
      <c r="H598" s="184" t="s">
        <v>158</v>
      </c>
      <c r="I598" s="162" t="n">
        <v>2885</v>
      </c>
      <c r="J598" s="162" t="n">
        <v>2614</v>
      </c>
      <c r="L598" s="192"/>
    </row>
    <row r="599" customFormat="false" ht="12" hidden="false" customHeight="true" outlineLevel="0" collapsed="false">
      <c r="A599" s="163"/>
      <c r="B599" s="164"/>
      <c r="C599" s="164"/>
      <c r="D599" s="166"/>
      <c r="E599" s="160"/>
      <c r="F599" s="160"/>
      <c r="G599" s="161"/>
      <c r="H599" s="161"/>
      <c r="I599" s="162"/>
      <c r="J599" s="162"/>
      <c r="L599" s="192"/>
    </row>
    <row r="600" customFormat="false" ht="22.5" hidden="false" customHeight="true" outlineLevel="0" collapsed="false">
      <c r="A600" s="185" t="n">
        <v>2924</v>
      </c>
      <c r="B600" s="183"/>
      <c r="C600" s="216" t="s">
        <v>764</v>
      </c>
      <c r="D600" s="166"/>
      <c r="E600" s="160" t="n">
        <v>12</v>
      </c>
      <c r="F600" s="160" t="n">
        <v>11</v>
      </c>
      <c r="G600" s="184" t="s">
        <v>158</v>
      </c>
      <c r="H600" s="184" t="s">
        <v>158</v>
      </c>
      <c r="I600" s="162" t="n">
        <v>46045</v>
      </c>
      <c r="J600" s="162" t="n">
        <v>43616</v>
      </c>
      <c r="L600" s="192"/>
    </row>
    <row r="601" customFormat="false" ht="12" hidden="false" customHeight="true" outlineLevel="0" collapsed="false">
      <c r="A601" s="163"/>
      <c r="B601" s="164"/>
      <c r="C601" s="164"/>
      <c r="D601" s="166"/>
      <c r="E601" s="160"/>
      <c r="F601" s="160"/>
      <c r="G601" s="161"/>
      <c r="H601" s="161"/>
      <c r="I601" s="162"/>
      <c r="J601" s="162"/>
      <c r="L601" s="192"/>
    </row>
    <row r="602" customFormat="false" ht="22.5" hidden="false" customHeight="true" outlineLevel="0" collapsed="false">
      <c r="A602" s="185" t="n">
        <v>293</v>
      </c>
      <c r="B602" s="183"/>
      <c r="C602" s="216" t="s">
        <v>765</v>
      </c>
      <c r="D602" s="166"/>
      <c r="E602" s="160" t="n">
        <v>12</v>
      </c>
      <c r="F602" s="160" t="n">
        <v>13</v>
      </c>
      <c r="G602" s="184" t="s">
        <v>158</v>
      </c>
      <c r="H602" s="184" t="s">
        <v>158</v>
      </c>
      <c r="I602" s="162" t="n">
        <v>29191</v>
      </c>
      <c r="J602" s="162" t="n">
        <v>33598</v>
      </c>
      <c r="L602" s="192"/>
    </row>
    <row r="603" customFormat="false" ht="12" hidden="false" customHeight="true" outlineLevel="0" collapsed="false">
      <c r="A603" s="163"/>
      <c r="B603" s="164"/>
      <c r="C603" s="164"/>
      <c r="D603" s="166"/>
      <c r="E603" s="160"/>
      <c r="F603" s="160"/>
      <c r="G603" s="161"/>
      <c r="H603" s="161"/>
      <c r="I603" s="162"/>
      <c r="J603" s="162"/>
      <c r="L603" s="192"/>
    </row>
    <row r="604" customFormat="false" ht="12.75" hidden="false" customHeight="true" outlineLevel="0" collapsed="false">
      <c r="A604" s="182" t="n">
        <v>2931</v>
      </c>
      <c r="B604" s="183"/>
      <c r="C604" s="164" t="s">
        <v>766</v>
      </c>
      <c r="D604" s="166"/>
      <c r="E604" s="160" t="n">
        <v>2</v>
      </c>
      <c r="F604" s="160" t="n">
        <v>2</v>
      </c>
      <c r="G604" s="184" t="s">
        <v>158</v>
      </c>
      <c r="H604" s="184" t="s">
        <v>158</v>
      </c>
      <c r="I604" s="162" t="s">
        <v>128</v>
      </c>
      <c r="J604" s="162" t="s">
        <v>128</v>
      </c>
      <c r="L604" s="192"/>
    </row>
    <row r="605" customFormat="false" ht="13.5" hidden="false" customHeight="true" outlineLevel="0" collapsed="false">
      <c r="A605" s="182"/>
      <c r="B605" s="183"/>
      <c r="C605" s="164"/>
      <c r="D605" s="166"/>
      <c r="E605" s="160"/>
      <c r="F605" s="160"/>
      <c r="G605" s="161"/>
      <c r="H605" s="161"/>
      <c r="I605" s="162"/>
      <c r="J605" s="162"/>
      <c r="L605" s="192"/>
    </row>
    <row r="606" customFormat="false" ht="22.5" hidden="false" customHeight="true" outlineLevel="0" collapsed="false">
      <c r="A606" s="185" t="s">
        <v>767</v>
      </c>
      <c r="B606" s="183"/>
      <c r="C606" s="216" t="s">
        <v>768</v>
      </c>
      <c r="D606" s="166"/>
      <c r="E606" s="160" t="n">
        <v>2</v>
      </c>
      <c r="F606" s="160" t="n">
        <v>2</v>
      </c>
      <c r="G606" s="184" t="s">
        <v>158</v>
      </c>
      <c r="H606" s="184" t="s">
        <v>158</v>
      </c>
      <c r="I606" s="162" t="s">
        <v>212</v>
      </c>
      <c r="J606" s="162" t="s">
        <v>128</v>
      </c>
      <c r="L606" s="192"/>
    </row>
    <row r="607" customFormat="false" ht="13.5" hidden="false" customHeight="true" outlineLevel="0" collapsed="false">
      <c r="A607" s="182"/>
      <c r="B607" s="183"/>
      <c r="C607" s="164"/>
      <c r="D607" s="166"/>
      <c r="E607" s="160"/>
      <c r="F607" s="160"/>
      <c r="G607" s="161"/>
      <c r="H607" s="161"/>
      <c r="I607" s="162"/>
      <c r="J607" s="162"/>
      <c r="L607" s="192"/>
    </row>
    <row r="608" customFormat="false" ht="22.5" hidden="false" customHeight="true" outlineLevel="0" collapsed="false">
      <c r="A608" s="185" t="n">
        <v>2932</v>
      </c>
      <c r="B608" s="183"/>
      <c r="C608" s="216" t="s">
        <v>769</v>
      </c>
      <c r="D608" s="166"/>
      <c r="E608" s="160" t="n">
        <v>11</v>
      </c>
      <c r="F608" s="160" t="n">
        <v>11</v>
      </c>
      <c r="G608" s="184" t="s">
        <v>158</v>
      </c>
      <c r="H608" s="184" t="s">
        <v>158</v>
      </c>
      <c r="I608" s="162" t="n">
        <v>28523</v>
      </c>
      <c r="J608" s="162" t="n">
        <v>31815</v>
      </c>
      <c r="L608" s="192"/>
    </row>
    <row r="609" customFormat="false" ht="13.5" hidden="false" customHeight="true" outlineLevel="0" collapsed="false">
      <c r="A609" s="163"/>
      <c r="B609" s="164"/>
      <c r="C609" s="164"/>
      <c r="D609" s="166"/>
      <c r="E609" s="160"/>
      <c r="F609" s="160"/>
      <c r="G609" s="161"/>
      <c r="H609" s="161"/>
      <c r="I609" s="162"/>
      <c r="J609" s="162"/>
      <c r="L609" s="192"/>
    </row>
    <row r="610" customFormat="false" ht="22.5" hidden="false" customHeight="true" outlineLevel="0" collapsed="false">
      <c r="A610" s="190" t="s">
        <v>770</v>
      </c>
      <c r="B610" s="164"/>
      <c r="C610" s="216" t="s">
        <v>771</v>
      </c>
      <c r="D610" s="166"/>
      <c r="E610" s="160" t="n">
        <v>6</v>
      </c>
      <c r="F610" s="160" t="n">
        <v>6</v>
      </c>
      <c r="G610" s="184" t="s">
        <v>158</v>
      </c>
      <c r="H610" s="184" t="s">
        <v>158</v>
      </c>
      <c r="I610" s="162" t="n">
        <v>3132</v>
      </c>
      <c r="J610" s="162" t="n">
        <v>4038</v>
      </c>
      <c r="L610" s="192"/>
    </row>
    <row r="611" customFormat="false" ht="13.5" hidden="false" customHeight="true" outlineLevel="0" collapsed="false">
      <c r="A611" s="163"/>
      <c r="B611" s="164"/>
      <c r="C611" s="164"/>
      <c r="D611" s="166"/>
      <c r="E611" s="160"/>
      <c r="F611" s="160"/>
      <c r="G611" s="161"/>
      <c r="H611" s="161"/>
      <c r="I611" s="162"/>
      <c r="J611" s="162"/>
      <c r="L611" s="192"/>
    </row>
    <row r="612" customFormat="false" ht="12.75" hidden="false" customHeight="true" outlineLevel="0" collapsed="false">
      <c r="A612" s="182" t="n">
        <v>294</v>
      </c>
      <c r="B612" s="183"/>
      <c r="C612" s="164" t="s">
        <v>772</v>
      </c>
      <c r="D612" s="166"/>
      <c r="E612" s="160" t="n">
        <v>7</v>
      </c>
      <c r="F612" s="160" t="n">
        <v>7</v>
      </c>
      <c r="G612" s="184" t="s">
        <v>158</v>
      </c>
      <c r="H612" s="184" t="s">
        <v>158</v>
      </c>
      <c r="I612" s="162" t="n">
        <v>29152</v>
      </c>
      <c r="J612" s="162" t="n">
        <v>35852</v>
      </c>
      <c r="L612" s="192"/>
    </row>
    <row r="613" customFormat="false" ht="13.5" hidden="false" customHeight="true" outlineLevel="0" collapsed="false">
      <c r="A613" s="182"/>
      <c r="B613" s="183"/>
      <c r="C613" s="164"/>
      <c r="D613" s="166"/>
      <c r="E613" s="160"/>
      <c r="F613" s="160"/>
      <c r="G613" s="161"/>
      <c r="H613" s="161"/>
      <c r="I613" s="162"/>
      <c r="J613" s="162"/>
      <c r="L613" s="192"/>
    </row>
    <row r="614" customFormat="false" ht="13.5" hidden="false" customHeight="true" outlineLevel="0" collapsed="false">
      <c r="A614" s="182"/>
      <c r="B614" s="183"/>
      <c r="C614" s="164"/>
      <c r="D614" s="166"/>
      <c r="E614" s="160"/>
      <c r="F614" s="160"/>
      <c r="G614" s="161"/>
      <c r="H614" s="161"/>
      <c r="I614" s="162"/>
      <c r="J614" s="162"/>
      <c r="L614" s="192"/>
    </row>
    <row r="615" customFormat="false" ht="22.5" hidden="false" customHeight="true" outlineLevel="0" collapsed="false">
      <c r="A615" s="185" t="n">
        <v>2942</v>
      </c>
      <c r="B615" s="186"/>
      <c r="C615" s="198" t="s">
        <v>773</v>
      </c>
      <c r="D615" s="166"/>
      <c r="E615" s="160" t="n">
        <v>4</v>
      </c>
      <c r="F615" s="160" t="n">
        <v>4</v>
      </c>
      <c r="G615" s="184" t="s">
        <v>158</v>
      </c>
      <c r="H615" s="184" t="s">
        <v>158</v>
      </c>
      <c r="I615" s="162" t="n">
        <v>4923</v>
      </c>
      <c r="J615" s="162" t="n">
        <v>5951</v>
      </c>
      <c r="L615" s="192"/>
    </row>
    <row r="616" customFormat="false" ht="13.5" hidden="false" customHeight="true" outlineLevel="0" collapsed="false">
      <c r="A616" s="182"/>
      <c r="B616" s="183"/>
      <c r="C616" s="164"/>
      <c r="D616" s="166"/>
      <c r="E616" s="160"/>
      <c r="F616" s="160"/>
      <c r="G616" s="161"/>
      <c r="H616" s="161"/>
      <c r="I616" s="162"/>
      <c r="J616" s="162"/>
      <c r="L616" s="192"/>
    </row>
    <row r="617" customFormat="false" ht="22.5" hidden="false" customHeight="true" outlineLevel="0" collapsed="false">
      <c r="A617" s="185" t="s">
        <v>774</v>
      </c>
      <c r="B617" s="186"/>
      <c r="C617" s="198" t="s">
        <v>775</v>
      </c>
      <c r="D617" s="166"/>
      <c r="E617" s="160" t="n">
        <v>2</v>
      </c>
      <c r="F617" s="160" t="n">
        <v>2</v>
      </c>
      <c r="G617" s="161" t="s">
        <v>158</v>
      </c>
      <c r="H617" s="161" t="s">
        <v>158</v>
      </c>
      <c r="I617" s="162" t="s">
        <v>128</v>
      </c>
      <c r="J617" s="162" t="s">
        <v>128</v>
      </c>
      <c r="L617" s="192"/>
    </row>
    <row r="618" customFormat="false" ht="13.5" hidden="false" customHeight="true" outlineLevel="0" collapsed="false">
      <c r="A618" s="185"/>
      <c r="B618" s="183"/>
      <c r="C618" s="216"/>
      <c r="D618" s="166"/>
      <c r="E618" s="160"/>
      <c r="F618" s="160"/>
      <c r="G618" s="161"/>
      <c r="H618" s="161"/>
      <c r="I618" s="162"/>
      <c r="J618" s="162"/>
      <c r="L618" s="192"/>
    </row>
    <row r="619" customFormat="false" ht="22.5" hidden="false" customHeight="true" outlineLevel="0" collapsed="false">
      <c r="A619" s="185" t="n">
        <v>2943</v>
      </c>
      <c r="B619" s="186"/>
      <c r="C619" s="198" t="s">
        <v>776</v>
      </c>
      <c r="D619" s="166"/>
      <c r="E619" s="160" t="n">
        <v>3</v>
      </c>
      <c r="F619" s="160" t="n">
        <v>3</v>
      </c>
      <c r="G619" s="184" t="s">
        <v>158</v>
      </c>
      <c r="H619" s="184" t="s">
        <v>158</v>
      </c>
      <c r="I619" s="162" t="s">
        <v>212</v>
      </c>
      <c r="J619" s="162" t="s">
        <v>128</v>
      </c>
      <c r="L619" s="192"/>
    </row>
    <row r="620" customFormat="false" ht="13.5" hidden="false" customHeight="true" outlineLevel="0" collapsed="false">
      <c r="A620" s="163"/>
      <c r="B620" s="164"/>
      <c r="C620" s="164"/>
      <c r="D620" s="166"/>
      <c r="E620" s="160"/>
      <c r="F620" s="160"/>
      <c r="G620" s="161"/>
      <c r="H620" s="161"/>
      <c r="I620" s="162"/>
      <c r="J620" s="162"/>
      <c r="L620" s="192"/>
    </row>
    <row r="621" customFormat="false" ht="22.5" hidden="false" customHeight="true" outlineLevel="0" collapsed="false">
      <c r="A621" s="185" t="n">
        <v>295</v>
      </c>
      <c r="B621" s="183"/>
      <c r="C621" s="216" t="s">
        <v>777</v>
      </c>
      <c r="D621" s="166"/>
      <c r="E621" s="160" t="n">
        <v>46</v>
      </c>
      <c r="F621" s="160" t="n">
        <v>43</v>
      </c>
      <c r="G621" s="184" t="s">
        <v>158</v>
      </c>
      <c r="H621" s="184" t="s">
        <v>158</v>
      </c>
      <c r="I621" s="162" t="n">
        <v>132456</v>
      </c>
      <c r="J621" s="162" t="n">
        <v>166407</v>
      </c>
      <c r="L621" s="192"/>
    </row>
    <row r="622" s="121" customFormat="true" ht="13.5" hidden="false" customHeight="true" outlineLevel="0" collapsed="false">
      <c r="A622" s="185"/>
      <c r="B622" s="183"/>
      <c r="C622" s="221"/>
      <c r="D622" s="166"/>
      <c r="E622" s="194"/>
      <c r="F622" s="194"/>
      <c r="G622" s="162"/>
      <c r="H622" s="162"/>
      <c r="I622" s="162"/>
      <c r="J622" s="162"/>
      <c r="K622" s="195"/>
      <c r="L622" s="196"/>
    </row>
    <row r="623" customFormat="false" ht="22.5" hidden="false" customHeight="true" outlineLevel="0" collapsed="false">
      <c r="A623" s="185" t="n">
        <v>2951</v>
      </c>
      <c r="B623" s="186"/>
      <c r="C623" s="198" t="s">
        <v>778</v>
      </c>
      <c r="D623" s="166"/>
      <c r="E623" s="160" t="n">
        <v>7</v>
      </c>
      <c r="F623" s="160" t="n">
        <v>7</v>
      </c>
      <c r="G623" s="184" t="s">
        <v>158</v>
      </c>
      <c r="H623" s="184" t="s">
        <v>158</v>
      </c>
      <c r="I623" s="162" t="n">
        <v>42327</v>
      </c>
      <c r="J623" s="162" t="n">
        <v>50202</v>
      </c>
      <c r="L623" s="192"/>
    </row>
    <row r="624" customFormat="false" ht="13.5" hidden="false" customHeight="true" outlineLevel="0" collapsed="false">
      <c r="A624" s="190"/>
      <c r="B624" s="210"/>
      <c r="C624" s="210"/>
      <c r="D624" s="166"/>
      <c r="E624" s="160"/>
      <c r="F624" s="160"/>
      <c r="G624" s="161"/>
      <c r="H624" s="161"/>
      <c r="I624" s="162"/>
      <c r="J624" s="162"/>
      <c r="L624" s="192"/>
    </row>
    <row r="625" customFormat="false" ht="22.5" hidden="false" customHeight="true" outlineLevel="0" collapsed="false">
      <c r="A625" s="185" t="s">
        <v>779</v>
      </c>
      <c r="B625" s="186"/>
      <c r="C625" s="198" t="s">
        <v>780</v>
      </c>
      <c r="D625" s="166"/>
      <c r="E625" s="160" t="n">
        <v>2</v>
      </c>
      <c r="F625" s="160" t="n">
        <v>2</v>
      </c>
      <c r="G625" s="161" t="s">
        <v>158</v>
      </c>
      <c r="H625" s="161" t="s">
        <v>158</v>
      </c>
      <c r="I625" s="162" t="s">
        <v>128</v>
      </c>
      <c r="J625" s="162" t="s">
        <v>128</v>
      </c>
      <c r="L625" s="192"/>
    </row>
    <row r="626" customFormat="false" ht="22.5" hidden="false" customHeight="true" outlineLevel="0" collapsed="false">
      <c r="A626" s="185" t="s">
        <v>781</v>
      </c>
      <c r="B626" s="186"/>
      <c r="C626" s="198" t="s">
        <v>782</v>
      </c>
      <c r="D626" s="166"/>
      <c r="E626" s="160" t="n">
        <v>3</v>
      </c>
      <c r="F626" s="160" t="n">
        <v>3</v>
      </c>
      <c r="G626" s="161" t="s">
        <v>158</v>
      </c>
      <c r="H626" s="161" t="s">
        <v>158</v>
      </c>
      <c r="I626" s="162" t="n">
        <v>9675</v>
      </c>
      <c r="J626" s="162" t="n">
        <v>11876</v>
      </c>
      <c r="L626" s="192"/>
    </row>
    <row r="627" customFormat="false" ht="33.75" hidden="false" customHeight="true" outlineLevel="0" collapsed="false">
      <c r="A627" s="185" t="s">
        <v>783</v>
      </c>
      <c r="B627" s="186"/>
      <c r="C627" s="198" t="s">
        <v>784</v>
      </c>
      <c r="D627" s="166"/>
      <c r="E627" s="160" t="s">
        <v>132</v>
      </c>
      <c r="F627" s="160" t="n">
        <v>1</v>
      </c>
      <c r="G627" s="161" t="s">
        <v>158</v>
      </c>
      <c r="H627" s="161" t="s">
        <v>158</v>
      </c>
      <c r="I627" s="162" t="s">
        <v>132</v>
      </c>
      <c r="J627" s="162" t="n">
        <v>0</v>
      </c>
      <c r="L627" s="192"/>
    </row>
    <row r="628" customFormat="false" ht="33.75" hidden="false" customHeight="true" outlineLevel="0" collapsed="false">
      <c r="A628" s="185" t="s">
        <v>785</v>
      </c>
      <c r="B628" s="186"/>
      <c r="C628" s="198" t="s">
        <v>786</v>
      </c>
      <c r="D628" s="166"/>
      <c r="E628" s="160" t="n">
        <v>3</v>
      </c>
      <c r="F628" s="160" t="n">
        <v>4</v>
      </c>
      <c r="G628" s="161" t="s">
        <v>158</v>
      </c>
      <c r="H628" s="161" t="s">
        <v>158</v>
      </c>
      <c r="I628" s="162" t="s">
        <v>128</v>
      </c>
      <c r="J628" s="162" t="s">
        <v>128</v>
      </c>
      <c r="L628" s="192"/>
    </row>
    <row r="629" customFormat="false" ht="13.5" hidden="false" customHeight="true" outlineLevel="0" collapsed="false">
      <c r="A629" s="190"/>
      <c r="B629" s="210"/>
      <c r="C629" s="210"/>
      <c r="D629" s="166"/>
      <c r="E629" s="160"/>
      <c r="F629" s="160"/>
      <c r="G629" s="161"/>
      <c r="H629" s="161"/>
      <c r="I629" s="162"/>
      <c r="J629" s="162"/>
      <c r="L629" s="192"/>
    </row>
    <row r="630" customFormat="false" ht="22.5" hidden="false" customHeight="true" outlineLevel="0" collapsed="false">
      <c r="A630" s="185" t="n">
        <v>2952</v>
      </c>
      <c r="B630" s="186"/>
      <c r="C630" s="198" t="s">
        <v>787</v>
      </c>
      <c r="D630" s="166"/>
      <c r="E630" s="160" t="n">
        <v>9</v>
      </c>
      <c r="F630" s="160" t="n">
        <v>8</v>
      </c>
      <c r="G630" s="184" t="s">
        <v>158</v>
      </c>
      <c r="H630" s="184" t="s">
        <v>158</v>
      </c>
      <c r="I630" s="162" t="n">
        <v>41781</v>
      </c>
      <c r="J630" s="162" t="n">
        <v>55665</v>
      </c>
      <c r="L630" s="192"/>
    </row>
    <row r="631" customFormat="false" ht="13.5" hidden="false" customHeight="true" outlineLevel="0" collapsed="false">
      <c r="A631" s="190"/>
      <c r="B631" s="210"/>
      <c r="C631" s="210"/>
      <c r="D631" s="166"/>
      <c r="E631" s="160"/>
      <c r="F631" s="160"/>
      <c r="G631" s="161"/>
      <c r="H631" s="161"/>
      <c r="I631" s="162"/>
      <c r="J631" s="162"/>
      <c r="L631" s="192"/>
    </row>
    <row r="632" customFormat="false" ht="12.75" hidden="false" customHeight="true" outlineLevel="0" collapsed="false">
      <c r="A632" s="182" t="s">
        <v>788</v>
      </c>
      <c r="B632" s="183"/>
      <c r="C632" s="216" t="s">
        <v>789</v>
      </c>
      <c r="D632" s="166"/>
      <c r="E632" s="160" t="n">
        <v>2</v>
      </c>
      <c r="F632" s="160" t="n">
        <v>2</v>
      </c>
      <c r="G632" s="184" t="s">
        <v>158</v>
      </c>
      <c r="H632" s="184" t="s">
        <v>158</v>
      </c>
      <c r="I632" s="162" t="s">
        <v>212</v>
      </c>
      <c r="J632" s="162" t="s">
        <v>128</v>
      </c>
      <c r="K632" s="228"/>
      <c r="L632" s="229"/>
      <c r="M632" s="230"/>
      <c r="N632" s="230"/>
      <c r="O632" s="230"/>
      <c r="P632" s="230"/>
    </row>
    <row r="633" customFormat="false" ht="22.5" hidden="false" customHeight="true" outlineLevel="0" collapsed="false">
      <c r="A633" s="185" t="s">
        <v>790</v>
      </c>
      <c r="B633" s="183"/>
      <c r="C633" s="216" t="s">
        <v>791</v>
      </c>
      <c r="D633" s="166"/>
      <c r="E633" s="160" t="n">
        <v>3</v>
      </c>
      <c r="F633" s="160" t="n">
        <v>2</v>
      </c>
      <c r="G633" s="161" t="s">
        <v>158</v>
      </c>
      <c r="H633" s="161" t="s">
        <v>158</v>
      </c>
      <c r="I633" s="162" t="n">
        <v>6501</v>
      </c>
      <c r="J633" s="162" t="s">
        <v>128</v>
      </c>
      <c r="L633" s="192"/>
    </row>
    <row r="634" customFormat="false" ht="13.5" hidden="false" customHeight="true" outlineLevel="0" collapsed="false">
      <c r="A634" s="185"/>
      <c r="B634" s="183"/>
      <c r="C634" s="216"/>
      <c r="D634" s="166"/>
      <c r="E634" s="160"/>
      <c r="F634" s="160"/>
      <c r="G634" s="161"/>
      <c r="H634" s="161"/>
      <c r="I634" s="162"/>
      <c r="J634" s="162"/>
      <c r="L634" s="192"/>
    </row>
    <row r="635" customFormat="false" ht="11.25" hidden="false" customHeight="true" outlineLevel="0" collapsed="false">
      <c r="A635" s="185" t="n">
        <v>2955</v>
      </c>
      <c r="B635" s="183"/>
      <c r="C635" s="216" t="s">
        <v>792</v>
      </c>
      <c r="D635" s="166"/>
      <c r="E635" s="160" t="n">
        <v>2</v>
      </c>
      <c r="F635" s="160" t="n">
        <v>2</v>
      </c>
      <c r="G635" s="161" t="s">
        <v>158</v>
      </c>
      <c r="H635" s="161" t="s">
        <v>158</v>
      </c>
      <c r="I635" s="162" t="s">
        <v>212</v>
      </c>
      <c r="J635" s="162" t="s">
        <v>128</v>
      </c>
      <c r="L635" s="192"/>
    </row>
    <row r="636" customFormat="false" ht="11.25" hidden="false" customHeight="true" outlineLevel="0" collapsed="false">
      <c r="A636" s="185"/>
      <c r="B636" s="183"/>
      <c r="C636" s="216"/>
      <c r="D636" s="166"/>
      <c r="E636" s="160"/>
      <c r="F636" s="160"/>
      <c r="G636" s="161"/>
      <c r="H636" s="161"/>
      <c r="I636" s="162"/>
      <c r="J636" s="162"/>
      <c r="L636" s="192"/>
    </row>
    <row r="637" customFormat="false" ht="22.5" hidden="false" customHeight="true" outlineLevel="0" collapsed="false">
      <c r="A637" s="185" t="n">
        <v>2956</v>
      </c>
      <c r="B637" s="210"/>
      <c r="C637" s="198" t="s">
        <v>793</v>
      </c>
      <c r="D637" s="166"/>
      <c r="E637" s="160" t="n">
        <v>26</v>
      </c>
      <c r="F637" s="160" t="n">
        <v>24</v>
      </c>
      <c r="G637" s="184" t="s">
        <v>158</v>
      </c>
      <c r="H637" s="184" t="s">
        <v>158</v>
      </c>
      <c r="I637" s="162" t="n">
        <v>41667</v>
      </c>
      <c r="J637" s="162" t="n">
        <v>54960</v>
      </c>
      <c r="L637" s="192"/>
    </row>
    <row r="638" customFormat="false" ht="13.5" hidden="false" customHeight="true" outlineLevel="0" collapsed="false">
      <c r="A638" s="185"/>
      <c r="B638" s="210"/>
      <c r="C638" s="198"/>
      <c r="D638" s="166"/>
      <c r="E638" s="160"/>
      <c r="F638" s="160"/>
      <c r="G638" s="161"/>
      <c r="H638" s="161"/>
      <c r="I638" s="162"/>
      <c r="J638" s="162"/>
      <c r="L638" s="192"/>
    </row>
    <row r="639" customFormat="false" ht="22.5" hidden="false" customHeight="true" outlineLevel="0" collapsed="false">
      <c r="A639" s="190" t="s">
        <v>794</v>
      </c>
      <c r="B639" s="164"/>
      <c r="C639" s="216" t="s">
        <v>795</v>
      </c>
      <c r="D639" s="166" t="s">
        <v>209</v>
      </c>
      <c r="E639" s="160" t="n">
        <v>3</v>
      </c>
      <c r="F639" s="160" t="n">
        <v>3</v>
      </c>
      <c r="G639" s="184" t="s">
        <v>212</v>
      </c>
      <c r="H639" s="184" t="n">
        <v>28</v>
      </c>
      <c r="I639" s="162" t="n">
        <v>1491</v>
      </c>
      <c r="J639" s="162" t="n">
        <v>997</v>
      </c>
      <c r="L639" s="192"/>
    </row>
    <row r="640" customFormat="false" ht="22.5" hidden="false" customHeight="true" outlineLevel="0" collapsed="false">
      <c r="A640" s="190" t="s">
        <v>796</v>
      </c>
      <c r="B640" s="164"/>
      <c r="C640" s="198" t="s">
        <v>797</v>
      </c>
      <c r="D640" s="166" t="s">
        <v>209</v>
      </c>
      <c r="E640" s="160" t="n">
        <v>2</v>
      </c>
      <c r="F640" s="160" t="n">
        <v>3</v>
      </c>
      <c r="G640" s="184" t="s">
        <v>212</v>
      </c>
      <c r="H640" s="184" t="s">
        <v>128</v>
      </c>
      <c r="I640" s="184" t="s">
        <v>212</v>
      </c>
      <c r="J640" s="184" t="n">
        <v>20842</v>
      </c>
      <c r="L640" s="192"/>
    </row>
    <row r="641" customFormat="false" ht="22.5" hidden="false" customHeight="true" outlineLevel="0" collapsed="false">
      <c r="A641" s="190" t="s">
        <v>798</v>
      </c>
      <c r="B641" s="164"/>
      <c r="C641" s="216" t="s">
        <v>799</v>
      </c>
      <c r="D641" s="166"/>
      <c r="E641" s="160" t="n">
        <v>13</v>
      </c>
      <c r="F641" s="160" t="n">
        <v>13</v>
      </c>
      <c r="G641" s="184" t="s">
        <v>158</v>
      </c>
      <c r="H641" s="184" t="s">
        <v>158</v>
      </c>
      <c r="I641" s="162" t="n">
        <v>4534</v>
      </c>
      <c r="J641" s="162" t="n">
        <v>5483</v>
      </c>
      <c r="L641" s="192"/>
    </row>
    <row r="642" customFormat="false" ht="13.5" hidden="false" customHeight="true" outlineLevel="0" collapsed="false">
      <c r="A642" s="163"/>
      <c r="B642" s="164"/>
      <c r="C642" s="164"/>
      <c r="D642" s="166"/>
      <c r="E642" s="160"/>
      <c r="F642" s="160"/>
      <c r="G642" s="161"/>
      <c r="H642" s="161"/>
      <c r="I642" s="162"/>
      <c r="J642" s="162"/>
      <c r="L642" s="192"/>
    </row>
    <row r="643" customFormat="false" ht="12.75" hidden="false" customHeight="true" outlineLevel="0" collapsed="false">
      <c r="A643" s="182" t="n">
        <v>297</v>
      </c>
      <c r="B643" s="183"/>
      <c r="C643" s="164" t="s">
        <v>800</v>
      </c>
      <c r="D643" s="166"/>
      <c r="E643" s="160" t="n">
        <v>2</v>
      </c>
      <c r="F643" s="160" t="n">
        <v>2</v>
      </c>
      <c r="G643" s="184" t="s">
        <v>158</v>
      </c>
      <c r="H643" s="184" t="s">
        <v>128</v>
      </c>
      <c r="I643" s="167" t="s">
        <v>128</v>
      </c>
      <c r="J643" s="167" t="s">
        <v>128</v>
      </c>
      <c r="L643" s="193"/>
    </row>
    <row r="644" customFormat="false" ht="13.5" hidden="false" customHeight="true" outlineLevel="0" collapsed="false">
      <c r="A644" s="182"/>
      <c r="B644" s="183"/>
      <c r="C644" s="164"/>
      <c r="D644" s="166"/>
      <c r="E644" s="160"/>
      <c r="F644" s="160"/>
      <c r="G644" s="161"/>
      <c r="H644" s="161"/>
      <c r="I644" s="162"/>
      <c r="J644" s="162"/>
      <c r="L644" s="193"/>
    </row>
    <row r="645" customFormat="false" ht="22.5" hidden="false" customHeight="true" outlineLevel="0" collapsed="false">
      <c r="A645" s="185" t="n">
        <v>2971</v>
      </c>
      <c r="B645" s="164"/>
      <c r="C645" s="216" t="s">
        <v>801</v>
      </c>
      <c r="D645" s="166"/>
      <c r="E645" s="160" t="n">
        <v>2</v>
      </c>
      <c r="F645" s="160" t="n">
        <v>2</v>
      </c>
      <c r="G645" s="184" t="s">
        <v>158</v>
      </c>
      <c r="H645" s="184" t="s">
        <v>128</v>
      </c>
      <c r="I645" s="167" t="s">
        <v>128</v>
      </c>
      <c r="J645" s="167" t="s">
        <v>128</v>
      </c>
      <c r="L645" s="192"/>
    </row>
    <row r="646" customFormat="false" ht="12.6" hidden="false" customHeight="true" outlineLevel="0" collapsed="false">
      <c r="A646" s="185"/>
      <c r="B646" s="164"/>
      <c r="C646" s="216"/>
      <c r="D646" s="166"/>
      <c r="E646" s="160"/>
      <c r="F646" s="160"/>
      <c r="G646" s="161"/>
      <c r="H646" s="161"/>
      <c r="I646" s="162"/>
      <c r="J646" s="162"/>
      <c r="L646" s="192"/>
    </row>
    <row r="647" customFormat="false" ht="12.75" hidden="false" customHeight="true" outlineLevel="0" collapsed="false">
      <c r="A647" s="185" t="s">
        <v>802</v>
      </c>
      <c r="B647" s="164"/>
      <c r="C647" s="216" t="s">
        <v>803</v>
      </c>
      <c r="D647" s="166" t="s">
        <v>209</v>
      </c>
      <c r="E647" s="160" t="n">
        <v>1</v>
      </c>
      <c r="F647" s="160" t="n">
        <v>1</v>
      </c>
      <c r="G647" s="161" t="n">
        <v>324884</v>
      </c>
      <c r="H647" s="161" t="n">
        <v>390086</v>
      </c>
      <c r="I647" s="167" t="s">
        <v>128</v>
      </c>
      <c r="J647" s="167" t="s">
        <v>128</v>
      </c>
      <c r="L647" s="192"/>
    </row>
    <row r="648" customFormat="false" ht="12.75" hidden="false" customHeight="true" outlineLevel="0" collapsed="false">
      <c r="A648" s="185" t="s">
        <v>804</v>
      </c>
      <c r="B648" s="164"/>
      <c r="C648" s="216" t="s">
        <v>805</v>
      </c>
      <c r="D648" s="166" t="s">
        <v>209</v>
      </c>
      <c r="E648" s="160" t="n">
        <v>1</v>
      </c>
      <c r="F648" s="160" t="n">
        <v>1</v>
      </c>
      <c r="G648" s="161" t="n">
        <v>163317</v>
      </c>
      <c r="H648" s="161" t="n">
        <v>64505</v>
      </c>
      <c r="I648" s="167" t="s">
        <v>128</v>
      </c>
      <c r="J648" s="167" t="s">
        <v>128</v>
      </c>
      <c r="L648" s="192"/>
    </row>
    <row r="649" customFormat="false" ht="12.75" hidden="false" customHeight="true" outlineLevel="0" collapsed="false">
      <c r="A649" s="185" t="s">
        <v>806</v>
      </c>
      <c r="B649" s="164"/>
      <c r="C649" s="216" t="s">
        <v>807</v>
      </c>
      <c r="D649" s="166" t="s">
        <v>209</v>
      </c>
      <c r="E649" s="160" t="s">
        <v>132</v>
      </c>
      <c r="F649" s="160" t="n">
        <v>1</v>
      </c>
      <c r="G649" s="161" t="s">
        <v>132</v>
      </c>
      <c r="H649" s="161" t="n">
        <v>89414</v>
      </c>
      <c r="I649" s="167" t="s">
        <v>128</v>
      </c>
      <c r="J649" s="167" t="s">
        <v>128</v>
      </c>
      <c r="L649" s="192"/>
    </row>
    <row r="650" customFormat="false" ht="12.75" hidden="false" customHeight="true" outlineLevel="0" collapsed="false">
      <c r="A650" s="185" t="s">
        <v>808</v>
      </c>
      <c r="B650" s="164"/>
      <c r="C650" s="216" t="s">
        <v>809</v>
      </c>
      <c r="D650" s="166" t="s">
        <v>209</v>
      </c>
      <c r="E650" s="160" t="n">
        <v>1</v>
      </c>
      <c r="F650" s="160" t="n">
        <v>1</v>
      </c>
      <c r="G650" s="161" t="n">
        <v>275337</v>
      </c>
      <c r="H650" s="161" t="n">
        <v>4598</v>
      </c>
      <c r="I650" s="167" t="s">
        <v>128</v>
      </c>
      <c r="J650" s="167" t="s">
        <v>128</v>
      </c>
      <c r="L650" s="192"/>
    </row>
    <row r="651" customFormat="false" ht="12.6" hidden="false" customHeight="true" outlineLevel="0" collapsed="false">
      <c r="A651" s="182"/>
      <c r="B651" s="183"/>
      <c r="C651" s="164"/>
      <c r="D651" s="166"/>
      <c r="E651" s="160"/>
      <c r="F651" s="160"/>
      <c r="G651" s="161"/>
      <c r="H651" s="161"/>
      <c r="I651" s="162"/>
      <c r="J651" s="162"/>
      <c r="L651" s="193"/>
    </row>
    <row r="652" customFormat="false" ht="23.25" hidden="false" customHeight="true" outlineLevel="0" collapsed="false">
      <c r="A652" s="170" t="n">
        <v>30</v>
      </c>
      <c r="B652" s="158"/>
      <c r="C652" s="213" t="s">
        <v>810</v>
      </c>
      <c r="D652" s="153"/>
      <c r="E652" s="154" t="n">
        <v>3</v>
      </c>
      <c r="F652" s="154" t="n">
        <v>4</v>
      </c>
      <c r="G652" s="155" t="s">
        <v>158</v>
      </c>
      <c r="H652" s="155" t="s">
        <v>158</v>
      </c>
      <c r="I652" s="178" t="s">
        <v>128</v>
      </c>
      <c r="J652" s="178" t="s">
        <v>128</v>
      </c>
      <c r="K652" s="214"/>
      <c r="L652" s="192"/>
    </row>
    <row r="653" customFormat="false" ht="12.6" hidden="false" customHeight="true" outlineLevel="0" collapsed="false">
      <c r="A653" s="163"/>
      <c r="B653" s="164"/>
      <c r="C653" s="159"/>
      <c r="D653" s="153"/>
      <c r="E653" s="160"/>
      <c r="F653" s="160"/>
      <c r="G653" s="161"/>
      <c r="H653" s="161"/>
      <c r="I653" s="162"/>
      <c r="J653" s="162"/>
      <c r="L653" s="193"/>
    </row>
    <row r="654" customFormat="false" ht="12.75" hidden="false" customHeight="true" outlineLevel="0" collapsed="false">
      <c r="A654" s="182" t="n">
        <v>3001</v>
      </c>
      <c r="B654" s="164"/>
      <c r="C654" s="164" t="s">
        <v>811</v>
      </c>
      <c r="D654" s="166" t="s">
        <v>209</v>
      </c>
      <c r="E654" s="160" t="n">
        <v>1</v>
      </c>
      <c r="F654" s="160" t="n">
        <v>1</v>
      </c>
      <c r="G654" s="184" t="s">
        <v>158</v>
      </c>
      <c r="H654" s="184" t="s">
        <v>158</v>
      </c>
      <c r="I654" s="184" t="s">
        <v>128</v>
      </c>
      <c r="J654" s="184" t="s">
        <v>128</v>
      </c>
      <c r="L654" s="193"/>
    </row>
    <row r="655" customFormat="false" ht="12.6" hidden="false" customHeight="true" outlineLevel="0" collapsed="false">
      <c r="A655" s="182"/>
      <c r="B655" s="164"/>
      <c r="C655" s="164"/>
      <c r="D655" s="166"/>
      <c r="E655" s="160"/>
      <c r="F655" s="160"/>
      <c r="G655" s="161"/>
      <c r="H655" s="161"/>
      <c r="I655" s="162"/>
      <c r="J655" s="162"/>
      <c r="L655" s="193"/>
    </row>
    <row r="656" customFormat="false" ht="12.75" hidden="false" customHeight="true" outlineLevel="0" collapsed="false">
      <c r="A656" s="182" t="n">
        <v>3002</v>
      </c>
      <c r="B656" s="164"/>
      <c r="C656" s="164" t="s">
        <v>812</v>
      </c>
      <c r="D656" s="166"/>
      <c r="E656" s="160" t="n">
        <v>2</v>
      </c>
      <c r="F656" s="160" t="n">
        <v>3</v>
      </c>
      <c r="G656" s="161" t="s">
        <v>158</v>
      </c>
      <c r="H656" s="161" t="s">
        <v>158</v>
      </c>
      <c r="I656" s="184" t="s">
        <v>128</v>
      </c>
      <c r="J656" s="184" t="n">
        <v>19271</v>
      </c>
      <c r="L656" s="193"/>
    </row>
    <row r="657" customFormat="false" ht="12.6" hidden="false" customHeight="true" outlineLevel="0" collapsed="false">
      <c r="A657" s="163"/>
      <c r="B657" s="164"/>
      <c r="C657" s="164"/>
      <c r="D657" s="166"/>
      <c r="E657" s="160"/>
      <c r="F657" s="160"/>
      <c r="G657" s="161"/>
      <c r="H657" s="161"/>
      <c r="I657" s="162"/>
      <c r="J657" s="162"/>
      <c r="L657" s="192"/>
    </row>
    <row r="658" customFormat="false" ht="22.5" hidden="false" customHeight="true" outlineLevel="0" collapsed="false">
      <c r="A658" s="170" t="n">
        <v>31</v>
      </c>
      <c r="B658" s="158"/>
      <c r="C658" s="213" t="s">
        <v>813</v>
      </c>
      <c r="D658" s="153"/>
      <c r="E658" s="154" t="n">
        <v>50</v>
      </c>
      <c r="F658" s="154" t="n">
        <v>48</v>
      </c>
      <c r="G658" s="155" t="s">
        <v>158</v>
      </c>
      <c r="H658" s="155" t="s">
        <v>158</v>
      </c>
      <c r="I658" s="178" t="n">
        <v>484644</v>
      </c>
      <c r="J658" s="178" t="n">
        <v>514751</v>
      </c>
      <c r="K658" s="214"/>
      <c r="L658" s="192"/>
    </row>
    <row r="659" customFormat="false" ht="12.6" hidden="false" customHeight="true" outlineLevel="0" collapsed="false">
      <c r="A659" s="181"/>
      <c r="B659" s="159"/>
      <c r="C659" s="159"/>
      <c r="D659" s="153"/>
      <c r="E659" s="160"/>
      <c r="F659" s="160"/>
      <c r="G659" s="161"/>
      <c r="H659" s="161"/>
      <c r="I659" s="162"/>
      <c r="J659" s="162"/>
      <c r="L659" s="208"/>
    </row>
    <row r="660" customFormat="false" ht="22.5" hidden="false" customHeight="true" outlineLevel="0" collapsed="false">
      <c r="A660" s="185" t="n">
        <v>3110</v>
      </c>
      <c r="B660" s="164"/>
      <c r="C660" s="216" t="s">
        <v>814</v>
      </c>
      <c r="D660" s="166"/>
      <c r="E660" s="160" t="n">
        <v>12</v>
      </c>
      <c r="F660" s="160" t="n">
        <v>12</v>
      </c>
      <c r="G660" s="184" t="s">
        <v>158</v>
      </c>
      <c r="H660" s="184" t="s">
        <v>158</v>
      </c>
      <c r="I660" s="162" t="n">
        <v>210477</v>
      </c>
      <c r="J660" s="162" t="n">
        <v>219485</v>
      </c>
      <c r="L660" s="192"/>
    </row>
    <row r="661" s="121" customFormat="true" ht="12.6" hidden="false" customHeight="true" outlineLevel="0" collapsed="false">
      <c r="A661" s="163"/>
      <c r="B661" s="164"/>
      <c r="C661" s="164"/>
      <c r="D661" s="166"/>
      <c r="E661" s="194"/>
      <c r="F661" s="194"/>
      <c r="G661" s="162"/>
      <c r="H661" s="162"/>
      <c r="I661" s="162"/>
      <c r="J661" s="162"/>
      <c r="K661" s="195"/>
      <c r="L661" s="196"/>
    </row>
    <row r="662" customFormat="false" ht="22.5" hidden="false" customHeight="true" outlineLevel="0" collapsed="false">
      <c r="A662" s="185" t="s">
        <v>815</v>
      </c>
      <c r="B662" s="164"/>
      <c r="C662" s="216" t="s">
        <v>816</v>
      </c>
      <c r="D662" s="166" t="s">
        <v>209</v>
      </c>
      <c r="E662" s="160" t="n">
        <v>1</v>
      </c>
      <c r="F662" s="160" t="n">
        <v>1</v>
      </c>
      <c r="G662" s="161" t="s">
        <v>212</v>
      </c>
      <c r="H662" s="161" t="s">
        <v>128</v>
      </c>
      <c r="I662" s="161" t="s">
        <v>212</v>
      </c>
      <c r="J662" s="161" t="s">
        <v>128</v>
      </c>
      <c r="L662" s="192"/>
    </row>
    <row r="663" customFormat="false" ht="12.75" hidden="false" customHeight="true" outlineLevel="0" collapsed="false">
      <c r="A663" s="163" t="s">
        <v>817</v>
      </c>
      <c r="B663" s="164"/>
      <c r="C663" s="164" t="s">
        <v>818</v>
      </c>
      <c r="D663" s="166" t="s">
        <v>209</v>
      </c>
      <c r="E663" s="160" t="n">
        <v>1</v>
      </c>
      <c r="F663" s="160" t="n">
        <v>1</v>
      </c>
      <c r="G663" s="184" t="s">
        <v>128</v>
      </c>
      <c r="H663" s="184" t="s">
        <v>128</v>
      </c>
      <c r="I663" s="184" t="s">
        <v>128</v>
      </c>
      <c r="J663" s="184" t="s">
        <v>128</v>
      </c>
      <c r="L663" s="192"/>
    </row>
    <row r="664" customFormat="false" ht="22.5" hidden="false" customHeight="true" outlineLevel="0" collapsed="false">
      <c r="A664" s="185" t="s">
        <v>819</v>
      </c>
      <c r="B664" s="164"/>
      <c r="C664" s="216" t="s">
        <v>820</v>
      </c>
      <c r="D664" s="166"/>
      <c r="E664" s="160" t="n">
        <v>2</v>
      </c>
      <c r="F664" s="160" t="n">
        <v>2</v>
      </c>
      <c r="G664" s="184" t="s">
        <v>158</v>
      </c>
      <c r="H664" s="184" t="s">
        <v>158</v>
      </c>
      <c r="I664" s="184" t="s">
        <v>128</v>
      </c>
      <c r="J664" s="184" t="s">
        <v>128</v>
      </c>
      <c r="L664" s="192"/>
    </row>
    <row r="665" customFormat="false" ht="22.5" hidden="false" customHeight="true" outlineLevel="0" collapsed="false">
      <c r="A665" s="185" t="s">
        <v>821</v>
      </c>
      <c r="B665" s="210"/>
      <c r="C665" s="198" t="s">
        <v>822</v>
      </c>
      <c r="D665" s="166"/>
      <c r="E665" s="160" t="n">
        <v>6</v>
      </c>
      <c r="F665" s="160" t="n">
        <v>6</v>
      </c>
      <c r="G665" s="184" t="s">
        <v>158</v>
      </c>
      <c r="H665" s="184" t="s">
        <v>158</v>
      </c>
      <c r="I665" s="162" t="n">
        <v>6139</v>
      </c>
      <c r="J665" s="162" t="n">
        <v>7029</v>
      </c>
      <c r="L665" s="192"/>
    </row>
    <row r="666" customFormat="false" ht="12.6" hidden="false" customHeight="true" outlineLevel="0" collapsed="false">
      <c r="A666" s="163"/>
      <c r="B666" s="164"/>
      <c r="C666" s="164"/>
      <c r="D666" s="166"/>
      <c r="E666" s="160"/>
      <c r="F666" s="160"/>
      <c r="G666" s="161"/>
      <c r="H666" s="161"/>
      <c r="I666" s="162"/>
      <c r="J666" s="162"/>
      <c r="L666" s="192"/>
    </row>
    <row r="667" customFormat="false" ht="22.5" hidden="false" customHeight="true" outlineLevel="0" collapsed="false">
      <c r="A667" s="185" t="n">
        <v>3120</v>
      </c>
      <c r="B667" s="210"/>
      <c r="C667" s="198" t="s">
        <v>823</v>
      </c>
      <c r="D667" s="166"/>
      <c r="E667" s="160" t="n">
        <v>26</v>
      </c>
      <c r="F667" s="160" t="n">
        <v>25</v>
      </c>
      <c r="G667" s="184" t="s">
        <v>158</v>
      </c>
      <c r="H667" s="184" t="s">
        <v>158</v>
      </c>
      <c r="I667" s="162" t="n">
        <v>216055</v>
      </c>
      <c r="J667" s="162" t="n">
        <v>227980</v>
      </c>
      <c r="L667" s="192"/>
    </row>
    <row r="668" customFormat="false" ht="12.6" hidden="false" customHeight="true" outlineLevel="0" collapsed="false">
      <c r="A668" s="185"/>
      <c r="B668" s="210"/>
      <c r="C668" s="198"/>
      <c r="D668" s="166"/>
      <c r="E668" s="160"/>
      <c r="F668" s="160"/>
      <c r="G668" s="161"/>
      <c r="H668" s="161"/>
      <c r="I668" s="162"/>
      <c r="J668" s="162"/>
      <c r="L668" s="192"/>
    </row>
    <row r="669" customFormat="false" ht="22.5" hidden="false" customHeight="true" outlineLevel="0" collapsed="false">
      <c r="A669" s="185" t="s">
        <v>824</v>
      </c>
      <c r="B669" s="210"/>
      <c r="C669" s="198" t="s">
        <v>825</v>
      </c>
      <c r="D669" s="166" t="s">
        <v>725</v>
      </c>
      <c r="E669" s="160" t="n">
        <v>4</v>
      </c>
      <c r="F669" s="160" t="n">
        <v>4</v>
      </c>
      <c r="G669" s="161" t="n">
        <v>6438</v>
      </c>
      <c r="H669" s="161" t="n">
        <v>6787</v>
      </c>
      <c r="I669" s="161" t="n">
        <v>26488</v>
      </c>
      <c r="J669" s="161" t="n">
        <v>38360</v>
      </c>
      <c r="L669" s="192"/>
    </row>
    <row r="670" customFormat="false" ht="22.5" hidden="false" customHeight="true" outlineLevel="0" collapsed="false">
      <c r="A670" s="185" t="s">
        <v>826</v>
      </c>
      <c r="B670" s="210"/>
      <c r="C670" s="198" t="s">
        <v>827</v>
      </c>
      <c r="D670" s="166" t="s">
        <v>725</v>
      </c>
      <c r="E670" s="160" t="n">
        <v>3</v>
      </c>
      <c r="F670" s="160" t="n">
        <v>2</v>
      </c>
      <c r="G670" s="184" t="s">
        <v>128</v>
      </c>
      <c r="H670" s="184" t="s">
        <v>128</v>
      </c>
      <c r="I670" s="162" t="n">
        <v>14525</v>
      </c>
      <c r="J670" s="162" t="s">
        <v>128</v>
      </c>
      <c r="L670" s="192"/>
    </row>
    <row r="671" customFormat="false" ht="22.5" hidden="false" customHeight="true" outlineLevel="0" collapsed="false">
      <c r="A671" s="185" t="s">
        <v>828</v>
      </c>
      <c r="B671" s="210"/>
      <c r="C671" s="198" t="s">
        <v>829</v>
      </c>
      <c r="D671" s="166" t="s">
        <v>209</v>
      </c>
      <c r="E671" s="160" t="n">
        <v>2</v>
      </c>
      <c r="F671" s="160" t="n">
        <v>2</v>
      </c>
      <c r="G671" s="184" t="s">
        <v>128</v>
      </c>
      <c r="H671" s="184" t="s">
        <v>128</v>
      </c>
      <c r="I671" s="184" t="s">
        <v>128</v>
      </c>
      <c r="J671" s="184" t="s">
        <v>128</v>
      </c>
      <c r="L671" s="192"/>
    </row>
    <row r="672" customFormat="false" ht="22.5" hidden="false" customHeight="true" outlineLevel="0" collapsed="false">
      <c r="A672" s="185" t="s">
        <v>830</v>
      </c>
      <c r="B672" s="164"/>
      <c r="C672" s="216" t="s">
        <v>831</v>
      </c>
      <c r="D672" s="166"/>
      <c r="E672" s="160" t="n">
        <v>3</v>
      </c>
      <c r="F672" s="160" t="n">
        <v>2</v>
      </c>
      <c r="G672" s="184" t="s">
        <v>158</v>
      </c>
      <c r="H672" s="184" t="s">
        <v>158</v>
      </c>
      <c r="I672" s="162" t="n">
        <v>613</v>
      </c>
      <c r="J672" s="162" t="s">
        <v>128</v>
      </c>
      <c r="L672" s="192"/>
    </row>
    <row r="673" customFormat="false" ht="22.5" hidden="false" customHeight="true" outlineLevel="0" collapsed="false">
      <c r="A673" s="185" t="s">
        <v>832</v>
      </c>
      <c r="B673" s="164"/>
      <c r="C673" s="216" t="s">
        <v>833</v>
      </c>
      <c r="D673" s="166"/>
      <c r="E673" s="160" t="n">
        <v>11</v>
      </c>
      <c r="F673" s="160" t="n">
        <v>12</v>
      </c>
      <c r="G673" s="184" t="s">
        <v>158</v>
      </c>
      <c r="H673" s="184" t="s">
        <v>158</v>
      </c>
      <c r="I673" s="162" t="n">
        <v>49003</v>
      </c>
      <c r="J673" s="162" t="n">
        <v>51567</v>
      </c>
      <c r="L673" s="192"/>
    </row>
    <row r="674" customFormat="false" ht="22.5" hidden="false" customHeight="true" outlineLevel="0" collapsed="false">
      <c r="A674" s="185" t="s">
        <v>834</v>
      </c>
      <c r="B674" s="210"/>
      <c r="C674" s="198" t="s">
        <v>835</v>
      </c>
      <c r="D674" s="166"/>
      <c r="E674" s="160" t="n">
        <v>2</v>
      </c>
      <c r="F674" s="160" t="n">
        <v>2</v>
      </c>
      <c r="G674" s="184" t="s">
        <v>158</v>
      </c>
      <c r="H674" s="184" t="s">
        <v>158</v>
      </c>
      <c r="I674" s="167" t="s">
        <v>128</v>
      </c>
      <c r="J674" s="167" t="s">
        <v>128</v>
      </c>
      <c r="L674" s="192"/>
    </row>
    <row r="675" customFormat="false" ht="11.25" hidden="false" customHeight="true" outlineLevel="0" collapsed="false">
      <c r="A675" s="185"/>
      <c r="B675" s="210"/>
      <c r="C675" s="198"/>
      <c r="D675" s="166"/>
      <c r="E675" s="160"/>
      <c r="F675" s="160"/>
      <c r="G675" s="161"/>
      <c r="H675" s="161"/>
      <c r="I675" s="167"/>
      <c r="J675" s="167"/>
      <c r="L675" s="192"/>
    </row>
    <row r="676" customFormat="false" ht="12.75" hidden="false" customHeight="true" outlineLevel="0" collapsed="false">
      <c r="A676" s="182" t="n">
        <v>3130</v>
      </c>
      <c r="B676" s="183"/>
      <c r="C676" s="216" t="s">
        <v>836</v>
      </c>
      <c r="D676" s="166"/>
      <c r="E676" s="160" t="n">
        <v>1</v>
      </c>
      <c r="F676" s="160" t="n">
        <v>1</v>
      </c>
      <c r="G676" s="184" t="s">
        <v>158</v>
      </c>
      <c r="H676" s="184" t="s">
        <v>128</v>
      </c>
      <c r="I676" s="167" t="s">
        <v>128</v>
      </c>
      <c r="J676" s="167" t="s">
        <v>128</v>
      </c>
      <c r="L676" s="193"/>
    </row>
    <row r="677" customFormat="false" ht="12.75" hidden="false" customHeight="true" outlineLevel="0" collapsed="false">
      <c r="A677" s="163"/>
      <c r="B677" s="164"/>
      <c r="C677" s="164"/>
      <c r="D677" s="166"/>
      <c r="E677" s="160"/>
      <c r="F677" s="160"/>
      <c r="G677" s="161"/>
      <c r="H677" s="161"/>
      <c r="I677" s="162"/>
      <c r="J677" s="162"/>
      <c r="L677" s="192"/>
    </row>
    <row r="678" customFormat="false" ht="12.75" hidden="false" customHeight="true" outlineLevel="0" collapsed="false">
      <c r="A678" s="182" t="n">
        <v>3150</v>
      </c>
      <c r="B678" s="183"/>
      <c r="C678" s="164" t="s">
        <v>837</v>
      </c>
      <c r="D678" s="166"/>
      <c r="E678" s="160" t="n">
        <v>5</v>
      </c>
      <c r="F678" s="160" t="n">
        <v>6</v>
      </c>
      <c r="G678" s="184" t="s">
        <v>158</v>
      </c>
      <c r="H678" s="184" t="s">
        <v>158</v>
      </c>
      <c r="I678" s="162" t="n">
        <v>11545</v>
      </c>
      <c r="J678" s="162" t="n">
        <v>14002</v>
      </c>
      <c r="L678" s="192"/>
    </row>
    <row r="679" s="144" customFormat="true" ht="12.75" hidden="false" customHeight="true" outlineLevel="0" collapsed="false">
      <c r="A679" s="226"/>
      <c r="B679" s="146"/>
      <c r="C679" s="146"/>
      <c r="D679" s="148"/>
      <c r="E679" s="149"/>
      <c r="F679" s="149"/>
      <c r="G679" s="149"/>
      <c r="H679" s="149"/>
      <c r="I679" s="149"/>
      <c r="J679" s="149"/>
      <c r="K679" s="126"/>
      <c r="L679" s="127"/>
    </row>
    <row r="680" customFormat="false" ht="22.5" hidden="false" customHeight="true" outlineLevel="0" collapsed="false">
      <c r="A680" s="185" t="n">
        <v>3161</v>
      </c>
      <c r="B680" s="164"/>
      <c r="C680" s="216" t="s">
        <v>838</v>
      </c>
      <c r="D680" s="166" t="s">
        <v>168</v>
      </c>
      <c r="E680" s="160" t="n">
        <v>3</v>
      </c>
      <c r="F680" s="160" t="n">
        <v>3</v>
      </c>
      <c r="G680" s="161" t="n">
        <v>1001</v>
      </c>
      <c r="H680" s="161" t="n">
        <v>1173</v>
      </c>
      <c r="I680" s="162" t="n">
        <v>24301</v>
      </c>
      <c r="J680" s="162" t="n">
        <v>31121</v>
      </c>
      <c r="L680" s="192"/>
    </row>
    <row r="681" customFormat="false" ht="12.75" hidden="false" customHeight="true" outlineLevel="0" collapsed="false">
      <c r="A681" s="182"/>
      <c r="B681" s="183"/>
      <c r="C681" s="164"/>
      <c r="D681" s="166"/>
      <c r="E681" s="160"/>
      <c r="F681" s="160"/>
      <c r="G681" s="161"/>
      <c r="H681" s="161"/>
      <c r="I681" s="162"/>
      <c r="J681" s="162"/>
      <c r="L681" s="192"/>
    </row>
    <row r="682" customFormat="false" ht="12.75" hidden="false" customHeight="true" outlineLevel="0" collapsed="false">
      <c r="A682" s="182" t="n">
        <v>3162</v>
      </c>
      <c r="B682" s="183"/>
      <c r="C682" s="164" t="s">
        <v>839</v>
      </c>
      <c r="D682" s="166"/>
      <c r="E682" s="160" t="n">
        <v>9</v>
      </c>
      <c r="F682" s="160" t="n">
        <v>7</v>
      </c>
      <c r="G682" s="184" t="s">
        <v>158</v>
      </c>
      <c r="H682" s="184" t="s">
        <v>158</v>
      </c>
      <c r="I682" s="162" t="n">
        <v>22234</v>
      </c>
      <c r="J682" s="162" t="n">
        <v>22137</v>
      </c>
      <c r="L682" s="192"/>
    </row>
    <row r="683" customFormat="false" ht="12.75" hidden="false" customHeight="true" outlineLevel="0" collapsed="false">
      <c r="A683" s="163"/>
      <c r="B683" s="164"/>
      <c r="C683" s="164"/>
      <c r="D683" s="166"/>
      <c r="E683" s="160"/>
      <c r="F683" s="160"/>
      <c r="G683" s="161"/>
      <c r="H683" s="161"/>
      <c r="I683" s="162"/>
      <c r="J683" s="162"/>
      <c r="L683" s="192"/>
    </row>
    <row r="684" customFormat="false" ht="33.75" hidden="false" customHeight="true" outlineLevel="0" collapsed="false">
      <c r="A684" s="170" t="n">
        <v>32</v>
      </c>
      <c r="B684" s="158"/>
      <c r="C684" s="213" t="s">
        <v>840</v>
      </c>
      <c r="D684" s="153"/>
      <c r="E684" s="154" t="n">
        <v>28</v>
      </c>
      <c r="F684" s="154" t="n">
        <v>30</v>
      </c>
      <c r="G684" s="155" t="s">
        <v>158</v>
      </c>
      <c r="H684" s="155" t="s">
        <v>158</v>
      </c>
      <c r="I684" s="178" t="n">
        <v>237364</v>
      </c>
      <c r="J684" s="178" t="n">
        <v>309872</v>
      </c>
      <c r="K684" s="214"/>
      <c r="L684" s="192"/>
    </row>
    <row r="685" customFormat="false" ht="12.75" hidden="false" customHeight="true" outlineLevel="0" collapsed="false">
      <c r="A685" s="163"/>
      <c r="B685" s="164"/>
      <c r="C685" s="164"/>
      <c r="D685" s="166"/>
      <c r="E685" s="160"/>
      <c r="F685" s="160"/>
      <c r="G685" s="161"/>
      <c r="H685" s="161"/>
      <c r="I685" s="162"/>
      <c r="J685" s="162"/>
      <c r="L685" s="192"/>
    </row>
    <row r="686" customFormat="false" ht="12.75" hidden="false" customHeight="true" outlineLevel="0" collapsed="false">
      <c r="A686" s="182" t="n">
        <v>3210</v>
      </c>
      <c r="B686" s="183"/>
      <c r="C686" s="164" t="s">
        <v>841</v>
      </c>
      <c r="D686" s="166"/>
      <c r="E686" s="160" t="n">
        <v>13</v>
      </c>
      <c r="F686" s="160" t="n">
        <v>14</v>
      </c>
      <c r="G686" s="184" t="s">
        <v>158</v>
      </c>
      <c r="H686" s="184" t="s">
        <v>158</v>
      </c>
      <c r="I686" s="162" t="n">
        <v>185202</v>
      </c>
      <c r="J686" s="162" t="n">
        <v>251053</v>
      </c>
      <c r="L686" s="192"/>
    </row>
    <row r="687" customFormat="false" ht="12.75" hidden="false" customHeight="true" outlineLevel="0" collapsed="false">
      <c r="A687" s="182"/>
      <c r="B687" s="183"/>
      <c r="C687" s="164"/>
      <c r="D687" s="166"/>
      <c r="E687" s="160"/>
      <c r="F687" s="160"/>
      <c r="G687" s="161"/>
      <c r="H687" s="161"/>
      <c r="I687" s="162"/>
      <c r="J687" s="162"/>
      <c r="L687" s="192"/>
    </row>
    <row r="688" customFormat="false" ht="22.5" hidden="false" customHeight="true" outlineLevel="0" collapsed="false">
      <c r="A688" s="185" t="n">
        <v>3220</v>
      </c>
      <c r="B688" s="183"/>
      <c r="C688" s="216" t="s">
        <v>842</v>
      </c>
      <c r="D688" s="166"/>
      <c r="E688" s="160" t="n">
        <v>13</v>
      </c>
      <c r="F688" s="160" t="n">
        <v>13</v>
      </c>
      <c r="G688" s="184" t="s">
        <v>158</v>
      </c>
      <c r="H688" s="184" t="s">
        <v>158</v>
      </c>
      <c r="I688" s="162" t="n">
        <v>44743</v>
      </c>
      <c r="J688" s="162" t="n">
        <v>52139</v>
      </c>
      <c r="L688" s="192"/>
    </row>
    <row r="689" customFormat="false" ht="12.75" hidden="false" customHeight="true" outlineLevel="0" collapsed="false">
      <c r="A689" s="163"/>
      <c r="B689" s="164"/>
      <c r="C689" s="164"/>
      <c r="D689" s="166"/>
      <c r="E689" s="160"/>
      <c r="F689" s="160"/>
      <c r="G689" s="161"/>
      <c r="H689" s="161"/>
      <c r="I689" s="162"/>
      <c r="J689" s="162"/>
      <c r="L689" s="192"/>
    </row>
    <row r="690" customFormat="false" ht="12.75" hidden="false" customHeight="true" outlineLevel="0" collapsed="false">
      <c r="A690" s="163" t="s">
        <v>843</v>
      </c>
      <c r="B690" s="164"/>
      <c r="C690" s="164" t="s">
        <v>844</v>
      </c>
      <c r="D690" s="166" t="s">
        <v>209</v>
      </c>
      <c r="E690" s="160" t="n">
        <v>1</v>
      </c>
      <c r="F690" s="160" t="n">
        <v>1</v>
      </c>
      <c r="G690" s="184" t="s">
        <v>128</v>
      </c>
      <c r="H690" s="184" t="s">
        <v>128</v>
      </c>
      <c r="I690" s="184" t="s">
        <v>128</v>
      </c>
      <c r="J690" s="184" t="s">
        <v>128</v>
      </c>
      <c r="L690" s="192"/>
    </row>
    <row r="691" customFormat="false" ht="12.75" hidden="false" customHeight="true" outlineLevel="0" collapsed="false">
      <c r="A691" s="163" t="s">
        <v>845</v>
      </c>
      <c r="B691" s="164"/>
      <c r="C691" s="164" t="s">
        <v>846</v>
      </c>
      <c r="D691" s="166"/>
      <c r="E691" s="160" t="n">
        <v>1</v>
      </c>
      <c r="F691" s="160" t="n">
        <v>1</v>
      </c>
      <c r="G691" s="184" t="s">
        <v>158</v>
      </c>
      <c r="H691" s="184" t="s">
        <v>158</v>
      </c>
      <c r="I691" s="162" t="s">
        <v>128</v>
      </c>
      <c r="J691" s="162" t="s">
        <v>128</v>
      </c>
      <c r="L691" s="192"/>
    </row>
    <row r="692" customFormat="false" ht="22.5" hidden="false" customHeight="true" outlineLevel="0" collapsed="false">
      <c r="A692" s="190" t="s">
        <v>847</v>
      </c>
      <c r="B692" s="210"/>
      <c r="C692" s="198" t="s">
        <v>848</v>
      </c>
      <c r="D692" s="166"/>
      <c r="E692" s="160" t="n">
        <v>9</v>
      </c>
      <c r="F692" s="160" t="n">
        <v>9</v>
      </c>
      <c r="G692" s="184" t="s">
        <v>158</v>
      </c>
      <c r="H692" s="184" t="s">
        <v>158</v>
      </c>
      <c r="I692" s="162" t="n">
        <v>15546</v>
      </c>
      <c r="J692" s="162" t="n">
        <v>19852</v>
      </c>
      <c r="L692" s="192"/>
    </row>
    <row r="693" customFormat="false" ht="12.75" hidden="false" customHeight="true" outlineLevel="0" collapsed="false">
      <c r="A693" s="163"/>
      <c r="B693" s="164"/>
      <c r="C693" s="164"/>
      <c r="D693" s="166"/>
      <c r="E693" s="160"/>
      <c r="F693" s="160"/>
      <c r="G693" s="161"/>
      <c r="H693" s="161"/>
      <c r="I693" s="162"/>
      <c r="J693" s="162"/>
      <c r="L693" s="192"/>
    </row>
    <row r="694" customFormat="false" ht="22.5" hidden="false" customHeight="true" outlineLevel="0" collapsed="false">
      <c r="A694" s="185" t="n">
        <v>3230</v>
      </c>
      <c r="B694" s="183"/>
      <c r="C694" s="216" t="s">
        <v>849</v>
      </c>
      <c r="D694" s="166"/>
      <c r="E694" s="160" t="n">
        <v>3</v>
      </c>
      <c r="F694" s="160" t="n">
        <v>5</v>
      </c>
      <c r="G694" s="184" t="s">
        <v>158</v>
      </c>
      <c r="H694" s="184" t="s">
        <v>158</v>
      </c>
      <c r="I694" s="162" t="s">
        <v>212</v>
      </c>
      <c r="J694" s="162" t="n">
        <v>6680</v>
      </c>
      <c r="L694" s="192"/>
    </row>
    <row r="695" customFormat="false" ht="12.75" hidden="false" customHeight="true" outlineLevel="0" collapsed="false">
      <c r="A695" s="163"/>
      <c r="B695" s="164"/>
      <c r="C695" s="164"/>
      <c r="D695" s="166"/>
      <c r="E695" s="160"/>
      <c r="F695" s="160"/>
      <c r="G695" s="161"/>
      <c r="H695" s="161"/>
      <c r="I695" s="162"/>
      <c r="J695" s="162"/>
      <c r="L695" s="192"/>
    </row>
    <row r="696" customFormat="false" ht="22.5" hidden="false" customHeight="true" outlineLevel="0" collapsed="false">
      <c r="A696" s="185" t="s">
        <v>850</v>
      </c>
      <c r="B696" s="183"/>
      <c r="C696" s="216" t="s">
        <v>851</v>
      </c>
      <c r="D696" s="166"/>
      <c r="E696" s="160" t="n">
        <v>2</v>
      </c>
      <c r="F696" s="160" t="n">
        <v>3</v>
      </c>
      <c r="G696" s="184" t="s">
        <v>158</v>
      </c>
      <c r="H696" s="184" t="s">
        <v>158</v>
      </c>
      <c r="I696" s="162" t="s">
        <v>212</v>
      </c>
      <c r="J696" s="162" t="s">
        <v>128</v>
      </c>
      <c r="L696" s="192"/>
    </row>
    <row r="697" customFormat="false" ht="12.75" hidden="false" customHeight="true" outlineLevel="0" collapsed="false">
      <c r="A697" s="163"/>
      <c r="B697" s="164"/>
      <c r="C697" s="164"/>
      <c r="D697" s="166"/>
      <c r="E697" s="160"/>
      <c r="F697" s="160"/>
      <c r="G697" s="161"/>
      <c r="H697" s="161"/>
      <c r="I697" s="162"/>
      <c r="J697" s="162"/>
      <c r="L697" s="192"/>
    </row>
    <row r="698" customFormat="false" ht="33.75" hidden="false" customHeight="true" outlineLevel="0" collapsed="false">
      <c r="A698" s="170" t="n">
        <v>33</v>
      </c>
      <c r="B698" s="158"/>
      <c r="C698" s="213" t="s">
        <v>852</v>
      </c>
      <c r="D698" s="153"/>
      <c r="E698" s="154" t="n">
        <v>60</v>
      </c>
      <c r="F698" s="154" t="n">
        <v>59</v>
      </c>
      <c r="G698" s="155" t="s">
        <v>158</v>
      </c>
      <c r="H698" s="155" t="s">
        <v>158</v>
      </c>
      <c r="I698" s="178" t="n">
        <v>346568</v>
      </c>
      <c r="J698" s="178" t="n">
        <v>366171</v>
      </c>
      <c r="K698" s="214"/>
      <c r="L698" s="192"/>
    </row>
    <row r="699" s="121" customFormat="true" ht="12.75" hidden="false" customHeight="true" outlineLevel="0" collapsed="false">
      <c r="A699" s="163"/>
      <c r="B699" s="164"/>
      <c r="C699" s="163"/>
      <c r="D699" s="166"/>
      <c r="E699" s="194"/>
      <c r="F699" s="194"/>
      <c r="G699" s="162"/>
      <c r="H699" s="162"/>
      <c r="I699" s="162"/>
      <c r="J699" s="162"/>
      <c r="K699" s="195"/>
      <c r="L699" s="196"/>
    </row>
    <row r="700" customFormat="false" ht="22.5" hidden="false" customHeight="true" outlineLevel="0" collapsed="false">
      <c r="A700" s="185" t="n">
        <v>3310</v>
      </c>
      <c r="B700" s="183"/>
      <c r="C700" s="216" t="s">
        <v>853</v>
      </c>
      <c r="D700" s="166"/>
      <c r="E700" s="160" t="n">
        <v>36</v>
      </c>
      <c r="F700" s="160" t="n">
        <v>35</v>
      </c>
      <c r="G700" s="184" t="s">
        <v>158</v>
      </c>
      <c r="H700" s="184" t="s">
        <v>158</v>
      </c>
      <c r="I700" s="162" t="n">
        <v>82135</v>
      </c>
      <c r="J700" s="162" t="n">
        <v>92194</v>
      </c>
      <c r="L700" s="192"/>
    </row>
    <row r="701" customFormat="false" ht="12.75" hidden="false" customHeight="true" outlineLevel="0" collapsed="false">
      <c r="A701" s="163"/>
      <c r="B701" s="164"/>
      <c r="C701" s="164"/>
      <c r="D701" s="166"/>
      <c r="E701" s="160"/>
      <c r="F701" s="160"/>
      <c r="G701" s="161"/>
      <c r="H701" s="161"/>
      <c r="I701" s="162"/>
      <c r="J701" s="162"/>
      <c r="L701" s="192"/>
    </row>
    <row r="702" s="121" customFormat="true" ht="12.75" hidden="false" customHeight="true" outlineLevel="0" collapsed="false">
      <c r="A702" s="163" t="s">
        <v>854</v>
      </c>
      <c r="B702" s="164"/>
      <c r="C702" s="164" t="s">
        <v>855</v>
      </c>
      <c r="D702" s="166" t="s">
        <v>209</v>
      </c>
      <c r="E702" s="194" t="n">
        <v>1</v>
      </c>
      <c r="F702" s="194" t="n">
        <v>1</v>
      </c>
      <c r="G702" s="167" t="s">
        <v>128</v>
      </c>
      <c r="H702" s="167" t="s">
        <v>128</v>
      </c>
      <c r="I702" s="167" t="s">
        <v>128</v>
      </c>
      <c r="J702" s="167" t="s">
        <v>128</v>
      </c>
      <c r="K702" s="195"/>
      <c r="L702" s="196"/>
    </row>
    <row r="703" customFormat="false" ht="12.75" hidden="false" customHeight="true" outlineLevel="0" collapsed="false">
      <c r="A703" s="163" t="s">
        <v>856</v>
      </c>
      <c r="B703" s="164"/>
      <c r="C703" s="164" t="s">
        <v>857</v>
      </c>
      <c r="D703" s="166"/>
      <c r="E703" s="160" t="n">
        <v>25</v>
      </c>
      <c r="F703" s="160" t="n">
        <v>24</v>
      </c>
      <c r="G703" s="184" t="s">
        <v>158</v>
      </c>
      <c r="H703" s="184" t="s">
        <v>158</v>
      </c>
      <c r="I703" s="162" t="n">
        <v>27963</v>
      </c>
      <c r="J703" s="162" t="n">
        <v>28792</v>
      </c>
      <c r="L703" s="192"/>
    </row>
    <row r="704" customFormat="false" ht="22.5" hidden="false" customHeight="true" outlineLevel="0" collapsed="false">
      <c r="A704" s="185" t="s">
        <v>858</v>
      </c>
      <c r="B704" s="183"/>
      <c r="C704" s="216" t="s">
        <v>859</v>
      </c>
      <c r="D704" s="166"/>
      <c r="E704" s="160" t="n">
        <v>1</v>
      </c>
      <c r="F704" s="160" t="n">
        <v>1</v>
      </c>
      <c r="G704" s="184" t="s">
        <v>158</v>
      </c>
      <c r="H704" s="184" t="s">
        <v>158</v>
      </c>
      <c r="I704" s="167" t="s">
        <v>128</v>
      </c>
      <c r="J704" s="167" t="s">
        <v>128</v>
      </c>
      <c r="L704" s="192"/>
    </row>
    <row r="705" customFormat="false" ht="12.75" hidden="false" customHeight="true" outlineLevel="0" collapsed="false">
      <c r="A705" s="163"/>
      <c r="B705" s="164"/>
      <c r="C705" s="164"/>
      <c r="D705" s="166"/>
      <c r="E705" s="160"/>
      <c r="F705" s="160"/>
      <c r="G705" s="161"/>
      <c r="H705" s="161"/>
      <c r="I705" s="162"/>
      <c r="J705" s="162"/>
      <c r="L705" s="192"/>
    </row>
    <row r="706" customFormat="false" ht="22.5" hidden="false" customHeight="true" outlineLevel="0" collapsed="false">
      <c r="A706" s="185" t="n">
        <v>3320</v>
      </c>
      <c r="B706" s="183"/>
      <c r="C706" s="216" t="s">
        <v>860</v>
      </c>
      <c r="D706" s="166"/>
      <c r="E706" s="160" t="n">
        <v>13</v>
      </c>
      <c r="F706" s="160" t="n">
        <v>13</v>
      </c>
      <c r="G706" s="184" t="s">
        <v>158</v>
      </c>
      <c r="H706" s="184" t="s">
        <v>158</v>
      </c>
      <c r="I706" s="162" t="n">
        <v>142706</v>
      </c>
      <c r="J706" s="162" t="n">
        <v>149106</v>
      </c>
      <c r="L706" s="192"/>
    </row>
    <row r="707" customFormat="false" ht="12.75" hidden="false" customHeight="true" outlineLevel="0" collapsed="false">
      <c r="A707" s="182"/>
      <c r="B707" s="183"/>
      <c r="C707" s="164"/>
      <c r="D707" s="166"/>
      <c r="E707" s="160"/>
      <c r="F707" s="160"/>
      <c r="G707" s="161"/>
      <c r="H707" s="161"/>
      <c r="I707" s="162"/>
      <c r="J707" s="162"/>
      <c r="L707" s="192"/>
    </row>
    <row r="708" customFormat="false" ht="33.75" hidden="false" customHeight="true" outlineLevel="0" collapsed="false">
      <c r="A708" s="185" t="n">
        <v>3330</v>
      </c>
      <c r="B708" s="186"/>
      <c r="C708" s="198" t="s">
        <v>861</v>
      </c>
      <c r="D708" s="166"/>
      <c r="E708" s="160" t="n">
        <v>9</v>
      </c>
      <c r="F708" s="160" t="n">
        <v>9</v>
      </c>
      <c r="G708" s="184" t="s">
        <v>158</v>
      </c>
      <c r="H708" s="184" t="s">
        <v>158</v>
      </c>
      <c r="I708" s="162" t="n">
        <v>45812</v>
      </c>
      <c r="J708" s="162" t="n">
        <v>47066</v>
      </c>
      <c r="L708" s="192"/>
    </row>
    <row r="709" customFormat="false" ht="12.75" hidden="false" customHeight="true" outlineLevel="0" collapsed="false">
      <c r="A709" s="182"/>
      <c r="B709" s="183"/>
      <c r="C709" s="164"/>
      <c r="D709" s="166"/>
      <c r="E709" s="160"/>
      <c r="F709" s="160"/>
      <c r="G709" s="161"/>
      <c r="H709" s="161"/>
      <c r="I709" s="162"/>
      <c r="J709" s="162"/>
      <c r="L709" s="192"/>
    </row>
    <row r="710" customFormat="false" ht="12.75" hidden="false" customHeight="true" outlineLevel="0" collapsed="false">
      <c r="A710" s="182" t="n">
        <v>3340</v>
      </c>
      <c r="B710" s="183"/>
      <c r="C710" s="164" t="s">
        <v>862</v>
      </c>
      <c r="D710" s="166"/>
      <c r="E710" s="160" t="n">
        <v>4</v>
      </c>
      <c r="F710" s="160" t="n">
        <v>4</v>
      </c>
      <c r="G710" s="184" t="s">
        <v>158</v>
      </c>
      <c r="H710" s="184" t="s">
        <v>158</v>
      </c>
      <c r="I710" s="162" t="n">
        <v>75535</v>
      </c>
      <c r="J710" s="162" t="n">
        <v>77438</v>
      </c>
      <c r="L710" s="192"/>
    </row>
    <row r="711" customFormat="false" ht="12.75" hidden="false" customHeight="true" outlineLevel="0" collapsed="false">
      <c r="A711" s="182"/>
      <c r="B711" s="183"/>
      <c r="C711" s="164"/>
      <c r="D711" s="166"/>
      <c r="E711" s="160"/>
      <c r="F711" s="160"/>
      <c r="G711" s="161"/>
      <c r="H711" s="161"/>
      <c r="I711" s="162"/>
      <c r="J711" s="162"/>
      <c r="L711" s="192"/>
    </row>
    <row r="712" customFormat="false" ht="33.75" hidden="false" customHeight="true" outlineLevel="0" collapsed="false">
      <c r="A712" s="190" t="s">
        <v>863</v>
      </c>
      <c r="B712" s="164"/>
      <c r="C712" s="216" t="s">
        <v>864</v>
      </c>
      <c r="D712" s="166" t="s">
        <v>444</v>
      </c>
      <c r="E712" s="160" t="n">
        <v>3</v>
      </c>
      <c r="F712" s="160" t="n">
        <v>3</v>
      </c>
      <c r="G712" s="161" t="n">
        <v>1454</v>
      </c>
      <c r="H712" s="161" t="n">
        <v>1375</v>
      </c>
      <c r="I712" s="162" t="n">
        <v>32378</v>
      </c>
      <c r="J712" s="162" t="n">
        <v>30817</v>
      </c>
      <c r="L712" s="192"/>
    </row>
    <row r="713" customFormat="false" ht="33.75" hidden="false" customHeight="true" outlineLevel="0" collapsed="false">
      <c r="A713" s="190" t="s">
        <v>865</v>
      </c>
      <c r="B713" s="164"/>
      <c r="C713" s="216" t="s">
        <v>866</v>
      </c>
      <c r="D713" s="166" t="s">
        <v>444</v>
      </c>
      <c r="E713" s="160" t="n">
        <v>3</v>
      </c>
      <c r="F713" s="160" t="n">
        <v>3</v>
      </c>
      <c r="G713" s="161" t="n">
        <v>898</v>
      </c>
      <c r="H713" s="161" t="n">
        <v>893</v>
      </c>
      <c r="I713" s="162" t="n">
        <v>32588</v>
      </c>
      <c r="J713" s="162" t="n">
        <v>34758</v>
      </c>
      <c r="L713" s="192"/>
    </row>
    <row r="714" customFormat="false" ht="12.75" hidden="false" customHeight="true" outlineLevel="0" collapsed="false">
      <c r="A714" s="163"/>
      <c r="B714" s="164"/>
      <c r="C714" s="164"/>
      <c r="D714" s="166"/>
      <c r="E714" s="160"/>
      <c r="F714" s="160"/>
      <c r="G714" s="161"/>
      <c r="H714" s="161"/>
      <c r="I714" s="162"/>
      <c r="J714" s="162"/>
      <c r="L714" s="192"/>
    </row>
    <row r="715" customFormat="false" ht="12.75" hidden="false" customHeight="true" outlineLevel="0" collapsed="false">
      <c r="A715" s="150" t="n">
        <v>34</v>
      </c>
      <c r="B715" s="158"/>
      <c r="C715" s="207" t="s">
        <v>103</v>
      </c>
      <c r="D715" s="153"/>
      <c r="E715" s="154" t="n">
        <v>24</v>
      </c>
      <c r="F715" s="154" t="n">
        <v>23</v>
      </c>
      <c r="G715" s="155" t="s">
        <v>158</v>
      </c>
      <c r="H715" s="155" t="s">
        <v>158</v>
      </c>
      <c r="I715" s="178" t="n">
        <v>760890</v>
      </c>
      <c r="J715" s="178" t="n">
        <v>685999</v>
      </c>
      <c r="L715" s="192"/>
    </row>
    <row r="716" customFormat="false" ht="12.75" hidden="false" customHeight="true" outlineLevel="0" collapsed="false">
      <c r="A716" s="163"/>
      <c r="B716" s="164"/>
      <c r="C716" s="164"/>
      <c r="D716" s="166"/>
      <c r="E716" s="160"/>
      <c r="F716" s="160"/>
      <c r="G716" s="161"/>
      <c r="H716" s="161"/>
      <c r="I716" s="162"/>
      <c r="J716" s="162"/>
      <c r="L716" s="192"/>
    </row>
    <row r="717" customFormat="false" ht="12.75" hidden="false" customHeight="true" outlineLevel="0" collapsed="false">
      <c r="A717" s="182" t="n">
        <v>3410</v>
      </c>
      <c r="B717" s="183"/>
      <c r="C717" s="164" t="s">
        <v>867</v>
      </c>
      <c r="D717" s="166" t="s">
        <v>209</v>
      </c>
      <c r="E717" s="160" t="n">
        <v>2</v>
      </c>
      <c r="F717" s="160" t="n">
        <v>2</v>
      </c>
      <c r="G717" s="184" t="s">
        <v>158</v>
      </c>
      <c r="H717" s="184" t="s">
        <v>158</v>
      </c>
      <c r="I717" s="162" t="s">
        <v>212</v>
      </c>
      <c r="J717" s="162" t="s">
        <v>128</v>
      </c>
      <c r="L717" s="192"/>
    </row>
    <row r="718" customFormat="false" ht="12" hidden="false" customHeight="true" outlineLevel="0" collapsed="false">
      <c r="A718" s="182"/>
      <c r="B718" s="183"/>
      <c r="C718" s="164"/>
      <c r="D718" s="166"/>
      <c r="E718" s="160"/>
      <c r="F718" s="160"/>
      <c r="G718" s="161"/>
      <c r="H718" s="161"/>
      <c r="I718" s="162"/>
      <c r="J718" s="162"/>
      <c r="L718" s="192"/>
    </row>
    <row r="719" customFormat="false" ht="22.5" hidden="false" customHeight="true" outlineLevel="0" collapsed="false">
      <c r="A719" s="190" t="s">
        <v>868</v>
      </c>
      <c r="B719" s="164"/>
      <c r="C719" s="216" t="s">
        <v>869</v>
      </c>
      <c r="D719" s="166" t="s">
        <v>209</v>
      </c>
      <c r="E719" s="160" t="n">
        <v>1</v>
      </c>
      <c r="F719" s="160" t="s">
        <v>132</v>
      </c>
      <c r="G719" s="184" t="s">
        <v>128</v>
      </c>
      <c r="H719" s="184" t="s">
        <v>132</v>
      </c>
      <c r="I719" s="184" t="s">
        <v>128</v>
      </c>
      <c r="J719" s="184" t="s">
        <v>132</v>
      </c>
      <c r="L719" s="192"/>
    </row>
    <row r="720" customFormat="false" ht="33.75" hidden="false" customHeight="true" outlineLevel="0" collapsed="false">
      <c r="A720" s="190" t="s">
        <v>870</v>
      </c>
      <c r="B720" s="164"/>
      <c r="C720" s="216" t="s">
        <v>871</v>
      </c>
      <c r="D720" s="166" t="s">
        <v>209</v>
      </c>
      <c r="E720" s="160" t="n">
        <v>1</v>
      </c>
      <c r="F720" s="160" t="n">
        <v>1</v>
      </c>
      <c r="G720" s="184" t="s">
        <v>128</v>
      </c>
      <c r="H720" s="184" t="s">
        <v>128</v>
      </c>
      <c r="I720" s="184" t="s">
        <v>128</v>
      </c>
      <c r="J720" s="184" t="s">
        <v>128</v>
      </c>
      <c r="L720" s="192"/>
    </row>
    <row r="721" customFormat="false" ht="12" hidden="false" customHeight="true" outlineLevel="0" collapsed="false">
      <c r="A721" s="182"/>
      <c r="B721" s="183"/>
      <c r="C721" s="164"/>
      <c r="D721" s="166"/>
      <c r="E721" s="160"/>
      <c r="F721" s="160"/>
      <c r="G721" s="161"/>
      <c r="H721" s="161"/>
      <c r="I721" s="162"/>
      <c r="J721" s="162"/>
      <c r="L721" s="192"/>
    </row>
    <row r="722" customFormat="false" ht="12.75" hidden="false" customHeight="true" outlineLevel="0" collapsed="false">
      <c r="A722" s="182" t="n">
        <v>3420</v>
      </c>
      <c r="B722" s="183"/>
      <c r="C722" s="164" t="s">
        <v>872</v>
      </c>
      <c r="D722" s="166"/>
      <c r="E722" s="160" t="n">
        <v>11</v>
      </c>
      <c r="F722" s="160" t="n">
        <v>10</v>
      </c>
      <c r="G722" s="184" t="s">
        <v>158</v>
      </c>
      <c r="H722" s="184" t="s">
        <v>158</v>
      </c>
      <c r="I722" s="162" t="n">
        <v>65076</v>
      </c>
      <c r="J722" s="162" t="n">
        <v>72539</v>
      </c>
      <c r="L722" s="192"/>
    </row>
    <row r="723" customFormat="false" ht="12" hidden="false" customHeight="true" outlineLevel="0" collapsed="false">
      <c r="A723" s="163"/>
      <c r="B723" s="164"/>
      <c r="C723" s="164"/>
      <c r="D723" s="166"/>
      <c r="E723" s="160"/>
      <c r="F723" s="160"/>
      <c r="G723" s="161"/>
      <c r="H723" s="161"/>
      <c r="I723" s="161"/>
      <c r="J723" s="161"/>
      <c r="L723" s="192"/>
    </row>
    <row r="724" customFormat="false" ht="22.5" hidden="false" customHeight="true" outlineLevel="0" collapsed="false">
      <c r="A724" s="190" t="s">
        <v>873</v>
      </c>
      <c r="B724" s="210"/>
      <c r="C724" s="198" t="s">
        <v>874</v>
      </c>
      <c r="D724" s="166" t="s">
        <v>209</v>
      </c>
      <c r="E724" s="160" t="n">
        <v>5</v>
      </c>
      <c r="F724" s="160" t="n">
        <v>4</v>
      </c>
      <c r="G724" s="161" t="n">
        <v>691</v>
      </c>
      <c r="H724" s="161" t="n">
        <v>362</v>
      </c>
      <c r="I724" s="161" t="n">
        <v>11001</v>
      </c>
      <c r="J724" s="161" t="n">
        <v>10807</v>
      </c>
      <c r="L724" s="192"/>
    </row>
    <row r="725" customFormat="false" ht="22.5" hidden="false" customHeight="true" outlineLevel="0" collapsed="false">
      <c r="A725" s="190" t="s">
        <v>875</v>
      </c>
      <c r="B725" s="164"/>
      <c r="C725" s="216" t="s">
        <v>876</v>
      </c>
      <c r="D725" s="166" t="s">
        <v>209</v>
      </c>
      <c r="E725" s="160" t="n">
        <v>1</v>
      </c>
      <c r="F725" s="160" t="n">
        <v>2</v>
      </c>
      <c r="G725" s="184" t="s">
        <v>128</v>
      </c>
      <c r="H725" s="184" t="s">
        <v>128</v>
      </c>
      <c r="I725" s="184" t="s">
        <v>128</v>
      </c>
      <c r="J725" s="184" t="s">
        <v>128</v>
      </c>
      <c r="L725" s="192"/>
    </row>
    <row r="726" customFormat="false" ht="12.75" hidden="false" customHeight="true" outlineLevel="0" collapsed="false">
      <c r="A726" s="163" t="s">
        <v>877</v>
      </c>
      <c r="B726" s="164"/>
      <c r="C726" s="164" t="s">
        <v>878</v>
      </c>
      <c r="D726" s="166"/>
      <c r="E726" s="160" t="n">
        <v>5</v>
      </c>
      <c r="F726" s="160" t="n">
        <v>3</v>
      </c>
      <c r="G726" s="184" t="s">
        <v>158</v>
      </c>
      <c r="H726" s="184" t="s">
        <v>158</v>
      </c>
      <c r="I726" s="162" t="s">
        <v>128</v>
      </c>
      <c r="J726" s="162" t="s">
        <v>128</v>
      </c>
      <c r="L726" s="192"/>
    </row>
    <row r="727" customFormat="false" ht="12" hidden="false" customHeight="true" outlineLevel="0" collapsed="false">
      <c r="A727" s="163"/>
      <c r="B727" s="164"/>
      <c r="C727" s="164"/>
      <c r="D727" s="166"/>
      <c r="E727" s="160"/>
      <c r="F727" s="160"/>
      <c r="G727" s="161"/>
      <c r="H727" s="161"/>
      <c r="I727" s="162"/>
      <c r="J727" s="162"/>
      <c r="L727" s="192"/>
    </row>
    <row r="728" customFormat="false" ht="22.5" hidden="false" customHeight="true" outlineLevel="0" collapsed="false">
      <c r="A728" s="185" t="n">
        <v>3430</v>
      </c>
      <c r="B728" s="210"/>
      <c r="C728" s="198" t="s">
        <v>879</v>
      </c>
      <c r="D728" s="166"/>
      <c r="E728" s="160" t="n">
        <v>12</v>
      </c>
      <c r="F728" s="160" t="n">
        <v>12</v>
      </c>
      <c r="G728" s="184" t="s">
        <v>158</v>
      </c>
      <c r="H728" s="184" t="s">
        <v>158</v>
      </c>
      <c r="I728" s="162" t="n">
        <v>457383</v>
      </c>
      <c r="J728" s="162" t="n">
        <v>451554</v>
      </c>
      <c r="L728" s="192"/>
    </row>
    <row r="729" customFormat="false" ht="12" hidden="false" customHeight="true" outlineLevel="0" collapsed="false">
      <c r="A729" s="163"/>
      <c r="B729" s="164"/>
      <c r="C729" s="164"/>
      <c r="D729" s="166"/>
      <c r="E729" s="160"/>
      <c r="F729" s="160"/>
      <c r="G729" s="161"/>
      <c r="H729" s="161"/>
      <c r="I729" s="162"/>
      <c r="J729" s="162"/>
      <c r="L729" s="192"/>
    </row>
    <row r="730" customFormat="false" ht="22.5" hidden="false" customHeight="true" outlineLevel="0" collapsed="false">
      <c r="A730" s="185" t="n">
        <v>3490</v>
      </c>
      <c r="B730" s="164"/>
      <c r="C730" s="216" t="s">
        <v>880</v>
      </c>
      <c r="D730" s="166"/>
      <c r="E730" s="160" t="n">
        <v>2</v>
      </c>
      <c r="F730" s="160" t="n">
        <v>2</v>
      </c>
      <c r="G730" s="184" t="s">
        <v>158</v>
      </c>
      <c r="H730" s="184" t="s">
        <v>158</v>
      </c>
      <c r="I730" s="162" t="s">
        <v>212</v>
      </c>
      <c r="J730" s="162" t="s">
        <v>128</v>
      </c>
      <c r="L730" s="192"/>
    </row>
    <row r="731" customFormat="false" ht="12" hidden="false" customHeight="true" outlineLevel="0" collapsed="false">
      <c r="A731" s="163"/>
      <c r="B731" s="164"/>
      <c r="C731" s="164"/>
      <c r="D731" s="166"/>
      <c r="E731" s="160"/>
      <c r="F731" s="160"/>
      <c r="G731" s="161"/>
      <c r="H731" s="161"/>
      <c r="I731" s="162"/>
      <c r="J731" s="162"/>
      <c r="L731" s="192"/>
    </row>
    <row r="732" customFormat="false" ht="12.75" hidden="false" customHeight="true" outlineLevel="0" collapsed="false">
      <c r="A732" s="150" t="n">
        <v>35</v>
      </c>
      <c r="B732" s="158"/>
      <c r="C732" s="207" t="s">
        <v>105</v>
      </c>
      <c r="D732" s="153"/>
      <c r="E732" s="154" t="n">
        <v>19</v>
      </c>
      <c r="F732" s="154" t="n">
        <v>17</v>
      </c>
      <c r="G732" s="155" t="s">
        <v>158</v>
      </c>
      <c r="H732" s="155" t="s">
        <v>158</v>
      </c>
      <c r="I732" s="178" t="n">
        <v>1153961</v>
      </c>
      <c r="J732" s="178" t="n">
        <v>1137153</v>
      </c>
      <c r="L732" s="208"/>
    </row>
    <row r="733" customFormat="false" ht="12" hidden="false" customHeight="true" outlineLevel="0" collapsed="false">
      <c r="A733" s="163"/>
      <c r="B733" s="164"/>
      <c r="C733" s="164"/>
      <c r="D733" s="166"/>
      <c r="E733" s="160"/>
      <c r="F733" s="160"/>
      <c r="G733" s="161"/>
      <c r="H733" s="161"/>
      <c r="I733" s="162"/>
      <c r="J733" s="162"/>
      <c r="L733" s="192"/>
    </row>
    <row r="734" customFormat="false" ht="12.75" hidden="false" customHeight="true" outlineLevel="0" collapsed="false">
      <c r="A734" s="182" t="n">
        <v>3511</v>
      </c>
      <c r="B734" s="183"/>
      <c r="C734" s="164" t="s">
        <v>881</v>
      </c>
      <c r="D734" s="166"/>
      <c r="E734" s="160" t="n">
        <v>2</v>
      </c>
      <c r="F734" s="160" t="n">
        <v>2</v>
      </c>
      <c r="G734" s="184" t="s">
        <v>158</v>
      </c>
      <c r="H734" s="184" t="s">
        <v>158</v>
      </c>
      <c r="I734" s="167" t="s">
        <v>128</v>
      </c>
      <c r="J734" s="167" t="s">
        <v>128</v>
      </c>
      <c r="L734" s="192"/>
    </row>
    <row r="735" customFormat="false" ht="12" hidden="false" customHeight="true" outlineLevel="0" collapsed="false">
      <c r="A735" s="182"/>
      <c r="B735" s="183"/>
      <c r="C735" s="164"/>
      <c r="D735" s="166"/>
      <c r="E735" s="160"/>
      <c r="F735" s="160"/>
      <c r="G735" s="161"/>
      <c r="H735" s="161"/>
      <c r="I735" s="162"/>
      <c r="J735" s="162"/>
      <c r="L735" s="192"/>
    </row>
    <row r="736" customFormat="false" ht="12.75" hidden="false" customHeight="true" outlineLevel="0" collapsed="false">
      <c r="A736" s="182" t="n">
        <v>3520</v>
      </c>
      <c r="B736" s="183"/>
      <c r="C736" s="164" t="s">
        <v>882</v>
      </c>
      <c r="D736" s="166"/>
      <c r="E736" s="160" t="n">
        <v>11</v>
      </c>
      <c r="F736" s="160" t="n">
        <v>9</v>
      </c>
      <c r="G736" s="184" t="s">
        <v>158</v>
      </c>
      <c r="H736" s="184" t="s">
        <v>158</v>
      </c>
      <c r="I736" s="162" t="n">
        <v>315938</v>
      </c>
      <c r="J736" s="162" t="n">
        <v>333103</v>
      </c>
      <c r="L736" s="192"/>
    </row>
    <row r="737" customFormat="false" ht="12" hidden="false" customHeight="true" outlineLevel="0" collapsed="false">
      <c r="A737" s="182"/>
      <c r="B737" s="183"/>
      <c r="C737" s="164"/>
      <c r="D737" s="166"/>
      <c r="E737" s="160"/>
      <c r="F737" s="160"/>
      <c r="G737" s="161"/>
      <c r="H737" s="161"/>
      <c r="I737" s="162"/>
      <c r="J737" s="162"/>
      <c r="L737" s="192"/>
    </row>
    <row r="738" customFormat="false" ht="22.5" hidden="false" customHeight="true" outlineLevel="0" collapsed="false">
      <c r="A738" s="185" t="s">
        <v>883</v>
      </c>
      <c r="B738" s="164"/>
      <c r="C738" s="216" t="s">
        <v>884</v>
      </c>
      <c r="D738" s="166" t="s">
        <v>209</v>
      </c>
      <c r="E738" s="160" t="n">
        <v>1</v>
      </c>
      <c r="F738" s="160" t="n">
        <v>1</v>
      </c>
      <c r="G738" s="161" t="n">
        <v>48</v>
      </c>
      <c r="H738" s="161" t="n">
        <v>63</v>
      </c>
      <c r="I738" s="167" t="s">
        <v>128</v>
      </c>
      <c r="J738" s="167" t="s">
        <v>128</v>
      </c>
      <c r="L738" s="192"/>
    </row>
    <row r="739" customFormat="false" ht="22.5" hidden="false" customHeight="true" outlineLevel="0" collapsed="false">
      <c r="A739" s="185" t="s">
        <v>885</v>
      </c>
      <c r="B739" s="164"/>
      <c r="C739" s="216" t="s">
        <v>886</v>
      </c>
      <c r="D739" s="166" t="s">
        <v>209</v>
      </c>
      <c r="E739" s="160" t="n">
        <v>1</v>
      </c>
      <c r="F739" s="160" t="n">
        <v>1</v>
      </c>
      <c r="G739" s="161" t="n">
        <v>105</v>
      </c>
      <c r="H739" s="161" t="n">
        <v>41</v>
      </c>
      <c r="I739" s="167" t="s">
        <v>128</v>
      </c>
      <c r="J739" s="167" t="s">
        <v>128</v>
      </c>
      <c r="L739" s="192"/>
    </row>
    <row r="740" customFormat="false" ht="22.5" hidden="false" customHeight="true" outlineLevel="0" collapsed="false">
      <c r="A740" s="185" t="s">
        <v>887</v>
      </c>
      <c r="B740" s="164"/>
      <c r="C740" s="216" t="s">
        <v>888</v>
      </c>
      <c r="D740" s="166"/>
      <c r="E740" s="160" t="n">
        <v>7</v>
      </c>
      <c r="F740" s="160" t="n">
        <v>7</v>
      </c>
      <c r="G740" s="184" t="s">
        <v>158</v>
      </c>
      <c r="H740" s="184" t="s">
        <v>158</v>
      </c>
      <c r="I740" s="162" t="n">
        <v>39928</v>
      </c>
      <c r="J740" s="162" t="n">
        <v>46738</v>
      </c>
      <c r="L740" s="192"/>
    </row>
    <row r="741" customFormat="false" ht="12.75" hidden="false" customHeight="true" outlineLevel="0" collapsed="false">
      <c r="A741" s="163" t="s">
        <v>889</v>
      </c>
      <c r="B741" s="164"/>
      <c r="C741" s="164" t="s">
        <v>890</v>
      </c>
      <c r="D741" s="166"/>
      <c r="E741" s="160" t="n">
        <v>2</v>
      </c>
      <c r="F741" s="160" t="n">
        <v>2</v>
      </c>
      <c r="G741" s="184" t="s">
        <v>158</v>
      </c>
      <c r="H741" s="184" t="s">
        <v>158</v>
      </c>
      <c r="I741" s="162" t="s">
        <v>891</v>
      </c>
      <c r="J741" s="162" t="s">
        <v>128</v>
      </c>
      <c r="L741" s="192"/>
    </row>
    <row r="742" customFormat="false" ht="12" hidden="false" customHeight="true" outlineLevel="0" collapsed="false">
      <c r="A742" s="163"/>
      <c r="B742" s="164"/>
      <c r="C742" s="164"/>
      <c r="D742" s="166"/>
      <c r="E742" s="160"/>
      <c r="F742" s="160"/>
      <c r="G742" s="161"/>
      <c r="H742" s="161"/>
      <c r="I742" s="162"/>
      <c r="J742" s="162"/>
      <c r="L742" s="192"/>
    </row>
    <row r="743" customFormat="false" ht="12.75" hidden="false" customHeight="true" outlineLevel="0" collapsed="false">
      <c r="A743" s="182" t="s">
        <v>892</v>
      </c>
      <c r="B743" s="183"/>
      <c r="C743" s="164" t="s">
        <v>893</v>
      </c>
      <c r="D743" s="166"/>
      <c r="E743" s="160" t="n">
        <v>5</v>
      </c>
      <c r="F743" s="160" t="n">
        <v>5</v>
      </c>
      <c r="G743" s="184" t="s">
        <v>158</v>
      </c>
      <c r="H743" s="184" t="s">
        <v>158</v>
      </c>
      <c r="I743" s="162" t="s">
        <v>128</v>
      </c>
      <c r="J743" s="162" t="s">
        <v>128</v>
      </c>
      <c r="L743" s="192"/>
    </row>
    <row r="744" customFormat="false" ht="12" hidden="false" customHeight="true" outlineLevel="0" collapsed="false">
      <c r="A744" s="163"/>
      <c r="B744" s="164"/>
      <c r="C744" s="164"/>
      <c r="D744" s="166"/>
      <c r="E744" s="160"/>
      <c r="F744" s="160"/>
      <c r="G744" s="161"/>
      <c r="H744" s="161"/>
      <c r="I744" s="162"/>
      <c r="J744" s="162"/>
      <c r="L744" s="192"/>
    </row>
    <row r="745" customFormat="false" ht="33.75" hidden="false" customHeight="true" outlineLevel="0" collapsed="false">
      <c r="A745" s="185" t="s">
        <v>894</v>
      </c>
      <c r="B745" s="164"/>
      <c r="C745" s="216" t="s">
        <v>895</v>
      </c>
      <c r="D745" s="166" t="s">
        <v>209</v>
      </c>
      <c r="E745" s="160" t="n">
        <v>1</v>
      </c>
      <c r="F745" s="160" t="n">
        <v>1</v>
      </c>
      <c r="G745" s="161" t="n">
        <v>167</v>
      </c>
      <c r="H745" s="161" t="n">
        <v>167</v>
      </c>
      <c r="I745" s="162" t="s">
        <v>212</v>
      </c>
      <c r="J745" s="162" t="s">
        <v>128</v>
      </c>
      <c r="L745" s="192"/>
    </row>
    <row r="746" customFormat="false" ht="33.75" hidden="false" customHeight="true" outlineLevel="0" collapsed="false">
      <c r="A746" s="185" t="s">
        <v>896</v>
      </c>
      <c r="B746" s="210"/>
      <c r="C746" s="198" t="s">
        <v>897</v>
      </c>
      <c r="D746" s="166"/>
      <c r="E746" s="160" t="n">
        <v>5</v>
      </c>
      <c r="F746" s="160" t="n">
        <v>5</v>
      </c>
      <c r="G746" s="184" t="s">
        <v>158</v>
      </c>
      <c r="H746" s="184" t="s">
        <v>158</v>
      </c>
      <c r="I746" s="162" t="n">
        <v>229066</v>
      </c>
      <c r="J746" s="162" t="n">
        <v>275107</v>
      </c>
      <c r="L746" s="192"/>
    </row>
    <row r="747" customFormat="false" ht="12" hidden="false" customHeight="true" outlineLevel="0" collapsed="false">
      <c r="A747" s="163"/>
      <c r="B747" s="164"/>
      <c r="C747" s="164"/>
      <c r="D747" s="166"/>
      <c r="E747" s="160"/>
      <c r="F747" s="160"/>
      <c r="G747" s="161"/>
      <c r="H747" s="161"/>
      <c r="I747" s="162"/>
      <c r="J747" s="162"/>
      <c r="L747" s="192"/>
    </row>
    <row r="748" customFormat="false" ht="12.75" hidden="false" customHeight="true" outlineLevel="0" collapsed="false">
      <c r="A748" s="182" t="n">
        <v>3543</v>
      </c>
      <c r="B748" s="164"/>
      <c r="C748" s="164" t="s">
        <v>898</v>
      </c>
      <c r="D748" s="166"/>
      <c r="E748" s="160" t="n">
        <v>1</v>
      </c>
      <c r="F748" s="160" t="n">
        <v>1</v>
      </c>
      <c r="G748" s="184" t="s">
        <v>158</v>
      </c>
      <c r="H748" s="184" t="s">
        <v>158</v>
      </c>
      <c r="I748" s="167" t="s">
        <v>128</v>
      </c>
      <c r="J748" s="167" t="s">
        <v>128</v>
      </c>
      <c r="L748" s="192"/>
    </row>
    <row r="749" s="121" customFormat="true" ht="12" hidden="false" customHeight="true" outlineLevel="0" collapsed="false">
      <c r="A749" s="163"/>
      <c r="B749" s="164"/>
      <c r="C749" s="164"/>
      <c r="D749" s="166"/>
      <c r="E749" s="194"/>
      <c r="F749" s="194"/>
      <c r="G749" s="162"/>
      <c r="H749" s="162"/>
      <c r="I749" s="162"/>
      <c r="J749" s="162"/>
      <c r="K749" s="195"/>
      <c r="L749" s="196"/>
    </row>
    <row r="750" s="180" customFormat="true" ht="33.75" hidden="false" customHeight="true" outlineLevel="0" collapsed="false">
      <c r="A750" s="170" t="n">
        <v>36</v>
      </c>
      <c r="B750" s="159"/>
      <c r="C750" s="213" t="s">
        <v>899</v>
      </c>
      <c r="D750" s="153"/>
      <c r="E750" s="154" t="n">
        <v>30</v>
      </c>
      <c r="F750" s="154" t="n">
        <v>28</v>
      </c>
      <c r="G750" s="155" t="s">
        <v>158</v>
      </c>
      <c r="H750" s="155" t="s">
        <v>158</v>
      </c>
      <c r="I750" s="178" t="n">
        <v>304389</v>
      </c>
      <c r="J750" s="178" t="n">
        <v>310333</v>
      </c>
      <c r="K750" s="214"/>
      <c r="L750" s="208"/>
    </row>
    <row r="751" customFormat="false" ht="12" hidden="false" customHeight="true" outlineLevel="0" collapsed="false">
      <c r="A751" s="163"/>
      <c r="B751" s="164"/>
      <c r="C751" s="159"/>
      <c r="D751" s="153"/>
      <c r="E751" s="160"/>
      <c r="F751" s="160"/>
      <c r="G751" s="161"/>
      <c r="H751" s="161"/>
      <c r="I751" s="162"/>
      <c r="J751" s="162"/>
      <c r="L751" s="208"/>
    </row>
    <row r="752" customFormat="false" ht="12.75" hidden="false" customHeight="true" outlineLevel="0" collapsed="false">
      <c r="A752" s="182" t="n">
        <v>361</v>
      </c>
      <c r="B752" s="183"/>
      <c r="C752" s="164" t="s">
        <v>900</v>
      </c>
      <c r="D752" s="166"/>
      <c r="E752" s="160" t="n">
        <v>22</v>
      </c>
      <c r="F752" s="160" t="n">
        <v>21</v>
      </c>
      <c r="G752" s="184" t="s">
        <v>158</v>
      </c>
      <c r="H752" s="184" t="s">
        <v>158</v>
      </c>
      <c r="I752" s="162" t="n">
        <v>286377</v>
      </c>
      <c r="J752" s="162" t="n">
        <v>287500</v>
      </c>
      <c r="L752" s="192"/>
    </row>
    <row r="753" customFormat="false" ht="12" hidden="false" customHeight="true" outlineLevel="0" collapsed="false">
      <c r="A753" s="163"/>
      <c r="B753" s="164"/>
      <c r="C753" s="159"/>
      <c r="D753" s="153"/>
      <c r="E753" s="160"/>
      <c r="F753" s="160"/>
      <c r="G753" s="161"/>
      <c r="H753" s="161"/>
      <c r="I753" s="162"/>
      <c r="J753" s="162"/>
      <c r="L753" s="208"/>
    </row>
    <row r="754" customFormat="false" ht="12.75" hidden="false" customHeight="true" outlineLevel="0" collapsed="false">
      <c r="A754" s="182" t="n">
        <v>3611</v>
      </c>
      <c r="B754" s="183"/>
      <c r="C754" s="164" t="s">
        <v>901</v>
      </c>
      <c r="D754" s="166"/>
      <c r="E754" s="160" t="n">
        <v>4</v>
      </c>
      <c r="F754" s="160" t="n">
        <v>4</v>
      </c>
      <c r="G754" s="184" t="s">
        <v>158</v>
      </c>
      <c r="H754" s="184" t="s">
        <v>158</v>
      </c>
      <c r="I754" s="162" t="s">
        <v>902</v>
      </c>
      <c r="J754" s="162" t="s">
        <v>128</v>
      </c>
      <c r="L754" s="192"/>
    </row>
    <row r="755" customFormat="false" ht="12" hidden="false" customHeight="true" outlineLevel="0" collapsed="false">
      <c r="A755" s="182"/>
      <c r="B755" s="183"/>
      <c r="C755" s="164"/>
      <c r="D755" s="166"/>
      <c r="E755" s="160"/>
      <c r="F755" s="160"/>
      <c r="G755" s="161"/>
      <c r="H755" s="161"/>
      <c r="I755" s="162"/>
      <c r="J755" s="162"/>
      <c r="L755" s="192"/>
    </row>
    <row r="756" customFormat="false" ht="22.5" hidden="false" customHeight="true" outlineLevel="0" collapsed="false">
      <c r="A756" s="190" t="s">
        <v>903</v>
      </c>
      <c r="B756" s="164"/>
      <c r="C756" s="216" t="s">
        <v>904</v>
      </c>
      <c r="D756" s="166" t="s">
        <v>209</v>
      </c>
      <c r="E756" s="160" t="n">
        <v>3</v>
      </c>
      <c r="F756" s="160" t="n">
        <v>3</v>
      </c>
      <c r="G756" s="161" t="s">
        <v>128</v>
      </c>
      <c r="H756" s="161" t="s">
        <v>128</v>
      </c>
      <c r="I756" s="161" t="s">
        <v>128</v>
      </c>
      <c r="J756" s="161" t="s">
        <v>128</v>
      </c>
      <c r="L756" s="192"/>
    </row>
    <row r="757" customFormat="false" ht="12.75" hidden="false" customHeight="true" outlineLevel="0" collapsed="false">
      <c r="A757" s="163" t="s">
        <v>905</v>
      </c>
      <c r="B757" s="164"/>
      <c r="C757" s="164" t="s">
        <v>906</v>
      </c>
      <c r="D757" s="166" t="s">
        <v>209</v>
      </c>
      <c r="E757" s="160" t="n">
        <v>1</v>
      </c>
      <c r="F757" s="160" t="n">
        <v>1</v>
      </c>
      <c r="G757" s="161" t="s">
        <v>212</v>
      </c>
      <c r="H757" s="161" t="s">
        <v>128</v>
      </c>
      <c r="I757" s="161" t="s">
        <v>212</v>
      </c>
      <c r="J757" s="161" t="s">
        <v>128</v>
      </c>
      <c r="L757" s="192"/>
    </row>
    <row r="758" customFormat="false" ht="12" hidden="false" customHeight="true" outlineLevel="0" collapsed="false">
      <c r="A758" s="182"/>
      <c r="B758" s="183"/>
      <c r="C758" s="164"/>
      <c r="D758" s="166"/>
      <c r="E758" s="160"/>
      <c r="F758" s="160"/>
      <c r="G758" s="161"/>
      <c r="H758" s="161"/>
      <c r="I758" s="162"/>
      <c r="J758" s="162"/>
      <c r="L758" s="192"/>
    </row>
    <row r="759" customFormat="false" ht="12.75" hidden="false" customHeight="true" outlineLevel="0" collapsed="false">
      <c r="A759" s="182" t="n">
        <v>3612</v>
      </c>
      <c r="B759" s="183"/>
      <c r="C759" s="164" t="s">
        <v>907</v>
      </c>
      <c r="D759" s="166" t="s">
        <v>209</v>
      </c>
      <c r="E759" s="160" t="n">
        <v>8</v>
      </c>
      <c r="F759" s="160" t="n">
        <v>8</v>
      </c>
      <c r="G759" s="161" t="n">
        <v>215020</v>
      </c>
      <c r="H759" s="161" t="n">
        <v>192186</v>
      </c>
      <c r="I759" s="162" t="n">
        <v>73332</v>
      </c>
      <c r="J759" s="162" t="n">
        <v>73080</v>
      </c>
      <c r="L759" s="192"/>
    </row>
    <row r="760" customFormat="false" ht="12.75" hidden="false" customHeight="true" outlineLevel="0" collapsed="false">
      <c r="A760" s="182"/>
      <c r="B760" s="183"/>
      <c r="C760" s="164"/>
      <c r="D760" s="166"/>
      <c r="E760" s="160"/>
      <c r="F760" s="160"/>
      <c r="G760" s="161"/>
      <c r="H760" s="161"/>
      <c r="I760" s="162"/>
      <c r="J760" s="162"/>
      <c r="L760" s="192"/>
    </row>
    <row r="761" customFormat="false" ht="22.5" hidden="false" customHeight="true" outlineLevel="0" collapsed="false">
      <c r="A761" s="190" t="s">
        <v>908</v>
      </c>
      <c r="B761" s="210"/>
      <c r="C761" s="198" t="s">
        <v>909</v>
      </c>
      <c r="D761" s="166" t="s">
        <v>209</v>
      </c>
      <c r="E761" s="160" t="n">
        <v>4</v>
      </c>
      <c r="F761" s="160" t="n">
        <v>4</v>
      </c>
      <c r="G761" s="162" t="s">
        <v>128</v>
      </c>
      <c r="H761" s="162" t="s">
        <v>128</v>
      </c>
      <c r="I761" s="162" t="s">
        <v>128</v>
      </c>
      <c r="J761" s="162" t="s">
        <v>128</v>
      </c>
      <c r="L761" s="192"/>
    </row>
    <row r="762" customFormat="false" ht="22.5" hidden="false" customHeight="true" outlineLevel="0" collapsed="false">
      <c r="A762" s="190" t="s">
        <v>910</v>
      </c>
      <c r="B762" s="210"/>
      <c r="C762" s="198" t="s">
        <v>911</v>
      </c>
      <c r="D762" s="166" t="s">
        <v>209</v>
      </c>
      <c r="E762" s="160" t="n">
        <v>3</v>
      </c>
      <c r="F762" s="160" t="n">
        <v>3</v>
      </c>
      <c r="G762" s="161" t="n">
        <v>8379</v>
      </c>
      <c r="H762" s="161" t="n">
        <v>8108</v>
      </c>
      <c r="I762" s="162" t="n">
        <v>1382</v>
      </c>
      <c r="J762" s="162" t="n">
        <v>1475</v>
      </c>
      <c r="L762" s="192"/>
    </row>
    <row r="763" customFormat="false" ht="22.5" hidden="false" customHeight="true" outlineLevel="0" collapsed="false">
      <c r="A763" s="190" t="s">
        <v>912</v>
      </c>
      <c r="B763" s="210"/>
      <c r="C763" s="198" t="s">
        <v>913</v>
      </c>
      <c r="D763" s="166" t="s">
        <v>209</v>
      </c>
      <c r="E763" s="160" t="n">
        <v>3</v>
      </c>
      <c r="F763" s="160" t="n">
        <v>3</v>
      </c>
      <c r="G763" s="161" t="n">
        <v>7534</v>
      </c>
      <c r="H763" s="161" t="n">
        <v>4889</v>
      </c>
      <c r="I763" s="162" t="n">
        <v>2379</v>
      </c>
      <c r="J763" s="162" t="n">
        <v>2455</v>
      </c>
      <c r="L763" s="192"/>
    </row>
    <row r="764" customFormat="false" ht="22.5" hidden="false" customHeight="true" outlineLevel="0" collapsed="false">
      <c r="A764" s="190" t="s">
        <v>914</v>
      </c>
      <c r="B764" s="210"/>
      <c r="C764" s="198" t="s">
        <v>915</v>
      </c>
      <c r="D764" s="166" t="s">
        <v>209</v>
      </c>
      <c r="E764" s="160" t="n">
        <v>4</v>
      </c>
      <c r="F764" s="160" t="n">
        <v>4</v>
      </c>
      <c r="G764" s="161" t="s">
        <v>916</v>
      </c>
      <c r="H764" s="161" t="s">
        <v>128</v>
      </c>
      <c r="I764" s="161" t="s">
        <v>916</v>
      </c>
      <c r="J764" s="161" t="n">
        <v>8536</v>
      </c>
      <c r="L764" s="192"/>
    </row>
    <row r="765" customFormat="false" ht="12.75" hidden="false" customHeight="true" outlineLevel="0" collapsed="false">
      <c r="A765" s="163" t="s">
        <v>917</v>
      </c>
      <c r="B765" s="164"/>
      <c r="C765" s="164" t="s">
        <v>918</v>
      </c>
      <c r="D765" s="166" t="s">
        <v>209</v>
      </c>
      <c r="E765" s="160" t="n">
        <v>2</v>
      </c>
      <c r="F765" s="160" t="n">
        <v>2</v>
      </c>
      <c r="G765" s="161" t="s">
        <v>381</v>
      </c>
      <c r="H765" s="161" t="s">
        <v>128</v>
      </c>
      <c r="I765" s="161" t="s">
        <v>381</v>
      </c>
      <c r="J765" s="161" t="s">
        <v>128</v>
      </c>
      <c r="L765" s="193"/>
    </row>
    <row r="766" customFormat="false" ht="12.75" hidden="false" customHeight="true" outlineLevel="0" collapsed="false">
      <c r="A766" s="163" t="s">
        <v>919</v>
      </c>
      <c r="B766" s="164"/>
      <c r="C766" s="164" t="s">
        <v>920</v>
      </c>
      <c r="D766" s="166" t="s">
        <v>209</v>
      </c>
      <c r="E766" s="160" t="n">
        <v>2</v>
      </c>
      <c r="F766" s="160" t="n">
        <v>2</v>
      </c>
      <c r="G766" s="161" t="s">
        <v>381</v>
      </c>
      <c r="H766" s="161" t="s">
        <v>128</v>
      </c>
      <c r="I766" s="161" t="s">
        <v>381</v>
      </c>
      <c r="J766" s="161" t="s">
        <v>128</v>
      </c>
      <c r="L766" s="192"/>
    </row>
    <row r="767" customFormat="false" ht="12.75" hidden="false" customHeight="true" outlineLevel="0" collapsed="false">
      <c r="A767" s="163"/>
      <c r="B767" s="164"/>
      <c r="C767" s="164"/>
      <c r="D767" s="166"/>
      <c r="E767" s="160"/>
      <c r="F767" s="160"/>
      <c r="G767" s="161"/>
      <c r="H767" s="161"/>
      <c r="I767" s="162"/>
      <c r="J767" s="162"/>
      <c r="L767" s="192"/>
    </row>
    <row r="768" customFormat="false" ht="12.75" hidden="false" customHeight="true" outlineLevel="0" collapsed="false">
      <c r="A768" s="182" t="n">
        <v>3613</v>
      </c>
      <c r="B768" s="183"/>
      <c r="C768" s="164" t="s">
        <v>921</v>
      </c>
      <c r="D768" s="166" t="s">
        <v>209</v>
      </c>
      <c r="E768" s="160" t="n">
        <v>2</v>
      </c>
      <c r="F768" s="160" t="n">
        <v>2</v>
      </c>
      <c r="G768" s="161" t="s">
        <v>922</v>
      </c>
      <c r="H768" s="161" t="s">
        <v>128</v>
      </c>
      <c r="I768" s="161" t="s">
        <v>922</v>
      </c>
      <c r="J768" s="161" t="s">
        <v>128</v>
      </c>
      <c r="L768" s="192"/>
    </row>
    <row r="769" customFormat="false" ht="12.75" hidden="false" customHeight="true" outlineLevel="0" collapsed="false">
      <c r="A769" s="182"/>
      <c r="B769" s="183"/>
      <c r="C769" s="164"/>
      <c r="D769" s="166"/>
      <c r="E769" s="160"/>
      <c r="F769" s="160"/>
      <c r="G769" s="161"/>
      <c r="H769" s="161"/>
      <c r="I769" s="162"/>
      <c r="J769" s="162"/>
      <c r="L769" s="192"/>
    </row>
    <row r="770" customFormat="false" ht="12.75" hidden="false" customHeight="true" outlineLevel="0" collapsed="false">
      <c r="A770" s="182" t="n">
        <v>3614</v>
      </c>
      <c r="B770" s="183"/>
      <c r="C770" s="164" t="s">
        <v>923</v>
      </c>
      <c r="D770" s="166"/>
      <c r="E770" s="160" t="n">
        <v>12</v>
      </c>
      <c r="F770" s="160" t="n">
        <v>11</v>
      </c>
      <c r="G770" s="184" t="s">
        <v>158</v>
      </c>
      <c r="H770" s="184" t="s">
        <v>158</v>
      </c>
      <c r="I770" s="162" t="n">
        <v>102408</v>
      </c>
      <c r="J770" s="162" t="s">
        <v>128</v>
      </c>
      <c r="L770" s="192"/>
    </row>
    <row r="771" customFormat="false" ht="12.75" hidden="false" customHeight="true" outlineLevel="0" collapsed="false">
      <c r="A771" s="182"/>
      <c r="B771" s="183"/>
      <c r="C771" s="164"/>
      <c r="D771" s="166"/>
      <c r="E771" s="160"/>
      <c r="F771" s="160"/>
      <c r="G771" s="161"/>
      <c r="H771" s="161"/>
      <c r="I771" s="162"/>
      <c r="J771" s="162"/>
      <c r="L771" s="192"/>
    </row>
    <row r="772" customFormat="false" ht="12.75" hidden="false" customHeight="true" outlineLevel="0" collapsed="false">
      <c r="A772" s="182" t="n">
        <v>3630</v>
      </c>
      <c r="B772" s="183"/>
      <c r="C772" s="164" t="s">
        <v>924</v>
      </c>
      <c r="D772" s="166"/>
      <c r="E772" s="160" t="n">
        <v>1</v>
      </c>
      <c r="F772" s="160" t="n">
        <v>1</v>
      </c>
      <c r="G772" s="184" t="s">
        <v>158</v>
      </c>
      <c r="H772" s="184" t="s">
        <v>158</v>
      </c>
      <c r="I772" s="162" t="s">
        <v>212</v>
      </c>
      <c r="J772" s="162" t="s">
        <v>128</v>
      </c>
      <c r="L772" s="192"/>
    </row>
    <row r="773" customFormat="false" ht="12.75" hidden="false" customHeight="true" outlineLevel="0" collapsed="false">
      <c r="A773" s="182"/>
      <c r="B773" s="183"/>
      <c r="C773" s="164"/>
      <c r="D773" s="166"/>
      <c r="E773" s="160"/>
      <c r="F773" s="160"/>
      <c r="G773" s="161"/>
      <c r="H773" s="161"/>
      <c r="I773" s="162"/>
      <c r="J773" s="162"/>
      <c r="L773" s="192"/>
    </row>
    <row r="774" customFormat="false" ht="12.75" hidden="false" customHeight="true" outlineLevel="0" collapsed="false">
      <c r="A774" s="182" t="n">
        <v>3640</v>
      </c>
      <c r="B774" s="183"/>
      <c r="C774" s="164" t="s">
        <v>925</v>
      </c>
      <c r="D774" s="166"/>
      <c r="E774" s="160" t="n">
        <v>2</v>
      </c>
      <c r="F774" s="160" t="n">
        <v>1</v>
      </c>
      <c r="G774" s="184" t="s">
        <v>158</v>
      </c>
      <c r="H774" s="184" t="s">
        <v>158</v>
      </c>
      <c r="I774" s="162" t="s">
        <v>212</v>
      </c>
      <c r="J774" s="162" t="s">
        <v>128</v>
      </c>
      <c r="L774" s="192"/>
    </row>
    <row r="775" customFormat="false" ht="12.75" hidden="false" customHeight="true" outlineLevel="0" collapsed="false">
      <c r="A775" s="163"/>
      <c r="B775" s="164"/>
      <c r="C775" s="164"/>
      <c r="D775" s="166"/>
      <c r="E775" s="160"/>
      <c r="F775" s="160"/>
      <c r="G775" s="161"/>
      <c r="H775" s="161"/>
      <c r="I775" s="162"/>
      <c r="J775" s="162"/>
      <c r="L775" s="192"/>
    </row>
    <row r="776" customFormat="false" ht="12.75" hidden="false" customHeight="true" outlineLevel="0" collapsed="false">
      <c r="A776" s="182" t="n">
        <v>366</v>
      </c>
      <c r="B776" s="183"/>
      <c r="C776" s="164" t="s">
        <v>926</v>
      </c>
      <c r="D776" s="166"/>
      <c r="E776" s="160" t="n">
        <v>5</v>
      </c>
      <c r="F776" s="160" t="n">
        <v>5</v>
      </c>
      <c r="G776" s="184" t="s">
        <v>158</v>
      </c>
      <c r="H776" s="184" t="s">
        <v>158</v>
      </c>
      <c r="I776" s="162" t="n">
        <v>8020</v>
      </c>
      <c r="J776" s="162" t="n">
        <v>10060</v>
      </c>
      <c r="L776" s="192"/>
    </row>
    <row r="777" customFormat="false" ht="12.75" hidden="false" customHeight="true" outlineLevel="0" collapsed="false">
      <c r="A777" s="182"/>
      <c r="B777" s="183"/>
      <c r="C777" s="164"/>
      <c r="D777" s="166"/>
      <c r="E777" s="160"/>
      <c r="F777" s="160"/>
      <c r="G777" s="161"/>
      <c r="H777" s="161"/>
      <c r="I777" s="162"/>
      <c r="J777" s="162"/>
      <c r="L777" s="192"/>
    </row>
    <row r="778" customFormat="false" ht="12.75" hidden="false" customHeight="true" outlineLevel="0" collapsed="false">
      <c r="A778" s="150" t="n">
        <v>37</v>
      </c>
      <c r="B778" s="158"/>
      <c r="C778" s="207" t="s">
        <v>109</v>
      </c>
      <c r="D778" s="153"/>
      <c r="E778" s="154" t="n">
        <v>28</v>
      </c>
      <c r="F778" s="154" t="n">
        <v>29</v>
      </c>
      <c r="G778" s="155" t="s">
        <v>158</v>
      </c>
      <c r="H778" s="155" t="s">
        <v>158</v>
      </c>
      <c r="I778" s="178" t="n">
        <v>324929</v>
      </c>
      <c r="J778" s="178" t="n">
        <v>553804</v>
      </c>
      <c r="L778" s="208"/>
    </row>
    <row r="779" customFormat="false" ht="12.75" hidden="false" customHeight="true" outlineLevel="0" collapsed="false">
      <c r="A779" s="182"/>
      <c r="B779" s="183"/>
      <c r="C779" s="164"/>
      <c r="D779" s="166"/>
      <c r="E779" s="160"/>
      <c r="F779" s="160"/>
      <c r="G779" s="161"/>
      <c r="H779" s="161"/>
      <c r="I779" s="162"/>
      <c r="J779" s="162"/>
      <c r="L779" s="192"/>
    </row>
    <row r="780" customFormat="false" ht="12.75" hidden="false" customHeight="true" outlineLevel="0" collapsed="false">
      <c r="A780" s="182" t="s">
        <v>927</v>
      </c>
      <c r="B780" s="183"/>
      <c r="C780" s="164" t="s">
        <v>928</v>
      </c>
      <c r="D780" s="166"/>
      <c r="E780" s="160" t="n">
        <v>14</v>
      </c>
      <c r="F780" s="160" t="n">
        <v>15</v>
      </c>
      <c r="G780" s="184" t="s">
        <v>158</v>
      </c>
      <c r="H780" s="184" t="s">
        <v>158</v>
      </c>
      <c r="I780" s="162" t="n">
        <v>271822</v>
      </c>
      <c r="J780" s="162" t="n">
        <v>479916</v>
      </c>
      <c r="L780" s="192"/>
    </row>
    <row r="781" customFormat="false" ht="12.75" hidden="false" customHeight="true" outlineLevel="0" collapsed="false">
      <c r="A781" s="182"/>
      <c r="B781" s="183"/>
      <c r="C781" s="164"/>
      <c r="D781" s="166"/>
      <c r="E781" s="160"/>
      <c r="F781" s="160"/>
      <c r="G781" s="161"/>
      <c r="H781" s="161"/>
      <c r="I781" s="162"/>
      <c r="J781" s="162"/>
      <c r="L781" s="192"/>
    </row>
    <row r="782" customFormat="false" ht="12.75" hidden="false" customHeight="true" outlineLevel="0" collapsed="false">
      <c r="A782" s="182" t="s">
        <v>929</v>
      </c>
      <c r="B782" s="183"/>
      <c r="C782" s="164" t="s">
        <v>930</v>
      </c>
      <c r="D782" s="166" t="s">
        <v>168</v>
      </c>
      <c r="E782" s="160" t="n">
        <v>13</v>
      </c>
      <c r="F782" s="160" t="n">
        <v>14</v>
      </c>
      <c r="G782" s="161" t="n">
        <v>781424</v>
      </c>
      <c r="H782" s="161" t="n">
        <v>899564</v>
      </c>
      <c r="I782" s="162" t="n">
        <v>105080</v>
      </c>
      <c r="J782" s="162" t="n">
        <v>146618</v>
      </c>
      <c r="L782" s="192"/>
    </row>
    <row r="783" customFormat="false" ht="21.75" hidden="false" customHeight="true" outlineLevel="0" collapsed="false">
      <c r="A783" s="185" t="s">
        <v>931</v>
      </c>
      <c r="B783" s="186"/>
      <c r="C783" s="198" t="s">
        <v>932</v>
      </c>
      <c r="D783" s="166" t="s">
        <v>168</v>
      </c>
      <c r="E783" s="160" t="n">
        <v>11</v>
      </c>
      <c r="F783" s="160" t="n">
        <v>11</v>
      </c>
      <c r="G783" s="161" t="n">
        <v>32512</v>
      </c>
      <c r="H783" s="161" t="n">
        <v>36768</v>
      </c>
      <c r="I783" s="162" t="n">
        <v>36656</v>
      </c>
      <c r="J783" s="162" t="n">
        <v>57485</v>
      </c>
      <c r="L783" s="192"/>
    </row>
    <row r="784" customFormat="false" ht="22.5" hidden="false" customHeight="true" outlineLevel="0" collapsed="false">
      <c r="A784" s="185" t="s">
        <v>933</v>
      </c>
      <c r="B784" s="186"/>
      <c r="C784" s="198" t="s">
        <v>934</v>
      </c>
      <c r="D784" s="166" t="s">
        <v>168</v>
      </c>
      <c r="E784" s="160" t="n">
        <v>9</v>
      </c>
      <c r="F784" s="160" t="n">
        <v>9</v>
      </c>
      <c r="G784" s="161" t="n">
        <v>9353</v>
      </c>
      <c r="H784" s="161" t="n">
        <v>12685</v>
      </c>
      <c r="I784" s="162" t="n">
        <v>6506</v>
      </c>
      <c r="J784" s="162" t="n">
        <v>13867</v>
      </c>
      <c r="L784" s="192"/>
    </row>
    <row r="785" customFormat="false" ht="22.5" hidden="false" customHeight="true" outlineLevel="0" collapsed="false">
      <c r="A785" s="185" t="s">
        <v>935</v>
      </c>
      <c r="B785" s="186"/>
      <c r="C785" s="198" t="s">
        <v>936</v>
      </c>
      <c r="D785" s="166" t="s">
        <v>168</v>
      </c>
      <c r="E785" s="160" t="n">
        <v>11</v>
      </c>
      <c r="F785" s="160" t="n">
        <v>11</v>
      </c>
      <c r="G785" s="161" t="n">
        <v>37867</v>
      </c>
      <c r="H785" s="161" t="n">
        <v>49228</v>
      </c>
      <c r="I785" s="162" t="n">
        <v>42331</v>
      </c>
      <c r="J785" s="162" t="s">
        <v>128</v>
      </c>
      <c r="L785" s="192"/>
    </row>
    <row r="786" customFormat="false" ht="22.5" hidden="false" customHeight="true" outlineLevel="0" collapsed="false">
      <c r="A786" s="185" t="s">
        <v>937</v>
      </c>
      <c r="B786" s="186"/>
      <c r="C786" s="198" t="s">
        <v>938</v>
      </c>
      <c r="D786" s="166" t="s">
        <v>168</v>
      </c>
      <c r="E786" s="160" t="n">
        <v>6</v>
      </c>
      <c r="F786" s="160" t="n">
        <v>6</v>
      </c>
      <c r="G786" s="161" t="s">
        <v>212</v>
      </c>
      <c r="H786" s="161" t="n">
        <v>86186</v>
      </c>
      <c r="I786" s="161" t="s">
        <v>212</v>
      </c>
      <c r="J786" s="161" t="n">
        <v>147575</v>
      </c>
      <c r="L786" s="192"/>
    </row>
    <row r="787" customFormat="false" ht="12.75" hidden="false" customHeight="true" outlineLevel="0" collapsed="false">
      <c r="A787" s="182"/>
      <c r="B787" s="183"/>
      <c r="C787" s="164"/>
      <c r="D787" s="166"/>
      <c r="E787" s="160"/>
      <c r="F787" s="160"/>
      <c r="G787" s="161"/>
      <c r="H787" s="161"/>
      <c r="I787" s="162"/>
      <c r="J787" s="162"/>
      <c r="L787" s="192"/>
    </row>
    <row r="788" customFormat="false" ht="12.75" hidden="false" customHeight="true" outlineLevel="0" collapsed="false">
      <c r="A788" s="182" t="s">
        <v>939</v>
      </c>
      <c r="B788" s="183"/>
      <c r="C788" s="164" t="s">
        <v>940</v>
      </c>
      <c r="D788" s="166" t="s">
        <v>168</v>
      </c>
      <c r="E788" s="160" t="n">
        <v>18</v>
      </c>
      <c r="F788" s="160" t="n">
        <v>18</v>
      </c>
      <c r="G788" s="161" t="n">
        <v>1942019</v>
      </c>
      <c r="H788" s="161" t="n">
        <v>2440291</v>
      </c>
      <c r="I788" s="162" t="n">
        <v>53107</v>
      </c>
      <c r="J788" s="162" t="n">
        <v>73888</v>
      </c>
      <c r="L788" s="192"/>
    </row>
    <row r="789" customFormat="false" ht="12.75" hidden="false" customHeight="true" outlineLevel="0" collapsed="false">
      <c r="A789" s="182"/>
      <c r="B789" s="183"/>
      <c r="C789" s="164"/>
      <c r="D789" s="166"/>
      <c r="E789" s="160"/>
      <c r="F789" s="160"/>
      <c r="G789" s="161"/>
      <c r="H789" s="161"/>
      <c r="I789" s="162"/>
      <c r="J789" s="162"/>
      <c r="L789" s="192"/>
    </row>
    <row r="790" s="230" customFormat="true" ht="12.75" hidden="false" customHeight="true" outlineLevel="0" collapsed="false">
      <c r="A790" s="231" t="s">
        <v>941</v>
      </c>
      <c r="B790" s="232"/>
      <c r="C790" s="216" t="s">
        <v>942</v>
      </c>
      <c r="D790" s="166" t="s">
        <v>168</v>
      </c>
      <c r="E790" s="160" t="n">
        <v>6</v>
      </c>
      <c r="F790" s="160" t="n">
        <v>6</v>
      </c>
      <c r="G790" s="161" t="n">
        <v>605667</v>
      </c>
      <c r="H790" s="161" t="n">
        <v>687828</v>
      </c>
      <c r="I790" s="162" t="n">
        <v>2856</v>
      </c>
      <c r="J790" s="162" t="n">
        <v>3498</v>
      </c>
      <c r="K790" s="228"/>
      <c r="L790" s="229"/>
    </row>
    <row r="791" s="121" customFormat="true" ht="23.25" hidden="false" customHeight="true" outlineLevel="0" collapsed="false">
      <c r="A791" s="190" t="s">
        <v>943</v>
      </c>
      <c r="B791" s="210"/>
      <c r="C791" s="198" t="s">
        <v>944</v>
      </c>
      <c r="D791" s="166" t="s">
        <v>168</v>
      </c>
      <c r="E791" s="160" t="n">
        <v>4</v>
      </c>
      <c r="F791" s="160" t="n">
        <v>4</v>
      </c>
      <c r="G791" s="161" t="n">
        <v>494690</v>
      </c>
      <c r="H791" s="161" t="n">
        <v>419911</v>
      </c>
      <c r="I791" s="162" t="n">
        <v>10654</v>
      </c>
      <c r="J791" s="162" t="n">
        <v>26591</v>
      </c>
      <c r="K791" s="195"/>
      <c r="L791" s="196"/>
    </row>
    <row r="792" customFormat="false" ht="22.5" hidden="false" customHeight="true" outlineLevel="0" collapsed="false">
      <c r="A792" s="190" t="s">
        <v>945</v>
      </c>
      <c r="B792" s="164"/>
      <c r="C792" s="216" t="s">
        <v>946</v>
      </c>
      <c r="D792" s="166" t="s">
        <v>168</v>
      </c>
      <c r="E792" s="160" t="n">
        <v>5</v>
      </c>
      <c r="F792" s="160" t="n">
        <v>5</v>
      </c>
      <c r="G792" s="161" t="n">
        <v>59248</v>
      </c>
      <c r="H792" s="161" t="n">
        <v>61513</v>
      </c>
      <c r="I792" s="162" t="n">
        <v>16755</v>
      </c>
      <c r="J792" s="162" t="n">
        <v>16699</v>
      </c>
      <c r="L792" s="192"/>
    </row>
    <row r="793" customFormat="false" ht="11.25" hidden="false" customHeight="true" outlineLevel="0" collapsed="false">
      <c r="E793" s="233"/>
      <c r="F793" s="233"/>
      <c r="G793" s="234"/>
      <c r="H793" s="234"/>
      <c r="I793" s="235"/>
      <c r="J793" s="235"/>
      <c r="L793" s="192"/>
    </row>
    <row r="794" customFormat="false" ht="11.25" hidden="false" customHeight="true" outlineLevel="0" collapsed="false">
      <c r="E794" s="233"/>
      <c r="F794" s="233"/>
      <c r="G794" s="234"/>
      <c r="H794" s="234"/>
      <c r="I794" s="235"/>
      <c r="J794" s="235"/>
      <c r="K794" s="195"/>
      <c r="L794" s="192"/>
    </row>
    <row r="795" customFormat="false" ht="11.25" hidden="false" customHeight="true" outlineLevel="0" collapsed="false">
      <c r="E795" s="233"/>
      <c r="F795" s="233"/>
      <c r="G795" s="234"/>
      <c r="H795" s="234"/>
      <c r="I795" s="235"/>
      <c r="J795" s="235"/>
      <c r="K795" s="195"/>
      <c r="L795" s="192"/>
    </row>
    <row r="796" customFormat="false" ht="11.25" hidden="false" customHeight="true" outlineLevel="0" collapsed="false">
      <c r="E796" s="233"/>
      <c r="F796" s="233"/>
      <c r="G796" s="234"/>
      <c r="H796" s="234"/>
      <c r="I796" s="235"/>
      <c r="J796" s="235"/>
      <c r="L796" s="192"/>
    </row>
    <row r="797" customFormat="false" ht="11.25" hidden="false" customHeight="true" outlineLevel="0" collapsed="false">
      <c r="E797" s="236"/>
      <c r="F797" s="236"/>
      <c r="G797" s="237"/>
      <c r="H797" s="237"/>
      <c r="I797" s="238"/>
      <c r="J797" s="238"/>
    </row>
    <row r="798" customFormat="false" ht="11.25" hidden="false" customHeight="true" outlineLevel="0" collapsed="false">
      <c r="E798" s="236"/>
      <c r="F798" s="236"/>
      <c r="G798" s="237"/>
      <c r="H798" s="237"/>
      <c r="I798" s="238"/>
      <c r="J798" s="238"/>
    </row>
    <row r="799" customFormat="false" ht="11.25" hidden="false" customHeight="true" outlineLevel="0" collapsed="false">
      <c r="E799" s="236"/>
      <c r="F799" s="236"/>
      <c r="G799" s="237"/>
      <c r="H799" s="237"/>
      <c r="I799" s="238"/>
      <c r="J799" s="238"/>
    </row>
    <row r="800" customFormat="false" ht="11.25" hidden="false" customHeight="true" outlineLevel="0" collapsed="false">
      <c r="E800" s="236"/>
      <c r="F800" s="236"/>
      <c r="G800" s="237"/>
      <c r="H800" s="237"/>
      <c r="I800" s="238"/>
      <c r="J800" s="238"/>
    </row>
    <row r="801" customFormat="false" ht="11.25" hidden="false" customHeight="true" outlineLevel="0" collapsed="false">
      <c r="E801" s="236"/>
      <c r="F801" s="236"/>
      <c r="G801" s="237"/>
      <c r="H801" s="237"/>
      <c r="I801" s="238"/>
      <c r="J801" s="238"/>
    </row>
    <row r="802" customFormat="false" ht="11.25" hidden="false" customHeight="true" outlineLevel="0" collapsed="false">
      <c r="E802" s="236"/>
      <c r="F802" s="236"/>
      <c r="G802" s="237"/>
      <c r="H802" s="237"/>
      <c r="I802" s="238"/>
      <c r="J802" s="238"/>
    </row>
    <row r="803" customFormat="false" ht="11.25" hidden="false" customHeight="true" outlineLevel="0" collapsed="false">
      <c r="E803" s="236"/>
      <c r="F803" s="236"/>
      <c r="G803" s="237"/>
      <c r="H803" s="237"/>
      <c r="I803" s="238"/>
      <c r="J803" s="238"/>
    </row>
    <row r="804" customFormat="false" ht="11.25" hidden="false" customHeight="true" outlineLevel="0" collapsed="false">
      <c r="E804" s="236"/>
      <c r="F804" s="236"/>
      <c r="G804" s="237"/>
      <c r="H804" s="237"/>
      <c r="I804" s="238"/>
      <c r="J804" s="238"/>
    </row>
    <row r="805" customFormat="false" ht="11.25" hidden="false" customHeight="true" outlineLevel="0" collapsed="false">
      <c r="E805" s="236"/>
      <c r="F805" s="236"/>
      <c r="G805" s="237"/>
      <c r="H805" s="237"/>
      <c r="I805" s="238"/>
      <c r="J805" s="238"/>
    </row>
    <row r="806" customFormat="false" ht="11.25" hidden="false" customHeight="true" outlineLevel="0" collapsed="false">
      <c r="E806" s="236"/>
      <c r="F806" s="236"/>
      <c r="G806" s="237"/>
      <c r="H806" s="237"/>
      <c r="I806" s="238"/>
      <c r="J806" s="238"/>
    </row>
    <row r="807" customFormat="false" ht="11.25" hidden="false" customHeight="true" outlineLevel="0" collapsed="false">
      <c r="E807" s="236"/>
      <c r="F807" s="236"/>
      <c r="G807" s="237"/>
      <c r="H807" s="237"/>
      <c r="I807" s="238"/>
      <c r="J807" s="238"/>
    </row>
    <row r="808" customFormat="false" ht="11.25" hidden="false" customHeight="true" outlineLevel="0" collapsed="false">
      <c r="E808" s="236"/>
      <c r="F808" s="236"/>
      <c r="G808" s="237"/>
      <c r="H808" s="237"/>
      <c r="I808" s="238"/>
      <c r="J808" s="238"/>
    </row>
    <row r="809" customFormat="false" ht="11.25" hidden="false" customHeight="true" outlineLevel="0" collapsed="false">
      <c r="E809" s="236"/>
      <c r="F809" s="236"/>
      <c r="G809" s="237"/>
      <c r="H809" s="237"/>
      <c r="I809" s="238"/>
      <c r="J809" s="238"/>
    </row>
    <row r="810" customFormat="false" ht="11.25" hidden="false" customHeight="true" outlineLevel="0" collapsed="false">
      <c r="E810" s="236"/>
      <c r="F810" s="236"/>
      <c r="G810" s="237"/>
      <c r="H810" s="237"/>
      <c r="I810" s="238"/>
      <c r="J810" s="238"/>
    </row>
    <row r="811" customFormat="false" ht="11.25" hidden="false" customHeight="true" outlineLevel="0" collapsed="false">
      <c r="E811" s="236"/>
      <c r="F811" s="236"/>
      <c r="G811" s="237"/>
      <c r="H811" s="237"/>
      <c r="I811" s="238"/>
      <c r="J811" s="238"/>
    </row>
    <row r="812" customFormat="false" ht="11.25" hidden="false" customHeight="true" outlineLevel="0" collapsed="false">
      <c r="E812" s="236"/>
      <c r="F812" s="236"/>
      <c r="G812" s="237"/>
      <c r="H812" s="237"/>
      <c r="I812" s="238"/>
      <c r="J812" s="238"/>
    </row>
    <row r="813" customFormat="false" ht="11.25" hidden="false" customHeight="true" outlineLevel="0" collapsed="false">
      <c r="E813" s="236"/>
      <c r="F813" s="236"/>
      <c r="G813" s="237"/>
      <c r="H813" s="237"/>
      <c r="I813" s="238"/>
      <c r="J813" s="238"/>
    </row>
    <row r="814" customFormat="false" ht="11.25" hidden="false" customHeight="true" outlineLevel="0" collapsed="false">
      <c r="E814" s="236"/>
      <c r="F814" s="236"/>
      <c r="G814" s="237"/>
      <c r="H814" s="237"/>
      <c r="I814" s="238"/>
      <c r="J814" s="238"/>
    </row>
    <row r="815" customFormat="false" ht="11.25" hidden="false" customHeight="true" outlineLevel="0" collapsed="false">
      <c r="E815" s="236"/>
      <c r="F815" s="236"/>
      <c r="G815" s="237"/>
      <c r="H815" s="237"/>
      <c r="I815" s="238"/>
      <c r="J815" s="238"/>
    </row>
    <row r="816" customFormat="false" ht="11.25" hidden="false" customHeight="true" outlineLevel="0" collapsed="false">
      <c r="E816" s="236"/>
      <c r="F816" s="236"/>
      <c r="G816" s="237"/>
      <c r="H816" s="237"/>
      <c r="I816" s="238"/>
      <c r="J816" s="238"/>
    </row>
    <row r="817" customFormat="false" ht="11.25" hidden="false" customHeight="true" outlineLevel="0" collapsed="false">
      <c r="E817" s="236"/>
      <c r="F817" s="236"/>
      <c r="G817" s="237"/>
      <c r="H817" s="237"/>
      <c r="I817" s="238"/>
      <c r="J817" s="238"/>
    </row>
    <row r="818" customFormat="false" ht="11.25" hidden="false" customHeight="true" outlineLevel="0" collapsed="false">
      <c r="E818" s="236"/>
      <c r="F818" s="236"/>
      <c r="G818" s="237"/>
      <c r="H818" s="237"/>
      <c r="I818" s="238"/>
      <c r="J818" s="238"/>
    </row>
    <row r="819" customFormat="false" ht="11.25" hidden="false" customHeight="true" outlineLevel="0" collapsed="false">
      <c r="E819" s="236"/>
      <c r="F819" s="236"/>
      <c r="G819" s="237"/>
      <c r="H819" s="237"/>
      <c r="I819" s="238"/>
      <c r="J819" s="238"/>
    </row>
    <row r="820" customFormat="false" ht="11.25" hidden="false" customHeight="true" outlineLevel="0" collapsed="false">
      <c r="E820" s="236"/>
      <c r="F820" s="236"/>
      <c r="G820" s="237"/>
      <c r="H820" s="237"/>
      <c r="I820" s="238"/>
      <c r="J820" s="238"/>
    </row>
    <row r="821" customFormat="false" ht="11.25" hidden="false" customHeight="true" outlineLevel="0" collapsed="false">
      <c r="E821" s="236"/>
      <c r="F821" s="236"/>
      <c r="G821" s="237"/>
      <c r="H821" s="237"/>
      <c r="I821" s="238"/>
      <c r="J821" s="238"/>
    </row>
    <row r="822" customFormat="false" ht="11.25" hidden="false" customHeight="true" outlineLevel="0" collapsed="false">
      <c r="F822" s="236"/>
      <c r="G822" s="237"/>
      <c r="H822" s="237"/>
      <c r="I822" s="238"/>
      <c r="J822" s="238"/>
    </row>
    <row r="823" customFormat="false" ht="11.25" hidden="false" customHeight="true" outlineLevel="0" collapsed="false">
      <c r="F823" s="236"/>
      <c r="G823" s="237"/>
      <c r="H823" s="237"/>
      <c r="I823" s="238"/>
      <c r="J823" s="238"/>
    </row>
    <row r="824" customFormat="false" ht="11.25" hidden="false" customHeight="true" outlineLevel="0" collapsed="false">
      <c r="F824" s="236"/>
      <c r="G824" s="237"/>
      <c r="H824" s="237"/>
      <c r="I824" s="238"/>
      <c r="J824" s="238"/>
    </row>
    <row r="825" customFormat="false" ht="11.25" hidden="false" customHeight="true" outlineLevel="0" collapsed="false">
      <c r="F825" s="236"/>
      <c r="G825" s="237"/>
      <c r="H825" s="237"/>
      <c r="I825" s="238"/>
      <c r="J825" s="238"/>
    </row>
    <row r="826" customFormat="false" ht="11.25" hidden="false" customHeight="true" outlineLevel="0" collapsed="false">
      <c r="F826" s="236"/>
      <c r="G826" s="237"/>
      <c r="H826" s="237"/>
      <c r="I826" s="238"/>
      <c r="J826" s="238"/>
    </row>
    <row r="827" customFormat="false" ht="11.25" hidden="false" customHeight="true" outlineLevel="0" collapsed="false">
      <c r="F827" s="236"/>
      <c r="G827" s="237"/>
      <c r="H827" s="237"/>
      <c r="I827" s="238"/>
      <c r="J827" s="238"/>
    </row>
    <row r="828" customFormat="false" ht="11.25" hidden="false" customHeight="true" outlineLevel="0" collapsed="false">
      <c r="F828" s="236"/>
      <c r="G828" s="237"/>
      <c r="H828" s="237"/>
      <c r="I828" s="238"/>
      <c r="J828" s="238"/>
    </row>
    <row r="829" customFormat="false" ht="11.25" hidden="false" customHeight="true" outlineLevel="0" collapsed="false">
      <c r="F829" s="236"/>
      <c r="G829" s="237"/>
      <c r="H829" s="237"/>
      <c r="I829" s="238"/>
      <c r="J829" s="238"/>
    </row>
    <row r="830" customFormat="false" ht="11.25" hidden="false" customHeight="true" outlineLevel="0" collapsed="false">
      <c r="F830" s="236"/>
      <c r="G830" s="237"/>
      <c r="H830" s="237"/>
      <c r="I830" s="238"/>
      <c r="J830" s="238"/>
    </row>
    <row r="831" customFormat="false" ht="11.25" hidden="false" customHeight="true" outlineLevel="0" collapsed="false">
      <c r="F831" s="236"/>
      <c r="G831" s="237"/>
      <c r="H831" s="237"/>
      <c r="I831" s="238"/>
      <c r="J831" s="238"/>
    </row>
    <row r="832" customFormat="false" ht="11.25" hidden="false" customHeight="true" outlineLevel="0" collapsed="false">
      <c r="F832" s="236"/>
      <c r="G832" s="237"/>
      <c r="H832" s="237"/>
      <c r="I832" s="238"/>
      <c r="J832" s="238"/>
    </row>
    <row r="833" customFormat="false" ht="11.25" hidden="false" customHeight="true" outlineLevel="0" collapsed="false">
      <c r="F833" s="236"/>
      <c r="G833" s="237"/>
      <c r="H833" s="237"/>
      <c r="I833" s="238"/>
      <c r="J833" s="238"/>
    </row>
    <row r="834" customFormat="false" ht="11.25" hidden="false" customHeight="true" outlineLevel="0" collapsed="false">
      <c r="F834" s="236"/>
      <c r="G834" s="237"/>
      <c r="H834" s="237"/>
      <c r="I834" s="238"/>
      <c r="J834" s="238"/>
    </row>
    <row r="835" customFormat="false" ht="11.25" hidden="false" customHeight="true" outlineLevel="0" collapsed="false">
      <c r="F835" s="236"/>
      <c r="G835" s="237"/>
      <c r="H835" s="237"/>
      <c r="I835" s="238"/>
      <c r="J835" s="238"/>
    </row>
    <row r="836" customFormat="false" ht="11.25" hidden="false" customHeight="true" outlineLevel="0" collapsed="false">
      <c r="F836" s="236"/>
      <c r="G836" s="237"/>
      <c r="H836" s="237"/>
      <c r="I836" s="238"/>
      <c r="J836" s="238"/>
    </row>
    <row r="837" customFormat="false" ht="11.25" hidden="false" customHeight="true" outlineLevel="0" collapsed="false">
      <c r="F837" s="236"/>
      <c r="G837" s="237"/>
      <c r="H837" s="237"/>
      <c r="I837" s="238"/>
      <c r="J837" s="238"/>
    </row>
    <row r="838" customFormat="false" ht="11.25" hidden="false" customHeight="true" outlineLevel="0" collapsed="false">
      <c r="F838" s="236"/>
      <c r="G838" s="237"/>
      <c r="H838" s="237"/>
      <c r="I838" s="238"/>
      <c r="J838" s="238"/>
    </row>
    <row r="839" customFormat="false" ht="11.25" hidden="false" customHeight="true" outlineLevel="0" collapsed="false">
      <c r="F839" s="236"/>
      <c r="G839" s="237"/>
      <c r="H839" s="237"/>
      <c r="I839" s="238"/>
      <c r="J839" s="238"/>
    </row>
    <row r="840" customFormat="false" ht="11.25" hidden="false" customHeight="true" outlineLevel="0" collapsed="false">
      <c r="F840" s="236"/>
      <c r="G840" s="237"/>
      <c r="H840" s="237"/>
      <c r="I840" s="238"/>
      <c r="J840" s="238"/>
    </row>
    <row r="841" customFormat="false" ht="11.25" hidden="false" customHeight="true" outlineLevel="0" collapsed="false">
      <c r="F841" s="236"/>
      <c r="G841" s="237"/>
      <c r="H841" s="237"/>
      <c r="I841" s="238"/>
      <c r="J841" s="238"/>
    </row>
    <row r="842" customFormat="false" ht="11.25" hidden="false" customHeight="true" outlineLevel="0" collapsed="false">
      <c r="F842" s="236"/>
      <c r="G842" s="237"/>
      <c r="H842" s="237"/>
      <c r="I842" s="238"/>
      <c r="J842" s="238"/>
    </row>
    <row r="843" customFormat="false" ht="11.25" hidden="false" customHeight="true" outlineLevel="0" collapsed="false">
      <c r="F843" s="236"/>
      <c r="G843" s="237"/>
      <c r="H843" s="237"/>
      <c r="I843" s="238"/>
      <c r="J843" s="238"/>
    </row>
    <row r="844" customFormat="false" ht="11.25" hidden="false" customHeight="true" outlineLevel="0" collapsed="false">
      <c r="F844" s="236"/>
      <c r="G844" s="237"/>
      <c r="H844" s="237"/>
      <c r="I844" s="238"/>
      <c r="J844" s="238"/>
    </row>
    <row r="845" customFormat="false" ht="11.25" hidden="false" customHeight="true" outlineLevel="0" collapsed="false">
      <c r="F845" s="236"/>
      <c r="G845" s="237"/>
      <c r="H845" s="237"/>
      <c r="I845" s="238"/>
      <c r="J845" s="238"/>
    </row>
    <row r="846" customFormat="false" ht="11.25" hidden="false" customHeight="true" outlineLevel="0" collapsed="false">
      <c r="F846" s="236"/>
      <c r="G846" s="237"/>
      <c r="H846" s="237"/>
      <c r="I846" s="238"/>
      <c r="J846" s="238"/>
    </row>
    <row r="847" customFormat="false" ht="11.25" hidden="false" customHeight="true" outlineLevel="0" collapsed="false">
      <c r="F847" s="236"/>
      <c r="G847" s="237"/>
      <c r="H847" s="237"/>
      <c r="I847" s="238"/>
      <c r="J847" s="238"/>
    </row>
    <row r="848" customFormat="false" ht="11.25" hidden="false" customHeight="true" outlineLevel="0" collapsed="false">
      <c r="F848" s="236"/>
      <c r="G848" s="237"/>
      <c r="H848" s="237"/>
      <c r="I848" s="238"/>
      <c r="J848" s="238"/>
    </row>
    <row r="849" customFormat="false" ht="11.25" hidden="false" customHeight="true" outlineLevel="0" collapsed="false">
      <c r="F849" s="236"/>
      <c r="G849" s="237"/>
      <c r="H849" s="237"/>
      <c r="I849" s="238"/>
      <c r="J849" s="238"/>
    </row>
    <row r="850" customFormat="false" ht="11.25" hidden="false" customHeight="true" outlineLevel="0" collapsed="false">
      <c r="F850" s="236"/>
      <c r="G850" s="237"/>
      <c r="H850" s="237"/>
      <c r="I850" s="238"/>
      <c r="J850" s="238"/>
    </row>
    <row r="851" customFormat="false" ht="11.25" hidden="false" customHeight="true" outlineLevel="0" collapsed="false">
      <c r="F851" s="236"/>
      <c r="G851" s="237"/>
      <c r="H851" s="237"/>
      <c r="I851" s="238"/>
      <c r="J851" s="238"/>
    </row>
    <row r="852" customFormat="false" ht="11.25" hidden="false" customHeight="true" outlineLevel="0" collapsed="false">
      <c r="F852" s="236"/>
      <c r="G852" s="237"/>
      <c r="H852" s="237"/>
      <c r="I852" s="238"/>
      <c r="J852" s="238"/>
    </row>
    <row r="853" customFormat="false" ht="11.25" hidden="false" customHeight="true" outlineLevel="0" collapsed="false">
      <c r="F853" s="236"/>
      <c r="G853" s="237"/>
      <c r="H853" s="237"/>
      <c r="I853" s="238"/>
      <c r="J853" s="238"/>
    </row>
    <row r="854" customFormat="false" ht="11.25" hidden="false" customHeight="true" outlineLevel="0" collapsed="false">
      <c r="F854" s="236"/>
      <c r="G854" s="237"/>
      <c r="H854" s="237"/>
      <c r="I854" s="238"/>
      <c r="J854" s="238"/>
    </row>
    <row r="855" customFormat="false" ht="11.25" hidden="false" customHeight="true" outlineLevel="0" collapsed="false">
      <c r="F855" s="236"/>
      <c r="G855" s="237"/>
      <c r="H855" s="237"/>
      <c r="I855" s="238"/>
      <c r="J855" s="238"/>
    </row>
    <row r="856" customFormat="false" ht="11.25" hidden="false" customHeight="true" outlineLevel="0" collapsed="false">
      <c r="F856" s="236"/>
      <c r="G856" s="237"/>
      <c r="H856" s="237"/>
      <c r="I856" s="238"/>
      <c r="J856" s="238"/>
    </row>
    <row r="857" customFormat="false" ht="11.25" hidden="false" customHeight="true" outlineLevel="0" collapsed="false">
      <c r="F857" s="236"/>
      <c r="G857" s="237"/>
      <c r="H857" s="237"/>
      <c r="I857" s="238"/>
      <c r="J857" s="238"/>
    </row>
    <row r="858" customFormat="false" ht="11.25" hidden="false" customHeight="true" outlineLevel="0" collapsed="false">
      <c r="F858" s="236"/>
      <c r="G858" s="237"/>
      <c r="H858" s="237"/>
      <c r="I858" s="238"/>
      <c r="J858" s="238"/>
    </row>
    <row r="859" customFormat="false" ht="11.25" hidden="false" customHeight="true" outlineLevel="0" collapsed="false">
      <c r="F859" s="236"/>
      <c r="G859" s="237"/>
      <c r="H859" s="237"/>
      <c r="I859" s="238"/>
      <c r="J859" s="238"/>
    </row>
    <row r="860" customFormat="false" ht="11.25" hidden="false" customHeight="true" outlineLevel="0" collapsed="false">
      <c r="F860" s="236"/>
      <c r="G860" s="237"/>
      <c r="H860" s="237"/>
      <c r="I860" s="238"/>
      <c r="J860" s="238"/>
    </row>
    <row r="861" customFormat="false" ht="11.25" hidden="false" customHeight="true" outlineLevel="0" collapsed="false">
      <c r="F861" s="236"/>
      <c r="G861" s="237"/>
      <c r="H861" s="237"/>
      <c r="I861" s="238"/>
      <c r="J861" s="238"/>
    </row>
    <row r="862" customFormat="false" ht="11.25" hidden="false" customHeight="true" outlineLevel="0" collapsed="false">
      <c r="F862" s="236"/>
      <c r="G862" s="237"/>
      <c r="H862" s="237"/>
      <c r="I862" s="238"/>
      <c r="J862" s="238"/>
    </row>
    <row r="863" customFormat="false" ht="11.25" hidden="false" customHeight="true" outlineLevel="0" collapsed="false">
      <c r="F863" s="236"/>
      <c r="G863" s="237"/>
      <c r="H863" s="237"/>
      <c r="I863" s="238"/>
      <c r="J863" s="238"/>
    </row>
    <row r="864" customFormat="false" ht="11.25" hidden="false" customHeight="true" outlineLevel="0" collapsed="false">
      <c r="F864" s="236"/>
      <c r="G864" s="237"/>
      <c r="H864" s="237"/>
      <c r="I864" s="238"/>
      <c r="J864" s="238"/>
    </row>
    <row r="865" customFormat="false" ht="11.25" hidden="false" customHeight="true" outlineLevel="0" collapsed="false">
      <c r="F865" s="236"/>
      <c r="G865" s="237"/>
      <c r="H865" s="237"/>
      <c r="I865" s="238"/>
      <c r="J865" s="238"/>
    </row>
    <row r="866" customFormat="false" ht="11.25" hidden="false" customHeight="true" outlineLevel="0" collapsed="false">
      <c r="F866" s="236"/>
      <c r="G866" s="237"/>
      <c r="H866" s="237"/>
      <c r="I866" s="238"/>
      <c r="J866" s="238"/>
    </row>
    <row r="867" customFormat="false" ht="11.25" hidden="false" customHeight="true" outlineLevel="0" collapsed="false">
      <c r="F867" s="236"/>
      <c r="G867" s="237"/>
      <c r="H867" s="237"/>
      <c r="I867" s="238"/>
      <c r="J867" s="238"/>
    </row>
    <row r="868" customFormat="false" ht="11.25" hidden="false" customHeight="true" outlineLevel="0" collapsed="false">
      <c r="F868" s="236"/>
      <c r="G868" s="237"/>
      <c r="H868" s="237"/>
      <c r="I868" s="238"/>
      <c r="J868" s="238"/>
    </row>
    <row r="869" customFormat="false" ht="11.25" hidden="false" customHeight="true" outlineLevel="0" collapsed="false">
      <c r="F869" s="236"/>
      <c r="G869" s="237"/>
      <c r="H869" s="237"/>
      <c r="I869" s="238"/>
      <c r="J869" s="238"/>
    </row>
    <row r="870" customFormat="false" ht="11.25" hidden="false" customHeight="true" outlineLevel="0" collapsed="false">
      <c r="F870" s="236"/>
      <c r="G870" s="237"/>
      <c r="H870" s="237"/>
      <c r="I870" s="238"/>
      <c r="J870" s="238"/>
    </row>
    <row r="871" customFormat="false" ht="11.25" hidden="false" customHeight="true" outlineLevel="0" collapsed="false">
      <c r="F871" s="236"/>
      <c r="G871" s="237"/>
      <c r="H871" s="237"/>
      <c r="I871" s="238"/>
      <c r="J871" s="238"/>
    </row>
    <row r="872" customFormat="false" ht="11.25" hidden="false" customHeight="true" outlineLevel="0" collapsed="false">
      <c r="F872" s="236"/>
      <c r="G872" s="237"/>
      <c r="H872" s="237"/>
      <c r="I872" s="238"/>
      <c r="J872" s="238"/>
    </row>
    <row r="873" customFormat="false" ht="11.25" hidden="false" customHeight="true" outlineLevel="0" collapsed="false">
      <c r="F873" s="236"/>
      <c r="G873" s="237"/>
      <c r="H873" s="237"/>
      <c r="I873" s="238"/>
      <c r="J873" s="238"/>
    </row>
    <row r="874" customFormat="false" ht="11.25" hidden="false" customHeight="true" outlineLevel="0" collapsed="false">
      <c r="F874" s="236"/>
      <c r="G874" s="237"/>
      <c r="H874" s="237"/>
      <c r="I874" s="238"/>
      <c r="J874" s="238"/>
    </row>
    <row r="875" customFormat="false" ht="11.25" hidden="false" customHeight="true" outlineLevel="0" collapsed="false">
      <c r="F875" s="236"/>
      <c r="G875" s="237"/>
      <c r="H875" s="237"/>
      <c r="I875" s="238"/>
      <c r="J875" s="238"/>
    </row>
    <row r="876" customFormat="false" ht="11.25" hidden="false" customHeight="true" outlineLevel="0" collapsed="false">
      <c r="F876" s="236"/>
      <c r="G876" s="237"/>
      <c r="H876" s="237"/>
      <c r="I876" s="238"/>
      <c r="J876" s="238"/>
    </row>
    <row r="877" customFormat="false" ht="11.25" hidden="false" customHeight="true" outlineLevel="0" collapsed="false">
      <c r="F877" s="236"/>
      <c r="G877" s="237"/>
      <c r="H877" s="237"/>
      <c r="I877" s="238"/>
      <c r="J877" s="238"/>
    </row>
    <row r="878" customFormat="false" ht="11.25" hidden="false" customHeight="true" outlineLevel="0" collapsed="false">
      <c r="F878" s="236"/>
      <c r="G878" s="237"/>
      <c r="H878" s="237"/>
      <c r="I878" s="238"/>
      <c r="J878" s="238"/>
    </row>
    <row r="879" customFormat="false" ht="11.25" hidden="false" customHeight="true" outlineLevel="0" collapsed="false">
      <c r="F879" s="236"/>
      <c r="G879" s="237"/>
      <c r="H879" s="237"/>
      <c r="I879" s="238"/>
      <c r="J879" s="238"/>
    </row>
    <row r="880" customFormat="false" ht="11.25" hidden="false" customHeight="true" outlineLevel="0" collapsed="false">
      <c r="F880" s="236"/>
      <c r="G880" s="237"/>
      <c r="H880" s="237"/>
      <c r="I880" s="238"/>
      <c r="J880" s="238"/>
    </row>
    <row r="881" customFormat="false" ht="11.25" hidden="false" customHeight="true" outlineLevel="0" collapsed="false">
      <c r="F881" s="236"/>
      <c r="G881" s="237"/>
      <c r="H881" s="237"/>
      <c r="I881" s="238"/>
      <c r="J881" s="238"/>
    </row>
    <row r="882" customFormat="false" ht="11.25" hidden="false" customHeight="true" outlineLevel="0" collapsed="false">
      <c r="F882" s="236"/>
      <c r="G882" s="237"/>
      <c r="H882" s="237"/>
      <c r="I882" s="238"/>
      <c r="J882" s="238"/>
    </row>
    <row r="883" customFormat="false" ht="11.25" hidden="false" customHeight="true" outlineLevel="0" collapsed="false">
      <c r="F883" s="236"/>
      <c r="G883" s="237"/>
      <c r="H883" s="237"/>
      <c r="I883" s="238"/>
      <c r="J883" s="238"/>
    </row>
    <row r="884" customFormat="false" ht="11.25" hidden="false" customHeight="true" outlineLevel="0" collapsed="false">
      <c r="F884" s="236"/>
      <c r="G884" s="237"/>
      <c r="H884" s="237"/>
      <c r="I884" s="238"/>
      <c r="J884" s="238"/>
    </row>
    <row r="885" customFormat="false" ht="11.25" hidden="false" customHeight="true" outlineLevel="0" collapsed="false">
      <c r="F885" s="236"/>
      <c r="G885" s="237"/>
      <c r="H885" s="237"/>
      <c r="I885" s="238"/>
      <c r="J885" s="238"/>
    </row>
    <row r="886" customFormat="false" ht="11.25" hidden="false" customHeight="true" outlineLevel="0" collapsed="false">
      <c r="F886" s="236"/>
      <c r="G886" s="237"/>
      <c r="H886" s="237"/>
      <c r="I886" s="238"/>
      <c r="J886" s="238"/>
    </row>
    <row r="887" customFormat="false" ht="11.25" hidden="false" customHeight="true" outlineLevel="0" collapsed="false">
      <c r="F887" s="236"/>
      <c r="G887" s="237"/>
      <c r="H887" s="237"/>
      <c r="I887" s="238"/>
      <c r="J887" s="238"/>
    </row>
    <row r="888" customFormat="false" ht="11.25" hidden="false" customHeight="true" outlineLevel="0" collapsed="false">
      <c r="F888" s="236"/>
      <c r="G888" s="237"/>
      <c r="H888" s="237"/>
      <c r="I888" s="238"/>
      <c r="J888" s="238"/>
    </row>
    <row r="889" customFormat="false" ht="11.25" hidden="false" customHeight="true" outlineLevel="0" collapsed="false">
      <c r="F889" s="236"/>
      <c r="G889" s="237"/>
      <c r="H889" s="237"/>
      <c r="I889" s="238"/>
      <c r="J889" s="238"/>
    </row>
    <row r="890" customFormat="false" ht="11.25" hidden="false" customHeight="true" outlineLevel="0" collapsed="false">
      <c r="F890" s="236"/>
      <c r="G890" s="237"/>
      <c r="H890" s="237"/>
      <c r="I890" s="238"/>
      <c r="J890" s="238"/>
    </row>
    <row r="891" customFormat="false" ht="11.25" hidden="false" customHeight="true" outlineLevel="0" collapsed="false">
      <c r="F891" s="236"/>
      <c r="G891" s="237"/>
      <c r="H891" s="237"/>
      <c r="I891" s="238"/>
      <c r="J891" s="238"/>
    </row>
    <row r="892" customFormat="false" ht="11.25" hidden="false" customHeight="true" outlineLevel="0" collapsed="false">
      <c r="F892" s="236"/>
      <c r="G892" s="237"/>
      <c r="H892" s="237"/>
      <c r="I892" s="238"/>
      <c r="J892" s="238"/>
    </row>
    <row r="893" customFormat="false" ht="11.25" hidden="false" customHeight="true" outlineLevel="0" collapsed="false">
      <c r="F893" s="236"/>
      <c r="G893" s="237"/>
      <c r="H893" s="237"/>
      <c r="I893" s="238"/>
      <c r="J893" s="238"/>
    </row>
    <row r="894" customFormat="false" ht="11.25" hidden="false" customHeight="true" outlineLevel="0" collapsed="false">
      <c r="F894" s="236"/>
      <c r="G894" s="237"/>
      <c r="H894" s="237"/>
      <c r="I894" s="238"/>
      <c r="J894" s="238"/>
    </row>
    <row r="895" customFormat="false" ht="11.25" hidden="false" customHeight="true" outlineLevel="0" collapsed="false">
      <c r="F895" s="236"/>
      <c r="G895" s="237"/>
      <c r="H895" s="237"/>
      <c r="I895" s="238"/>
      <c r="J895" s="238"/>
    </row>
    <row r="896" customFormat="false" ht="11.25" hidden="false" customHeight="true" outlineLevel="0" collapsed="false">
      <c r="F896" s="236"/>
      <c r="G896" s="237"/>
      <c r="H896" s="237"/>
      <c r="I896" s="238"/>
      <c r="J896" s="238"/>
    </row>
    <row r="897" customFormat="false" ht="11.25" hidden="false" customHeight="true" outlineLevel="0" collapsed="false">
      <c r="F897" s="236"/>
      <c r="G897" s="237"/>
      <c r="H897" s="237"/>
      <c r="I897" s="238"/>
      <c r="J897" s="238"/>
    </row>
    <row r="898" customFormat="false" ht="11.25" hidden="false" customHeight="true" outlineLevel="0" collapsed="false">
      <c r="F898" s="236"/>
      <c r="G898" s="237"/>
      <c r="H898" s="237"/>
      <c r="I898" s="238"/>
      <c r="J898" s="238"/>
    </row>
    <row r="899" customFormat="false" ht="11.25" hidden="false" customHeight="true" outlineLevel="0" collapsed="false">
      <c r="F899" s="236"/>
      <c r="G899" s="237"/>
      <c r="H899" s="237"/>
      <c r="I899" s="238"/>
      <c r="J899" s="238"/>
    </row>
    <row r="900" customFormat="false" ht="11.25" hidden="false" customHeight="true" outlineLevel="0" collapsed="false">
      <c r="F900" s="236"/>
      <c r="G900" s="237"/>
      <c r="H900" s="237"/>
      <c r="I900" s="238"/>
      <c r="J900" s="238"/>
    </row>
    <row r="901" customFormat="false" ht="11.25" hidden="false" customHeight="true" outlineLevel="0" collapsed="false">
      <c r="F901" s="236"/>
      <c r="G901" s="237"/>
      <c r="H901" s="237"/>
      <c r="I901" s="238"/>
      <c r="J901" s="238"/>
    </row>
    <row r="902" customFormat="false" ht="11.25" hidden="false" customHeight="true" outlineLevel="0" collapsed="false">
      <c r="F902" s="236"/>
      <c r="G902" s="237"/>
      <c r="H902" s="237"/>
      <c r="I902" s="238"/>
      <c r="J902" s="238"/>
    </row>
    <row r="903" customFormat="false" ht="11.25" hidden="false" customHeight="true" outlineLevel="0" collapsed="false">
      <c r="F903" s="236"/>
      <c r="G903" s="237"/>
      <c r="H903" s="237"/>
      <c r="I903" s="238"/>
      <c r="J903" s="238"/>
    </row>
    <row r="904" customFormat="false" ht="11.25" hidden="false" customHeight="true" outlineLevel="0" collapsed="false">
      <c r="F904" s="236"/>
      <c r="G904" s="237"/>
      <c r="H904" s="237"/>
      <c r="I904" s="238"/>
      <c r="J904" s="238"/>
    </row>
    <row r="905" customFormat="false" ht="11.25" hidden="false" customHeight="true" outlineLevel="0" collapsed="false">
      <c r="F905" s="236"/>
      <c r="G905" s="237"/>
      <c r="H905" s="237"/>
      <c r="I905" s="238"/>
      <c r="J905" s="238"/>
    </row>
    <row r="906" customFormat="false" ht="11.25" hidden="false" customHeight="true" outlineLevel="0" collapsed="false">
      <c r="F906" s="236"/>
      <c r="G906" s="237"/>
      <c r="H906" s="237"/>
      <c r="I906" s="238"/>
      <c r="J906" s="238"/>
    </row>
    <row r="907" customFormat="false" ht="11.25" hidden="false" customHeight="true" outlineLevel="0" collapsed="false">
      <c r="F907" s="236"/>
      <c r="G907" s="237"/>
      <c r="H907" s="237"/>
      <c r="I907" s="238"/>
      <c r="J907" s="238"/>
    </row>
    <row r="908" customFormat="false" ht="11.25" hidden="false" customHeight="true" outlineLevel="0" collapsed="false">
      <c r="F908" s="236"/>
      <c r="G908" s="237"/>
      <c r="H908" s="237"/>
      <c r="I908" s="238"/>
      <c r="J908" s="238"/>
    </row>
    <row r="909" customFormat="false" ht="11.25" hidden="false" customHeight="true" outlineLevel="0" collapsed="false">
      <c r="F909" s="236"/>
      <c r="G909" s="237"/>
      <c r="H909" s="237"/>
      <c r="I909" s="238"/>
      <c r="J909" s="238"/>
    </row>
    <row r="910" customFormat="false" ht="11.25" hidden="false" customHeight="true" outlineLevel="0" collapsed="false">
      <c r="F910" s="236"/>
      <c r="G910" s="237"/>
      <c r="H910" s="237"/>
      <c r="I910" s="238"/>
      <c r="J910" s="238"/>
    </row>
    <row r="911" customFormat="false" ht="11.25" hidden="false" customHeight="true" outlineLevel="0" collapsed="false">
      <c r="F911" s="236"/>
      <c r="G911" s="237"/>
      <c r="H911" s="237"/>
      <c r="I911" s="238"/>
      <c r="J911" s="238"/>
    </row>
    <row r="912" customFormat="false" ht="11.25" hidden="false" customHeight="true" outlineLevel="0" collapsed="false">
      <c r="F912" s="236"/>
      <c r="G912" s="237"/>
      <c r="H912" s="237"/>
      <c r="I912" s="238"/>
      <c r="J912" s="238"/>
    </row>
    <row r="913" customFormat="false" ht="11.25" hidden="false" customHeight="true" outlineLevel="0" collapsed="false">
      <c r="F913" s="236"/>
      <c r="G913" s="237"/>
      <c r="H913" s="237"/>
      <c r="I913" s="238"/>
      <c r="J913" s="238"/>
    </row>
    <row r="914" customFormat="false" ht="11.25" hidden="false" customHeight="true" outlineLevel="0" collapsed="false">
      <c r="F914" s="236"/>
      <c r="G914" s="237"/>
      <c r="H914" s="237"/>
      <c r="I914" s="238"/>
      <c r="J914" s="238"/>
    </row>
    <row r="915" customFormat="false" ht="11.25" hidden="false" customHeight="true" outlineLevel="0" collapsed="false">
      <c r="F915" s="236"/>
      <c r="G915" s="237"/>
      <c r="H915" s="237"/>
      <c r="I915" s="238"/>
      <c r="J915" s="238"/>
    </row>
    <row r="916" customFormat="false" ht="11.25" hidden="false" customHeight="true" outlineLevel="0" collapsed="false">
      <c r="F916" s="236"/>
      <c r="G916" s="237"/>
      <c r="H916" s="237"/>
      <c r="I916" s="238"/>
      <c r="J916" s="238"/>
    </row>
    <row r="917" customFormat="false" ht="11.25" hidden="false" customHeight="true" outlineLevel="0" collapsed="false">
      <c r="F917" s="236"/>
      <c r="G917" s="237"/>
      <c r="H917" s="237"/>
      <c r="I917" s="238"/>
      <c r="J917" s="238"/>
    </row>
    <row r="918" customFormat="false" ht="11.25" hidden="false" customHeight="true" outlineLevel="0" collapsed="false">
      <c r="F918" s="236"/>
      <c r="G918" s="237"/>
      <c r="H918" s="237"/>
      <c r="I918" s="238"/>
      <c r="J918" s="238"/>
    </row>
    <row r="919" customFormat="false" ht="11.25" hidden="false" customHeight="true" outlineLevel="0" collapsed="false">
      <c r="F919" s="236"/>
      <c r="G919" s="237"/>
      <c r="H919" s="237"/>
      <c r="I919" s="238"/>
      <c r="J919" s="238"/>
    </row>
    <row r="920" customFormat="false" ht="11.25" hidden="false" customHeight="true" outlineLevel="0" collapsed="false">
      <c r="F920" s="236"/>
      <c r="G920" s="237"/>
      <c r="H920" s="237"/>
      <c r="I920" s="238"/>
      <c r="J920" s="238"/>
    </row>
    <row r="921" customFormat="false" ht="11.25" hidden="false" customHeight="true" outlineLevel="0" collapsed="false">
      <c r="F921" s="236"/>
      <c r="G921" s="237"/>
      <c r="H921" s="237"/>
      <c r="I921" s="238"/>
      <c r="J921" s="238"/>
    </row>
    <row r="922" customFormat="false" ht="11.25" hidden="false" customHeight="true" outlineLevel="0" collapsed="false">
      <c r="F922" s="236"/>
      <c r="G922" s="237"/>
      <c r="H922" s="237"/>
      <c r="I922" s="238"/>
      <c r="J922" s="238"/>
    </row>
    <row r="923" customFormat="false" ht="11.25" hidden="false" customHeight="true" outlineLevel="0" collapsed="false">
      <c r="F923" s="236"/>
      <c r="G923" s="237"/>
      <c r="H923" s="237"/>
      <c r="I923" s="238"/>
      <c r="J923" s="238"/>
    </row>
    <row r="924" customFormat="false" ht="11.25" hidden="false" customHeight="true" outlineLevel="0" collapsed="false">
      <c r="F924" s="236"/>
      <c r="G924" s="237"/>
      <c r="H924" s="237"/>
      <c r="I924" s="238"/>
      <c r="J924" s="238"/>
    </row>
    <row r="925" customFormat="false" ht="11.25" hidden="false" customHeight="true" outlineLevel="0" collapsed="false">
      <c r="F925" s="236"/>
      <c r="G925" s="237"/>
      <c r="H925" s="237"/>
      <c r="I925" s="238"/>
      <c r="J925" s="238"/>
    </row>
    <row r="926" customFormat="false" ht="11.25" hidden="false" customHeight="true" outlineLevel="0" collapsed="false">
      <c r="F926" s="236"/>
      <c r="G926" s="237"/>
      <c r="H926" s="237"/>
      <c r="I926" s="238"/>
      <c r="J926" s="238"/>
    </row>
    <row r="927" customFormat="false" ht="11.25" hidden="false" customHeight="true" outlineLevel="0" collapsed="false">
      <c r="F927" s="236"/>
      <c r="G927" s="237"/>
      <c r="H927" s="237"/>
      <c r="I927" s="238"/>
      <c r="J927" s="238"/>
    </row>
    <row r="928" customFormat="false" ht="11.25" hidden="false" customHeight="true" outlineLevel="0" collapsed="false">
      <c r="F928" s="236"/>
      <c r="G928" s="237"/>
      <c r="H928" s="237"/>
      <c r="I928" s="238"/>
      <c r="J928" s="238"/>
    </row>
    <row r="929" customFormat="false" ht="11.25" hidden="false" customHeight="true" outlineLevel="0" collapsed="false">
      <c r="F929" s="236"/>
      <c r="G929" s="237"/>
      <c r="H929" s="237"/>
      <c r="I929" s="238"/>
      <c r="J929" s="238"/>
    </row>
    <row r="930" customFormat="false" ht="11.25" hidden="false" customHeight="true" outlineLevel="0" collapsed="false">
      <c r="F930" s="236"/>
      <c r="G930" s="237"/>
      <c r="H930" s="237"/>
      <c r="I930" s="238"/>
      <c r="J930" s="238"/>
    </row>
    <row r="931" customFormat="false" ht="11.25" hidden="false" customHeight="true" outlineLevel="0" collapsed="false">
      <c r="F931" s="236"/>
      <c r="G931" s="237"/>
      <c r="H931" s="237"/>
      <c r="I931" s="238"/>
      <c r="J931" s="238"/>
    </row>
    <row r="932" customFormat="false" ht="11.25" hidden="false" customHeight="true" outlineLevel="0" collapsed="false">
      <c r="F932" s="236"/>
      <c r="G932" s="237"/>
      <c r="H932" s="237"/>
      <c r="I932" s="238"/>
      <c r="J932" s="238"/>
    </row>
    <row r="933" customFormat="false" ht="11.25" hidden="false" customHeight="true" outlineLevel="0" collapsed="false">
      <c r="F933" s="236"/>
      <c r="G933" s="237"/>
      <c r="H933" s="237"/>
      <c r="I933" s="238"/>
      <c r="J933" s="238"/>
    </row>
    <row r="934" customFormat="false" ht="11.25" hidden="false" customHeight="true" outlineLevel="0" collapsed="false">
      <c r="F934" s="236"/>
      <c r="G934" s="237"/>
      <c r="H934" s="237"/>
      <c r="I934" s="238"/>
      <c r="J934" s="238"/>
    </row>
    <row r="935" customFormat="false" ht="11.25" hidden="false" customHeight="true" outlineLevel="0" collapsed="false">
      <c r="F935" s="236"/>
      <c r="G935" s="237"/>
      <c r="H935" s="237"/>
      <c r="I935" s="238"/>
      <c r="J935" s="238"/>
    </row>
    <row r="936" customFormat="false" ht="11.25" hidden="false" customHeight="true" outlineLevel="0" collapsed="false">
      <c r="F936" s="236"/>
      <c r="G936" s="237"/>
      <c r="H936" s="237"/>
      <c r="I936" s="238"/>
      <c r="J936" s="238"/>
    </row>
    <row r="937" customFormat="false" ht="11.25" hidden="false" customHeight="true" outlineLevel="0" collapsed="false">
      <c r="F937" s="236"/>
      <c r="G937" s="237"/>
      <c r="H937" s="237"/>
      <c r="I937" s="238"/>
      <c r="J937" s="238"/>
    </row>
    <row r="938" customFormat="false" ht="11.25" hidden="false" customHeight="true" outlineLevel="0" collapsed="false">
      <c r="F938" s="236"/>
      <c r="G938" s="237"/>
      <c r="H938" s="237"/>
      <c r="I938" s="238"/>
      <c r="J938" s="238"/>
    </row>
    <row r="939" customFormat="false" ht="11.25" hidden="false" customHeight="true" outlineLevel="0" collapsed="false">
      <c r="F939" s="236"/>
      <c r="G939" s="237"/>
      <c r="H939" s="237"/>
      <c r="I939" s="238"/>
      <c r="J939" s="238"/>
    </row>
    <row r="940" customFormat="false" ht="11.25" hidden="false" customHeight="true" outlineLevel="0" collapsed="false">
      <c r="F940" s="236"/>
      <c r="G940" s="237"/>
      <c r="H940" s="237"/>
      <c r="I940" s="238"/>
      <c r="J940" s="238"/>
    </row>
    <row r="941" customFormat="false" ht="11.25" hidden="false" customHeight="true" outlineLevel="0" collapsed="false">
      <c r="F941" s="236"/>
      <c r="G941" s="237"/>
      <c r="H941" s="237"/>
      <c r="I941" s="238"/>
      <c r="J941" s="238"/>
    </row>
    <row r="942" customFormat="false" ht="11.25" hidden="false" customHeight="true" outlineLevel="0" collapsed="false">
      <c r="F942" s="236"/>
      <c r="G942" s="237"/>
      <c r="H942" s="237"/>
      <c r="I942" s="238"/>
      <c r="J942" s="238"/>
    </row>
    <row r="943" customFormat="false" ht="11.25" hidden="false" customHeight="true" outlineLevel="0" collapsed="false">
      <c r="F943" s="236"/>
      <c r="G943" s="237"/>
      <c r="H943" s="237"/>
      <c r="I943" s="238"/>
      <c r="J943" s="238"/>
    </row>
    <row r="944" customFormat="false" ht="11.25" hidden="false" customHeight="true" outlineLevel="0" collapsed="false">
      <c r="F944" s="236"/>
      <c r="G944" s="237"/>
      <c r="H944" s="237"/>
      <c r="I944" s="238"/>
      <c r="J944" s="238"/>
    </row>
    <row r="945" customFormat="false" ht="11.25" hidden="false" customHeight="true" outlineLevel="0" collapsed="false">
      <c r="F945" s="236"/>
      <c r="G945" s="237"/>
      <c r="H945" s="237"/>
      <c r="I945" s="238"/>
      <c r="J945" s="238"/>
    </row>
    <row r="946" customFormat="false" ht="11.25" hidden="false" customHeight="true" outlineLevel="0" collapsed="false">
      <c r="F946" s="236"/>
      <c r="G946" s="237"/>
      <c r="H946" s="237"/>
      <c r="I946" s="238"/>
      <c r="J946" s="238"/>
    </row>
    <row r="947" customFormat="false" ht="11.25" hidden="false" customHeight="true" outlineLevel="0" collapsed="false">
      <c r="F947" s="236"/>
      <c r="G947" s="237"/>
      <c r="H947" s="237"/>
      <c r="I947" s="238"/>
      <c r="J947" s="238"/>
    </row>
    <row r="948" customFormat="false" ht="11.25" hidden="false" customHeight="true" outlineLevel="0" collapsed="false">
      <c r="F948" s="236"/>
      <c r="G948" s="237"/>
      <c r="H948" s="237"/>
      <c r="I948" s="238"/>
      <c r="J948" s="238"/>
    </row>
    <row r="949" customFormat="false" ht="11.25" hidden="false" customHeight="true" outlineLevel="0" collapsed="false">
      <c r="F949" s="236"/>
      <c r="G949" s="237"/>
      <c r="H949" s="237"/>
      <c r="I949" s="238"/>
      <c r="J949" s="238"/>
    </row>
    <row r="950" customFormat="false" ht="11.25" hidden="false" customHeight="true" outlineLevel="0" collapsed="false">
      <c r="F950" s="236"/>
      <c r="G950" s="237"/>
      <c r="H950" s="237"/>
      <c r="I950" s="238"/>
      <c r="J950" s="238"/>
    </row>
    <row r="951" customFormat="false" ht="11.25" hidden="false" customHeight="true" outlineLevel="0" collapsed="false">
      <c r="F951" s="236"/>
      <c r="G951" s="237"/>
      <c r="H951" s="237"/>
      <c r="I951" s="238"/>
      <c r="J951" s="238"/>
    </row>
    <row r="952" customFormat="false" ht="11.25" hidden="false" customHeight="true" outlineLevel="0" collapsed="false">
      <c r="F952" s="236"/>
      <c r="G952" s="237"/>
      <c r="H952" s="237"/>
      <c r="I952" s="238"/>
      <c r="J952" s="238"/>
    </row>
    <row r="953" customFormat="false" ht="11.25" hidden="false" customHeight="true" outlineLevel="0" collapsed="false">
      <c r="F953" s="236"/>
      <c r="G953" s="237"/>
      <c r="H953" s="237"/>
      <c r="I953" s="238"/>
      <c r="J953" s="238"/>
    </row>
    <row r="954" customFormat="false" ht="11.25" hidden="false" customHeight="true" outlineLevel="0" collapsed="false">
      <c r="F954" s="236"/>
      <c r="G954" s="237"/>
      <c r="H954" s="237"/>
      <c r="I954" s="238"/>
      <c r="J954" s="238"/>
    </row>
    <row r="955" customFormat="false" ht="11.25" hidden="false" customHeight="true" outlineLevel="0" collapsed="false">
      <c r="F955" s="236"/>
      <c r="G955" s="237"/>
      <c r="H955" s="237"/>
      <c r="I955" s="238"/>
      <c r="J955" s="238"/>
    </row>
    <row r="956" customFormat="false" ht="11.25" hidden="false" customHeight="true" outlineLevel="0" collapsed="false">
      <c r="F956" s="236"/>
      <c r="G956" s="237"/>
      <c r="H956" s="237"/>
      <c r="I956" s="238"/>
      <c r="J956" s="238"/>
    </row>
    <row r="957" customFormat="false" ht="11.25" hidden="false" customHeight="true" outlineLevel="0" collapsed="false">
      <c r="F957" s="236"/>
      <c r="G957" s="237"/>
      <c r="H957" s="237"/>
      <c r="I957" s="238"/>
      <c r="J957" s="238"/>
    </row>
    <row r="958" customFormat="false" ht="11.25" hidden="false" customHeight="true" outlineLevel="0" collapsed="false">
      <c r="F958" s="236"/>
      <c r="G958" s="237"/>
      <c r="H958" s="237"/>
      <c r="I958" s="238"/>
      <c r="J958" s="238"/>
    </row>
    <row r="959" customFormat="false" ht="11.25" hidden="false" customHeight="true" outlineLevel="0" collapsed="false">
      <c r="F959" s="236"/>
      <c r="G959" s="237"/>
      <c r="H959" s="237"/>
      <c r="I959" s="238"/>
      <c r="J959" s="238"/>
    </row>
    <row r="960" customFormat="false" ht="11.25" hidden="false" customHeight="true" outlineLevel="0" collapsed="false">
      <c r="F960" s="236"/>
      <c r="G960" s="237"/>
      <c r="H960" s="237"/>
      <c r="I960" s="238"/>
      <c r="J960" s="238"/>
    </row>
    <row r="961" customFormat="false" ht="11.25" hidden="false" customHeight="true" outlineLevel="0" collapsed="false">
      <c r="F961" s="236"/>
      <c r="G961" s="237"/>
      <c r="H961" s="237"/>
      <c r="I961" s="238"/>
      <c r="J961" s="238"/>
    </row>
    <row r="962" customFormat="false" ht="11.25" hidden="false" customHeight="true" outlineLevel="0" collapsed="false">
      <c r="F962" s="236"/>
      <c r="G962" s="237"/>
      <c r="H962" s="237"/>
      <c r="I962" s="238"/>
      <c r="J962" s="238"/>
    </row>
    <row r="963" customFormat="false" ht="11.25" hidden="false" customHeight="true" outlineLevel="0" collapsed="false">
      <c r="F963" s="236"/>
      <c r="G963" s="237"/>
      <c r="H963" s="237"/>
      <c r="I963" s="238"/>
      <c r="J963" s="238"/>
    </row>
    <row r="964" customFormat="false" ht="11.25" hidden="false" customHeight="true" outlineLevel="0" collapsed="false">
      <c r="F964" s="236"/>
      <c r="G964" s="237"/>
      <c r="H964" s="237"/>
      <c r="I964" s="238"/>
      <c r="J964" s="238"/>
    </row>
    <row r="965" customFormat="false" ht="11.25" hidden="false" customHeight="true" outlineLevel="0" collapsed="false">
      <c r="F965" s="236"/>
      <c r="G965" s="237"/>
      <c r="H965" s="237"/>
      <c r="I965" s="238"/>
      <c r="J965" s="238"/>
    </row>
    <row r="966" customFormat="false" ht="11.25" hidden="false" customHeight="true" outlineLevel="0" collapsed="false">
      <c r="F966" s="236"/>
      <c r="G966" s="237"/>
      <c r="H966" s="237"/>
      <c r="I966" s="238"/>
      <c r="J966" s="238"/>
    </row>
    <row r="967" customFormat="false" ht="11.25" hidden="false" customHeight="true" outlineLevel="0" collapsed="false">
      <c r="F967" s="236"/>
      <c r="G967" s="237"/>
      <c r="H967" s="237"/>
      <c r="I967" s="238"/>
      <c r="J967" s="238"/>
    </row>
    <row r="968" customFormat="false" ht="11.25" hidden="false" customHeight="true" outlineLevel="0" collapsed="false">
      <c r="F968" s="236"/>
      <c r="G968" s="237"/>
      <c r="H968" s="237"/>
      <c r="I968" s="238"/>
      <c r="J968" s="238"/>
    </row>
    <row r="969" customFormat="false" ht="11.25" hidden="false" customHeight="true" outlineLevel="0" collapsed="false">
      <c r="F969" s="236"/>
      <c r="G969" s="237"/>
      <c r="H969" s="237"/>
      <c r="I969" s="238"/>
      <c r="J969" s="238"/>
    </row>
    <row r="970" customFormat="false" ht="11.25" hidden="false" customHeight="true" outlineLevel="0" collapsed="false">
      <c r="F970" s="236"/>
      <c r="G970" s="237"/>
      <c r="H970" s="237"/>
      <c r="I970" s="238"/>
      <c r="J970" s="238"/>
    </row>
    <row r="971" customFormat="false" ht="11.25" hidden="false" customHeight="true" outlineLevel="0" collapsed="false">
      <c r="F971" s="236"/>
      <c r="G971" s="237"/>
      <c r="H971" s="237"/>
      <c r="I971" s="238"/>
      <c r="J971" s="238"/>
    </row>
    <row r="972" customFormat="false" ht="11.25" hidden="false" customHeight="true" outlineLevel="0" collapsed="false">
      <c r="F972" s="236"/>
      <c r="G972" s="237"/>
      <c r="H972" s="237"/>
      <c r="I972" s="238"/>
      <c r="J972" s="238"/>
    </row>
    <row r="973" customFormat="false" ht="11.25" hidden="false" customHeight="true" outlineLevel="0" collapsed="false">
      <c r="F973" s="236"/>
      <c r="G973" s="237"/>
      <c r="H973" s="237"/>
      <c r="I973" s="238"/>
      <c r="J973" s="238"/>
    </row>
    <row r="974" customFormat="false" ht="11.25" hidden="false" customHeight="true" outlineLevel="0" collapsed="false">
      <c r="F974" s="236"/>
      <c r="G974" s="237"/>
      <c r="H974" s="237"/>
      <c r="I974" s="238"/>
      <c r="J974" s="238"/>
    </row>
    <row r="975" customFormat="false" ht="11.25" hidden="false" customHeight="true" outlineLevel="0" collapsed="false">
      <c r="F975" s="236"/>
      <c r="G975" s="237"/>
      <c r="H975" s="237"/>
      <c r="I975" s="238"/>
      <c r="J975" s="238"/>
    </row>
    <row r="976" customFormat="false" ht="11.25" hidden="false" customHeight="true" outlineLevel="0" collapsed="false">
      <c r="F976" s="236"/>
      <c r="G976" s="237"/>
      <c r="H976" s="237"/>
      <c r="I976" s="238"/>
      <c r="J976" s="238"/>
    </row>
    <row r="977" customFormat="false" ht="11.25" hidden="false" customHeight="true" outlineLevel="0" collapsed="false">
      <c r="F977" s="236"/>
      <c r="G977" s="237"/>
      <c r="H977" s="237"/>
      <c r="I977" s="238"/>
      <c r="J977" s="238"/>
    </row>
    <row r="978" customFormat="false" ht="11.25" hidden="false" customHeight="true" outlineLevel="0" collapsed="false">
      <c r="F978" s="236"/>
      <c r="G978" s="237"/>
      <c r="H978" s="237"/>
      <c r="I978" s="238"/>
      <c r="J978" s="238"/>
    </row>
    <row r="979" customFormat="false" ht="11.25" hidden="false" customHeight="true" outlineLevel="0" collapsed="false">
      <c r="F979" s="236"/>
      <c r="G979" s="237"/>
      <c r="H979" s="237"/>
      <c r="I979" s="238"/>
      <c r="J979" s="238"/>
    </row>
    <row r="980" customFormat="false" ht="11.25" hidden="false" customHeight="true" outlineLevel="0" collapsed="false">
      <c r="F980" s="236"/>
      <c r="G980" s="237"/>
      <c r="H980" s="237"/>
      <c r="I980" s="238"/>
      <c r="J980" s="238"/>
    </row>
    <row r="981" customFormat="false" ht="11.25" hidden="false" customHeight="true" outlineLevel="0" collapsed="false">
      <c r="F981" s="236"/>
      <c r="G981" s="237"/>
      <c r="H981" s="237"/>
      <c r="I981" s="238"/>
      <c r="J981" s="238"/>
    </row>
    <row r="982" customFormat="false" ht="11.25" hidden="false" customHeight="true" outlineLevel="0" collapsed="false">
      <c r="F982" s="236"/>
      <c r="G982" s="237"/>
      <c r="H982" s="237"/>
      <c r="I982" s="238"/>
      <c r="J982" s="238"/>
    </row>
    <row r="983" customFormat="false" ht="11.25" hidden="false" customHeight="true" outlineLevel="0" collapsed="false">
      <c r="F983" s="236"/>
      <c r="G983" s="237"/>
      <c r="H983" s="237"/>
      <c r="I983" s="238"/>
      <c r="J983" s="238"/>
    </row>
    <row r="984" customFormat="false" ht="11.25" hidden="false" customHeight="true" outlineLevel="0" collapsed="false">
      <c r="F984" s="236"/>
      <c r="G984" s="237"/>
      <c r="H984" s="237"/>
      <c r="I984" s="238"/>
      <c r="J984" s="238"/>
    </row>
    <row r="985" customFormat="false" ht="11.25" hidden="false" customHeight="true" outlineLevel="0" collapsed="false">
      <c r="F985" s="236"/>
      <c r="G985" s="237"/>
      <c r="H985" s="237"/>
      <c r="I985" s="238"/>
      <c r="J985" s="238"/>
    </row>
    <row r="986" customFormat="false" ht="11.25" hidden="false" customHeight="true" outlineLevel="0" collapsed="false">
      <c r="F986" s="236"/>
      <c r="G986" s="237"/>
      <c r="H986" s="237"/>
      <c r="I986" s="238"/>
      <c r="J986" s="238"/>
    </row>
    <row r="987" customFormat="false" ht="11.25" hidden="false" customHeight="true" outlineLevel="0" collapsed="false">
      <c r="F987" s="236"/>
      <c r="G987" s="237"/>
      <c r="H987" s="237"/>
      <c r="I987" s="238"/>
      <c r="J987" s="238"/>
    </row>
    <row r="988" customFormat="false" ht="11.25" hidden="false" customHeight="true" outlineLevel="0" collapsed="false">
      <c r="F988" s="236"/>
      <c r="G988" s="237"/>
      <c r="H988" s="237"/>
      <c r="I988" s="238"/>
      <c r="J988" s="238"/>
    </row>
    <row r="989" customFormat="false" ht="11.25" hidden="false" customHeight="true" outlineLevel="0" collapsed="false">
      <c r="F989" s="236"/>
      <c r="G989" s="237"/>
      <c r="H989" s="237"/>
      <c r="I989" s="238"/>
      <c r="J989" s="238"/>
    </row>
    <row r="990" customFormat="false" ht="11.25" hidden="false" customHeight="true" outlineLevel="0" collapsed="false">
      <c r="F990" s="236"/>
      <c r="G990" s="237"/>
      <c r="H990" s="237"/>
      <c r="I990" s="238"/>
      <c r="J990" s="238"/>
    </row>
    <row r="991" customFormat="false" ht="11.25" hidden="false" customHeight="true" outlineLevel="0" collapsed="false">
      <c r="F991" s="236"/>
      <c r="G991" s="237"/>
      <c r="H991" s="237"/>
      <c r="I991" s="238"/>
      <c r="J991" s="238"/>
    </row>
    <row r="992" customFormat="false" ht="11.25" hidden="false" customHeight="true" outlineLevel="0" collapsed="false">
      <c r="F992" s="236"/>
      <c r="G992" s="237"/>
      <c r="H992" s="237"/>
      <c r="I992" s="238"/>
      <c r="J992" s="238"/>
    </row>
    <row r="993" customFormat="false" ht="11.25" hidden="false" customHeight="true" outlineLevel="0" collapsed="false">
      <c r="F993" s="236"/>
      <c r="G993" s="237"/>
      <c r="H993" s="237"/>
      <c r="I993" s="238"/>
      <c r="J993" s="238"/>
    </row>
    <row r="994" customFormat="false" ht="11.25" hidden="false" customHeight="true" outlineLevel="0" collapsed="false">
      <c r="F994" s="236"/>
      <c r="G994" s="237"/>
      <c r="H994" s="237"/>
      <c r="I994" s="238"/>
      <c r="J994" s="238"/>
    </row>
    <row r="995" customFormat="false" ht="11.25" hidden="false" customHeight="true" outlineLevel="0" collapsed="false">
      <c r="F995" s="236"/>
      <c r="G995" s="237"/>
      <c r="H995" s="237"/>
      <c r="I995" s="238"/>
      <c r="J995" s="238"/>
    </row>
    <row r="996" customFormat="false" ht="11.25" hidden="false" customHeight="true" outlineLevel="0" collapsed="false">
      <c r="F996" s="236"/>
      <c r="G996" s="237"/>
      <c r="H996" s="237"/>
      <c r="I996" s="238"/>
      <c r="J996" s="238"/>
    </row>
    <row r="997" customFormat="false" ht="11.25" hidden="false" customHeight="true" outlineLevel="0" collapsed="false">
      <c r="F997" s="236"/>
      <c r="G997" s="237"/>
      <c r="H997" s="237"/>
      <c r="I997" s="238"/>
      <c r="J997" s="238"/>
    </row>
    <row r="998" customFormat="false" ht="11.25" hidden="false" customHeight="true" outlineLevel="0" collapsed="false">
      <c r="F998" s="236"/>
      <c r="G998" s="237"/>
      <c r="H998" s="237"/>
      <c r="I998" s="238"/>
      <c r="J998" s="238"/>
    </row>
    <row r="999" customFormat="false" ht="11.25" hidden="false" customHeight="true" outlineLevel="0" collapsed="false">
      <c r="F999" s="236"/>
      <c r="G999" s="237"/>
      <c r="H999" s="237"/>
      <c r="I999" s="238"/>
      <c r="J999" s="238"/>
    </row>
    <row r="1000" customFormat="false" ht="11.25" hidden="false" customHeight="true" outlineLevel="0" collapsed="false">
      <c r="F1000" s="236"/>
      <c r="G1000" s="237"/>
      <c r="H1000" s="237"/>
      <c r="I1000" s="238"/>
      <c r="J1000" s="238"/>
    </row>
    <row r="1001" customFormat="false" ht="11.25" hidden="false" customHeight="true" outlineLevel="0" collapsed="false">
      <c r="F1001" s="236"/>
      <c r="G1001" s="237"/>
      <c r="H1001" s="237"/>
      <c r="I1001" s="238"/>
      <c r="J1001" s="238"/>
    </row>
    <row r="1002" customFormat="false" ht="11.25" hidden="false" customHeight="true" outlineLevel="0" collapsed="false">
      <c r="F1002" s="236"/>
      <c r="G1002" s="237"/>
      <c r="H1002" s="237"/>
      <c r="I1002" s="238"/>
      <c r="J1002" s="238"/>
    </row>
    <row r="1003" customFormat="false" ht="11.25" hidden="false" customHeight="true" outlineLevel="0" collapsed="false">
      <c r="F1003" s="236"/>
      <c r="G1003" s="237"/>
      <c r="H1003" s="237"/>
      <c r="I1003" s="238"/>
      <c r="J1003" s="238"/>
    </row>
    <row r="1004" customFormat="false" ht="11.25" hidden="false" customHeight="true" outlineLevel="0" collapsed="false">
      <c r="F1004" s="236"/>
      <c r="G1004" s="237"/>
      <c r="H1004" s="237"/>
      <c r="I1004" s="238"/>
      <c r="J1004" s="238"/>
    </row>
    <row r="1005" customFormat="false" ht="11.25" hidden="false" customHeight="true" outlineLevel="0" collapsed="false">
      <c r="F1005" s="236"/>
      <c r="G1005" s="237"/>
      <c r="H1005" s="237"/>
      <c r="I1005" s="238"/>
      <c r="J1005" s="238"/>
    </row>
    <row r="1006" customFormat="false" ht="11.25" hidden="false" customHeight="true" outlineLevel="0" collapsed="false">
      <c r="F1006" s="236"/>
      <c r="G1006" s="237"/>
      <c r="H1006" s="237"/>
      <c r="I1006" s="238"/>
      <c r="J1006" s="238"/>
    </row>
    <row r="1007" customFormat="false" ht="11.25" hidden="false" customHeight="true" outlineLevel="0" collapsed="false">
      <c r="F1007" s="236"/>
      <c r="G1007" s="237"/>
      <c r="H1007" s="237"/>
      <c r="I1007" s="238"/>
      <c r="J1007" s="238"/>
    </row>
    <row r="1008" customFormat="false" ht="11.25" hidden="false" customHeight="true" outlineLevel="0" collapsed="false">
      <c r="F1008" s="236"/>
      <c r="G1008" s="237"/>
      <c r="H1008" s="237"/>
      <c r="I1008" s="238"/>
      <c r="J1008" s="238"/>
    </row>
    <row r="1009" customFormat="false" ht="11.25" hidden="false" customHeight="true" outlineLevel="0" collapsed="false">
      <c r="F1009" s="236"/>
      <c r="G1009" s="237"/>
      <c r="H1009" s="237"/>
      <c r="I1009" s="238"/>
      <c r="J1009" s="238"/>
    </row>
    <row r="1010" customFormat="false" ht="11.25" hidden="false" customHeight="true" outlineLevel="0" collapsed="false">
      <c r="F1010" s="236"/>
      <c r="G1010" s="237"/>
      <c r="H1010" s="237"/>
      <c r="I1010" s="238"/>
      <c r="J1010" s="238"/>
    </row>
    <row r="1011" customFormat="false" ht="11.25" hidden="false" customHeight="true" outlineLevel="0" collapsed="false">
      <c r="F1011" s="236"/>
      <c r="G1011" s="237"/>
      <c r="H1011" s="237"/>
      <c r="I1011" s="238"/>
      <c r="J1011" s="238"/>
    </row>
    <row r="1012" customFormat="false" ht="11.25" hidden="false" customHeight="true" outlineLevel="0" collapsed="false">
      <c r="F1012" s="236"/>
      <c r="G1012" s="237"/>
      <c r="H1012" s="237"/>
      <c r="I1012" s="238"/>
      <c r="J1012" s="238"/>
    </row>
    <row r="1013" customFormat="false" ht="11.25" hidden="false" customHeight="true" outlineLevel="0" collapsed="false">
      <c r="F1013" s="236"/>
      <c r="G1013" s="237"/>
      <c r="H1013" s="237"/>
      <c r="I1013" s="238"/>
      <c r="J1013" s="238"/>
    </row>
    <row r="1014" customFormat="false" ht="11.25" hidden="false" customHeight="true" outlineLevel="0" collapsed="false">
      <c r="F1014" s="236"/>
      <c r="G1014" s="237"/>
      <c r="H1014" s="237"/>
      <c r="I1014" s="238"/>
      <c r="J1014" s="238"/>
    </row>
    <row r="1015" customFormat="false" ht="11.25" hidden="false" customHeight="true" outlineLevel="0" collapsed="false">
      <c r="F1015" s="236"/>
      <c r="G1015" s="237"/>
      <c r="H1015" s="237"/>
      <c r="I1015" s="238"/>
      <c r="J1015" s="238"/>
    </row>
    <row r="1016" customFormat="false" ht="11.25" hidden="false" customHeight="true" outlineLevel="0" collapsed="false">
      <c r="F1016" s="236"/>
      <c r="G1016" s="237"/>
      <c r="H1016" s="237"/>
      <c r="I1016" s="238"/>
      <c r="J1016" s="238"/>
    </row>
    <row r="1017" customFormat="false" ht="11.25" hidden="false" customHeight="true" outlineLevel="0" collapsed="false">
      <c r="F1017" s="236"/>
      <c r="G1017" s="237"/>
      <c r="H1017" s="237"/>
      <c r="I1017" s="238"/>
      <c r="J1017" s="238"/>
    </row>
    <row r="1018" customFormat="false" ht="11.25" hidden="false" customHeight="true" outlineLevel="0" collapsed="false">
      <c r="F1018" s="236"/>
      <c r="G1018" s="237"/>
      <c r="H1018" s="237"/>
      <c r="I1018" s="238"/>
      <c r="J1018" s="238"/>
    </row>
    <row r="1019" customFormat="false" ht="11.25" hidden="false" customHeight="true" outlineLevel="0" collapsed="false">
      <c r="F1019" s="236"/>
      <c r="G1019" s="237"/>
      <c r="H1019" s="237"/>
      <c r="I1019" s="238"/>
      <c r="J1019" s="238"/>
    </row>
    <row r="1020" customFormat="false" ht="11.25" hidden="false" customHeight="true" outlineLevel="0" collapsed="false">
      <c r="F1020" s="236"/>
      <c r="G1020" s="237"/>
      <c r="H1020" s="237"/>
      <c r="I1020" s="238"/>
      <c r="J1020" s="238"/>
    </row>
    <row r="1021" customFormat="false" ht="11.25" hidden="false" customHeight="true" outlineLevel="0" collapsed="false">
      <c r="F1021" s="236"/>
      <c r="G1021" s="237"/>
      <c r="H1021" s="237"/>
      <c r="I1021" s="238"/>
      <c r="J1021" s="238"/>
    </row>
    <row r="1022" customFormat="false" ht="11.25" hidden="false" customHeight="true" outlineLevel="0" collapsed="false">
      <c r="F1022" s="236"/>
      <c r="G1022" s="237"/>
      <c r="H1022" s="237"/>
      <c r="I1022" s="238"/>
      <c r="J1022" s="238"/>
    </row>
    <row r="1023" customFormat="false" ht="11.25" hidden="false" customHeight="true" outlineLevel="0" collapsed="false">
      <c r="F1023" s="236"/>
      <c r="G1023" s="237"/>
      <c r="H1023" s="237"/>
      <c r="I1023" s="238"/>
      <c r="J1023" s="238"/>
    </row>
    <row r="1024" customFormat="false" ht="11.25" hidden="false" customHeight="true" outlineLevel="0" collapsed="false">
      <c r="F1024" s="236"/>
      <c r="G1024" s="237"/>
      <c r="H1024" s="237"/>
      <c r="I1024" s="238"/>
      <c r="J1024" s="238"/>
    </row>
    <row r="1025" customFormat="false" ht="11.25" hidden="false" customHeight="true" outlineLevel="0" collapsed="false">
      <c r="F1025" s="236"/>
      <c r="G1025" s="237"/>
      <c r="H1025" s="237"/>
      <c r="I1025" s="238"/>
      <c r="J1025" s="238"/>
    </row>
    <row r="1026" customFormat="false" ht="11.25" hidden="false" customHeight="true" outlineLevel="0" collapsed="false">
      <c r="F1026" s="236"/>
      <c r="G1026" s="237"/>
      <c r="H1026" s="237"/>
      <c r="I1026" s="238"/>
      <c r="J1026" s="238"/>
    </row>
    <row r="1027" customFormat="false" ht="11.25" hidden="false" customHeight="true" outlineLevel="0" collapsed="false">
      <c r="F1027" s="236"/>
      <c r="G1027" s="237"/>
      <c r="H1027" s="237"/>
      <c r="I1027" s="238"/>
      <c r="J1027" s="238"/>
    </row>
    <row r="1028" customFormat="false" ht="11.25" hidden="false" customHeight="true" outlineLevel="0" collapsed="false">
      <c r="F1028" s="236"/>
      <c r="G1028" s="237"/>
      <c r="H1028" s="237"/>
      <c r="I1028" s="238"/>
      <c r="J1028" s="238"/>
    </row>
    <row r="1029" customFormat="false" ht="11.25" hidden="false" customHeight="true" outlineLevel="0" collapsed="false">
      <c r="F1029" s="236"/>
      <c r="G1029" s="237"/>
      <c r="H1029" s="237"/>
      <c r="J1029" s="238"/>
    </row>
    <row r="1030" customFormat="false" ht="11.25" hidden="false" customHeight="true" outlineLevel="0" collapsed="false">
      <c r="F1030" s="236"/>
      <c r="G1030" s="237"/>
      <c r="H1030" s="237"/>
      <c r="J1030" s="238"/>
    </row>
    <row r="1031" customFormat="false" ht="11.25" hidden="false" customHeight="true" outlineLevel="0" collapsed="false">
      <c r="F1031" s="236"/>
      <c r="G1031" s="237"/>
      <c r="H1031" s="237"/>
      <c r="J1031" s="238"/>
    </row>
    <row r="1032" customFormat="false" ht="11.25" hidden="false" customHeight="true" outlineLevel="0" collapsed="false">
      <c r="F1032" s="236"/>
      <c r="G1032" s="237"/>
      <c r="H1032" s="237"/>
      <c r="J1032" s="238"/>
    </row>
    <row r="1033" customFormat="false" ht="11.25" hidden="false" customHeight="true" outlineLevel="0" collapsed="false">
      <c r="F1033" s="236"/>
      <c r="G1033" s="237"/>
      <c r="H1033" s="237"/>
      <c r="J1033" s="238"/>
    </row>
    <row r="1034" customFormat="false" ht="11.25" hidden="false" customHeight="true" outlineLevel="0" collapsed="false">
      <c r="F1034" s="236"/>
      <c r="G1034" s="237"/>
      <c r="H1034" s="237"/>
      <c r="J1034" s="238"/>
    </row>
    <row r="1035" customFormat="false" ht="11.25" hidden="false" customHeight="true" outlineLevel="0" collapsed="false">
      <c r="F1035" s="236"/>
      <c r="G1035" s="237"/>
      <c r="H1035" s="237"/>
      <c r="J1035" s="238"/>
    </row>
    <row r="1036" customFormat="false" ht="11.25" hidden="false" customHeight="true" outlineLevel="0" collapsed="false">
      <c r="J1036" s="238"/>
    </row>
    <row r="1037" customFormat="false" ht="11.25" hidden="false" customHeight="true" outlineLevel="0" collapsed="false">
      <c r="J1037" s="238"/>
    </row>
    <row r="1038" customFormat="false" ht="11.25" hidden="false" customHeight="true" outlineLevel="0" collapsed="false">
      <c r="J1038" s="238"/>
    </row>
    <row r="1039" customFormat="false" ht="11.25" hidden="false" customHeight="true" outlineLevel="0" collapsed="false">
      <c r="J1039" s="238"/>
    </row>
    <row r="1040" customFormat="false" ht="11.25" hidden="false" customHeight="true" outlineLevel="0" collapsed="false">
      <c r="J1040" s="238"/>
    </row>
    <row r="1041" customFormat="false" ht="11.25" hidden="false" customHeight="true" outlineLevel="0" collapsed="false">
      <c r="J1041" s="238"/>
    </row>
    <row r="1042" customFormat="false" ht="11.25" hidden="false" customHeight="true" outlineLevel="0" collapsed="false">
      <c r="J1042" s="238"/>
    </row>
    <row r="1043" customFormat="false" ht="11.25" hidden="false" customHeight="true" outlineLevel="0" collapsed="false">
      <c r="J1043" s="238"/>
    </row>
    <row r="1044" customFormat="false" ht="11.25" hidden="false" customHeight="true" outlineLevel="0" collapsed="false">
      <c r="J1044" s="238"/>
    </row>
    <row r="1045" customFormat="false" ht="11.25" hidden="false" customHeight="true" outlineLevel="0" collapsed="false">
      <c r="J1045" s="238"/>
    </row>
    <row r="1046" customFormat="false" ht="11.25" hidden="false" customHeight="true" outlineLevel="0" collapsed="false">
      <c r="J1046" s="238"/>
    </row>
    <row r="1047" customFormat="false" ht="11.25" hidden="false" customHeight="true" outlineLevel="0" collapsed="false">
      <c r="J1047" s="238"/>
    </row>
    <row r="1048" customFormat="false" ht="11.25" hidden="false" customHeight="true" outlineLevel="0" collapsed="false">
      <c r="J1048" s="238"/>
    </row>
    <row r="1049" customFormat="false" ht="11.25" hidden="false" customHeight="true" outlineLevel="0" collapsed="false">
      <c r="J1049" s="238"/>
    </row>
    <row r="1050" customFormat="false" ht="11.25" hidden="false" customHeight="true" outlineLevel="0" collapsed="false">
      <c r="J1050" s="238"/>
    </row>
    <row r="1051" customFormat="false" ht="11.25" hidden="false" customHeight="true" outlineLevel="0" collapsed="false">
      <c r="J1051" s="238"/>
    </row>
    <row r="1052" customFormat="false" ht="11.25" hidden="false" customHeight="true" outlineLevel="0" collapsed="false">
      <c r="J1052" s="238"/>
    </row>
    <row r="1053" customFormat="false" ht="11.25" hidden="false" customHeight="true" outlineLevel="0" collapsed="false">
      <c r="J1053" s="238"/>
    </row>
    <row r="1054" customFormat="false" ht="11.25" hidden="false" customHeight="true" outlineLevel="0" collapsed="false">
      <c r="J1054" s="238"/>
    </row>
    <row r="1055" customFormat="false" ht="11.25" hidden="false" customHeight="true" outlineLevel="0" collapsed="false">
      <c r="J1055" s="238"/>
    </row>
    <row r="1056" customFormat="false" ht="11.25" hidden="false" customHeight="true" outlineLevel="0" collapsed="false">
      <c r="J1056" s="238"/>
    </row>
    <row r="1057" customFormat="false" ht="11.25" hidden="false" customHeight="true" outlineLevel="0" collapsed="false">
      <c r="J1057" s="238"/>
    </row>
    <row r="1058" customFormat="false" ht="11.25" hidden="false" customHeight="true" outlineLevel="0" collapsed="false">
      <c r="J1058" s="238"/>
    </row>
    <row r="1059" customFormat="false" ht="11.25" hidden="false" customHeight="true" outlineLevel="0" collapsed="false">
      <c r="J1059" s="238"/>
    </row>
    <row r="1060" customFormat="false" ht="11.25" hidden="false" customHeight="true" outlineLevel="0" collapsed="false">
      <c r="J1060" s="238"/>
    </row>
    <row r="1061" customFormat="false" ht="11.25" hidden="false" customHeight="true" outlineLevel="0" collapsed="false">
      <c r="J1061" s="238"/>
    </row>
    <row r="1062" customFormat="false" ht="11.25" hidden="false" customHeight="true" outlineLevel="0" collapsed="false">
      <c r="J1062" s="238"/>
    </row>
    <row r="1063" customFormat="false" ht="11.25" hidden="false" customHeight="true" outlineLevel="0" collapsed="false">
      <c r="J1063" s="238"/>
    </row>
    <row r="1064" customFormat="false" ht="11.25" hidden="false" customHeight="true" outlineLevel="0" collapsed="false">
      <c r="J1064" s="238"/>
    </row>
    <row r="1065" customFormat="false" ht="11.25" hidden="false" customHeight="true" outlineLevel="0" collapsed="false">
      <c r="J1065" s="238"/>
    </row>
    <row r="1066" customFormat="false" ht="11.25" hidden="false" customHeight="true" outlineLevel="0" collapsed="false">
      <c r="J1066" s="238"/>
    </row>
    <row r="1067" customFormat="false" ht="11.25" hidden="false" customHeight="true" outlineLevel="0" collapsed="false">
      <c r="J1067" s="238"/>
    </row>
    <row r="1068" customFormat="false" ht="11.25" hidden="false" customHeight="true" outlineLevel="0" collapsed="false">
      <c r="J1068" s="238"/>
    </row>
    <row r="1069" customFormat="false" ht="11.25" hidden="false" customHeight="true" outlineLevel="0" collapsed="false">
      <c r="J1069" s="238"/>
    </row>
    <row r="1070" customFormat="false" ht="11.25" hidden="false" customHeight="true" outlineLevel="0" collapsed="false">
      <c r="J1070" s="238"/>
    </row>
    <row r="1071" customFormat="false" ht="11.25" hidden="false" customHeight="true" outlineLevel="0" collapsed="false">
      <c r="J1071" s="238"/>
    </row>
    <row r="1072" customFormat="false" ht="11.25" hidden="false" customHeight="true" outlineLevel="0" collapsed="false">
      <c r="J1072" s="238"/>
    </row>
    <row r="1073" customFormat="false" ht="11.25" hidden="false" customHeight="true" outlineLevel="0" collapsed="false">
      <c r="J1073" s="238"/>
    </row>
    <row r="1074" customFormat="false" ht="11.25" hidden="false" customHeight="true" outlineLevel="0" collapsed="false">
      <c r="J1074" s="238"/>
    </row>
    <row r="1075" customFormat="false" ht="11.25" hidden="false" customHeight="true" outlineLevel="0" collapsed="false">
      <c r="J1075" s="238"/>
    </row>
    <row r="1076" customFormat="false" ht="11.25" hidden="false" customHeight="true" outlineLevel="0" collapsed="false">
      <c r="J1076" s="238"/>
    </row>
    <row r="1077" customFormat="false" ht="11.25" hidden="false" customHeight="true" outlineLevel="0" collapsed="false">
      <c r="J1077" s="238"/>
    </row>
    <row r="1078" customFormat="false" ht="11.25" hidden="false" customHeight="true" outlineLevel="0" collapsed="false">
      <c r="J1078" s="238"/>
    </row>
    <row r="1079" customFormat="false" ht="11.25" hidden="false" customHeight="true" outlineLevel="0" collapsed="false">
      <c r="J1079" s="238"/>
    </row>
    <row r="1080" customFormat="false" ht="11.25" hidden="false" customHeight="true" outlineLevel="0" collapsed="false">
      <c r="J1080" s="238"/>
    </row>
    <row r="1081" customFormat="false" ht="11.25" hidden="false" customHeight="true" outlineLevel="0" collapsed="false">
      <c r="J1081" s="238"/>
    </row>
    <row r="1082" customFormat="false" ht="11.25" hidden="false" customHeight="true" outlineLevel="0" collapsed="false">
      <c r="J1082" s="238"/>
    </row>
    <row r="1083" customFormat="false" ht="11.25" hidden="false" customHeight="true" outlineLevel="0" collapsed="false">
      <c r="J1083" s="238"/>
    </row>
    <row r="1084" customFormat="false" ht="11.25" hidden="false" customHeight="true" outlineLevel="0" collapsed="false">
      <c r="J1084" s="238"/>
    </row>
    <row r="1085" customFormat="false" ht="11.25" hidden="false" customHeight="true" outlineLevel="0" collapsed="false">
      <c r="J1085" s="238"/>
    </row>
    <row r="1086" customFormat="false" ht="11.25" hidden="false" customHeight="true" outlineLevel="0" collapsed="false">
      <c r="J1086" s="238"/>
    </row>
    <row r="1087" customFormat="false" ht="11.25" hidden="false" customHeight="true" outlineLevel="0" collapsed="false">
      <c r="J1087" s="238"/>
    </row>
    <row r="1088" customFormat="false" ht="11.25" hidden="false" customHeight="true" outlineLevel="0" collapsed="false">
      <c r="J1088" s="238"/>
    </row>
    <row r="1089" customFormat="false" ht="11.25" hidden="false" customHeight="true" outlineLevel="0" collapsed="false">
      <c r="J1089" s="238"/>
    </row>
    <row r="1090" customFormat="false" ht="11.25" hidden="false" customHeight="true" outlineLevel="0" collapsed="false">
      <c r="J1090" s="238"/>
    </row>
    <row r="1091" customFormat="false" ht="11.25" hidden="false" customHeight="true" outlineLevel="0" collapsed="false">
      <c r="J1091" s="238"/>
    </row>
    <row r="1092" customFormat="false" ht="11.25" hidden="false" customHeight="true" outlineLevel="0" collapsed="false">
      <c r="J1092" s="238"/>
    </row>
    <row r="1093" customFormat="false" ht="11.25" hidden="false" customHeight="true" outlineLevel="0" collapsed="false">
      <c r="J1093" s="238"/>
    </row>
    <row r="1094" customFormat="false" ht="11.25" hidden="false" customHeight="true" outlineLevel="0" collapsed="false">
      <c r="J1094" s="238"/>
    </row>
    <row r="1095" customFormat="false" ht="11.25" hidden="false" customHeight="true" outlineLevel="0" collapsed="false">
      <c r="J1095" s="238"/>
    </row>
    <row r="1096" customFormat="false" ht="11.25" hidden="false" customHeight="true" outlineLevel="0" collapsed="false">
      <c r="J1096" s="238"/>
    </row>
    <row r="1097" customFormat="false" ht="11.25" hidden="false" customHeight="true" outlineLevel="0" collapsed="false">
      <c r="J1097" s="238"/>
    </row>
    <row r="1098" customFormat="false" ht="11.25" hidden="false" customHeight="true" outlineLevel="0" collapsed="false">
      <c r="J1098" s="238"/>
    </row>
    <row r="1099" customFormat="false" ht="11.25" hidden="false" customHeight="true" outlineLevel="0" collapsed="false">
      <c r="J1099" s="238"/>
    </row>
    <row r="1100" customFormat="false" ht="11.25" hidden="false" customHeight="true" outlineLevel="0" collapsed="false">
      <c r="J1100" s="238"/>
    </row>
    <row r="1101" customFormat="false" ht="11.25" hidden="false" customHeight="true" outlineLevel="0" collapsed="false">
      <c r="J1101" s="238"/>
    </row>
    <row r="1102" customFormat="false" ht="11.25" hidden="false" customHeight="true" outlineLevel="0" collapsed="false">
      <c r="J1102" s="238"/>
    </row>
    <row r="1103" customFormat="false" ht="11.25" hidden="false" customHeight="true" outlineLevel="0" collapsed="false">
      <c r="J1103" s="238"/>
    </row>
    <row r="1104" customFormat="false" ht="11.25" hidden="false" customHeight="true" outlineLevel="0" collapsed="false">
      <c r="J1104" s="238"/>
    </row>
    <row r="1105" customFormat="false" ht="11.25" hidden="false" customHeight="true" outlineLevel="0" collapsed="false">
      <c r="J1105" s="238"/>
    </row>
    <row r="1106" customFormat="false" ht="11.25" hidden="false" customHeight="true" outlineLevel="0" collapsed="false">
      <c r="J1106" s="238"/>
    </row>
    <row r="1107" customFormat="false" ht="11.25" hidden="false" customHeight="true" outlineLevel="0" collapsed="false">
      <c r="J1107" s="238"/>
    </row>
    <row r="1108" customFormat="false" ht="11.25" hidden="false" customHeight="true" outlineLevel="0" collapsed="false">
      <c r="J1108" s="238"/>
    </row>
    <row r="1109" customFormat="false" ht="11.25" hidden="false" customHeight="true" outlineLevel="0" collapsed="false">
      <c r="J1109" s="238"/>
    </row>
    <row r="1110" customFormat="false" ht="11.25" hidden="false" customHeight="true" outlineLevel="0" collapsed="false">
      <c r="J1110" s="238"/>
    </row>
    <row r="1111" customFormat="false" ht="11.25" hidden="false" customHeight="true" outlineLevel="0" collapsed="false">
      <c r="J1111" s="238"/>
    </row>
    <row r="1112" customFormat="false" ht="11.25" hidden="false" customHeight="true" outlineLevel="0" collapsed="false">
      <c r="J1112" s="238"/>
    </row>
    <row r="1113" customFormat="false" ht="11.25" hidden="false" customHeight="true" outlineLevel="0" collapsed="false">
      <c r="J1113" s="238"/>
    </row>
    <row r="1114" customFormat="false" ht="11.25" hidden="false" customHeight="true" outlineLevel="0" collapsed="false">
      <c r="J1114" s="238"/>
    </row>
    <row r="1115" customFormat="false" ht="11.25" hidden="false" customHeight="true" outlineLevel="0" collapsed="false">
      <c r="J1115" s="238"/>
    </row>
    <row r="1116" customFormat="false" ht="11.25" hidden="false" customHeight="true" outlineLevel="0" collapsed="false">
      <c r="J1116" s="238"/>
    </row>
    <row r="1117" customFormat="false" ht="11.25" hidden="false" customHeight="true" outlineLevel="0" collapsed="false">
      <c r="J1117" s="238"/>
    </row>
    <row r="1118" customFormat="false" ht="11.25" hidden="false" customHeight="true" outlineLevel="0" collapsed="false">
      <c r="J1118" s="238"/>
    </row>
    <row r="1119" customFormat="false" ht="11.25" hidden="false" customHeight="true" outlineLevel="0" collapsed="false">
      <c r="J1119" s="238"/>
    </row>
    <row r="1120" customFormat="false" ht="11.25" hidden="false" customHeight="true" outlineLevel="0" collapsed="false">
      <c r="J1120" s="238"/>
    </row>
    <row r="1121" customFormat="false" ht="11.25" hidden="false" customHeight="true" outlineLevel="0" collapsed="false">
      <c r="J1121" s="238"/>
    </row>
    <row r="1122" customFormat="false" ht="11.25" hidden="false" customHeight="true" outlineLevel="0" collapsed="false">
      <c r="J1122" s="238"/>
    </row>
    <row r="1123" customFormat="false" ht="11.25" hidden="false" customHeight="true" outlineLevel="0" collapsed="false">
      <c r="J1123" s="238"/>
    </row>
    <row r="1124" customFormat="false" ht="11.25" hidden="false" customHeight="true" outlineLevel="0" collapsed="false">
      <c r="J1124" s="238"/>
    </row>
    <row r="1125" customFormat="false" ht="11.25" hidden="false" customHeight="true" outlineLevel="0" collapsed="false">
      <c r="J1125" s="238"/>
    </row>
    <row r="1126" customFormat="false" ht="11.25" hidden="false" customHeight="true" outlineLevel="0" collapsed="false">
      <c r="J1126" s="238"/>
    </row>
    <row r="1127" customFormat="false" ht="11.25" hidden="false" customHeight="true" outlineLevel="0" collapsed="false">
      <c r="J1127" s="238"/>
    </row>
    <row r="1128" customFormat="false" ht="11.25" hidden="false" customHeight="true" outlineLevel="0" collapsed="false">
      <c r="J1128" s="238"/>
    </row>
    <row r="1129" customFormat="false" ht="11.25" hidden="false" customHeight="true" outlineLevel="0" collapsed="false">
      <c r="J1129" s="238"/>
    </row>
    <row r="1130" customFormat="false" ht="11.25" hidden="false" customHeight="true" outlineLevel="0" collapsed="false">
      <c r="J1130" s="238"/>
    </row>
    <row r="1131" customFormat="false" ht="11.25" hidden="false" customHeight="true" outlineLevel="0" collapsed="false">
      <c r="J1131" s="238"/>
    </row>
    <row r="1132" customFormat="false" ht="11.25" hidden="false" customHeight="true" outlineLevel="0" collapsed="false">
      <c r="J1132" s="238"/>
    </row>
    <row r="1133" customFormat="false" ht="11.25" hidden="false" customHeight="true" outlineLevel="0" collapsed="false">
      <c r="J1133" s="238"/>
    </row>
    <row r="1134" customFormat="false" ht="11.25" hidden="false" customHeight="true" outlineLevel="0" collapsed="false">
      <c r="J1134" s="238"/>
    </row>
    <row r="1135" customFormat="false" ht="11.25" hidden="false" customHeight="true" outlineLevel="0" collapsed="false">
      <c r="J1135" s="238"/>
    </row>
    <row r="1136" customFormat="false" ht="11.25" hidden="false" customHeight="true" outlineLevel="0" collapsed="false">
      <c r="J1136" s="238"/>
    </row>
    <row r="1137" customFormat="false" ht="11.25" hidden="false" customHeight="true" outlineLevel="0" collapsed="false">
      <c r="J1137" s="238"/>
    </row>
    <row r="1138" customFormat="false" ht="11.25" hidden="false" customHeight="true" outlineLevel="0" collapsed="false">
      <c r="J1138" s="238"/>
    </row>
    <row r="1139" customFormat="false" ht="11.25" hidden="false" customHeight="true" outlineLevel="0" collapsed="false">
      <c r="J1139" s="238"/>
    </row>
    <row r="1140" customFormat="false" ht="11.25" hidden="false" customHeight="true" outlineLevel="0" collapsed="false">
      <c r="J1140" s="238"/>
    </row>
    <row r="1141" customFormat="false" ht="11.25" hidden="false" customHeight="true" outlineLevel="0" collapsed="false">
      <c r="J1141" s="238"/>
    </row>
    <row r="1142" customFormat="false" ht="11.25" hidden="false" customHeight="true" outlineLevel="0" collapsed="false">
      <c r="J1142" s="238"/>
    </row>
    <row r="1143" customFormat="false" ht="11.25" hidden="false" customHeight="true" outlineLevel="0" collapsed="false">
      <c r="J1143" s="238"/>
    </row>
    <row r="1144" customFormat="false" ht="11.25" hidden="false" customHeight="true" outlineLevel="0" collapsed="false">
      <c r="J1144" s="238"/>
    </row>
    <row r="1145" customFormat="false" ht="11.25" hidden="false" customHeight="true" outlineLevel="0" collapsed="false">
      <c r="J1145" s="238"/>
    </row>
    <row r="1146" customFormat="false" ht="11.25" hidden="false" customHeight="true" outlineLevel="0" collapsed="false">
      <c r="J1146" s="238"/>
    </row>
    <row r="1147" customFormat="false" ht="11.25" hidden="false" customHeight="true" outlineLevel="0" collapsed="false">
      <c r="J1147" s="238"/>
    </row>
    <row r="1148" customFormat="false" ht="11.25" hidden="false" customHeight="true" outlineLevel="0" collapsed="false">
      <c r="J1148" s="238"/>
    </row>
    <row r="1149" customFormat="false" ht="11.25" hidden="false" customHeight="true" outlineLevel="0" collapsed="false">
      <c r="J1149" s="238"/>
    </row>
    <row r="1150" customFormat="false" ht="11.25" hidden="false" customHeight="true" outlineLevel="0" collapsed="false">
      <c r="J1150" s="238"/>
    </row>
    <row r="1151" customFormat="false" ht="11.25" hidden="false" customHeight="true" outlineLevel="0" collapsed="false">
      <c r="J1151" s="238"/>
    </row>
    <row r="1152" customFormat="false" ht="11.25" hidden="false" customHeight="true" outlineLevel="0" collapsed="false">
      <c r="J1152" s="238"/>
    </row>
    <row r="1153" customFormat="false" ht="11.25" hidden="false" customHeight="true" outlineLevel="0" collapsed="false">
      <c r="J1153" s="238"/>
    </row>
    <row r="1154" customFormat="false" ht="11.25" hidden="false" customHeight="true" outlineLevel="0" collapsed="false">
      <c r="J1154" s="238"/>
    </row>
    <row r="1155" customFormat="false" ht="11.25" hidden="false" customHeight="true" outlineLevel="0" collapsed="false">
      <c r="J1155" s="238"/>
    </row>
    <row r="1156" customFormat="false" ht="11.25" hidden="false" customHeight="true" outlineLevel="0" collapsed="false">
      <c r="J1156" s="238"/>
    </row>
    <row r="1157" customFormat="false" ht="11.25" hidden="false" customHeight="true" outlineLevel="0" collapsed="false">
      <c r="J1157" s="238"/>
    </row>
    <row r="1158" customFormat="false" ht="11.25" hidden="false" customHeight="true" outlineLevel="0" collapsed="false">
      <c r="J1158" s="238"/>
    </row>
    <row r="1159" customFormat="false" ht="11.25" hidden="false" customHeight="true" outlineLevel="0" collapsed="false">
      <c r="J1159" s="238"/>
    </row>
    <row r="1160" customFormat="false" ht="11.25" hidden="false" customHeight="true" outlineLevel="0" collapsed="false">
      <c r="J1160" s="238"/>
    </row>
    <row r="1161" customFormat="false" ht="11.25" hidden="false" customHeight="true" outlineLevel="0" collapsed="false">
      <c r="J1161" s="238"/>
    </row>
    <row r="1162" customFormat="false" ht="11.25" hidden="false" customHeight="true" outlineLevel="0" collapsed="false">
      <c r="J1162" s="238"/>
    </row>
    <row r="1163" customFormat="false" ht="11.25" hidden="false" customHeight="true" outlineLevel="0" collapsed="false">
      <c r="J1163" s="238"/>
    </row>
    <row r="1164" customFormat="false" ht="11.25" hidden="false" customHeight="true" outlineLevel="0" collapsed="false">
      <c r="J1164" s="238"/>
    </row>
    <row r="1165" customFormat="false" ht="11.25" hidden="false" customHeight="true" outlineLevel="0" collapsed="false">
      <c r="J1165" s="238"/>
    </row>
    <row r="1166" customFormat="false" ht="11.25" hidden="false" customHeight="true" outlineLevel="0" collapsed="false">
      <c r="J1166" s="238"/>
    </row>
    <row r="1167" customFormat="false" ht="11.25" hidden="false" customHeight="true" outlineLevel="0" collapsed="false">
      <c r="J1167" s="238"/>
    </row>
    <row r="1168" customFormat="false" ht="11.25" hidden="false" customHeight="true" outlineLevel="0" collapsed="false">
      <c r="J1168" s="238"/>
    </row>
    <row r="1169" customFormat="false" ht="11.25" hidden="false" customHeight="true" outlineLevel="0" collapsed="false">
      <c r="J1169" s="238"/>
    </row>
    <row r="1170" customFormat="false" ht="11.25" hidden="false" customHeight="true" outlineLevel="0" collapsed="false">
      <c r="J1170" s="238"/>
    </row>
    <row r="1171" customFormat="false" ht="11.25" hidden="false" customHeight="true" outlineLevel="0" collapsed="false">
      <c r="J1171" s="238"/>
    </row>
    <row r="1172" customFormat="false" ht="11.25" hidden="false" customHeight="true" outlineLevel="0" collapsed="false">
      <c r="J1172" s="238"/>
    </row>
    <row r="1173" customFormat="false" ht="11.25" hidden="false" customHeight="true" outlineLevel="0" collapsed="false">
      <c r="J1173" s="238"/>
    </row>
    <row r="1174" customFormat="false" ht="11.25" hidden="false" customHeight="true" outlineLevel="0" collapsed="false">
      <c r="J1174" s="238"/>
    </row>
    <row r="1175" customFormat="false" ht="11.25" hidden="false" customHeight="true" outlineLevel="0" collapsed="false">
      <c r="J1175" s="238"/>
    </row>
    <row r="1176" customFormat="false" ht="11.25" hidden="false" customHeight="true" outlineLevel="0" collapsed="false">
      <c r="J1176" s="238"/>
    </row>
    <row r="1177" customFormat="false" ht="11.25" hidden="false" customHeight="true" outlineLevel="0" collapsed="false">
      <c r="J1177" s="238"/>
    </row>
    <row r="1178" customFormat="false" ht="11.25" hidden="false" customHeight="true" outlineLevel="0" collapsed="false">
      <c r="J1178" s="238"/>
    </row>
    <row r="1179" customFormat="false" ht="11.25" hidden="false" customHeight="true" outlineLevel="0" collapsed="false">
      <c r="J1179" s="238"/>
    </row>
    <row r="1180" customFormat="false" ht="11.25" hidden="false" customHeight="true" outlineLevel="0" collapsed="false">
      <c r="J1180" s="238"/>
    </row>
    <row r="1181" customFormat="false" ht="11.25" hidden="false" customHeight="true" outlineLevel="0" collapsed="false">
      <c r="J1181" s="238"/>
    </row>
    <row r="1182" customFormat="false" ht="11.25" hidden="false" customHeight="true" outlineLevel="0" collapsed="false">
      <c r="J1182" s="238"/>
    </row>
    <row r="1183" customFormat="false" ht="11.25" hidden="false" customHeight="true" outlineLevel="0" collapsed="false">
      <c r="J1183" s="238"/>
    </row>
    <row r="1184" customFormat="false" ht="11.25" hidden="false" customHeight="true" outlineLevel="0" collapsed="false">
      <c r="J1184" s="238"/>
    </row>
    <row r="1185" customFormat="false" ht="11.25" hidden="false" customHeight="true" outlineLevel="0" collapsed="false">
      <c r="J1185" s="238"/>
    </row>
    <row r="1186" customFormat="false" ht="11.25" hidden="false" customHeight="true" outlineLevel="0" collapsed="false">
      <c r="J1186" s="238"/>
    </row>
    <row r="1187" customFormat="false" ht="11.25" hidden="false" customHeight="true" outlineLevel="0" collapsed="false">
      <c r="J1187" s="238"/>
    </row>
    <row r="1188" customFormat="false" ht="11.25" hidden="false" customHeight="true" outlineLevel="0" collapsed="false">
      <c r="J1188" s="238"/>
    </row>
    <row r="1189" customFormat="false" ht="11.25" hidden="false" customHeight="true" outlineLevel="0" collapsed="false">
      <c r="J1189" s="238"/>
    </row>
    <row r="1190" customFormat="false" ht="11.25" hidden="false" customHeight="true" outlineLevel="0" collapsed="false">
      <c r="J1190" s="238"/>
    </row>
    <row r="1191" customFormat="false" ht="11.25" hidden="false" customHeight="true" outlineLevel="0" collapsed="false">
      <c r="J1191" s="238"/>
    </row>
    <row r="1192" customFormat="false" ht="11.25" hidden="false" customHeight="true" outlineLevel="0" collapsed="false">
      <c r="J1192" s="238"/>
    </row>
    <row r="1193" customFormat="false" ht="11.25" hidden="false" customHeight="true" outlineLevel="0" collapsed="false">
      <c r="J1193" s="238"/>
    </row>
    <row r="1194" customFormat="false" ht="11.25" hidden="false" customHeight="true" outlineLevel="0" collapsed="false">
      <c r="J1194" s="238"/>
    </row>
    <row r="1195" customFormat="false" ht="11.25" hidden="false" customHeight="true" outlineLevel="0" collapsed="false">
      <c r="J1195" s="238"/>
    </row>
    <row r="1196" customFormat="false" ht="11.25" hidden="false" customHeight="true" outlineLevel="0" collapsed="false">
      <c r="J1196" s="238"/>
    </row>
    <row r="1197" customFormat="false" ht="11.25" hidden="false" customHeight="true" outlineLevel="0" collapsed="false">
      <c r="J1197" s="238"/>
    </row>
    <row r="1198" customFormat="false" ht="11.25" hidden="false" customHeight="true" outlineLevel="0" collapsed="false">
      <c r="J1198" s="238"/>
    </row>
    <row r="1199" customFormat="false" ht="11.25" hidden="false" customHeight="true" outlineLevel="0" collapsed="false">
      <c r="J1199" s="238"/>
    </row>
    <row r="1200" customFormat="false" ht="11.25" hidden="false" customHeight="true" outlineLevel="0" collapsed="false">
      <c r="J1200" s="238"/>
    </row>
    <row r="1201" customFormat="false" ht="11.25" hidden="false" customHeight="true" outlineLevel="0" collapsed="false">
      <c r="J1201" s="238"/>
    </row>
    <row r="1202" customFormat="false" ht="11.25" hidden="false" customHeight="true" outlineLevel="0" collapsed="false">
      <c r="J1202" s="238"/>
    </row>
    <row r="1203" customFormat="false" ht="11.25" hidden="false" customHeight="true" outlineLevel="0" collapsed="false">
      <c r="J1203" s="238"/>
    </row>
    <row r="1204" customFormat="false" ht="11.25" hidden="false" customHeight="true" outlineLevel="0" collapsed="false">
      <c r="J1204" s="238"/>
    </row>
    <row r="1205" customFormat="false" ht="11.25" hidden="false" customHeight="true" outlineLevel="0" collapsed="false">
      <c r="J1205" s="238"/>
    </row>
    <row r="1206" customFormat="false" ht="11.25" hidden="false" customHeight="true" outlineLevel="0" collapsed="false">
      <c r="J1206" s="238"/>
    </row>
    <row r="1207" customFormat="false" ht="11.25" hidden="false" customHeight="true" outlineLevel="0" collapsed="false">
      <c r="J1207" s="238"/>
    </row>
    <row r="1208" customFormat="false" ht="11.25" hidden="false" customHeight="true" outlineLevel="0" collapsed="false">
      <c r="J1208" s="238"/>
    </row>
    <row r="1209" customFormat="false" ht="11.25" hidden="false" customHeight="true" outlineLevel="0" collapsed="false">
      <c r="J1209" s="238"/>
    </row>
    <row r="1210" customFormat="false" ht="11.25" hidden="false" customHeight="true" outlineLevel="0" collapsed="false">
      <c r="J1210" s="238"/>
    </row>
    <row r="1211" customFormat="false" ht="11.25" hidden="false" customHeight="true" outlineLevel="0" collapsed="false">
      <c r="J1211" s="238"/>
    </row>
    <row r="1212" customFormat="false" ht="11.25" hidden="false" customHeight="true" outlineLevel="0" collapsed="false">
      <c r="J1212" s="238"/>
    </row>
    <row r="1213" customFormat="false" ht="11.25" hidden="false" customHeight="true" outlineLevel="0" collapsed="false">
      <c r="J1213" s="238"/>
    </row>
    <row r="1214" customFormat="false" ht="11.25" hidden="false" customHeight="true" outlineLevel="0" collapsed="false">
      <c r="J1214" s="238"/>
    </row>
    <row r="1215" customFormat="false" ht="11.25" hidden="false" customHeight="true" outlineLevel="0" collapsed="false">
      <c r="J1215" s="238"/>
    </row>
    <row r="1216" customFormat="false" ht="11.25" hidden="false" customHeight="true" outlineLevel="0" collapsed="false">
      <c r="J1216" s="238"/>
    </row>
    <row r="1217" customFormat="false" ht="11.25" hidden="false" customHeight="true" outlineLevel="0" collapsed="false">
      <c r="J1217" s="238"/>
    </row>
    <row r="1218" customFormat="false" ht="11.25" hidden="false" customHeight="true" outlineLevel="0" collapsed="false">
      <c r="J1218" s="238"/>
    </row>
    <row r="1219" customFormat="false" ht="11.25" hidden="false" customHeight="true" outlineLevel="0" collapsed="false">
      <c r="J1219" s="238"/>
    </row>
    <row r="1220" customFormat="false" ht="11.25" hidden="false" customHeight="true" outlineLevel="0" collapsed="false">
      <c r="J1220" s="238"/>
    </row>
    <row r="1221" customFormat="false" ht="11.25" hidden="false" customHeight="true" outlineLevel="0" collapsed="false">
      <c r="J1221" s="238"/>
    </row>
    <row r="1222" customFormat="false" ht="11.25" hidden="false" customHeight="true" outlineLevel="0" collapsed="false">
      <c r="J1222" s="238"/>
    </row>
    <row r="1223" customFormat="false" ht="11.25" hidden="false" customHeight="true" outlineLevel="0" collapsed="false">
      <c r="J1223" s="238"/>
    </row>
    <row r="1224" customFormat="false" ht="11.25" hidden="false" customHeight="true" outlineLevel="0" collapsed="false">
      <c r="J1224" s="238"/>
    </row>
    <row r="1225" customFormat="false" ht="11.25" hidden="false" customHeight="true" outlineLevel="0" collapsed="false">
      <c r="J1225" s="238"/>
    </row>
    <row r="1226" customFormat="false" ht="11.25" hidden="false" customHeight="true" outlineLevel="0" collapsed="false">
      <c r="J1226" s="238"/>
    </row>
    <row r="1227" customFormat="false" ht="11.25" hidden="false" customHeight="true" outlineLevel="0" collapsed="false">
      <c r="J1227" s="238"/>
    </row>
    <row r="1228" customFormat="false" ht="11.25" hidden="false" customHeight="true" outlineLevel="0" collapsed="false">
      <c r="J1228" s="238"/>
    </row>
    <row r="1229" customFormat="false" ht="11.25" hidden="false" customHeight="true" outlineLevel="0" collapsed="false">
      <c r="J1229" s="238"/>
    </row>
    <row r="1230" customFormat="false" ht="11.25" hidden="false" customHeight="true" outlineLevel="0" collapsed="false">
      <c r="J1230" s="238"/>
    </row>
    <row r="1231" customFormat="false" ht="11.25" hidden="false" customHeight="true" outlineLevel="0" collapsed="false">
      <c r="J1231" s="238"/>
    </row>
    <row r="1232" customFormat="false" ht="11.25" hidden="false" customHeight="true" outlineLevel="0" collapsed="false">
      <c r="J1232" s="238"/>
    </row>
    <row r="1233" customFormat="false" ht="11.25" hidden="false" customHeight="true" outlineLevel="0" collapsed="false">
      <c r="J1233" s="238"/>
    </row>
    <row r="1234" customFormat="false" ht="11.25" hidden="false" customHeight="true" outlineLevel="0" collapsed="false">
      <c r="J1234" s="238"/>
    </row>
    <row r="1235" customFormat="false" ht="11.25" hidden="false" customHeight="true" outlineLevel="0" collapsed="false">
      <c r="J1235" s="238"/>
    </row>
    <row r="1236" customFormat="false" ht="11.25" hidden="false" customHeight="true" outlineLevel="0" collapsed="false">
      <c r="J1236" s="238"/>
    </row>
    <row r="1237" customFormat="false" ht="11.25" hidden="false" customHeight="true" outlineLevel="0" collapsed="false">
      <c r="J1237" s="238"/>
    </row>
    <row r="1238" customFormat="false" ht="11.25" hidden="false" customHeight="true" outlineLevel="0" collapsed="false">
      <c r="J1238" s="238"/>
    </row>
    <row r="1239" customFormat="false" ht="11.25" hidden="false" customHeight="true" outlineLevel="0" collapsed="false">
      <c r="J1239" s="238"/>
    </row>
    <row r="1240" customFormat="false" ht="11.25" hidden="false" customHeight="true" outlineLevel="0" collapsed="false">
      <c r="J1240" s="238"/>
    </row>
    <row r="1241" customFormat="false" ht="11.25" hidden="false" customHeight="true" outlineLevel="0" collapsed="false">
      <c r="J1241" s="238"/>
    </row>
    <row r="1242" customFormat="false" ht="11.25" hidden="false" customHeight="true" outlineLevel="0" collapsed="false">
      <c r="J1242" s="238"/>
    </row>
    <row r="1243" customFormat="false" ht="11.25" hidden="false" customHeight="true" outlineLevel="0" collapsed="false">
      <c r="J1243" s="238"/>
    </row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</sheetData>
  <mergeCells count="38">
    <mergeCell ref="A1:J1"/>
    <mergeCell ref="A3:A6"/>
    <mergeCell ref="B3:C6"/>
    <mergeCell ref="D3:D6"/>
    <mergeCell ref="E3:F4"/>
    <mergeCell ref="G3:J3"/>
    <mergeCell ref="G4:H4"/>
    <mergeCell ref="I4:J4"/>
    <mergeCell ref="E5:F5"/>
    <mergeCell ref="G5:H5"/>
    <mergeCell ref="I5:J5"/>
    <mergeCell ref="C10:C11"/>
    <mergeCell ref="C12:C13"/>
    <mergeCell ref="C19:C20"/>
    <mergeCell ref="C40:C41"/>
    <mergeCell ref="C42:C43"/>
    <mergeCell ref="C44:C45"/>
    <mergeCell ref="C47:C48"/>
    <mergeCell ref="C125:C126"/>
    <mergeCell ref="C182:C183"/>
    <mergeCell ref="C218:C219"/>
    <mergeCell ref="C236:C237"/>
    <mergeCell ref="C238:C239"/>
    <mergeCell ref="C249:C250"/>
    <mergeCell ref="C297:C298"/>
    <mergeCell ref="C307:C308"/>
    <mergeCell ref="C310:C311"/>
    <mergeCell ref="C323:C324"/>
    <mergeCell ref="C337:C338"/>
    <mergeCell ref="C438:C439"/>
    <mergeCell ref="C441:C442"/>
    <mergeCell ref="C443:C444"/>
    <mergeCell ref="C445:C446"/>
    <mergeCell ref="C453:C454"/>
    <mergeCell ref="C459:C460"/>
    <mergeCell ref="C464:C465"/>
    <mergeCell ref="C469:C470"/>
    <mergeCell ref="C472:C473"/>
  </mergeCells>
  <hyperlinks>
    <hyperlink ref="A1" location="Inhaltsverzeichnis!A28" display="2. Produktion ausgewählter Erzeugnisse 2005 und 2006"/>
    <hyperlink ref="A8" location="Inhaltsverzeichnis!B29" display="#Inhaltsverzeichnis.B29"/>
    <hyperlink ref="C8" location="Inhaltsverzeichnis!B29" display="Kohle und Torf"/>
    <hyperlink ref="A15" location="Inhaltsverzeichnis!B30" display="#Inhaltsverzeichnis.B30"/>
    <hyperlink ref="C15" location="Inhaltsverzeichnis!B30" display="Erdöl und Erdgas;&#10;  Dienstleistungen bei der Gewinnung von &#10;   Erdöl und Erdgas"/>
    <hyperlink ref="A17" location="Inhaltsverzeichnis!B31" display="#Inhaltsverzeichnis.B31"/>
    <hyperlink ref="C17" location="Inhaltsverzeichnis!A1" display="Steine und Erden;&#10;  sonstige Bergbauerzeugnisse"/>
    <hyperlink ref="A33" location="Inhaltsverzeichnis!B32" display="#Inhaltsverzeichnis.B32"/>
    <hyperlink ref="C33" location="Inhaltsverzeichnis!A1" display="Nahrungs- und Futtermittel &#10;  sowie Getränke"/>
    <hyperlink ref="A178" location="Inhaltsverzeichnis!B33" display="#Inhaltsverzeichnis.B33"/>
    <hyperlink ref="C178" location="Inhaltsverzeichnis!A1" display="Textilien"/>
    <hyperlink ref="A192" location="Inhaltsverzeichnis!B34" display="#Inhaltsverzeichnis.B34"/>
    <hyperlink ref="C192" location="Inhaltsverzeichnis!A1" display="Bekleidung"/>
    <hyperlink ref="A206" location="Inhaltsverzeichnis!B35" display="#Inhaltsverzeichnis.B35"/>
    <hyperlink ref="C206" location="Inhaltsverzeichnis!A1" display="Leder und Lederwaren"/>
    <hyperlink ref="A212" location="Inhaltsverzeichnis!B36" display="#Inhaltsverzeichnis.B36"/>
    <hyperlink ref="C212" location="Inhaltsverzeichnis!A1" display="Holz sowie Holz-, Kork und Flechtwaren&#10;  (ohne Möbel)"/>
    <hyperlink ref="A245" location="Inhaltsverzeichnis!B37" display="#Inhaltsverzeichnis.B37"/>
    <hyperlink ref="C245" location="Inhaltsverzeichnis!A1" display="Papier, Pappe und Waren daraus"/>
    <hyperlink ref="A263" location="Inhaltsverzeichnis!B38" display="#Inhaltsverzeichnis.B38"/>
    <hyperlink ref="C263" location="Inhaltsverzeichnis!A1" display="Verlags- und Druckerzeugnisse,&#10;  bespielte Ton-, Bild- u. Datenträger"/>
    <hyperlink ref="A283" location="Inhaltsverzeichnis!B39" display="#Inhaltsverzeichnis.B39"/>
    <hyperlink ref="C283" location="Inhaltsverzeichnis!A1" display="Kokerei- und Mineralölerzeugnisse;&#10;  Spalt- und Brutstoffe"/>
    <hyperlink ref="A291" location="Inhaltsverzeichnis!B40" display="#Inhaltsverzeichnis.B40"/>
    <hyperlink ref="C291" location="Inhaltsverzeichnis!A1" display="Chemische Erzeugnisse"/>
    <hyperlink ref="A327" location="Inhaltsverzeichnis!B41" display="#Inhaltsverzeichnis.B41"/>
    <hyperlink ref="C327" location="Inhaltsverzeichnis!A1" display="Gummi- und Kunststoffwaren"/>
    <hyperlink ref="A361" location="Inhaltsverzeichnis!B42" display="#Inhaltsverzeichnis.B42"/>
    <hyperlink ref="C361" location="Inhaltsverzeichnis!A1" display="Glas, Keramik, bearbeitete&#10;  Steine und Erden"/>
    <hyperlink ref="A436" location="Inhaltsverzeichnis!B43" display="#Inhaltsverzeichnis.B43"/>
    <hyperlink ref="C436" location="Inhaltsverzeichnis!A1" display="Metalle und Halbzeug daraus"/>
    <hyperlink ref="A481" location="Inhaltsverzeichnis!B44" display="#Inhaltsverzeichnis.B44"/>
    <hyperlink ref="C481" location="Inhaltsverzeichnis!A1" display="Metallerzeugnisse"/>
    <hyperlink ref="A567" location="Inhaltsverzeichnis!B45" display="#Inhaltsverzeichnis.B45"/>
    <hyperlink ref="C567" location="Inhaltsverzeichnis!A1" display="Maschinen"/>
    <hyperlink ref="A652" location="Inhaltsverzeichnis!B46" display="#Inhaltsverzeichnis.B46"/>
    <hyperlink ref="C652" location="Inhaltsverzeichnis!A1" display="Büromaschinen, Datenverarbeitungs-&#10; geräte und -einrichtungen"/>
    <hyperlink ref="A658" location="Inhaltsverzeichnis!B47" display="#Inhaltsverzeichnis.B47"/>
    <hyperlink ref="C658" location="Inhaltsverzeichnis!A1" display="Geräte der Elektrizitätserzeugung und&#10;   -verteilung u. ä."/>
    <hyperlink ref="A684" location="Inhaltsverzeichnis!B48" display="#Inhaltsverzeichnis.B48"/>
    <hyperlink ref="C684" location="Inhaltsverzeichnis!A1" display="Nachrichtentechnik, Rundfunk- und&#10;  Fernsehgeräte sowie elektronische&#10;  Bauelemente"/>
    <hyperlink ref="A698" location="Inhaltsverzeichnis!B49" display="#Inhaltsverzeichnis.B49"/>
    <hyperlink ref="C698" location="Inhaltsverzeichnis!A1" display="Medizin-, mess-, steuerungs-,&#10;  regelungstechnische und optische&#10;  Erzeugnisse; Uhren"/>
    <hyperlink ref="A715" location="Inhaltsverzeichnis!B50" display="#Inhaltsverzeichnis.B50"/>
    <hyperlink ref="C715" location="Inhaltsverzeichnis!A1" display="Kraftwagen und Kraftwagenteile"/>
    <hyperlink ref="A732" location="Inhaltsverzeichnis!B51" display="#Inhaltsverzeichnis.B51"/>
    <hyperlink ref="C732" location="Inhaltsverzeichnis!A1" display="Sonstige Fahrzeuge"/>
    <hyperlink ref="A750" location="Inhaltsverzeichnis!B52" display="#Inhaltsverzeichnis.B52"/>
    <hyperlink ref="C750" location="Inhaltsverzeichnis!A1" display="Möbel, Schmuck, Musikinstrumente,&#10;  Sportgeräte, Spielwaren und sonstige&#10;  Erzeugnisse"/>
    <hyperlink ref="A778" location="Inhaltsverzeichnis!B53" display="#Inhaltsverzeichnis.B53"/>
    <hyperlink ref="C778" location="Inhaltsverzeichnis!A1" display="Sekundärrohstof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9- &amp;P -</oddHeader>
    <oddFooter>&amp;C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7:40:34Z</dcterms:created>
  <dc:creator>Amt für Statistik Berlin-Brandenburg</dc:creator>
  <dc:description/>
  <dc:language>en-US</dc:language>
  <cp:lastModifiedBy>Amt für Statistik Berlin-Brandenburg</cp:lastModifiedBy>
  <cp:lastPrinted>2007-04-12T11:53:43Z</cp:lastPrinted>
  <dcterms:modified xsi:type="dcterms:W3CDTF">2010-11-01T10:14:11Z</dcterms:modified>
  <cp:revision>0</cp:revision>
  <dc:subject>Verarbeitendes Gewerbe</dc:subject>
  <dc:title>Verarbeitendes Gewerbe sowie Bergbau und Gewinnung von Steinen und Erden, Produktion ausgewählter Erzeugnisse im Land Brandenburg 2006</dc:title>
</cp:coreProperties>
</file>