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9">
  <si>
    <t xml:space="preserve">Statistische </t>
  </si>
  <si>
    <t xml:space="preserve">Berichte  </t>
  </si>
  <si>
    <t xml:space="preserve">K VII 1 – j / 05</t>
  </si>
  <si>
    <t xml:space="preserve">Wohngeld und Wohngeldhaushalt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1. Haushalte mit Wohngeld im Land Brandenburg am 31.12.2005 nach Wohngeldart, Wohngeld-</t>
  </si>
  <si>
    <t xml:space="preserve">    anspruch, Haushaltsgröße, Mietenstufe und Verwaltungsbezirken  </t>
  </si>
  <si>
    <t xml:space="preserve">2. Haushalte mit Wohngeld im Land Brandenburg am 31.12.2005 nach Ausstattung, Bezugsfertigkeit,</t>
  </si>
  <si>
    <t xml:space="preserve">    genutzter Wohnfläche, Haushaltsgröße, Mietenstufe und Verwaltungsbezirken</t>
  </si>
  <si>
    <t xml:space="preserve">3. Haushalte mit Wohngeld im Land Brandenburg am 31.12.2005 nach der Höhe der monatlichen </t>
  </si>
  <si>
    <t xml:space="preserve">    Miete/Belastung, der durchschnittlichen Miete/Belastung, Haushaltsgröße, Mietenstufe</t>
  </si>
  <si>
    <t xml:space="preserve">    und der Wohngeldart</t>
  </si>
  <si>
    <t xml:space="preserve">4. Haushalte mit Wohngeld im Land Brandenburg am 31.12.2005 nach der Höhe der monatlichen </t>
  </si>
  <si>
    <t xml:space="preserve">    Miete/Belastung, der durchschnittlichen Miete/Belastung und Verwaltungsbezirken</t>
  </si>
  <si>
    <t xml:space="preserve">5. Haushalte mit Wohngeld im Land Brandenburg am 31.12.2005 nach Anzahl der Kinder,</t>
  </si>
  <si>
    <t xml:space="preserve">    Haushaltsgröße und Verwaltungsbezirken</t>
  </si>
  <si>
    <t xml:space="preserve">6. Haushalte mit Wohngeld im Land Brandenburg am 31.12.2005 nach sozialer Stellung,</t>
  </si>
  <si>
    <t xml:space="preserve">    Haushaltsgröße und Verwaltungsbezirken </t>
  </si>
  <si>
    <t xml:space="preserve">1. Haushalte mit Wohngeld im Land Brandenburg am 31.12.2005 nach Wohngeldart, Wohngeld- </t>
  </si>
  <si>
    <r>
      <rPr>
        <u val="single"/>
        <sz val="8"/>
        <rFont val="Arial"/>
        <family val="2"/>
      </rPr>
      <t xml:space="preserve">Haushaltsgröße
Mietenstufe
</t>
    </r>
    <r>
      <rPr>
        <sz val="8"/>
        <rFont val="Arial"/>
        <family val="2"/>
      </rPr>
      <t xml:space="preserve">Verwaltungsbezirk</t>
    </r>
  </si>
  <si>
    <t xml:space="preserve">Wohngeld insgesamt</t>
  </si>
  <si>
    <t xml:space="preserve">Durchschnittlicher Wohngeldanspruch</t>
  </si>
  <si>
    <t xml:space="preserve">Haushalte insgesamt</t>
  </si>
  <si>
    <t xml:space="preserve">davon Haushalte mit..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EUR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Insgesamt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. Haushalte mit Wohngeld im Land Brandenburg am 31.12.2005 nach Ausstattung,</t>
  </si>
  <si>
    <t xml:space="preserve">Bezugsfertigkeit, genutzter Wohnfläche, Haushaltsgröße, Mietenstufe und Verwaltungsbezirken</t>
  </si>
  <si>
    <t xml:space="preserve">Lfd.
Nr.</t>
  </si>
  <si>
    <r>
      <rPr>
        <u val="single"/>
        <sz val="8"/>
        <rFont val="Arial"/>
        <family val="2"/>
      </rPr>
      <t xml:space="preserve">Haushaltsgröße
Mietenstufe
</t>
    </r>
    <r>
      <rPr>
        <sz val="8"/>
        <rFont val="Arial"/>
        <family val="0"/>
      </rPr>
      <t xml:space="preserve">Verwaltungsbezirk</t>
    </r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                       - </t>
  </si>
  <si>
    <t xml:space="preserve">3. Haushalte mit Wohngeld im Land Brandenburg am 31.12.2005 nach Höhe der monatlichen </t>
  </si>
  <si>
    <t xml:space="preserve">Miete/Belastung, der durchschnittlichen Miete/Belastung, Haushaltsgröße,  </t>
  </si>
  <si>
    <t xml:space="preserve">Mietenstufe</t>
  </si>
  <si>
    <t xml:space="preserve">und der Wohngeldart</t>
  </si>
  <si>
    <t xml:space="preserve">Lfd.
Nr. </t>
  </si>
  <si>
    <r>
      <rPr>
        <u val="single"/>
        <sz val="8"/>
        <rFont val="Arial"/>
        <family val="2"/>
      </rPr>
      <t xml:space="preserve">Haushaltsgröße
</t>
    </r>
    <r>
      <rPr>
        <sz val="8"/>
        <rFont val="Arial"/>
        <family val="2"/>
      </rPr>
      <t xml:space="preserve">Mietenstufe</t>
    </r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-liche Miete/Belastung</t>
  </si>
  <si>
    <t xml:space="preserve">unter
100</t>
  </si>
  <si>
    <t xml:space="preserve">An-</t>
  </si>
  <si>
    <t xml:space="preserve">zahl</t>
  </si>
  <si>
    <t xml:space="preserve"> Allgemeines</t>
  </si>
  <si>
    <t xml:space="preserve">                  -</t>
  </si>
  <si>
    <t xml:space="preserve">Miet-</t>
  </si>
  <si>
    <t xml:space="preserve">zuschuss</t>
  </si>
  <si>
    <t xml:space="preserve">Lasten-</t>
  </si>
  <si>
    <t xml:space="preserve">4. Haushalte mit Wohngeld im Land Brandenburg am 31.12.2005 nach Höhe der,</t>
  </si>
  <si>
    <t xml:space="preserve">monatlichen Miete/Belastung, der durchschnittlichen Miete/Belastung </t>
  </si>
  <si>
    <t xml:space="preserve">und Verwaltungs</t>
  </si>
  <si>
    <t xml:space="preserve">bezirken</t>
  </si>
  <si>
    <t xml:space="preserve">Verwaltungsbezirk</t>
  </si>
  <si>
    <t xml:space="preserve">            Anzahl</t>
  </si>
  <si>
    <t xml:space="preserve">Land Brandenburg</t>
  </si>
  <si>
    <t xml:space="preserve">5. Haushalte mit Wohngeld insgesamt im Land Brandenburg am 31.12.2005 nach Anzahl der Kinder,1)</t>
  </si>
  <si>
    <r>
      <rPr>
        <u val="single"/>
        <sz val="8"/>
        <rFont val="Arial"/>
        <family val="2"/>
      </rPr>
      <t xml:space="preserve">Haushaltsgröße
</t>
    </r>
    <r>
      <rPr>
        <sz val="8"/>
        <rFont val="Arial"/>
        <family val="2"/>
      </rPr>
      <t xml:space="preserve">Verwaltungsbezirk</t>
    </r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         x</t>
  </si>
  <si>
    <t xml:space="preserve">             x</t>
  </si>
  <si>
    <t xml:space="preserve">  mit 6 oder mehr Familien-</t>
  </si>
  <si>
    <t xml:space="preserve">            -</t>
  </si>
  <si>
    <t xml:space="preserve">    mitgliedern</t>
  </si>
  <si>
    <t xml:space="preserve">             -</t>
  </si>
  <si>
    <t xml:space="preserve">_____</t>
  </si>
  <si>
    <t xml:space="preserve">1) Personen, für die Kindergeld nach dem Einkommensteuergesetz oder nach dem Bundeskindergeldgesetz geleistet wird.</t>
  </si>
  <si>
    <t xml:space="preserve">6. Haushalte mit Wohngeld im Land Brandenburg am 31.12.2005 nach sozialer Stellung,  </t>
  </si>
  <si>
    <t xml:space="preserve">davon</t>
  </si>
  <si>
    <t xml:space="preserve">Erwerbstätige</t>
  </si>
  <si>
    <t xml:space="preserve">Arbeits-
lose</t>
  </si>
  <si>
    <t xml:space="preserve">Nichterwerbstätig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  <si>
    <t xml:space="preserve">             -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\ ###\ ###&quot;    &quot;"/>
    <numFmt numFmtId="167" formatCode="###\ ##0&quot;      &quot;"/>
    <numFmt numFmtId="168" formatCode="###\ ###&quot;    &quot;"/>
    <numFmt numFmtId="169" formatCode="#\ ##0&quot;  &quot;"/>
    <numFmt numFmtId="170" formatCode="###\ ###&quot;     &quot;"/>
    <numFmt numFmtId="171" formatCode="###\ ##0&quot;    &quot;"/>
    <numFmt numFmtId="172" formatCode="###\ ###&quot;        &quot;"/>
    <numFmt numFmtId="173" formatCode="General&quot;  &quot;"/>
    <numFmt numFmtId="174" formatCode="_-* #,##0.00&quot; DM&quot;_-;\-* #,##0.00&quot; DM&quot;_-;_-* \-??&quot; DM&quot;_-;_-@_-"/>
    <numFmt numFmtId="175" formatCode="###\ ##0\ "/>
    <numFmt numFmtId="176" formatCode="##\ ##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i val="true"/>
      <sz val="1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VII1_j" xfId="21"/>
    <cellStyle name="Standard_WG12_Z4" xfId="22"/>
    <cellStyle name="Standard_WG66_Z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0" customFormat="true" ht="12.75" hidden="false" customHeight="false" outlineLevel="0" collapsed="false">
      <c r="A23" s="37" t="s">
        <v>18</v>
      </c>
      <c r="B23" s="37"/>
      <c r="C23" s="38"/>
      <c r="D23" s="37"/>
      <c r="E23" s="37"/>
      <c r="F23" s="39" t="n">
        <v>2</v>
      </c>
      <c r="G23" s="37"/>
    </row>
    <row r="24" s="40" customFormat="true" ht="12.75" hidden="false" customHeight="false" outlineLevel="0" collapsed="false">
      <c r="C24" s="38"/>
      <c r="D24" s="41"/>
      <c r="F24" s="42"/>
    </row>
    <row r="25" s="40" customFormat="true" ht="12.75" hidden="false" customHeight="false" outlineLevel="0" collapsed="false">
      <c r="A25" s="43" t="s">
        <v>19</v>
      </c>
      <c r="B25" s="37"/>
      <c r="C25" s="37"/>
      <c r="D25" s="37"/>
      <c r="E25" s="37"/>
      <c r="F25" s="39"/>
      <c r="G25" s="37"/>
      <c r="H25" s="37"/>
    </row>
    <row r="26" s="40" customFormat="true" ht="12.75" hidden="false" customHeight="false" outlineLevel="0" collapsed="false">
      <c r="A26" s="43" t="s">
        <v>20</v>
      </c>
      <c r="B26" s="37"/>
      <c r="C26" s="37"/>
      <c r="D26" s="37"/>
      <c r="E26" s="37"/>
      <c r="F26" s="39" t="n">
        <v>3</v>
      </c>
      <c r="G26" s="37"/>
    </row>
    <row r="27" s="40" customFormat="true" ht="12.75" hidden="false" customHeight="false" outlineLevel="0" collapsed="false">
      <c r="C27" s="38"/>
      <c r="F27" s="42"/>
    </row>
    <row r="28" s="40" customFormat="true" ht="12.75" hidden="false" customHeight="false" outlineLevel="0" collapsed="false">
      <c r="A28" s="44" t="s">
        <v>21</v>
      </c>
      <c r="B28" s="44"/>
      <c r="C28" s="44"/>
      <c r="D28" s="44"/>
      <c r="E28" s="44"/>
      <c r="F28" s="45"/>
      <c r="G28" s="44"/>
      <c r="H28" s="37"/>
    </row>
    <row r="29" s="40" customFormat="true" ht="12.75" hidden="false" customHeight="false" outlineLevel="0" collapsed="false">
      <c r="A29" s="44" t="s">
        <v>22</v>
      </c>
      <c r="B29" s="46"/>
      <c r="C29" s="46"/>
      <c r="D29" s="46"/>
      <c r="E29" s="46"/>
      <c r="F29" s="39" t="n">
        <v>4</v>
      </c>
      <c r="G29" s="37"/>
    </row>
    <row r="30" s="40" customFormat="true" ht="12.75" hidden="false" customHeight="false" outlineLevel="0" collapsed="false">
      <c r="C30" s="38"/>
      <c r="F30" s="42"/>
    </row>
    <row r="31" s="40" customFormat="true" ht="12.75" hidden="false" customHeight="false" outlineLevel="0" collapsed="false">
      <c r="A31" s="43" t="s">
        <v>23</v>
      </c>
      <c r="B31" s="37"/>
      <c r="C31" s="37"/>
      <c r="D31" s="37"/>
      <c r="E31" s="37"/>
      <c r="F31" s="39"/>
      <c r="G31" s="37"/>
      <c r="H31" s="37"/>
    </row>
    <row r="32" s="40" customFormat="true" ht="12.75" hidden="false" customHeight="false" outlineLevel="0" collapsed="false">
      <c r="A32" s="43" t="s">
        <v>24</v>
      </c>
      <c r="B32" s="37"/>
      <c r="C32" s="37"/>
      <c r="D32" s="37"/>
      <c r="E32" s="37"/>
      <c r="F32" s="39"/>
      <c r="G32" s="37"/>
    </row>
    <row r="33" s="40" customFormat="true" ht="12.75" hidden="false" customHeight="false" outlineLevel="0" collapsed="false">
      <c r="A33" s="43" t="s">
        <v>25</v>
      </c>
      <c r="B33" s="37"/>
      <c r="C33" s="37"/>
      <c r="D33" s="37"/>
      <c r="E33" s="37"/>
      <c r="F33" s="39" t="n">
        <v>6</v>
      </c>
      <c r="G33" s="37"/>
    </row>
    <row r="34" s="40" customFormat="true" ht="12.75" hidden="false" customHeight="false" outlineLevel="0" collapsed="false">
      <c r="C34" s="38"/>
      <c r="F34" s="42"/>
    </row>
    <row r="35" s="40" customFormat="true" ht="12.75" hidden="false" customHeight="false" outlineLevel="0" collapsed="false">
      <c r="A35" s="43" t="s">
        <v>26</v>
      </c>
      <c r="B35" s="37"/>
      <c r="C35" s="37"/>
      <c r="D35" s="37"/>
      <c r="E35" s="37"/>
      <c r="F35" s="39"/>
      <c r="G35" s="37"/>
      <c r="H35" s="37"/>
    </row>
    <row r="36" s="40" customFormat="true" ht="12.75" hidden="false" customHeight="false" outlineLevel="0" collapsed="false">
      <c r="A36" s="43" t="s">
        <v>27</v>
      </c>
      <c r="B36" s="37"/>
      <c r="C36" s="37"/>
      <c r="D36" s="37"/>
      <c r="E36" s="37"/>
      <c r="F36" s="39" t="n">
        <v>8</v>
      </c>
      <c r="G36" s="37"/>
    </row>
    <row r="37" s="40" customFormat="true" ht="12.75" hidden="false" customHeight="false" outlineLevel="0" collapsed="false">
      <c r="C37" s="38"/>
      <c r="F37" s="42"/>
    </row>
    <row r="38" s="40" customFormat="true" ht="12.75" hidden="false" customHeight="false" outlineLevel="0" collapsed="false">
      <c r="A38" s="44" t="s">
        <v>28</v>
      </c>
      <c r="B38" s="44"/>
      <c r="C38" s="44"/>
      <c r="D38" s="44"/>
      <c r="E38" s="44"/>
      <c r="F38" s="45"/>
      <c r="G38" s="44"/>
      <c r="H38" s="37"/>
    </row>
    <row r="39" s="40" customFormat="true" ht="12.75" hidden="false" customHeight="false" outlineLevel="0" collapsed="false">
      <c r="A39" s="44" t="s">
        <v>29</v>
      </c>
      <c r="B39" s="46"/>
      <c r="C39" s="46"/>
      <c r="D39" s="46"/>
      <c r="E39" s="46"/>
      <c r="F39" s="45" t="n">
        <v>10</v>
      </c>
      <c r="G39" s="46"/>
    </row>
    <row r="40" s="40" customFormat="true" ht="12.75" hidden="false" customHeight="false" outlineLevel="0" collapsed="false">
      <c r="C40" s="38"/>
      <c r="F40" s="42"/>
    </row>
    <row r="41" s="40" customFormat="true" ht="12.75" hidden="false" customHeight="false" outlineLevel="0" collapsed="false">
      <c r="A41" s="44" t="s">
        <v>30</v>
      </c>
      <c r="B41" s="46"/>
      <c r="C41" s="46"/>
      <c r="D41" s="46"/>
      <c r="E41" s="46"/>
      <c r="F41" s="45"/>
      <c r="G41" s="46"/>
      <c r="H41" s="46"/>
      <c r="I41" s="47"/>
      <c r="J41" s="47"/>
      <c r="K41" s="47"/>
    </row>
    <row r="42" s="40" customFormat="true" ht="12.75" hidden="false" customHeight="false" outlineLevel="0" collapsed="false">
      <c r="A42" s="44" t="s">
        <v>31</v>
      </c>
      <c r="B42" s="44"/>
      <c r="C42" s="44"/>
      <c r="D42" s="44"/>
      <c r="E42" s="44"/>
      <c r="F42" s="45" t="n">
        <v>11</v>
      </c>
      <c r="G42" s="44"/>
      <c r="I42" s="48"/>
      <c r="J42" s="48"/>
      <c r="K42" s="48"/>
    </row>
    <row r="43" s="40" customFormat="true" ht="12.75" hidden="false" customHeight="false" outlineLevel="0" collapsed="false">
      <c r="A43" s="49"/>
      <c r="B43" s="48"/>
      <c r="C43" s="50"/>
      <c r="D43" s="48"/>
      <c r="E43" s="48"/>
      <c r="F43" s="51"/>
      <c r="G43" s="48"/>
      <c r="H43" s="51"/>
      <c r="I43" s="48"/>
      <c r="J43" s="48"/>
      <c r="K43" s="48"/>
    </row>
    <row r="44" s="55" customFormat="true" ht="18" hidden="false" customHeight="true" outlineLevel="0" collapsed="false">
      <c r="A44" s="52"/>
      <c r="B44" s="53"/>
      <c r="C44" s="53"/>
      <c r="D44" s="53"/>
      <c r="E44" s="53"/>
      <c r="F44" s="53"/>
      <c r="G44" s="54"/>
    </row>
    <row r="45" s="55" customFormat="true" ht="18" hidden="false" customHeight="true" outlineLevel="0" collapsed="false">
      <c r="A45" s="52"/>
      <c r="B45" s="56"/>
      <c r="C45" s="56"/>
      <c r="D45" s="56"/>
      <c r="E45" s="56"/>
      <c r="F45" s="53"/>
      <c r="G45" s="57"/>
    </row>
    <row r="46" s="55" customFormat="true" ht="18" hidden="false" customHeight="true" outlineLevel="0" collapsed="false">
      <c r="A46" s="52"/>
      <c r="B46" s="56"/>
      <c r="C46" s="56"/>
      <c r="D46" s="56"/>
      <c r="E46" s="56"/>
      <c r="F46" s="53"/>
      <c r="G46" s="58"/>
    </row>
    <row r="47" s="55" customFormat="true" ht="18" hidden="false" customHeight="true" outlineLevel="0" collapsed="false">
      <c r="A47" s="52"/>
      <c r="B47" s="56"/>
      <c r="C47" s="56"/>
      <c r="D47" s="56"/>
      <c r="E47" s="56"/>
      <c r="F47" s="53"/>
      <c r="G47" s="57"/>
    </row>
    <row r="48" s="55" customFormat="true" ht="18" hidden="false" customHeight="true" outlineLevel="0" collapsed="false">
      <c r="A48" s="52"/>
      <c r="B48" s="56"/>
      <c r="C48" s="56"/>
      <c r="D48" s="56"/>
      <c r="E48" s="56"/>
      <c r="F48" s="53"/>
      <c r="G48" s="54"/>
      <c r="K48" s="59"/>
    </row>
    <row r="49" s="55" customFormat="true" ht="18" hidden="false" customHeight="true" outlineLevel="0" collapsed="false">
      <c r="A49" s="52"/>
      <c r="B49" s="56"/>
      <c r="C49" s="56"/>
      <c r="D49" s="56"/>
      <c r="E49" s="56"/>
      <c r="F49" s="53"/>
      <c r="G49" s="54"/>
    </row>
    <row r="50" s="55" customFormat="true" ht="18" hidden="false" customHeight="true" outlineLevel="0" collapsed="false">
      <c r="A50" s="52"/>
      <c r="B50" s="56"/>
      <c r="C50" s="56"/>
      <c r="D50" s="56"/>
      <c r="E50" s="56"/>
      <c r="F50" s="53"/>
      <c r="G50" s="57"/>
    </row>
    <row r="51" s="55" customFormat="true" ht="18" hidden="false" customHeight="true" outlineLevel="0" collapsed="false">
      <c r="A51" s="52"/>
      <c r="B51" s="56"/>
      <c r="C51" s="56"/>
      <c r="D51" s="56"/>
      <c r="E51" s="56"/>
      <c r="F51" s="53"/>
      <c r="G51" s="54"/>
    </row>
    <row r="52" s="55" customFormat="true" ht="18" hidden="false" customHeight="true" outlineLevel="0" collapsed="false">
      <c r="A52" s="52"/>
      <c r="B52" s="56"/>
      <c r="C52" s="56"/>
      <c r="D52" s="56"/>
      <c r="E52" s="56"/>
      <c r="F52" s="53"/>
      <c r="G52" s="54"/>
    </row>
    <row r="53" s="55" customFormat="true" ht="18" hidden="false" customHeight="true" outlineLevel="0" collapsed="false">
      <c r="A53" s="52"/>
      <c r="B53" s="56"/>
      <c r="C53" s="56"/>
      <c r="D53" s="56"/>
      <c r="E53" s="56"/>
      <c r="F53" s="53"/>
      <c r="G53" s="57"/>
    </row>
    <row r="54" s="55" customFormat="true" ht="18" hidden="false" customHeight="true" outlineLevel="0" collapsed="false">
      <c r="A54" s="52"/>
      <c r="B54" s="56"/>
      <c r="C54" s="56"/>
      <c r="D54" s="56"/>
      <c r="E54" s="56"/>
      <c r="F54" s="53"/>
      <c r="G54" s="54"/>
    </row>
    <row r="55" s="55" customFormat="true" ht="18" hidden="false" customHeight="true" outlineLevel="0" collapsed="false">
      <c r="A55" s="52"/>
      <c r="B55" s="56"/>
      <c r="C55" s="56"/>
      <c r="D55" s="56"/>
      <c r="E55" s="56"/>
      <c r="F55" s="53"/>
      <c r="G55" s="54"/>
    </row>
    <row r="56" s="55" customFormat="true" ht="18" hidden="false" customHeight="true" outlineLevel="0" collapsed="false">
      <c r="A56" s="52"/>
      <c r="B56" s="56"/>
      <c r="C56" s="56"/>
      <c r="D56" s="56"/>
      <c r="E56" s="56"/>
      <c r="F56" s="53"/>
      <c r="G56" s="54"/>
    </row>
    <row r="57" s="55" customFormat="true" ht="18" hidden="false" customHeight="true" outlineLevel="0" collapsed="false">
      <c r="A57" s="52"/>
      <c r="B57" s="56"/>
      <c r="C57" s="56"/>
      <c r="D57" s="56"/>
      <c r="E57" s="56"/>
      <c r="F57" s="53"/>
      <c r="G57" s="54"/>
    </row>
    <row r="58" s="55" customFormat="true" ht="18" hidden="false" customHeight="true" outlineLevel="0" collapsed="false">
      <c r="A58" s="52"/>
      <c r="B58" s="56"/>
      <c r="C58" s="56"/>
      <c r="D58" s="56"/>
      <c r="E58" s="56"/>
      <c r="F58" s="53"/>
    </row>
    <row r="59" s="55" customFormat="true" ht="18" hidden="false" customHeight="true" outlineLevel="0" collapsed="false">
      <c r="A59" s="52"/>
      <c r="B59" s="56"/>
      <c r="C59" s="56"/>
      <c r="D59" s="56"/>
      <c r="E59" s="56"/>
      <c r="F59" s="53"/>
    </row>
    <row r="60" s="55" customFormat="true" ht="18" hidden="false" customHeight="true" outlineLevel="0" collapsed="false">
      <c r="A60" s="52"/>
      <c r="B60" s="56"/>
      <c r="C60" s="56"/>
      <c r="D60" s="56"/>
      <c r="E60" s="56"/>
      <c r="F60" s="53"/>
    </row>
    <row r="61" s="55" customFormat="true" ht="18" hidden="false" customHeight="true" outlineLevel="0" collapsed="false">
      <c r="A61" s="52"/>
      <c r="B61" s="56"/>
      <c r="C61" s="56"/>
      <c r="D61" s="56"/>
      <c r="E61" s="56"/>
      <c r="F61" s="53"/>
    </row>
    <row r="62" s="55" customFormat="true" ht="18" hidden="false" customHeight="true" outlineLevel="0" collapsed="false">
      <c r="A62" s="52"/>
      <c r="B62" s="56"/>
      <c r="C62" s="56"/>
      <c r="D62" s="56"/>
      <c r="E62" s="56"/>
      <c r="F62" s="53"/>
    </row>
    <row r="63" s="55" customFormat="true" ht="18" hidden="false" customHeight="true" outlineLevel="0" collapsed="false">
      <c r="A63" s="52"/>
      <c r="B63" s="56"/>
      <c r="C63" s="56"/>
      <c r="D63" s="56"/>
      <c r="E63" s="56"/>
      <c r="F63" s="53"/>
    </row>
    <row r="64" s="55" customFormat="true" ht="18" hidden="false" customHeight="true" outlineLevel="0" collapsed="false">
      <c r="A64" s="52"/>
      <c r="B64" s="56"/>
      <c r="C64" s="56"/>
      <c r="D64" s="56"/>
      <c r="E64" s="56"/>
      <c r="F64" s="53"/>
    </row>
    <row r="65" s="40" customFormat="true" ht="12.75" hidden="false" customHeight="false" outlineLevel="0" collapsed="false">
      <c r="A65" s="60"/>
    </row>
    <row r="66" s="40" customFormat="true" ht="12.75" hidden="false" customHeight="false" outlineLevel="0" collapsed="false">
      <c r="A66" s="60"/>
    </row>
    <row r="67" s="40" customFormat="true" ht="12.75" hidden="false" customHeight="false" outlineLevel="0" collapsed="false">
      <c r="A67" s="60"/>
    </row>
    <row r="68" s="40" customFormat="true" ht="12.75" hidden="false" customHeight="false" outlineLevel="0" collapsed="false">
      <c r="A68" s="60"/>
    </row>
    <row r="69" s="40" customFormat="true" ht="12.75" hidden="false" customHeight="false" outlineLevel="0" collapsed="false">
      <c r="A69" s="60"/>
    </row>
    <row r="70" s="40" customFormat="true" ht="12.75" hidden="false" customHeight="false" outlineLevel="0" collapsed="false">
      <c r="A70" s="60"/>
    </row>
    <row r="71" s="40" customFormat="true" ht="12.75" hidden="false" customHeight="false" outlineLevel="0" collapsed="false">
      <c r="A71" s="60"/>
    </row>
    <row r="72" s="40" customFormat="true" ht="12.75" hidden="false" customHeight="false" outlineLevel="0" collapsed="false">
      <c r="A72" s="60"/>
    </row>
    <row r="73" s="40" customFormat="true" ht="12.75" hidden="false" customHeight="false" outlineLevel="0" collapsed="false">
      <c r="A73" s="60"/>
    </row>
    <row r="74" s="40" customFormat="true" ht="12.75" hidden="false" customHeight="false" outlineLevel="0" collapsed="false">
      <c r="A74" s="60"/>
    </row>
    <row r="75" s="40" customFormat="true" ht="12.75" hidden="false" customHeight="false" outlineLevel="0" collapsed="false">
      <c r="A75" s="60"/>
    </row>
    <row r="76" s="40" customFormat="true" ht="12.75" hidden="false" customHeight="false" outlineLevel="0" collapsed="false">
      <c r="A76" s="60"/>
    </row>
    <row r="77" s="40" customFormat="true" ht="12.75" hidden="false" customHeight="false" outlineLevel="0" collapsed="false">
      <c r="A77" s="60"/>
    </row>
    <row r="78" s="40" customFormat="true" ht="12.75" hidden="false" customHeight="false" outlineLevel="0" collapsed="false">
      <c r="A78" s="60"/>
    </row>
    <row r="79" s="40" customFormat="true" ht="12.75" hidden="false" customHeight="false" outlineLevel="0" collapsed="false">
      <c r="A79" s="60"/>
    </row>
    <row r="80" s="40" customFormat="true" ht="12.75" hidden="false" customHeight="false" outlineLevel="0" collapsed="false">
      <c r="A80" s="60"/>
    </row>
    <row r="81" s="40" customFormat="true" ht="12.75" hidden="false" customHeight="false" outlineLevel="0" collapsed="false">
      <c r="A81" s="60"/>
    </row>
    <row r="82" s="40" customFormat="true" ht="12.75" hidden="false" customHeight="false" outlineLevel="0" collapsed="false">
      <c r="A82" s="60"/>
    </row>
    <row r="83" s="40" customFormat="true" ht="12.75" hidden="false" customHeight="false" outlineLevel="0" collapsed="false">
      <c r="A83" s="60"/>
    </row>
    <row r="84" s="40" customFormat="true" ht="12.75" hidden="false" customHeight="false" outlineLevel="0" collapsed="false">
      <c r="A84" s="60"/>
    </row>
    <row r="85" s="40" customFormat="true" ht="12.75" hidden="false" customHeight="false" outlineLevel="0" collapsed="false">
      <c r="A85" s="60"/>
    </row>
    <row r="86" s="40" customFormat="true" ht="12.75" hidden="false" customHeight="false" outlineLevel="0" collapsed="false">
      <c r="A86" s="60"/>
    </row>
    <row r="87" s="40" customFormat="true" ht="12.75" hidden="false" customHeight="false" outlineLevel="0" collapsed="false">
      <c r="A87" s="60"/>
    </row>
    <row r="88" s="40" customFormat="true" ht="12.75" hidden="false" customHeight="false" outlineLevel="0" collapsed="false">
      <c r="A88" s="60"/>
    </row>
    <row r="89" s="40" customFormat="true" ht="12.75" hidden="false" customHeight="false" outlineLevel="0" collapsed="false">
      <c r="A89" s="60"/>
    </row>
    <row r="90" s="40" customFormat="true" ht="12.75" hidden="false" customHeight="false" outlineLevel="0" collapsed="false">
      <c r="A90" s="60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  <row r="964" customFormat="false" ht="12.75" hidden="false" customHeight="false" outlineLevel="0" collapsed="false">
      <c r="A964" s="61"/>
    </row>
    <row r="965" customFormat="false" ht="12.75" hidden="false" customHeight="false" outlineLevel="0" collapsed="false">
      <c r="A965" s="61"/>
    </row>
    <row r="966" customFormat="false" ht="12.75" hidden="false" customHeight="false" outlineLevel="0" collapsed="false">
      <c r="A966" s="61"/>
    </row>
    <row r="967" customFormat="false" ht="12.75" hidden="false" customHeight="false" outlineLevel="0" collapsed="false">
      <c r="A967" s="61"/>
    </row>
    <row r="968" customFormat="false" ht="12.75" hidden="false" customHeight="false" outlineLevel="0" collapsed="false">
      <c r="A968" s="61"/>
    </row>
    <row r="969" customFormat="false" ht="12.75" hidden="false" customHeight="false" outlineLevel="0" collapsed="false">
      <c r="A969" s="61"/>
    </row>
    <row r="970" customFormat="false" ht="12.75" hidden="false" customHeight="false" outlineLevel="0" collapsed="false">
      <c r="A970" s="61"/>
    </row>
    <row r="971" customFormat="false" ht="12.75" hidden="false" customHeight="false" outlineLevel="0" collapsed="false">
      <c r="A971" s="61"/>
    </row>
    <row r="972" customFormat="false" ht="12.75" hidden="false" customHeight="false" outlineLevel="0" collapsed="false">
      <c r="A972" s="61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5" location="'Tabelle 1'!A1" display="1. Haushalte mit Wohngeld im Land Brandenburg am 31.12.2005 nach Wohngeldart, Wohngeld-"/>
    <hyperlink ref="A26" location="'Tabelle 1'!A1" display="    anspruch, Haushaltsgröße, Mietenstufe und Verwaltungsbezirken  "/>
    <hyperlink ref="F26" location="'Tabelle 1'!A1" display="#Tabelle 1.A1"/>
    <hyperlink ref="A28" location="'Tabelle 2'!A1" display="2. Haushalte mit Wohngeld im Land Brandenburg am 31.12.2005 nach Ausstattung, Bezugsfertigkeit,"/>
    <hyperlink ref="A29" location="'Tabelle 2'!A1" display="    genutzter Wohnfläche, Haushaltsgröße, Mietenstufe und Verwaltungsbezirken"/>
    <hyperlink ref="F29" location="'Tabelle 2'!A1" display="#Tabelle 2.A1"/>
    <hyperlink ref="A31" location="'Tabelle 3'!A1" display="3. Haushalte mit Wohngeld im Land Brandenburg am 31.12.2005 nach der Höhe der monatlichen "/>
    <hyperlink ref="A32" location="'Tabelle 3'!A1" display="    Miete/Belastung, der durchschnittlichen Miete/Belastung, Haushaltsgröße, Mietenstufe"/>
    <hyperlink ref="A33" location="'Tabelle 3'!A1" display="    und der Wohngeldart"/>
    <hyperlink ref="F33" location="'Tabelle 3'!A1" display="#Tabelle 3.A1"/>
    <hyperlink ref="A35" location="'Tabelle 4'!A1" display="4. Haushalte mit Wohngeld im Land Brandenburg am 31.12.2005 nach der Höhe der monatlichen "/>
    <hyperlink ref="A36" location="'Tabelle 4'!A1" display="    Miete/Belastung, der durchschnittlichen Miete/Belastung und Verwaltungsbezirken"/>
    <hyperlink ref="F36" location="'Tabelle 4'!A1" display="#Tabelle 4.A1"/>
    <hyperlink ref="A38" location="'Tabelle 5'!A1" display="5. Haushalte mit Wohngeld im Land Brandenburg am 31.12.2005 nach Anzahl der Kinder,"/>
    <hyperlink ref="A39" location="'Tabelle 5'!A1" display="    Haushaltsgröße und Verwaltungsbezirken"/>
    <hyperlink ref="F39" location="'Tabelle 5'!A1" display="#Tabelle 5.A1"/>
    <hyperlink ref="A41" location="'Tabelle 6'!A1" display="6. Haushalte mit Wohngeld im Land Brandenburg am 31.12.2005 nach sozialer Stellung,"/>
    <hyperlink ref="A42" location="'Tabelle 6'!A1" display="    Haushaltsgröße und Verwaltungsbezirken "/>
    <hyperlink ref="F42" location="'Tabelle 6'!A1" display="#Tabelle 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:B8"/>
    </sheetView>
  </sheetViews>
  <sheetFormatPr defaultColWidth="11.41796875" defaultRowHeight="12.75" zeroHeight="false" outlineLevelRow="0" outlineLevelCol="0"/>
  <sheetData>
    <row r="1" customFormat="false" ht="15" hidden="false" customHeight="false" outlineLevel="0" collapsed="false">
      <c r="A1" s="62" t="s">
        <v>18</v>
      </c>
      <c r="B1" s="62"/>
      <c r="C1" s="62"/>
      <c r="D1" s="62"/>
      <c r="E1" s="62"/>
      <c r="F1" s="62"/>
      <c r="G1" s="62"/>
      <c r="H1" s="62"/>
    </row>
  </sheetData>
  <sheetProtection sheet="true" password="cce7" objects="true" scenarios="true"/>
  <mergeCells count="1">
    <mergeCell ref="A1:H1"/>
  </mergeCells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5.56"/>
    <col collapsed="false" customWidth="true" hidden="false" outlineLevel="0" max="2" min="2" style="0" width="10.71"/>
    <col collapsed="false" customWidth="true" hidden="false" outlineLevel="0" max="7" min="3" style="63" width="10.71"/>
    <col collapsed="false" customWidth="true" hidden="false" outlineLevel="0" max="9" min="8" style="63" width="9.14"/>
    <col collapsed="false" customWidth="false" hidden="false" outlineLevel="0" max="257" min="10" style="63" width="11.56"/>
  </cols>
  <sheetData>
    <row r="1" customFormat="false" ht="12.75" hidden="false" customHeight="true" outlineLevel="0" collapsed="false">
      <c r="A1" s="64" t="s">
        <v>32</v>
      </c>
      <c r="B1" s="64"/>
      <c r="C1" s="64"/>
      <c r="D1" s="64"/>
      <c r="E1" s="64"/>
      <c r="F1" s="64"/>
      <c r="G1" s="64"/>
      <c r="H1" s="0"/>
      <c r="I1" s="0"/>
      <c r="J1" s="0"/>
      <c r="K1" s="0"/>
    </row>
    <row r="2" customFormat="false" ht="12.75" hidden="false" customHeight="true" outlineLevel="0" collapsed="false">
      <c r="A2" s="65" t="s">
        <v>20</v>
      </c>
      <c r="B2" s="65"/>
      <c r="C2" s="65"/>
      <c r="D2" s="65"/>
      <c r="E2" s="65"/>
      <c r="F2" s="65"/>
      <c r="G2" s="64"/>
      <c r="H2" s="0"/>
      <c r="I2" s="0"/>
      <c r="J2" s="0"/>
      <c r="K2" s="0"/>
    </row>
    <row r="3" customFormat="false" ht="12.75" hidden="false" customHeight="true" outlineLevel="0" collapsed="false">
      <c r="A3" s="66"/>
      <c r="B3" s="66"/>
      <c r="C3" s="66"/>
      <c r="D3" s="66"/>
      <c r="E3" s="66"/>
      <c r="F3" s="66"/>
      <c r="G3" s="67"/>
      <c r="H3" s="0"/>
      <c r="I3" s="0"/>
      <c r="J3" s="0"/>
      <c r="K3" s="0"/>
    </row>
    <row r="4" customFormat="false" ht="12.75" hidden="false" customHeight="true" outlineLevel="0" collapsed="false">
      <c r="A4" s="68" t="s">
        <v>33</v>
      </c>
      <c r="B4" s="69" t="s">
        <v>34</v>
      </c>
      <c r="C4" s="69"/>
      <c r="D4" s="69"/>
      <c r="E4" s="70" t="s">
        <v>35</v>
      </c>
      <c r="F4" s="70"/>
      <c r="G4" s="70"/>
      <c r="H4" s="0"/>
      <c r="I4" s="0"/>
      <c r="J4" s="0"/>
      <c r="K4" s="0"/>
    </row>
    <row r="5" customFormat="false" ht="12.75" hidden="false" customHeight="true" outlineLevel="0" collapsed="false">
      <c r="A5" s="68"/>
      <c r="B5" s="71" t="s">
        <v>36</v>
      </c>
      <c r="C5" s="69" t="s">
        <v>37</v>
      </c>
      <c r="D5" s="69"/>
      <c r="E5" s="71" t="s">
        <v>36</v>
      </c>
      <c r="F5" s="70" t="s">
        <v>38</v>
      </c>
      <c r="G5" s="70"/>
      <c r="H5" s="0"/>
      <c r="I5" s="0"/>
      <c r="J5" s="0"/>
      <c r="K5" s="0"/>
    </row>
    <row r="6" customFormat="false" ht="12.75" hidden="false" customHeight="true" outlineLevel="0" collapsed="false">
      <c r="A6" s="68"/>
      <c r="B6" s="71"/>
      <c r="C6" s="71" t="s">
        <v>39</v>
      </c>
      <c r="D6" s="71" t="s">
        <v>40</v>
      </c>
      <c r="E6" s="71"/>
      <c r="F6" s="71" t="s">
        <v>39</v>
      </c>
      <c r="G6" s="72" t="s">
        <v>40</v>
      </c>
      <c r="H6" s="0"/>
      <c r="I6" s="0"/>
      <c r="J6" s="0"/>
      <c r="K6" s="0"/>
    </row>
    <row r="7" customFormat="false" ht="12.75" hidden="false" customHeight="true" outlineLevel="0" collapsed="false">
      <c r="A7" s="68"/>
      <c r="B7" s="71"/>
      <c r="C7" s="71"/>
      <c r="D7" s="71"/>
      <c r="E7" s="71"/>
      <c r="F7" s="71"/>
      <c r="G7" s="72"/>
      <c r="H7" s="0"/>
      <c r="I7" s="0"/>
      <c r="J7" s="0"/>
      <c r="K7" s="0"/>
    </row>
    <row r="8" customFormat="false" ht="12.75" hidden="false" customHeight="true" outlineLevel="0" collapsed="false">
      <c r="A8" s="68"/>
      <c r="B8" s="69" t="s">
        <v>41</v>
      </c>
      <c r="C8" s="69"/>
      <c r="D8" s="69"/>
      <c r="E8" s="70" t="s">
        <v>42</v>
      </c>
      <c r="F8" s="70"/>
      <c r="G8" s="70"/>
      <c r="H8" s="0"/>
      <c r="I8" s="0"/>
      <c r="J8" s="0"/>
      <c r="K8" s="0"/>
    </row>
    <row r="9" customFormat="false" ht="12.75" hidden="false" customHeight="true" outlineLevel="0" collapsed="false">
      <c r="A9" s="73"/>
      <c r="B9" s="74"/>
      <c r="C9" s="75"/>
      <c r="D9" s="75"/>
      <c r="E9" s="75"/>
      <c r="F9" s="75"/>
      <c r="G9" s="0"/>
      <c r="H9" s="0"/>
      <c r="I9" s="0"/>
      <c r="J9" s="0"/>
      <c r="K9" s="0"/>
    </row>
    <row r="10" customFormat="false" ht="12.75" hidden="false" customHeight="true" outlineLevel="0" collapsed="false">
      <c r="A10" s="76" t="s">
        <v>43</v>
      </c>
      <c r="B10" s="77"/>
      <c r="C10" s="78"/>
      <c r="D10" s="78"/>
      <c r="E10" s="78"/>
      <c r="F10" s="78"/>
      <c r="G10" s="0"/>
      <c r="H10" s="0"/>
      <c r="I10" s="0"/>
      <c r="J10" s="0"/>
      <c r="K10" s="0"/>
    </row>
    <row r="11" customFormat="false" ht="12.75" hidden="false" customHeight="true" outlineLevel="0" collapsed="false">
      <c r="A11" s="76" t="s">
        <v>44</v>
      </c>
      <c r="B11" s="79" t="n">
        <v>21080</v>
      </c>
      <c r="C11" s="79" t="n">
        <v>19796</v>
      </c>
      <c r="D11" s="79" t="n">
        <v>1284</v>
      </c>
      <c r="E11" s="79" t="n">
        <v>58</v>
      </c>
      <c r="F11" s="79" t="n">
        <v>58</v>
      </c>
      <c r="G11" s="79" t="n">
        <v>63</v>
      </c>
      <c r="H11" s="80"/>
      <c r="I11" s="0"/>
      <c r="J11" s="0"/>
      <c r="K11" s="0"/>
    </row>
    <row r="12" customFormat="false" ht="12.75" hidden="false" customHeight="true" outlineLevel="0" collapsed="false">
      <c r="A12" s="76" t="s">
        <v>45</v>
      </c>
      <c r="B12" s="79" t="n">
        <v>6195</v>
      </c>
      <c r="C12" s="79" t="n">
        <v>5319</v>
      </c>
      <c r="D12" s="79" t="n">
        <v>876</v>
      </c>
      <c r="E12" s="79" t="n">
        <v>103</v>
      </c>
      <c r="F12" s="79" t="n">
        <v>103</v>
      </c>
      <c r="G12" s="79" t="n">
        <v>99</v>
      </c>
      <c r="H12" s="80"/>
      <c r="I12" s="0"/>
      <c r="J12" s="0"/>
      <c r="K12" s="0"/>
    </row>
    <row r="13" customFormat="false" ht="12.75" hidden="false" customHeight="true" outlineLevel="0" collapsed="false">
      <c r="A13" s="76" t="s">
        <v>46</v>
      </c>
      <c r="B13" s="79" t="n">
        <v>3253</v>
      </c>
      <c r="C13" s="79" t="n">
        <v>2499</v>
      </c>
      <c r="D13" s="79" t="n">
        <v>754</v>
      </c>
      <c r="E13" s="79" t="n">
        <v>124</v>
      </c>
      <c r="F13" s="79" t="n">
        <v>125</v>
      </c>
      <c r="G13" s="79" t="n">
        <v>122</v>
      </c>
      <c r="H13" s="80"/>
      <c r="I13" s="0"/>
      <c r="J13" s="0"/>
      <c r="K13" s="0"/>
    </row>
    <row r="14" customFormat="false" ht="12.75" hidden="false" customHeight="true" outlineLevel="0" collapsed="false">
      <c r="A14" s="76" t="s">
        <v>47</v>
      </c>
      <c r="B14" s="79" t="n">
        <v>2364</v>
      </c>
      <c r="C14" s="79" t="n">
        <v>1468</v>
      </c>
      <c r="D14" s="79" t="n">
        <v>896</v>
      </c>
      <c r="E14" s="79" t="n">
        <v>137</v>
      </c>
      <c r="F14" s="79" t="n">
        <v>140</v>
      </c>
      <c r="G14" s="79" t="n">
        <v>131</v>
      </c>
      <c r="H14" s="80"/>
      <c r="I14" s="0"/>
      <c r="J14" s="0"/>
      <c r="K14" s="0"/>
    </row>
    <row r="15" customFormat="false" ht="12.75" hidden="false" customHeight="true" outlineLevel="0" collapsed="false">
      <c r="A15" s="76" t="s">
        <v>48</v>
      </c>
      <c r="B15" s="79" t="n">
        <v>719</v>
      </c>
      <c r="C15" s="79" t="n">
        <v>367</v>
      </c>
      <c r="D15" s="79" t="n">
        <v>352</v>
      </c>
      <c r="E15" s="79" t="n">
        <v>159</v>
      </c>
      <c r="F15" s="79" t="n">
        <v>160</v>
      </c>
      <c r="G15" s="79" t="n">
        <v>158</v>
      </c>
      <c r="H15" s="80"/>
      <c r="I15" s="0"/>
      <c r="J15" s="0"/>
      <c r="K15" s="0"/>
    </row>
    <row r="16" customFormat="false" ht="12.75" hidden="false" customHeight="true" outlineLevel="0" collapsed="false">
      <c r="A16" s="76" t="s">
        <v>49</v>
      </c>
      <c r="B16" s="79" t="n">
        <v>333</v>
      </c>
      <c r="C16" s="79" t="n">
        <v>170</v>
      </c>
      <c r="D16" s="79" t="n">
        <v>163</v>
      </c>
      <c r="E16" s="79" t="n">
        <v>203</v>
      </c>
      <c r="F16" s="79" t="n">
        <v>216</v>
      </c>
      <c r="G16" s="79" t="n">
        <v>190</v>
      </c>
      <c r="H16" s="80"/>
      <c r="I16" s="0"/>
      <c r="J16" s="0"/>
      <c r="K16" s="0"/>
    </row>
    <row r="17" customFormat="false" ht="12.75" hidden="false" customHeight="true" outlineLevel="0" collapsed="false">
      <c r="A17" s="76"/>
      <c r="B17" s="79"/>
      <c r="C17" s="79"/>
      <c r="D17" s="79"/>
      <c r="E17" s="79"/>
      <c r="F17" s="79"/>
      <c r="G17" s="80"/>
      <c r="H17" s="80"/>
      <c r="I17" s="0"/>
      <c r="J17" s="0"/>
      <c r="K17" s="0"/>
    </row>
    <row r="18" customFormat="false" ht="12.75" hidden="false" customHeight="true" outlineLevel="0" collapsed="false">
      <c r="A18" s="81" t="s">
        <v>50</v>
      </c>
      <c r="B18" s="79" t="n">
        <v>33944</v>
      </c>
      <c r="C18" s="79" t="n">
        <v>29619</v>
      </c>
      <c r="D18" s="79" t="n">
        <v>4325</v>
      </c>
      <c r="E18" s="79" t="n">
        <v>82</v>
      </c>
      <c r="F18" s="79" t="n">
        <v>78</v>
      </c>
      <c r="G18" s="79" t="n">
        <v>107</v>
      </c>
      <c r="H18" s="80"/>
      <c r="I18" s="0"/>
      <c r="J18" s="0"/>
      <c r="K18" s="0"/>
    </row>
    <row r="19" customFormat="false" ht="12.75" hidden="false" customHeight="true" outlineLevel="0" collapsed="false">
      <c r="A19" s="81"/>
      <c r="B19" s="77"/>
      <c r="C19" s="77"/>
      <c r="D19" s="77"/>
      <c r="E19" s="77"/>
      <c r="F19" s="77"/>
      <c r="G19" s="0"/>
      <c r="H19" s="0"/>
      <c r="I19" s="0"/>
      <c r="J19" s="0"/>
      <c r="K19" s="0"/>
    </row>
    <row r="20" customFormat="false" ht="12.75" hidden="false" customHeight="true" outlineLevel="0" collapsed="false">
      <c r="A20" s="81" t="s">
        <v>51</v>
      </c>
      <c r="B20" s="82"/>
      <c r="C20" s="82"/>
      <c r="D20" s="82"/>
      <c r="E20" s="82"/>
      <c r="F20" s="82"/>
      <c r="G20" s="0"/>
      <c r="H20" s="0"/>
      <c r="I20" s="0"/>
      <c r="J20" s="0"/>
      <c r="K20" s="0"/>
    </row>
    <row r="21" customFormat="false" ht="12.75" hidden="false" customHeight="true" outlineLevel="0" collapsed="false">
      <c r="A21" s="81" t="s">
        <v>52</v>
      </c>
      <c r="B21" s="79" t="n">
        <v>3189</v>
      </c>
      <c r="C21" s="79" t="n">
        <v>2423</v>
      </c>
      <c r="D21" s="79" t="n">
        <v>766</v>
      </c>
      <c r="E21" s="79" t="n">
        <v>78</v>
      </c>
      <c r="F21" s="79" t="n">
        <v>72</v>
      </c>
      <c r="G21" s="79" t="n">
        <v>98</v>
      </c>
      <c r="H21" s="0"/>
      <c r="I21" s="0"/>
      <c r="J21" s="0"/>
      <c r="K21" s="0"/>
    </row>
    <row r="22" customFormat="false" ht="12.75" hidden="false" customHeight="true" outlineLevel="0" collapsed="false">
      <c r="A22" s="81" t="s">
        <v>53</v>
      </c>
      <c r="B22" s="79" t="n">
        <v>16640</v>
      </c>
      <c r="C22" s="79" t="n">
        <v>14207</v>
      </c>
      <c r="D22" s="79" t="n">
        <v>2433</v>
      </c>
      <c r="E22" s="79" t="n">
        <v>80</v>
      </c>
      <c r="F22" s="79" t="n">
        <v>76</v>
      </c>
      <c r="G22" s="79" t="n">
        <v>106</v>
      </c>
      <c r="H22" s="0"/>
      <c r="I22" s="0"/>
      <c r="J22" s="0"/>
      <c r="K22" s="0"/>
    </row>
    <row r="23" customFormat="false" ht="12.75" hidden="false" customHeight="true" outlineLevel="0" collapsed="false">
      <c r="A23" s="81" t="s">
        <v>54</v>
      </c>
      <c r="B23" s="79" t="n">
        <v>13281</v>
      </c>
      <c r="C23" s="79" t="n">
        <v>12305</v>
      </c>
      <c r="D23" s="79" t="n">
        <v>976</v>
      </c>
      <c r="E23" s="79" t="n">
        <v>84</v>
      </c>
      <c r="F23" s="79" t="n">
        <v>81</v>
      </c>
      <c r="G23" s="79" t="n">
        <v>115</v>
      </c>
      <c r="H23" s="0"/>
      <c r="I23" s="0"/>
      <c r="J23" s="0"/>
      <c r="K23" s="0"/>
    </row>
    <row r="24" customFormat="false" ht="12.75" hidden="false" customHeight="true" outlineLevel="0" collapsed="false">
      <c r="A24" s="81" t="s">
        <v>55</v>
      </c>
      <c r="B24" s="79" t="n">
        <v>834</v>
      </c>
      <c r="C24" s="79" t="n">
        <v>684</v>
      </c>
      <c r="D24" s="79" t="n">
        <v>150</v>
      </c>
      <c r="E24" s="79" t="n">
        <v>106</v>
      </c>
      <c r="F24" s="79" t="n">
        <v>101</v>
      </c>
      <c r="G24" s="79" t="n">
        <v>125</v>
      </c>
      <c r="H24" s="0"/>
      <c r="I24" s="0"/>
      <c r="J24" s="0"/>
      <c r="K24" s="0"/>
    </row>
    <row r="25" customFormat="false" ht="12.75" hidden="false" customHeight="true" outlineLevel="0" collapsed="false">
      <c r="A25" s="83"/>
      <c r="B25" s="84"/>
      <c r="C25" s="84"/>
      <c r="D25" s="84"/>
      <c r="E25" s="79"/>
      <c r="F25" s="79"/>
      <c r="G25" s="79"/>
      <c r="H25" s="0"/>
      <c r="I25" s="0"/>
      <c r="J25" s="0"/>
      <c r="K25" s="0"/>
    </row>
    <row r="26" customFormat="false" ht="12.75" hidden="false" customHeight="true" outlineLevel="0" collapsed="false">
      <c r="A26" s="81" t="s">
        <v>56</v>
      </c>
      <c r="B26" s="84"/>
      <c r="C26" s="84"/>
      <c r="D26" s="84"/>
      <c r="E26" s="84"/>
      <c r="F26" s="79"/>
      <c r="G26" s="79"/>
      <c r="H26" s="0"/>
      <c r="I26" s="0"/>
      <c r="J26" s="0"/>
      <c r="K26" s="0"/>
    </row>
    <row r="27" customFormat="false" ht="12.75" hidden="false" customHeight="true" outlineLevel="0" collapsed="false">
      <c r="A27" s="81" t="s">
        <v>57</v>
      </c>
      <c r="B27" s="79" t="n">
        <v>1188</v>
      </c>
      <c r="C27" s="79" t="n">
        <v>1156</v>
      </c>
      <c r="D27" s="79" t="n">
        <v>32</v>
      </c>
      <c r="E27" s="79" t="n">
        <v>66</v>
      </c>
      <c r="F27" s="79" t="n">
        <v>65</v>
      </c>
      <c r="G27" s="79" t="n">
        <v>80</v>
      </c>
      <c r="H27" s="0"/>
      <c r="I27" s="0"/>
      <c r="J27" s="0"/>
      <c r="K27" s="0"/>
    </row>
    <row r="28" customFormat="false" ht="12.75" hidden="false" customHeight="true" outlineLevel="0" collapsed="false">
      <c r="A28" s="81" t="s">
        <v>58</v>
      </c>
      <c r="B28" s="79" t="n">
        <v>1763</v>
      </c>
      <c r="C28" s="79" t="n">
        <v>1694</v>
      </c>
      <c r="D28" s="79" t="n">
        <v>69</v>
      </c>
      <c r="E28" s="79" t="n">
        <v>74</v>
      </c>
      <c r="F28" s="79" t="n">
        <v>72</v>
      </c>
      <c r="G28" s="79" t="n">
        <v>114</v>
      </c>
      <c r="H28" s="0"/>
      <c r="I28" s="0"/>
      <c r="J28" s="0"/>
      <c r="K28" s="0"/>
    </row>
    <row r="29" customFormat="false" ht="12.75" hidden="false" customHeight="true" outlineLevel="0" collapsed="false">
      <c r="A29" s="81" t="s">
        <v>59</v>
      </c>
      <c r="B29" s="79" t="n">
        <v>947</v>
      </c>
      <c r="C29" s="79" t="n">
        <v>922</v>
      </c>
      <c r="D29" s="79" t="n">
        <v>25</v>
      </c>
      <c r="E29" s="79" t="n">
        <v>62</v>
      </c>
      <c r="F29" s="79" t="n">
        <v>60</v>
      </c>
      <c r="G29" s="79" t="n">
        <v>101</v>
      </c>
      <c r="H29" s="0"/>
      <c r="I29" s="0"/>
      <c r="J29" s="0"/>
      <c r="K29" s="0"/>
    </row>
    <row r="30" customFormat="false" ht="12.75" hidden="false" customHeight="true" outlineLevel="0" collapsed="false">
      <c r="A30" s="81" t="s">
        <v>60</v>
      </c>
      <c r="B30" s="79" t="n">
        <v>3087</v>
      </c>
      <c r="C30" s="79" t="n">
        <v>3052</v>
      </c>
      <c r="D30" s="79" t="n">
        <v>35</v>
      </c>
      <c r="E30" s="79" t="n">
        <v>87</v>
      </c>
      <c r="F30" s="79" t="n">
        <v>86</v>
      </c>
      <c r="G30" s="79" t="n">
        <v>130</v>
      </c>
      <c r="H30" s="0"/>
      <c r="I30" s="0"/>
      <c r="J30" s="0"/>
      <c r="K30" s="0"/>
    </row>
    <row r="31" customFormat="false" ht="12.75" hidden="false" customHeight="true" outlineLevel="0" collapsed="false">
      <c r="A31" s="81"/>
      <c r="B31" s="79"/>
      <c r="C31" s="79"/>
      <c r="D31" s="79"/>
      <c r="E31" s="79"/>
      <c r="F31" s="79"/>
      <c r="G31" s="79"/>
      <c r="H31" s="0"/>
      <c r="I31" s="0"/>
      <c r="J31" s="0"/>
      <c r="K31" s="0"/>
    </row>
    <row r="32" customFormat="false" ht="12.75" hidden="false" customHeight="true" outlineLevel="0" collapsed="false">
      <c r="A32" s="81" t="s">
        <v>61</v>
      </c>
      <c r="B32" s="79"/>
      <c r="C32" s="79"/>
      <c r="D32" s="79"/>
      <c r="E32" s="79"/>
      <c r="F32" s="79"/>
      <c r="G32" s="79"/>
      <c r="H32" s="0"/>
      <c r="I32" s="0"/>
      <c r="J32" s="0"/>
      <c r="K32" s="0"/>
    </row>
    <row r="33" customFormat="false" ht="12.75" hidden="false" customHeight="true" outlineLevel="0" collapsed="false">
      <c r="A33" s="81" t="s">
        <v>62</v>
      </c>
      <c r="B33" s="79" t="n">
        <v>1946</v>
      </c>
      <c r="C33" s="79" t="n">
        <v>1701</v>
      </c>
      <c r="D33" s="79" t="n">
        <v>245</v>
      </c>
      <c r="E33" s="79" t="n">
        <v>81</v>
      </c>
      <c r="F33" s="79" t="n">
        <v>79</v>
      </c>
      <c r="G33" s="79" t="n">
        <v>101</v>
      </c>
      <c r="H33" s="0"/>
      <c r="I33" s="0"/>
      <c r="J33" s="0"/>
      <c r="K33" s="0"/>
    </row>
    <row r="34" customFormat="false" ht="12.75" hidden="false" customHeight="true" outlineLevel="0" collapsed="false">
      <c r="A34" s="81" t="s">
        <v>63</v>
      </c>
      <c r="B34" s="79" t="n">
        <v>1902</v>
      </c>
      <c r="C34" s="79" t="n">
        <v>1564</v>
      </c>
      <c r="D34" s="79" t="n">
        <v>338</v>
      </c>
      <c r="E34" s="79" t="n">
        <v>98</v>
      </c>
      <c r="F34" s="79" t="n">
        <v>91</v>
      </c>
      <c r="G34" s="79" t="n">
        <v>133</v>
      </c>
      <c r="H34" s="0"/>
      <c r="I34" s="0"/>
      <c r="J34" s="0"/>
      <c r="K34" s="0"/>
    </row>
    <row r="35" customFormat="false" ht="12.75" hidden="false" customHeight="true" outlineLevel="0" collapsed="false">
      <c r="A35" s="81" t="s">
        <v>64</v>
      </c>
      <c r="B35" s="79" t="n">
        <v>1638</v>
      </c>
      <c r="C35" s="79" t="n">
        <v>1139</v>
      </c>
      <c r="D35" s="79" t="n">
        <v>499</v>
      </c>
      <c r="E35" s="79" t="n">
        <v>84</v>
      </c>
      <c r="F35" s="79" t="n">
        <v>74</v>
      </c>
      <c r="G35" s="79" t="n">
        <v>105</v>
      </c>
      <c r="H35" s="0"/>
      <c r="I35" s="0"/>
      <c r="J35" s="0"/>
      <c r="K35" s="0"/>
    </row>
    <row r="36" customFormat="false" ht="12.75" hidden="false" customHeight="true" outlineLevel="0" collapsed="false">
      <c r="A36" s="81" t="s">
        <v>65</v>
      </c>
      <c r="B36" s="79" t="n">
        <v>1707</v>
      </c>
      <c r="C36" s="79" t="n">
        <v>1491</v>
      </c>
      <c r="D36" s="79" t="n">
        <v>216</v>
      </c>
      <c r="E36" s="79" t="n">
        <v>84</v>
      </c>
      <c r="F36" s="79" t="n">
        <v>81</v>
      </c>
      <c r="G36" s="79" t="n">
        <v>104</v>
      </c>
      <c r="H36" s="0"/>
      <c r="I36" s="0"/>
      <c r="J36" s="0"/>
      <c r="K36" s="0"/>
    </row>
    <row r="37" customFormat="false" ht="12.75" hidden="false" customHeight="true" outlineLevel="0" collapsed="false">
      <c r="A37" s="81" t="s">
        <v>66</v>
      </c>
      <c r="B37" s="79" t="n">
        <v>2323</v>
      </c>
      <c r="C37" s="79" t="n">
        <v>1869</v>
      </c>
      <c r="D37" s="79" t="n">
        <v>454</v>
      </c>
      <c r="E37" s="79" t="n">
        <v>84</v>
      </c>
      <c r="F37" s="79" t="n">
        <v>77</v>
      </c>
      <c r="G37" s="79" t="n">
        <v>112</v>
      </c>
      <c r="H37" s="0"/>
      <c r="I37" s="0"/>
      <c r="J37" s="0"/>
      <c r="K37" s="0"/>
    </row>
    <row r="38" customFormat="false" ht="12.75" hidden="false" customHeight="true" outlineLevel="0" collapsed="false">
      <c r="A38" s="81" t="s">
        <v>67</v>
      </c>
      <c r="B38" s="79" t="n">
        <v>2043</v>
      </c>
      <c r="C38" s="79" t="n">
        <v>1763</v>
      </c>
      <c r="D38" s="79" t="n">
        <v>280</v>
      </c>
      <c r="E38" s="79" t="n">
        <v>82</v>
      </c>
      <c r="F38" s="79" t="n">
        <v>79</v>
      </c>
      <c r="G38" s="79" t="n">
        <v>102</v>
      </c>
      <c r="H38" s="0"/>
      <c r="I38" s="0"/>
      <c r="J38" s="0"/>
      <c r="K38" s="0"/>
    </row>
    <row r="39" customFormat="false" ht="12.75" hidden="false" customHeight="true" outlineLevel="0" collapsed="false">
      <c r="A39" s="81" t="s">
        <v>68</v>
      </c>
      <c r="B39" s="79" t="n">
        <v>2137</v>
      </c>
      <c r="C39" s="79" t="n">
        <v>1791</v>
      </c>
      <c r="D39" s="79" t="n">
        <v>346</v>
      </c>
      <c r="E39" s="79" t="n">
        <v>79</v>
      </c>
      <c r="F39" s="79" t="n">
        <v>74</v>
      </c>
      <c r="G39" s="79" t="n">
        <v>107</v>
      </c>
      <c r="H39" s="0"/>
      <c r="I39" s="0"/>
      <c r="J39" s="0"/>
      <c r="K39" s="0"/>
    </row>
    <row r="40" customFormat="false" ht="12.75" hidden="false" customHeight="true" outlineLevel="0" collapsed="false">
      <c r="A40" s="81" t="s">
        <v>69</v>
      </c>
      <c r="B40" s="79" t="n">
        <v>2209</v>
      </c>
      <c r="C40" s="79" t="n">
        <v>1961</v>
      </c>
      <c r="D40" s="79" t="n">
        <v>248</v>
      </c>
      <c r="E40" s="79" t="n">
        <v>77</v>
      </c>
      <c r="F40" s="79" t="n">
        <v>75</v>
      </c>
      <c r="G40" s="79" t="n">
        <v>94</v>
      </c>
      <c r="H40" s="0"/>
      <c r="I40" s="0"/>
      <c r="J40" s="0"/>
      <c r="K40" s="0"/>
    </row>
    <row r="41" customFormat="false" ht="12.75" hidden="false" customHeight="true" outlineLevel="0" collapsed="false">
      <c r="A41" s="81" t="s">
        <v>70</v>
      </c>
      <c r="B41" s="79" t="n">
        <v>1317</v>
      </c>
      <c r="C41" s="79" t="n">
        <v>1181</v>
      </c>
      <c r="D41" s="79" t="n">
        <v>136</v>
      </c>
      <c r="E41" s="79" t="n">
        <v>69</v>
      </c>
      <c r="F41" s="79" t="n">
        <v>67</v>
      </c>
      <c r="G41" s="79" t="n">
        <v>86</v>
      </c>
      <c r="H41" s="0"/>
      <c r="I41" s="0"/>
      <c r="J41" s="0"/>
      <c r="K41" s="0"/>
    </row>
    <row r="42" customFormat="false" ht="12.75" hidden="false" customHeight="true" outlineLevel="0" collapsed="false">
      <c r="A42" s="81" t="s">
        <v>71</v>
      </c>
      <c r="B42" s="79" t="n">
        <v>1677</v>
      </c>
      <c r="C42" s="79" t="n">
        <v>1454</v>
      </c>
      <c r="D42" s="79" t="n">
        <v>223</v>
      </c>
      <c r="E42" s="79" t="n">
        <v>92</v>
      </c>
      <c r="F42" s="79" t="n">
        <v>89</v>
      </c>
      <c r="G42" s="79" t="n">
        <v>113</v>
      </c>
      <c r="H42" s="0"/>
      <c r="I42" s="0"/>
      <c r="J42" s="0"/>
      <c r="K42" s="0"/>
    </row>
    <row r="43" customFormat="false" ht="12.75" hidden="false" customHeight="true" outlineLevel="0" collapsed="false">
      <c r="A43" s="81" t="s">
        <v>72</v>
      </c>
      <c r="B43" s="79" t="n">
        <v>1332</v>
      </c>
      <c r="C43" s="79" t="n">
        <v>1146</v>
      </c>
      <c r="D43" s="79" t="n">
        <v>186</v>
      </c>
      <c r="E43" s="79" t="n">
        <v>67</v>
      </c>
      <c r="F43" s="79" t="n">
        <v>63</v>
      </c>
      <c r="G43" s="79" t="n">
        <v>88</v>
      </c>
      <c r="H43" s="0"/>
      <c r="I43" s="0"/>
      <c r="J43" s="0"/>
      <c r="K43" s="0"/>
    </row>
    <row r="44" customFormat="false" ht="12.75" hidden="false" customHeight="true" outlineLevel="0" collapsed="false">
      <c r="A44" s="81" t="s">
        <v>73</v>
      </c>
      <c r="B44" s="79" t="n">
        <v>1844</v>
      </c>
      <c r="C44" s="79" t="n">
        <v>1566</v>
      </c>
      <c r="D44" s="79" t="n">
        <v>278</v>
      </c>
      <c r="E44" s="79" t="n">
        <v>82</v>
      </c>
      <c r="F44" s="79" t="n">
        <v>76</v>
      </c>
      <c r="G44" s="79" t="n">
        <v>110</v>
      </c>
      <c r="H44" s="0"/>
      <c r="I44" s="0"/>
      <c r="J44" s="0"/>
      <c r="K44" s="0"/>
    </row>
    <row r="45" customFormat="false" ht="12.75" hidden="false" customHeight="true" outlineLevel="0" collapsed="false">
      <c r="A45" s="81" t="s">
        <v>74</v>
      </c>
      <c r="B45" s="79" t="n">
        <v>2419</v>
      </c>
      <c r="C45" s="79" t="n">
        <v>2095</v>
      </c>
      <c r="D45" s="79" t="n">
        <v>324</v>
      </c>
      <c r="E45" s="79" t="n">
        <v>96</v>
      </c>
      <c r="F45" s="79" t="n">
        <v>93</v>
      </c>
      <c r="G45" s="79" t="n">
        <v>117</v>
      </c>
      <c r="H45" s="0"/>
      <c r="I45" s="0"/>
      <c r="J45" s="0"/>
      <c r="K45" s="0"/>
    </row>
    <row r="46" customFormat="false" ht="12.75" hidden="false" customHeight="true" outlineLevel="0" collapsed="false">
      <c r="A46" s="81" t="s">
        <v>75</v>
      </c>
      <c r="B46" s="79" t="n">
        <v>2465</v>
      </c>
      <c r="C46" s="79" t="n">
        <v>2074</v>
      </c>
      <c r="D46" s="79" t="n">
        <v>391</v>
      </c>
      <c r="E46" s="79" t="n">
        <v>80</v>
      </c>
      <c r="F46" s="79" t="n">
        <v>76</v>
      </c>
      <c r="G46" s="79" t="n">
        <v>102</v>
      </c>
      <c r="H46" s="0"/>
      <c r="I46" s="0"/>
      <c r="J46" s="0"/>
      <c r="K46" s="0"/>
    </row>
    <row r="47" customFormat="false" ht="12.75" hidden="false" customHeight="true" outlineLevel="0" collapsed="false">
      <c r="A47" s="85"/>
      <c r="B47" s="77"/>
      <c r="C47" s="77"/>
      <c r="D47" s="77"/>
      <c r="E47" s="77"/>
      <c r="F47" s="77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B48" s="78"/>
      <c r="C48" s="78"/>
      <c r="D48" s="78"/>
      <c r="E48" s="78"/>
      <c r="F48" s="7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7"/>
      <c r="B49" s="78"/>
      <c r="C49" s="78"/>
      <c r="D49" s="78"/>
      <c r="E49" s="78"/>
      <c r="F49" s="7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B50" s="78"/>
      <c r="C50" s="78"/>
      <c r="D50" s="78"/>
      <c r="E50" s="78"/>
      <c r="F50" s="7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B51" s="78"/>
      <c r="C51" s="78"/>
      <c r="D51" s="78"/>
      <c r="E51" s="78"/>
      <c r="F51" s="78"/>
      <c r="G51" s="0"/>
      <c r="H51" s="0"/>
      <c r="I51" s="0"/>
      <c r="J51" s="0"/>
      <c r="K51" s="0"/>
    </row>
    <row r="52" customFormat="false" ht="12.75" hidden="false" customHeight="true" outlineLevel="0" collapsed="false">
      <c r="A52" s="87"/>
      <c r="C52" s="88"/>
      <c r="D52" s="88"/>
      <c r="E52" s="88"/>
      <c r="F52" s="88"/>
      <c r="G52" s="0"/>
      <c r="H52" s="0"/>
      <c r="I52" s="0"/>
      <c r="J52" s="0"/>
      <c r="K52" s="0"/>
    </row>
    <row r="53" customFormat="false" ht="12.75" hidden="false" customHeight="true" outlineLevel="0" collapsed="false">
      <c r="A53" s="86"/>
      <c r="C53" s="88"/>
      <c r="D53" s="88"/>
      <c r="E53" s="88"/>
      <c r="F53" s="88"/>
      <c r="G53" s="0"/>
      <c r="H53" s="0"/>
      <c r="I53" s="0"/>
      <c r="J53" s="0"/>
      <c r="K53" s="0"/>
    </row>
    <row r="54" customFormat="false" ht="12.75" hidden="false" customHeight="true" outlineLevel="0" collapsed="false">
      <c r="A54" s="87"/>
      <c r="C54" s="88"/>
      <c r="D54" s="88"/>
      <c r="E54" s="88"/>
      <c r="F54" s="88"/>
      <c r="G54" s="0"/>
      <c r="H54" s="0"/>
      <c r="I54" s="0"/>
      <c r="J54" s="0"/>
      <c r="K54" s="0"/>
    </row>
    <row r="55" customFormat="false" ht="12.75" hidden="false" customHeight="true" outlineLevel="0" collapsed="false">
      <c r="A55" s="88"/>
      <c r="C55" s="88"/>
      <c r="D55" s="88"/>
      <c r="E55" s="88"/>
      <c r="F55" s="88"/>
      <c r="G55" s="0"/>
      <c r="H55" s="0"/>
      <c r="I55" s="0"/>
      <c r="J55" s="0"/>
      <c r="K55" s="0"/>
    </row>
  </sheetData>
  <mergeCells count="14">
    <mergeCell ref="A2:F2"/>
    <mergeCell ref="A4:A8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  <mergeCell ref="B8:D8"/>
    <mergeCell ref="E8:G8"/>
  </mergeCells>
  <hyperlinks>
    <hyperlink ref="A1" location="Inhaltsverzeichnis!A25" display="1. Haushalte mit Wohngeld im Land Brandenburg am 31.12.2005 nach Wohngeldart, Wohngeld- "/>
    <hyperlink ref="A2" location="Inhaltsverzeichnis!A25" display="    anspruch, Haushaltsgröße, Mietenstufe und Verwaltungsbezirken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Landesbetrieb für Datenverarbeitung und Statistik, Potsdam
&amp;10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7"/>
    <col collapsed="false" customWidth="true" hidden="false" outlineLevel="0" max="5" min="3" style="0" width="12.7"/>
    <col collapsed="false" customWidth="true" hidden="false" outlineLevel="0" max="7" min="6" style="0" width="11.7"/>
    <col collapsed="false" customWidth="true" hidden="false" outlineLevel="0" max="14" min="8" style="0" width="12.14"/>
    <col collapsed="false" customWidth="true" hidden="false" outlineLevel="0" max="15" min="15" style="0" width="5.71"/>
  </cols>
  <sheetData>
    <row r="1" s="91" customFormat="true" ht="12.75" hidden="false" customHeight="true" outlineLevel="0" collapsed="false">
      <c r="A1" s="89" t="s">
        <v>76</v>
      </c>
      <c r="B1" s="89"/>
      <c r="C1" s="89"/>
      <c r="D1" s="89"/>
      <c r="E1" s="89"/>
      <c r="F1" s="89"/>
      <c r="G1" s="89"/>
      <c r="H1" s="90" t="s">
        <v>77</v>
      </c>
      <c r="I1" s="90"/>
      <c r="J1" s="90"/>
      <c r="K1" s="90"/>
      <c r="L1" s="90"/>
      <c r="M1" s="90"/>
      <c r="N1" s="90"/>
      <c r="O1" s="90"/>
    </row>
    <row r="2" s="91" customFormat="true" ht="12.75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93"/>
      <c r="J2" s="93"/>
      <c r="K2" s="93"/>
      <c r="O2" s="94"/>
    </row>
    <row r="3" customFormat="false" ht="12.75" hidden="false" customHeight="true" outlineLevel="0" collapsed="false">
      <c r="A3" s="67"/>
      <c r="B3" s="95"/>
      <c r="C3" s="96"/>
      <c r="D3" s="97"/>
      <c r="E3" s="97"/>
      <c r="F3" s="97"/>
      <c r="G3" s="97"/>
      <c r="H3" s="96"/>
      <c r="I3" s="97"/>
      <c r="J3" s="97"/>
      <c r="K3" s="98"/>
      <c r="L3" s="67"/>
      <c r="M3" s="67"/>
      <c r="N3" s="67"/>
      <c r="O3" s="67"/>
    </row>
    <row r="4" customFormat="false" ht="12.75" hidden="false" customHeight="true" outlineLevel="0" collapsed="false">
      <c r="A4" s="99" t="s">
        <v>78</v>
      </c>
      <c r="B4" s="100" t="s">
        <v>79</v>
      </c>
      <c r="C4" s="101" t="s">
        <v>80</v>
      </c>
      <c r="D4" s="102" t="s">
        <v>81</v>
      </c>
      <c r="E4" s="102"/>
      <c r="F4" s="102"/>
      <c r="G4" s="102"/>
      <c r="H4" s="103" t="s">
        <v>82</v>
      </c>
      <c r="I4" s="103"/>
      <c r="J4" s="103"/>
      <c r="K4" s="103"/>
      <c r="L4" s="103"/>
      <c r="M4" s="103"/>
      <c r="N4" s="101" t="s">
        <v>83</v>
      </c>
      <c r="O4" s="104" t="s">
        <v>78</v>
      </c>
    </row>
    <row r="5" customFormat="false" ht="12.75" hidden="false" customHeight="true" outlineLevel="0" collapsed="false">
      <c r="A5" s="99"/>
      <c r="B5" s="100"/>
      <c r="C5" s="101"/>
      <c r="D5" s="105" t="s">
        <v>84</v>
      </c>
      <c r="E5" s="105"/>
      <c r="F5" s="101" t="s">
        <v>85</v>
      </c>
      <c r="G5" s="106" t="s">
        <v>86</v>
      </c>
      <c r="H5" s="107" t="s">
        <v>87</v>
      </c>
      <c r="I5" s="108" t="n">
        <v>40</v>
      </c>
      <c r="J5" s="109" t="n">
        <v>60</v>
      </c>
      <c r="K5" s="108" t="n">
        <v>80</v>
      </c>
      <c r="L5" s="108" t="n">
        <v>100</v>
      </c>
      <c r="M5" s="110" t="s">
        <v>88</v>
      </c>
      <c r="N5" s="101"/>
      <c r="O5" s="104"/>
    </row>
    <row r="6" customFormat="false" ht="12.75" hidden="false" customHeight="true" outlineLevel="0" collapsed="false">
      <c r="A6" s="99"/>
      <c r="B6" s="100"/>
      <c r="C6" s="101"/>
      <c r="D6" s="101" t="s">
        <v>89</v>
      </c>
      <c r="E6" s="101" t="s">
        <v>90</v>
      </c>
      <c r="F6" s="101"/>
      <c r="G6" s="106"/>
      <c r="H6" s="107"/>
      <c r="I6" s="111" t="s">
        <v>91</v>
      </c>
      <c r="J6" s="111"/>
      <c r="K6" s="111"/>
      <c r="L6" s="111"/>
      <c r="M6" s="110"/>
      <c r="N6" s="101"/>
      <c r="O6" s="104"/>
    </row>
    <row r="7" customFormat="false" ht="12.75" hidden="false" customHeight="true" outlineLevel="0" collapsed="false">
      <c r="A7" s="99"/>
      <c r="B7" s="100"/>
      <c r="C7" s="101"/>
      <c r="D7" s="101"/>
      <c r="E7" s="101"/>
      <c r="F7" s="101"/>
      <c r="G7" s="106"/>
      <c r="H7" s="107"/>
      <c r="I7" s="111"/>
      <c r="J7" s="111"/>
      <c r="K7" s="111"/>
      <c r="L7" s="111"/>
      <c r="M7" s="110"/>
      <c r="N7" s="101"/>
      <c r="O7" s="104"/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6"/>
      <c r="H8" s="107"/>
      <c r="I8" s="108" t="n">
        <v>60</v>
      </c>
      <c r="J8" s="109" t="n">
        <v>80</v>
      </c>
      <c r="K8" s="108" t="n">
        <v>100</v>
      </c>
      <c r="L8" s="108" t="n">
        <v>120</v>
      </c>
      <c r="M8" s="110"/>
      <c r="N8" s="101"/>
      <c r="O8" s="104"/>
    </row>
    <row r="9" customFormat="false" ht="12.75" hidden="false" customHeight="true" outlineLevel="0" collapsed="false">
      <c r="A9" s="99"/>
      <c r="B9" s="100"/>
      <c r="C9" s="105" t="s">
        <v>41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 t="s">
        <v>92</v>
      </c>
      <c r="O9" s="104"/>
    </row>
    <row r="10" customFormat="false" ht="12.75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5"/>
      <c r="J10" s="114"/>
      <c r="K10" s="115"/>
      <c r="L10" s="115"/>
      <c r="M10" s="116"/>
      <c r="N10" s="117"/>
      <c r="O10" s="118"/>
    </row>
    <row r="11" customFormat="false" ht="12.75" hidden="false" customHeight="true" outlineLevel="0" collapsed="false">
      <c r="A11" s="119"/>
      <c r="B11" s="120" t="s">
        <v>43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2"/>
      <c r="N11" s="123"/>
      <c r="O11" s="124"/>
    </row>
    <row r="12" customFormat="false" ht="12.75" hidden="false" customHeight="true" outlineLevel="0" collapsed="false">
      <c r="A12" s="125" t="n">
        <v>1</v>
      </c>
      <c r="B12" s="126" t="s">
        <v>44</v>
      </c>
      <c r="C12" s="127" t="n">
        <v>21080</v>
      </c>
      <c r="D12" s="128" t="n">
        <v>6541</v>
      </c>
      <c r="E12" s="127" t="n">
        <v>696</v>
      </c>
      <c r="F12" s="127" t="n">
        <v>8839</v>
      </c>
      <c r="G12" s="127" t="n">
        <v>5004</v>
      </c>
      <c r="H12" s="129" t="n">
        <v>5708</v>
      </c>
      <c r="I12" s="129" t="n">
        <v>11831</v>
      </c>
      <c r="J12" s="129" t="n">
        <v>2413</v>
      </c>
      <c r="K12" s="129" t="n">
        <v>515</v>
      </c>
      <c r="L12" s="129" t="n">
        <v>317</v>
      </c>
      <c r="M12" s="130" t="n">
        <v>296</v>
      </c>
      <c r="N12" s="131" t="n">
        <v>49</v>
      </c>
      <c r="O12" s="132" t="n">
        <v>1</v>
      </c>
      <c r="P12" s="133"/>
      <c r="Q12" s="133"/>
    </row>
    <row r="13" customFormat="false" ht="12.75" hidden="false" customHeight="true" outlineLevel="0" collapsed="false">
      <c r="A13" s="125" t="n">
        <v>2</v>
      </c>
      <c r="B13" s="126" t="s">
        <v>45</v>
      </c>
      <c r="C13" s="127" t="n">
        <v>6195</v>
      </c>
      <c r="D13" s="128" t="n">
        <v>1984</v>
      </c>
      <c r="E13" s="127" t="n">
        <v>114</v>
      </c>
      <c r="F13" s="127" t="n">
        <v>2549</v>
      </c>
      <c r="G13" s="127" t="n">
        <v>1548</v>
      </c>
      <c r="H13" s="129" t="n">
        <v>579</v>
      </c>
      <c r="I13" s="129" t="n">
        <v>2158</v>
      </c>
      <c r="J13" s="129" t="n">
        <v>2374</v>
      </c>
      <c r="K13" s="129" t="n">
        <v>489</v>
      </c>
      <c r="L13" s="129" t="n">
        <v>281</v>
      </c>
      <c r="M13" s="130" t="n">
        <v>314</v>
      </c>
      <c r="N13" s="131" t="n">
        <v>66</v>
      </c>
      <c r="O13" s="132" t="n">
        <v>2</v>
      </c>
      <c r="P13" s="133"/>
      <c r="Q13" s="133"/>
    </row>
    <row r="14" customFormat="false" ht="12.75" hidden="false" customHeight="true" outlineLevel="0" collapsed="false">
      <c r="A14" s="125" t="n">
        <v>3</v>
      </c>
      <c r="B14" s="126" t="s">
        <v>46</v>
      </c>
      <c r="C14" s="127" t="n">
        <v>3253</v>
      </c>
      <c r="D14" s="128" t="n">
        <v>1003</v>
      </c>
      <c r="E14" s="127" t="n">
        <v>65</v>
      </c>
      <c r="F14" s="127" t="n">
        <v>1186</v>
      </c>
      <c r="G14" s="127" t="n">
        <v>999</v>
      </c>
      <c r="H14" s="129" t="n">
        <v>210</v>
      </c>
      <c r="I14" s="129" t="n">
        <v>577</v>
      </c>
      <c r="J14" s="129" t="n">
        <v>1286</v>
      </c>
      <c r="K14" s="129" t="n">
        <v>554</v>
      </c>
      <c r="L14" s="129" t="n">
        <v>302</v>
      </c>
      <c r="M14" s="130" t="n">
        <v>324</v>
      </c>
      <c r="N14" s="131" t="n">
        <v>78</v>
      </c>
      <c r="O14" s="132" t="n">
        <v>3</v>
      </c>
      <c r="P14" s="133"/>
      <c r="Q14" s="133"/>
    </row>
    <row r="15" customFormat="false" ht="12.75" hidden="false" customHeight="true" outlineLevel="0" collapsed="false">
      <c r="A15" s="125" t="n">
        <v>4</v>
      </c>
      <c r="B15" s="126" t="s">
        <v>47</v>
      </c>
      <c r="C15" s="127" t="n">
        <v>2364</v>
      </c>
      <c r="D15" s="128" t="n">
        <v>739</v>
      </c>
      <c r="E15" s="127" t="n">
        <v>38</v>
      </c>
      <c r="F15" s="127" t="n">
        <v>695</v>
      </c>
      <c r="G15" s="127" t="n">
        <v>892</v>
      </c>
      <c r="H15" s="129" t="n">
        <v>24</v>
      </c>
      <c r="I15" s="129" t="n">
        <v>167</v>
      </c>
      <c r="J15" s="129" t="n">
        <v>683</v>
      </c>
      <c r="K15" s="129" t="n">
        <v>580</v>
      </c>
      <c r="L15" s="129" t="n">
        <v>405</v>
      </c>
      <c r="M15" s="130" t="n">
        <v>505</v>
      </c>
      <c r="N15" s="131" t="n">
        <v>96</v>
      </c>
      <c r="O15" s="132" t="n">
        <v>4</v>
      </c>
      <c r="P15" s="133"/>
      <c r="Q15" s="133"/>
    </row>
    <row r="16" customFormat="false" ht="12.75" hidden="false" customHeight="true" outlineLevel="0" collapsed="false">
      <c r="A16" s="125" t="n">
        <v>5</v>
      </c>
      <c r="B16" s="126" t="s">
        <v>48</v>
      </c>
      <c r="C16" s="127" t="n">
        <v>719</v>
      </c>
      <c r="D16" s="128" t="n">
        <v>225</v>
      </c>
      <c r="E16" s="127" t="n">
        <v>13</v>
      </c>
      <c r="F16" s="127" t="n">
        <v>186</v>
      </c>
      <c r="G16" s="127" t="n">
        <v>295</v>
      </c>
      <c r="H16" s="129" t="n">
        <v>1</v>
      </c>
      <c r="I16" s="129" t="n">
        <v>17</v>
      </c>
      <c r="J16" s="129" t="n">
        <v>129</v>
      </c>
      <c r="K16" s="129" t="n">
        <v>149</v>
      </c>
      <c r="L16" s="129" t="n">
        <v>162</v>
      </c>
      <c r="M16" s="130" t="n">
        <v>261</v>
      </c>
      <c r="N16" s="131" t="n">
        <v>111</v>
      </c>
      <c r="O16" s="132" t="n">
        <v>5</v>
      </c>
      <c r="P16" s="133"/>
      <c r="Q16" s="133"/>
    </row>
    <row r="17" customFormat="false" ht="12.75" hidden="false" customHeight="true" outlineLevel="0" collapsed="false">
      <c r="A17" s="125" t="n">
        <v>6</v>
      </c>
      <c r="B17" s="134" t="s">
        <v>49</v>
      </c>
      <c r="C17" s="127" t="n">
        <v>333</v>
      </c>
      <c r="D17" s="128" t="n">
        <v>110</v>
      </c>
      <c r="E17" s="127" t="n">
        <v>10</v>
      </c>
      <c r="F17" s="127" t="n">
        <v>65</v>
      </c>
      <c r="G17" s="127" t="n">
        <v>148</v>
      </c>
      <c r="H17" s="129" t="s">
        <v>93</v>
      </c>
      <c r="I17" s="129" t="n">
        <v>5</v>
      </c>
      <c r="J17" s="129" t="n">
        <v>24</v>
      </c>
      <c r="K17" s="129" t="n">
        <v>50</v>
      </c>
      <c r="L17" s="129" t="n">
        <v>84</v>
      </c>
      <c r="M17" s="130" t="n">
        <v>170</v>
      </c>
      <c r="N17" s="131" t="n">
        <v>125</v>
      </c>
      <c r="O17" s="132" t="n">
        <v>6</v>
      </c>
      <c r="P17" s="133"/>
      <c r="Q17" s="133"/>
    </row>
    <row r="18" customFormat="false" ht="12.75" hidden="false" customHeight="true" outlineLevel="0" collapsed="false">
      <c r="A18" s="125"/>
      <c r="B18" s="134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35"/>
      <c r="N18" s="136"/>
      <c r="O18" s="132"/>
      <c r="P18" s="133"/>
      <c r="Q18" s="133"/>
    </row>
    <row r="19" customFormat="false" ht="12.75" hidden="false" customHeight="true" outlineLevel="0" collapsed="false">
      <c r="A19" s="125" t="n">
        <v>7</v>
      </c>
      <c r="B19" s="126" t="s">
        <v>50</v>
      </c>
      <c r="C19" s="127" t="n">
        <v>33944</v>
      </c>
      <c r="D19" s="128" t="n">
        <v>10602</v>
      </c>
      <c r="E19" s="127" t="n">
        <v>936</v>
      </c>
      <c r="F19" s="127" t="n">
        <v>13520</v>
      </c>
      <c r="G19" s="127" t="n">
        <v>8866</v>
      </c>
      <c r="H19" s="127" t="n">
        <v>6522</v>
      </c>
      <c r="I19" s="127" t="n">
        <v>14755</v>
      </c>
      <c r="J19" s="127" t="n">
        <v>6909</v>
      </c>
      <c r="K19" s="127" t="n">
        <v>2337</v>
      </c>
      <c r="L19" s="127" t="n">
        <v>1551</v>
      </c>
      <c r="M19" s="135" t="n">
        <v>1870</v>
      </c>
      <c r="N19" s="136" t="n">
        <v>60</v>
      </c>
      <c r="O19" s="132" t="n">
        <v>7</v>
      </c>
      <c r="P19" s="133"/>
      <c r="Q19" s="133"/>
    </row>
    <row r="20" customFormat="false" ht="12.75" hidden="false" customHeight="true" outlineLevel="0" collapsed="false">
      <c r="A20" s="119"/>
      <c r="B20" s="137"/>
      <c r="C20" s="138"/>
      <c r="D20" s="127"/>
      <c r="E20" s="127"/>
      <c r="F20" s="127"/>
      <c r="G20" s="127"/>
      <c r="H20" s="127"/>
      <c r="I20" s="127"/>
      <c r="J20" s="127"/>
      <c r="K20" s="127"/>
      <c r="L20" s="127"/>
      <c r="M20" s="135"/>
      <c r="N20" s="139"/>
      <c r="O20" s="124"/>
      <c r="P20" s="133"/>
      <c r="Q20" s="133"/>
    </row>
    <row r="21" customFormat="false" ht="12.75" hidden="false" customHeight="true" outlineLevel="0" collapsed="false">
      <c r="A21" s="119"/>
      <c r="B21" s="126" t="s">
        <v>51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1"/>
      <c r="N21" s="142"/>
      <c r="O21" s="124"/>
      <c r="P21" s="133"/>
      <c r="Q21" s="133"/>
    </row>
    <row r="22" customFormat="false" ht="12.75" hidden="false" customHeight="true" outlineLevel="0" collapsed="false">
      <c r="A22" s="125" t="n">
        <v>8</v>
      </c>
      <c r="B22" s="143" t="s">
        <v>52</v>
      </c>
      <c r="C22" s="127" t="n">
        <v>3189</v>
      </c>
      <c r="D22" s="128" t="n">
        <v>1081</v>
      </c>
      <c r="E22" s="127" t="n">
        <v>125</v>
      </c>
      <c r="F22" s="127" t="n">
        <v>1005</v>
      </c>
      <c r="G22" s="127" t="n">
        <v>978</v>
      </c>
      <c r="H22" s="127" t="n">
        <v>548</v>
      </c>
      <c r="I22" s="127" t="n">
        <v>1144</v>
      </c>
      <c r="J22" s="127" t="n">
        <v>623</v>
      </c>
      <c r="K22" s="127" t="n">
        <v>324</v>
      </c>
      <c r="L22" s="127" t="n">
        <v>260</v>
      </c>
      <c r="M22" s="135" t="n">
        <v>290</v>
      </c>
      <c r="N22" s="136" t="n">
        <v>67</v>
      </c>
      <c r="O22" s="132" t="n">
        <v>8</v>
      </c>
      <c r="P22" s="133"/>
      <c r="Q22" s="133"/>
    </row>
    <row r="23" customFormat="false" ht="12.75" hidden="false" customHeight="true" outlineLevel="0" collapsed="false">
      <c r="A23" s="125" t="n">
        <v>9</v>
      </c>
      <c r="B23" s="144" t="s">
        <v>53</v>
      </c>
      <c r="C23" s="127" t="n">
        <v>16640</v>
      </c>
      <c r="D23" s="128" t="n">
        <v>4700</v>
      </c>
      <c r="E23" s="127" t="n">
        <v>442</v>
      </c>
      <c r="F23" s="127" t="n">
        <v>6962</v>
      </c>
      <c r="G23" s="127" t="n">
        <v>4536</v>
      </c>
      <c r="H23" s="129" t="n">
        <v>2909</v>
      </c>
      <c r="I23" s="129" t="n">
        <v>7356</v>
      </c>
      <c r="J23" s="129" t="n">
        <v>3243</v>
      </c>
      <c r="K23" s="129" t="n">
        <v>1194</v>
      </c>
      <c r="L23" s="129" t="n">
        <v>847</v>
      </c>
      <c r="M23" s="130" t="n">
        <v>1091</v>
      </c>
      <c r="N23" s="131" t="n">
        <v>62</v>
      </c>
      <c r="O23" s="132" t="n">
        <v>9</v>
      </c>
      <c r="P23" s="133"/>
      <c r="Q23" s="133"/>
    </row>
    <row r="24" customFormat="false" ht="12.75" hidden="false" customHeight="true" outlineLevel="0" collapsed="false">
      <c r="A24" s="125" t="n">
        <v>10</v>
      </c>
      <c r="B24" s="81" t="s">
        <v>54</v>
      </c>
      <c r="C24" s="127" t="n">
        <v>13281</v>
      </c>
      <c r="D24" s="128" t="n">
        <v>4615</v>
      </c>
      <c r="E24" s="127" t="n">
        <v>341</v>
      </c>
      <c r="F24" s="127" t="n">
        <v>5363</v>
      </c>
      <c r="G24" s="127" t="n">
        <v>2962</v>
      </c>
      <c r="H24" s="129" t="n">
        <v>2921</v>
      </c>
      <c r="I24" s="129" t="n">
        <v>5958</v>
      </c>
      <c r="J24" s="129" t="n">
        <v>2848</v>
      </c>
      <c r="K24" s="129" t="n">
        <v>732</v>
      </c>
      <c r="L24" s="129" t="n">
        <v>382</v>
      </c>
      <c r="M24" s="130" t="n">
        <v>440</v>
      </c>
      <c r="N24" s="131" t="n">
        <v>56</v>
      </c>
      <c r="O24" s="132" t="n">
        <v>10</v>
      </c>
      <c r="P24" s="133"/>
      <c r="Q24" s="133"/>
    </row>
    <row r="25" customFormat="false" ht="12.75" hidden="false" customHeight="true" outlineLevel="0" collapsed="false">
      <c r="A25" s="125" t="n">
        <v>11</v>
      </c>
      <c r="B25" s="81" t="s">
        <v>55</v>
      </c>
      <c r="C25" s="127" t="n">
        <v>834</v>
      </c>
      <c r="D25" s="128" t="n">
        <v>206</v>
      </c>
      <c r="E25" s="127" t="n">
        <v>28</v>
      </c>
      <c r="F25" s="127" t="n">
        <v>190</v>
      </c>
      <c r="G25" s="127" t="n">
        <v>410</v>
      </c>
      <c r="H25" s="129" t="n">
        <v>144</v>
      </c>
      <c r="I25" s="129" t="n">
        <v>297</v>
      </c>
      <c r="J25" s="129" t="n">
        <v>195</v>
      </c>
      <c r="K25" s="129" t="n">
        <v>87</v>
      </c>
      <c r="L25" s="129" t="n">
        <v>62</v>
      </c>
      <c r="M25" s="130" t="n">
        <v>49</v>
      </c>
      <c r="N25" s="131" t="n">
        <v>64</v>
      </c>
      <c r="O25" s="132" t="n">
        <v>11</v>
      </c>
      <c r="P25" s="133"/>
      <c r="Q25" s="133"/>
    </row>
    <row r="26" customFormat="false" ht="12.75" hidden="false" customHeight="true" outlineLevel="0" collapsed="false">
      <c r="A26" s="119"/>
      <c r="B26" s="145"/>
      <c r="M26" s="124"/>
      <c r="N26" s="119"/>
      <c r="O26" s="124"/>
      <c r="P26" s="133"/>
      <c r="Q26" s="133"/>
    </row>
    <row r="27" customFormat="false" ht="12.75" hidden="false" customHeight="true" outlineLevel="0" collapsed="false">
      <c r="A27" s="119"/>
      <c r="B27" s="81" t="s">
        <v>56</v>
      </c>
      <c r="M27" s="124"/>
      <c r="N27" s="119"/>
      <c r="O27" s="124"/>
      <c r="P27" s="133"/>
      <c r="Q27" s="133"/>
    </row>
    <row r="28" customFormat="false" ht="12.75" hidden="false" customHeight="true" outlineLevel="0" collapsed="false">
      <c r="A28" s="125" t="n">
        <v>12</v>
      </c>
      <c r="B28" s="81" t="s">
        <v>57</v>
      </c>
      <c r="C28" s="146" t="n">
        <v>1188</v>
      </c>
      <c r="D28" s="121" t="n">
        <v>676</v>
      </c>
      <c r="E28" s="121" t="n">
        <v>38</v>
      </c>
      <c r="F28" s="121" t="n">
        <v>364</v>
      </c>
      <c r="G28" s="121" t="n">
        <v>110</v>
      </c>
      <c r="H28" s="121" t="n">
        <v>245</v>
      </c>
      <c r="I28" s="121" t="n">
        <v>677</v>
      </c>
      <c r="J28" s="121" t="n">
        <v>183</v>
      </c>
      <c r="K28" s="121" t="n">
        <v>55</v>
      </c>
      <c r="L28" s="121" t="n">
        <v>14</v>
      </c>
      <c r="M28" s="122" t="n">
        <v>14</v>
      </c>
      <c r="N28" s="123" t="n">
        <v>51</v>
      </c>
      <c r="O28" s="132" t="n">
        <v>12</v>
      </c>
      <c r="P28" s="133"/>
      <c r="Q28" s="133"/>
    </row>
    <row r="29" customFormat="false" ht="12.75" hidden="false" customHeight="true" outlineLevel="0" collapsed="false">
      <c r="A29" s="125" t="n">
        <v>13</v>
      </c>
      <c r="B29" s="81" t="s">
        <v>58</v>
      </c>
      <c r="C29" s="121" t="n">
        <v>1763</v>
      </c>
      <c r="D29" s="128" t="n">
        <v>322</v>
      </c>
      <c r="E29" s="128" t="n">
        <v>25</v>
      </c>
      <c r="F29" s="128" t="n">
        <v>1223</v>
      </c>
      <c r="G29" s="127" t="n">
        <v>193</v>
      </c>
      <c r="H29" s="127" t="n">
        <v>372</v>
      </c>
      <c r="I29" s="127" t="n">
        <v>947</v>
      </c>
      <c r="J29" s="127" t="n">
        <v>314</v>
      </c>
      <c r="K29" s="127" t="n">
        <v>59</v>
      </c>
      <c r="L29" s="127" t="n">
        <v>35</v>
      </c>
      <c r="M29" s="135" t="n">
        <v>36</v>
      </c>
      <c r="N29" s="136" t="n">
        <v>54</v>
      </c>
      <c r="O29" s="132" t="n">
        <v>13</v>
      </c>
      <c r="P29" s="133"/>
      <c r="Q29" s="133"/>
    </row>
    <row r="30" customFormat="false" ht="12.75" hidden="false" customHeight="true" outlineLevel="0" collapsed="false">
      <c r="A30" s="125" t="n">
        <v>14</v>
      </c>
      <c r="B30" s="81" t="s">
        <v>59</v>
      </c>
      <c r="C30" s="121" t="n">
        <v>947</v>
      </c>
      <c r="D30" s="128" t="n">
        <v>242</v>
      </c>
      <c r="E30" s="128" t="n">
        <v>9</v>
      </c>
      <c r="F30" s="128" t="n">
        <v>600</v>
      </c>
      <c r="G30" s="127" t="n">
        <v>96</v>
      </c>
      <c r="H30" s="127" t="n">
        <v>235</v>
      </c>
      <c r="I30" s="127" t="n">
        <v>535</v>
      </c>
      <c r="J30" s="127" t="n">
        <v>118</v>
      </c>
      <c r="K30" s="127" t="n">
        <v>30</v>
      </c>
      <c r="L30" s="127" t="n">
        <v>19</v>
      </c>
      <c r="M30" s="135" t="n">
        <v>10</v>
      </c>
      <c r="N30" s="136" t="n">
        <v>51</v>
      </c>
      <c r="O30" s="132" t="n">
        <v>14</v>
      </c>
      <c r="P30" s="133"/>
      <c r="Q30" s="133"/>
    </row>
    <row r="31" customFormat="false" ht="12.75" hidden="false" customHeight="true" outlineLevel="0" collapsed="false">
      <c r="A31" s="125" t="n">
        <v>15</v>
      </c>
      <c r="B31" s="81" t="s">
        <v>60</v>
      </c>
      <c r="C31" s="121" t="n">
        <v>3087</v>
      </c>
      <c r="D31" s="128" t="n">
        <v>849</v>
      </c>
      <c r="E31" s="128" t="n">
        <v>111</v>
      </c>
      <c r="F31" s="128" t="n">
        <v>1615</v>
      </c>
      <c r="G31" s="127" t="n">
        <v>512</v>
      </c>
      <c r="H31" s="127" t="n">
        <v>973</v>
      </c>
      <c r="I31" s="127" t="n">
        <v>1220</v>
      </c>
      <c r="J31" s="127" t="n">
        <v>678</v>
      </c>
      <c r="K31" s="127" t="n">
        <v>146</v>
      </c>
      <c r="L31" s="127" t="n">
        <v>45</v>
      </c>
      <c r="M31" s="135" t="n">
        <v>25</v>
      </c>
      <c r="N31" s="136" t="n">
        <v>51</v>
      </c>
      <c r="O31" s="132" t="n">
        <v>15</v>
      </c>
      <c r="P31" s="133"/>
      <c r="Q31" s="133"/>
    </row>
    <row r="32" customFormat="false" ht="12.75" hidden="false" customHeight="true" outlineLevel="0" collapsed="false">
      <c r="A32" s="125"/>
      <c r="B32" s="81"/>
      <c r="C32" s="121"/>
      <c r="D32" s="128"/>
      <c r="E32" s="128"/>
      <c r="F32" s="128"/>
      <c r="G32" s="127"/>
      <c r="H32" s="127"/>
      <c r="I32" s="127"/>
      <c r="J32" s="127"/>
      <c r="K32" s="127"/>
      <c r="L32" s="127"/>
      <c r="M32" s="135"/>
      <c r="N32" s="136"/>
      <c r="O32" s="132"/>
      <c r="P32" s="133"/>
      <c r="Q32" s="133"/>
    </row>
    <row r="33" customFormat="false" ht="12.75" hidden="false" customHeight="true" outlineLevel="0" collapsed="false">
      <c r="A33" s="125"/>
      <c r="B33" s="81" t="s">
        <v>61</v>
      </c>
      <c r="C33" s="121"/>
      <c r="D33" s="128"/>
      <c r="E33" s="128"/>
      <c r="F33" s="128"/>
      <c r="G33" s="127"/>
      <c r="H33" s="127"/>
      <c r="I33" s="127"/>
      <c r="J33" s="127"/>
      <c r="K33" s="127"/>
      <c r="L33" s="127"/>
      <c r="M33" s="135"/>
      <c r="N33" s="136"/>
      <c r="O33" s="132"/>
      <c r="P33" s="133"/>
      <c r="Q33" s="133"/>
    </row>
    <row r="34" customFormat="false" ht="12.75" hidden="false" customHeight="true" outlineLevel="0" collapsed="false">
      <c r="A34" s="125" t="n">
        <v>16</v>
      </c>
      <c r="B34" s="81" t="s">
        <v>62</v>
      </c>
      <c r="C34" s="121" t="n">
        <v>1946</v>
      </c>
      <c r="D34" s="128" t="n">
        <v>614</v>
      </c>
      <c r="E34" s="128" t="n">
        <v>79</v>
      </c>
      <c r="F34" s="128" t="n">
        <v>721</v>
      </c>
      <c r="G34" s="127" t="n">
        <v>532</v>
      </c>
      <c r="H34" s="127" t="n">
        <v>296</v>
      </c>
      <c r="I34" s="127" t="n">
        <v>864</v>
      </c>
      <c r="J34" s="127" t="n">
        <v>467</v>
      </c>
      <c r="K34" s="127" t="n">
        <v>142</v>
      </c>
      <c r="L34" s="127" t="n">
        <v>91</v>
      </c>
      <c r="M34" s="135" t="n">
        <v>86</v>
      </c>
      <c r="N34" s="136" t="n">
        <v>61</v>
      </c>
      <c r="O34" s="132" t="n">
        <v>16</v>
      </c>
      <c r="P34" s="133"/>
      <c r="Q34" s="133"/>
    </row>
    <row r="35" customFormat="false" ht="12.75" hidden="false" customHeight="true" outlineLevel="0" collapsed="false">
      <c r="A35" s="125" t="n">
        <v>17</v>
      </c>
      <c r="B35" s="81" t="s">
        <v>63</v>
      </c>
      <c r="C35" s="121" t="n">
        <v>1902</v>
      </c>
      <c r="D35" s="128" t="n">
        <v>577</v>
      </c>
      <c r="E35" s="128" t="n">
        <v>64</v>
      </c>
      <c r="F35" s="128" t="n">
        <v>662</v>
      </c>
      <c r="G35" s="127" t="n">
        <v>599</v>
      </c>
      <c r="H35" s="127" t="n">
        <v>307</v>
      </c>
      <c r="I35" s="127" t="n">
        <v>698</v>
      </c>
      <c r="J35" s="127" t="n">
        <v>475</v>
      </c>
      <c r="K35" s="127" t="n">
        <v>139</v>
      </c>
      <c r="L35" s="127" t="n">
        <v>111</v>
      </c>
      <c r="M35" s="135" t="n">
        <v>172</v>
      </c>
      <c r="N35" s="136" t="n">
        <v>66</v>
      </c>
      <c r="O35" s="132" t="n">
        <v>17</v>
      </c>
      <c r="P35" s="133"/>
      <c r="Q35" s="133"/>
    </row>
    <row r="36" customFormat="false" ht="12.75" hidden="false" customHeight="true" outlineLevel="0" collapsed="false">
      <c r="A36" s="125" t="n">
        <v>18</v>
      </c>
      <c r="B36" s="81" t="s">
        <v>64</v>
      </c>
      <c r="C36" s="121" t="n">
        <v>1638</v>
      </c>
      <c r="D36" s="128" t="n">
        <v>664</v>
      </c>
      <c r="E36" s="128" t="n">
        <v>61</v>
      </c>
      <c r="F36" s="128" t="n">
        <v>600</v>
      </c>
      <c r="G36" s="127" t="n">
        <v>313</v>
      </c>
      <c r="H36" s="127" t="n">
        <v>165</v>
      </c>
      <c r="I36" s="127" t="n">
        <v>636</v>
      </c>
      <c r="J36" s="127" t="n">
        <v>303</v>
      </c>
      <c r="K36" s="127" t="n">
        <v>148</v>
      </c>
      <c r="L36" s="127" t="n">
        <v>140</v>
      </c>
      <c r="M36" s="135" t="n">
        <v>246</v>
      </c>
      <c r="N36" s="136" t="n">
        <v>74</v>
      </c>
      <c r="O36" s="132" t="n">
        <v>18</v>
      </c>
      <c r="P36" s="133"/>
      <c r="Q36" s="133"/>
    </row>
    <row r="37" customFormat="false" ht="12.75" hidden="false" customHeight="true" outlineLevel="0" collapsed="false">
      <c r="A37" s="125" t="n">
        <v>19</v>
      </c>
      <c r="B37" s="81" t="s">
        <v>65</v>
      </c>
      <c r="C37" s="121" t="n">
        <v>1707</v>
      </c>
      <c r="D37" s="128" t="n">
        <v>603</v>
      </c>
      <c r="E37" s="128" t="n">
        <v>48</v>
      </c>
      <c r="F37" s="128" t="n">
        <v>485</v>
      </c>
      <c r="G37" s="127" t="n">
        <v>571</v>
      </c>
      <c r="H37" s="127" t="n">
        <v>281</v>
      </c>
      <c r="I37" s="127" t="n">
        <v>771</v>
      </c>
      <c r="J37" s="127" t="n">
        <v>348</v>
      </c>
      <c r="K37" s="127" t="n">
        <v>125</v>
      </c>
      <c r="L37" s="127" t="n">
        <v>78</v>
      </c>
      <c r="M37" s="135" t="n">
        <v>104</v>
      </c>
      <c r="N37" s="136" t="n">
        <v>61</v>
      </c>
      <c r="O37" s="132" t="n">
        <v>19</v>
      </c>
      <c r="P37" s="133"/>
      <c r="Q37" s="133"/>
    </row>
    <row r="38" customFormat="false" ht="12.75" hidden="false" customHeight="true" outlineLevel="0" collapsed="false">
      <c r="A38" s="125" t="n">
        <v>20</v>
      </c>
      <c r="B38" s="81" t="s">
        <v>66</v>
      </c>
      <c r="C38" s="121" t="n">
        <v>2323</v>
      </c>
      <c r="D38" s="128" t="n">
        <v>492</v>
      </c>
      <c r="E38" s="128" t="n">
        <v>79</v>
      </c>
      <c r="F38" s="128" t="n">
        <v>827</v>
      </c>
      <c r="G38" s="127" t="n">
        <v>925</v>
      </c>
      <c r="H38" s="127" t="n">
        <v>412</v>
      </c>
      <c r="I38" s="127" t="n">
        <v>943</v>
      </c>
      <c r="J38" s="127" t="n">
        <v>445</v>
      </c>
      <c r="K38" s="127" t="n">
        <v>195</v>
      </c>
      <c r="L38" s="127" t="n">
        <v>152</v>
      </c>
      <c r="M38" s="135" t="n">
        <v>176</v>
      </c>
      <c r="N38" s="136" t="n">
        <v>64</v>
      </c>
      <c r="O38" s="132" t="n">
        <v>20</v>
      </c>
      <c r="P38" s="133"/>
      <c r="Q38" s="133"/>
    </row>
    <row r="39" customFormat="false" ht="12.75" hidden="false" customHeight="true" outlineLevel="0" collapsed="false">
      <c r="A39" s="125" t="n">
        <v>21</v>
      </c>
      <c r="B39" s="81" t="s">
        <v>67</v>
      </c>
      <c r="C39" s="121" t="n">
        <v>2043</v>
      </c>
      <c r="D39" s="128" t="n">
        <v>687</v>
      </c>
      <c r="E39" s="128" t="n">
        <v>90</v>
      </c>
      <c r="F39" s="128" t="n">
        <v>719</v>
      </c>
      <c r="G39" s="127" t="n">
        <v>547</v>
      </c>
      <c r="H39" s="127" t="n">
        <v>434</v>
      </c>
      <c r="I39" s="127" t="n">
        <v>776</v>
      </c>
      <c r="J39" s="127" t="n">
        <v>488</v>
      </c>
      <c r="K39" s="127" t="n">
        <v>156</v>
      </c>
      <c r="L39" s="127" t="n">
        <v>107</v>
      </c>
      <c r="M39" s="135" t="n">
        <v>82</v>
      </c>
      <c r="N39" s="136" t="n">
        <v>59</v>
      </c>
      <c r="O39" s="132" t="n">
        <v>21</v>
      </c>
      <c r="P39" s="133"/>
      <c r="Q39" s="133"/>
    </row>
    <row r="40" customFormat="false" ht="12.75" hidden="false" customHeight="true" outlineLevel="0" collapsed="false">
      <c r="A40" s="125" t="n">
        <v>22</v>
      </c>
      <c r="B40" s="81" t="s">
        <v>68</v>
      </c>
      <c r="C40" s="121" t="n">
        <v>2137</v>
      </c>
      <c r="D40" s="128" t="n">
        <v>779</v>
      </c>
      <c r="E40" s="128" t="n">
        <v>39</v>
      </c>
      <c r="F40" s="128" t="n">
        <v>923</v>
      </c>
      <c r="G40" s="127" t="n">
        <v>396</v>
      </c>
      <c r="H40" s="127" t="n">
        <v>351</v>
      </c>
      <c r="I40" s="127" t="n">
        <v>945</v>
      </c>
      <c r="J40" s="127" t="n">
        <v>427</v>
      </c>
      <c r="K40" s="127" t="n">
        <v>145</v>
      </c>
      <c r="L40" s="127" t="n">
        <v>112</v>
      </c>
      <c r="M40" s="135" t="n">
        <v>157</v>
      </c>
      <c r="N40" s="136" t="n">
        <v>62</v>
      </c>
      <c r="O40" s="132" t="n">
        <v>22</v>
      </c>
      <c r="P40" s="133"/>
      <c r="Q40" s="133"/>
    </row>
    <row r="41" customFormat="false" ht="12.75" hidden="false" customHeight="true" outlineLevel="0" collapsed="false">
      <c r="A41" s="125" t="n">
        <v>23</v>
      </c>
      <c r="B41" s="81" t="s">
        <v>69</v>
      </c>
      <c r="C41" s="121" t="n">
        <v>2209</v>
      </c>
      <c r="D41" s="128" t="n">
        <v>641</v>
      </c>
      <c r="E41" s="128" t="n">
        <v>33</v>
      </c>
      <c r="F41" s="128" t="n">
        <v>993</v>
      </c>
      <c r="G41" s="127" t="n">
        <v>542</v>
      </c>
      <c r="H41" s="127" t="n">
        <v>436</v>
      </c>
      <c r="I41" s="127" t="n">
        <v>1035</v>
      </c>
      <c r="J41" s="127" t="n">
        <v>423</v>
      </c>
      <c r="K41" s="127" t="n">
        <v>130</v>
      </c>
      <c r="L41" s="127" t="n">
        <v>76</v>
      </c>
      <c r="M41" s="135" t="n">
        <v>109</v>
      </c>
      <c r="N41" s="136" t="n">
        <v>59</v>
      </c>
      <c r="O41" s="132" t="n">
        <v>23</v>
      </c>
      <c r="P41" s="133"/>
      <c r="Q41" s="133"/>
    </row>
    <row r="42" customFormat="false" ht="12.75" hidden="false" customHeight="true" outlineLevel="0" collapsed="false">
      <c r="A42" s="125" t="n">
        <v>24</v>
      </c>
      <c r="B42" s="81" t="s">
        <v>70</v>
      </c>
      <c r="C42" s="121" t="n">
        <v>1317</v>
      </c>
      <c r="D42" s="128" t="n">
        <v>383</v>
      </c>
      <c r="E42" s="128" t="n">
        <v>31</v>
      </c>
      <c r="F42" s="128" t="n">
        <v>494</v>
      </c>
      <c r="G42" s="127" t="n">
        <v>409</v>
      </c>
      <c r="H42" s="127" t="n">
        <v>304</v>
      </c>
      <c r="I42" s="127" t="n">
        <v>603</v>
      </c>
      <c r="J42" s="127" t="n">
        <v>222</v>
      </c>
      <c r="K42" s="127" t="n">
        <v>72</v>
      </c>
      <c r="L42" s="127" t="n">
        <v>57</v>
      </c>
      <c r="M42" s="135" t="n">
        <v>59</v>
      </c>
      <c r="N42" s="136" t="n">
        <v>57</v>
      </c>
      <c r="O42" s="132" t="n">
        <v>24</v>
      </c>
      <c r="P42" s="133"/>
      <c r="Q42" s="133"/>
    </row>
    <row r="43" customFormat="false" ht="12.75" hidden="false" customHeight="true" outlineLevel="0" collapsed="false">
      <c r="A43" s="125" t="n">
        <v>25</v>
      </c>
      <c r="B43" s="81" t="s">
        <v>71</v>
      </c>
      <c r="C43" s="121" t="n">
        <v>1677</v>
      </c>
      <c r="D43" s="128" t="n">
        <v>508</v>
      </c>
      <c r="E43" s="128" t="n">
        <v>43</v>
      </c>
      <c r="F43" s="128" t="n">
        <v>479</v>
      </c>
      <c r="G43" s="127" t="n">
        <v>647</v>
      </c>
      <c r="H43" s="127" t="n">
        <v>251</v>
      </c>
      <c r="I43" s="127" t="n">
        <v>708</v>
      </c>
      <c r="J43" s="127" t="n">
        <v>368</v>
      </c>
      <c r="K43" s="127" t="n">
        <v>155</v>
      </c>
      <c r="L43" s="127" t="n">
        <v>96</v>
      </c>
      <c r="M43" s="135" t="n">
        <v>99</v>
      </c>
      <c r="N43" s="136" t="n">
        <v>63</v>
      </c>
      <c r="O43" s="132" t="n">
        <v>25</v>
      </c>
      <c r="P43" s="133"/>
      <c r="Q43" s="133"/>
    </row>
    <row r="44" customFormat="false" ht="12.75" hidden="false" customHeight="true" outlineLevel="0" collapsed="false">
      <c r="A44" s="125" t="n">
        <v>26</v>
      </c>
      <c r="B44" s="81" t="s">
        <v>72</v>
      </c>
      <c r="C44" s="121" t="n">
        <v>1332</v>
      </c>
      <c r="D44" s="128" t="n">
        <v>638</v>
      </c>
      <c r="E44" s="128" t="n">
        <v>44</v>
      </c>
      <c r="F44" s="128" t="n">
        <v>419</v>
      </c>
      <c r="G44" s="127" t="n">
        <v>231</v>
      </c>
      <c r="H44" s="127" t="n">
        <v>232</v>
      </c>
      <c r="I44" s="127" t="n">
        <v>637</v>
      </c>
      <c r="J44" s="127" t="n">
        <v>237</v>
      </c>
      <c r="K44" s="127" t="n">
        <v>100</v>
      </c>
      <c r="L44" s="127" t="n">
        <v>47</v>
      </c>
      <c r="M44" s="135" t="n">
        <v>79</v>
      </c>
      <c r="N44" s="136" t="n">
        <v>59</v>
      </c>
      <c r="O44" s="132" t="n">
        <v>26</v>
      </c>
      <c r="P44" s="133"/>
      <c r="Q44" s="133"/>
    </row>
    <row r="45" customFormat="false" ht="12.75" hidden="false" customHeight="true" outlineLevel="0" collapsed="false">
      <c r="A45" s="125" t="n">
        <v>27</v>
      </c>
      <c r="B45" s="81" t="s">
        <v>73</v>
      </c>
      <c r="C45" s="121" t="n">
        <v>1844</v>
      </c>
      <c r="D45" s="128" t="n">
        <v>534</v>
      </c>
      <c r="E45" s="128" t="n">
        <v>31</v>
      </c>
      <c r="F45" s="128" t="n">
        <v>615</v>
      </c>
      <c r="G45" s="127" t="n">
        <v>664</v>
      </c>
      <c r="H45" s="127" t="n">
        <v>413</v>
      </c>
      <c r="I45" s="127" t="n">
        <v>708</v>
      </c>
      <c r="J45" s="127" t="n">
        <v>356</v>
      </c>
      <c r="K45" s="127" t="n">
        <v>146</v>
      </c>
      <c r="L45" s="127" t="n">
        <v>105</v>
      </c>
      <c r="M45" s="135" t="n">
        <v>116</v>
      </c>
      <c r="N45" s="136" t="n">
        <v>61</v>
      </c>
      <c r="O45" s="132" t="n">
        <v>27</v>
      </c>
      <c r="P45" s="133"/>
      <c r="Q45" s="133"/>
    </row>
    <row r="46" customFormat="false" ht="12.75" hidden="false" customHeight="true" outlineLevel="0" collapsed="false">
      <c r="A46" s="125" t="n">
        <v>28</v>
      </c>
      <c r="B46" s="81" t="s">
        <v>74</v>
      </c>
      <c r="C46" s="121" t="n">
        <v>2419</v>
      </c>
      <c r="D46" s="128" t="n">
        <v>640</v>
      </c>
      <c r="E46" s="128" t="n">
        <v>48</v>
      </c>
      <c r="F46" s="128" t="n">
        <v>650</v>
      </c>
      <c r="G46" s="127" t="n">
        <v>1081</v>
      </c>
      <c r="H46" s="127" t="n">
        <v>346</v>
      </c>
      <c r="I46" s="127" t="n">
        <v>972</v>
      </c>
      <c r="J46" s="127" t="n">
        <v>603</v>
      </c>
      <c r="K46" s="127" t="n">
        <v>220</v>
      </c>
      <c r="L46" s="127" t="n">
        <v>122</v>
      </c>
      <c r="M46" s="135" t="n">
        <v>156</v>
      </c>
      <c r="N46" s="136" t="n">
        <v>64</v>
      </c>
      <c r="O46" s="132" t="n">
        <v>28</v>
      </c>
      <c r="P46" s="133"/>
      <c r="Q46" s="133"/>
    </row>
    <row r="47" customFormat="false" ht="12.75" hidden="false" customHeight="true" outlineLevel="0" collapsed="false">
      <c r="A47" s="125" t="n">
        <v>29</v>
      </c>
      <c r="B47" s="81" t="s">
        <v>75</v>
      </c>
      <c r="C47" s="121" t="n">
        <v>2465</v>
      </c>
      <c r="D47" s="128" t="n">
        <v>753</v>
      </c>
      <c r="E47" s="128" t="n">
        <v>63</v>
      </c>
      <c r="F47" s="128" t="n">
        <v>1131</v>
      </c>
      <c r="G47" s="127" t="n">
        <v>518</v>
      </c>
      <c r="H47" s="127" t="n">
        <v>469</v>
      </c>
      <c r="I47" s="127" t="n">
        <v>1080</v>
      </c>
      <c r="J47" s="127" t="n">
        <v>454</v>
      </c>
      <c r="K47" s="127" t="n">
        <v>174</v>
      </c>
      <c r="L47" s="127" t="n">
        <v>144</v>
      </c>
      <c r="M47" s="135" t="n">
        <v>144</v>
      </c>
      <c r="N47" s="136" t="n">
        <v>62</v>
      </c>
      <c r="O47" s="132" t="n">
        <v>29</v>
      </c>
      <c r="P47" s="133"/>
      <c r="Q47" s="133"/>
    </row>
    <row r="48" customFormat="false" ht="12.75" hidden="false" customHeight="false" outlineLevel="0" collapsed="false"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</row>
    <row r="50" customFormat="false" ht="12.75" hidden="false" customHeight="false" outlineLevel="0" collapsed="false">
      <c r="A50" s="147"/>
    </row>
    <row r="53" customFormat="false" ht="12.75" hidden="false" customHeight="false" outlineLevel="0" collapsed="false">
      <c r="B53" s="148"/>
    </row>
  </sheetData>
  <mergeCells count="20">
    <mergeCell ref="A1:G1"/>
    <mergeCell ref="H1:O1"/>
    <mergeCell ref="A2:G2"/>
    <mergeCell ref="H2:K2"/>
    <mergeCell ref="A4:A9"/>
    <mergeCell ref="B4:B9"/>
    <mergeCell ref="C4:C8"/>
    <mergeCell ref="D4:G4"/>
    <mergeCell ref="H4:M4"/>
    <mergeCell ref="N4:N8"/>
    <mergeCell ref="O4:O9"/>
    <mergeCell ref="D5:E5"/>
    <mergeCell ref="F5:F8"/>
    <mergeCell ref="G5:G8"/>
    <mergeCell ref="H5:H8"/>
    <mergeCell ref="M5:M8"/>
    <mergeCell ref="D6:D8"/>
    <mergeCell ref="E6:E8"/>
    <mergeCell ref="I6:L7"/>
    <mergeCell ref="C9:M9"/>
  </mergeCells>
  <hyperlinks>
    <hyperlink ref="A1" location="Inhaltsverzeichnis!A28" display="2. Haushalte mit Wohngeld im Land Brandenburg am 31.12.2005 nach Ausstattung,"/>
    <hyperlink ref="H1" location="Inhaltsverzeichnis!A28" display="Bezugsfertigkeit,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6805555555556" bottom="0.590277777777778" header="0.359722222222222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29" activePane="bottomLeft" state="frozen"/>
      <selection pane="topLeft" activeCell="C1" activeCellId="0" sqref="C1"/>
      <selection pane="bottomLeft" activeCell="Q29" activeCellId="0" sqref="Q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7"/>
    <col collapsed="false" customWidth="true" hidden="false" outlineLevel="0" max="14" min="3" style="0" width="10.28"/>
    <col collapsed="false" customWidth="true" hidden="false" outlineLevel="0" max="15" min="15" style="0" width="11.7"/>
    <col collapsed="false" customWidth="true" hidden="false" outlineLevel="0" max="16" min="16" style="0" width="4.41"/>
  </cols>
  <sheetData>
    <row r="1" s="91" customFormat="true" ht="12.75" hidden="false" customHeight="true" outlineLevel="0" collapsed="false">
      <c r="A1" s="89" t="s">
        <v>94</v>
      </c>
      <c r="B1" s="89"/>
      <c r="C1" s="89"/>
      <c r="D1" s="89"/>
      <c r="E1" s="89"/>
      <c r="F1" s="89"/>
      <c r="G1" s="89"/>
      <c r="H1" s="89"/>
      <c r="I1" s="149" t="s">
        <v>95</v>
      </c>
      <c r="J1" s="149"/>
      <c r="K1" s="149"/>
      <c r="L1" s="149"/>
      <c r="M1" s="149"/>
      <c r="N1" s="149"/>
      <c r="O1" s="149"/>
      <c r="P1" s="149"/>
    </row>
    <row r="2" customFormat="false" ht="12.75" hidden="false" customHeight="true" outlineLevel="0" collapsed="false">
      <c r="A2" s="150" t="s">
        <v>96</v>
      </c>
      <c r="B2" s="150"/>
      <c r="C2" s="150"/>
      <c r="D2" s="150"/>
      <c r="E2" s="150"/>
      <c r="F2" s="150"/>
      <c r="G2" s="150"/>
      <c r="H2" s="150"/>
      <c r="I2" s="65" t="s">
        <v>97</v>
      </c>
      <c r="J2" s="65"/>
      <c r="K2" s="65"/>
      <c r="L2" s="65"/>
      <c r="M2" s="65"/>
      <c r="N2" s="65"/>
      <c r="O2" s="65"/>
      <c r="P2" s="65"/>
    </row>
    <row r="3" customFormat="false" ht="12.75" hidden="false" customHeight="true" outlineLevel="0" collapsed="false">
      <c r="A3" s="67"/>
      <c r="B3" s="151"/>
      <c r="C3" s="152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67"/>
    </row>
    <row r="4" customFormat="false" ht="12.75" hidden="false" customHeight="true" outlineLevel="0" collapsed="false">
      <c r="A4" s="99" t="s">
        <v>98</v>
      </c>
      <c r="B4" s="154" t="s">
        <v>99</v>
      </c>
      <c r="C4" s="71" t="s">
        <v>100</v>
      </c>
      <c r="D4" s="155" t="s">
        <v>101</v>
      </c>
      <c r="E4" s="155"/>
      <c r="F4" s="155"/>
      <c r="G4" s="155"/>
      <c r="H4" s="155"/>
      <c r="I4" s="156" t="s">
        <v>102</v>
      </c>
      <c r="J4" s="156"/>
      <c r="K4" s="156"/>
      <c r="L4" s="156"/>
      <c r="M4" s="156"/>
      <c r="N4" s="157" t="s">
        <v>103</v>
      </c>
      <c r="O4" s="157" t="s">
        <v>104</v>
      </c>
      <c r="P4" s="158" t="s">
        <v>98</v>
      </c>
    </row>
    <row r="5" customFormat="false" ht="12.75" hidden="false" customHeight="true" outlineLevel="0" collapsed="false">
      <c r="A5" s="99"/>
      <c r="B5" s="154"/>
      <c r="C5" s="71"/>
      <c r="D5" s="157" t="s">
        <v>105</v>
      </c>
      <c r="E5" s="159" t="n">
        <v>100</v>
      </c>
      <c r="F5" s="159" t="n">
        <v>150</v>
      </c>
      <c r="G5" s="159" t="n">
        <v>200</v>
      </c>
      <c r="H5" s="160" t="n">
        <v>250</v>
      </c>
      <c r="I5" s="159" t="n">
        <v>300</v>
      </c>
      <c r="J5" s="159" t="n">
        <v>350</v>
      </c>
      <c r="K5" s="159" t="n">
        <v>400</v>
      </c>
      <c r="L5" s="159" t="n">
        <v>450</v>
      </c>
      <c r="M5" s="159" t="n">
        <v>500</v>
      </c>
      <c r="N5" s="157"/>
      <c r="O5" s="157"/>
      <c r="P5" s="158"/>
    </row>
    <row r="6" customFormat="false" ht="12.75" hidden="false" customHeight="true" outlineLevel="0" collapsed="false">
      <c r="A6" s="99"/>
      <c r="B6" s="154"/>
      <c r="C6" s="71"/>
      <c r="D6" s="157"/>
      <c r="E6" s="160" t="s">
        <v>91</v>
      </c>
      <c r="F6" s="160"/>
      <c r="G6" s="160"/>
      <c r="H6" s="160"/>
      <c r="I6" s="160"/>
      <c r="J6" s="160"/>
      <c r="K6" s="160"/>
      <c r="L6" s="160"/>
      <c r="M6" s="160"/>
      <c r="N6" s="157"/>
      <c r="O6" s="157"/>
      <c r="P6" s="158"/>
    </row>
    <row r="7" customFormat="false" ht="12.75" hidden="false" customHeight="true" outlineLevel="0" collapsed="false">
      <c r="A7" s="99"/>
      <c r="B7" s="154"/>
      <c r="C7" s="71"/>
      <c r="D7" s="157"/>
      <c r="E7" s="161" t="n">
        <v>150</v>
      </c>
      <c r="F7" s="159" t="n">
        <v>200</v>
      </c>
      <c r="G7" s="159" t="n">
        <v>250</v>
      </c>
      <c r="H7" s="160" t="n">
        <v>300</v>
      </c>
      <c r="I7" s="159" t="n">
        <v>350</v>
      </c>
      <c r="J7" s="159" t="n">
        <v>400</v>
      </c>
      <c r="K7" s="159" t="n">
        <v>450</v>
      </c>
      <c r="L7" s="159" t="n">
        <v>500</v>
      </c>
      <c r="M7" s="159" t="n">
        <v>550</v>
      </c>
      <c r="N7" s="157"/>
      <c r="O7" s="157"/>
      <c r="P7" s="158"/>
    </row>
    <row r="8" customFormat="false" ht="12.75" hidden="false" customHeight="true" outlineLevel="0" collapsed="false">
      <c r="A8" s="99"/>
      <c r="B8" s="154"/>
      <c r="C8" s="70"/>
      <c r="D8" s="162"/>
      <c r="E8" s="162"/>
      <c r="F8" s="162"/>
      <c r="G8" s="162"/>
      <c r="H8" s="163" t="s">
        <v>106</v>
      </c>
      <c r="I8" s="164" t="s">
        <v>107</v>
      </c>
      <c r="J8" s="162"/>
      <c r="K8" s="162"/>
      <c r="L8" s="162"/>
      <c r="M8" s="162"/>
      <c r="N8" s="165"/>
      <c r="O8" s="70" t="s">
        <v>42</v>
      </c>
      <c r="P8" s="158"/>
    </row>
    <row r="9" customFormat="false" ht="21.95" hidden="false" customHeight="true" outlineLevel="0" collapsed="false">
      <c r="A9" s="124"/>
      <c r="B9" s="166"/>
      <c r="D9" s="167"/>
      <c r="E9" s="167"/>
      <c r="F9" s="167"/>
      <c r="G9" s="167"/>
      <c r="H9" s="168" t="s">
        <v>108</v>
      </c>
      <c r="I9" s="169" t="s">
        <v>34</v>
      </c>
      <c r="J9" s="167"/>
      <c r="K9" s="167"/>
      <c r="L9" s="167"/>
      <c r="M9" s="167"/>
      <c r="N9" s="167"/>
      <c r="O9" s="167"/>
      <c r="P9" s="124"/>
    </row>
    <row r="10" customFormat="false" ht="12.75" hidden="false" customHeight="true" outlineLevel="0" collapsed="false">
      <c r="A10" s="119"/>
      <c r="B10" s="76" t="s">
        <v>43</v>
      </c>
      <c r="D10" s="167"/>
      <c r="E10" s="167"/>
      <c r="F10" s="167"/>
      <c r="G10" s="167"/>
      <c r="H10" s="167"/>
      <c r="I10" s="132"/>
      <c r="J10" s="167"/>
      <c r="K10" s="167"/>
      <c r="L10" s="167"/>
      <c r="M10" s="167"/>
      <c r="N10" s="132"/>
      <c r="O10" s="132"/>
      <c r="P10" s="124"/>
    </row>
    <row r="11" customFormat="false" ht="12.75" hidden="false" customHeight="true" outlineLevel="0" collapsed="false">
      <c r="A11" s="170" t="n">
        <v>1</v>
      </c>
      <c r="B11" s="76" t="s">
        <v>44</v>
      </c>
      <c r="C11" s="129" t="n">
        <v>21080</v>
      </c>
      <c r="D11" s="129" t="n">
        <v>78</v>
      </c>
      <c r="E11" s="129" t="n">
        <v>892</v>
      </c>
      <c r="F11" s="129" t="n">
        <v>3245</v>
      </c>
      <c r="G11" s="129" t="n">
        <v>6120</v>
      </c>
      <c r="H11" s="129" t="n">
        <v>6459</v>
      </c>
      <c r="I11" s="129" t="n">
        <v>2861</v>
      </c>
      <c r="J11" s="129" t="n">
        <v>927</v>
      </c>
      <c r="K11" s="129" t="n">
        <v>272</v>
      </c>
      <c r="L11" s="129" t="n">
        <v>110</v>
      </c>
      <c r="M11" s="129" t="n">
        <v>51</v>
      </c>
      <c r="N11" s="171" t="n">
        <v>65</v>
      </c>
      <c r="O11" s="172" t="n">
        <v>253</v>
      </c>
      <c r="P11" s="173" t="n">
        <v>1</v>
      </c>
    </row>
    <row r="12" customFormat="false" ht="12.75" hidden="false" customHeight="true" outlineLevel="0" collapsed="false">
      <c r="A12" s="170" t="n">
        <v>2</v>
      </c>
      <c r="B12" s="76" t="s">
        <v>45</v>
      </c>
      <c r="C12" s="129" t="n">
        <v>6195</v>
      </c>
      <c r="D12" s="129" t="n">
        <v>5</v>
      </c>
      <c r="E12" s="129" t="n">
        <v>103</v>
      </c>
      <c r="F12" s="129" t="n">
        <v>494</v>
      </c>
      <c r="G12" s="129" t="n">
        <v>708</v>
      </c>
      <c r="H12" s="129" t="n">
        <v>1221</v>
      </c>
      <c r="I12" s="129" t="n">
        <v>1650</v>
      </c>
      <c r="J12" s="129" t="n">
        <v>1022</v>
      </c>
      <c r="K12" s="129" t="n">
        <v>471</v>
      </c>
      <c r="L12" s="129" t="n">
        <v>224</v>
      </c>
      <c r="M12" s="129" t="n">
        <v>101</v>
      </c>
      <c r="N12" s="171" t="n">
        <v>196</v>
      </c>
      <c r="O12" s="172" t="n">
        <v>324</v>
      </c>
      <c r="P12" s="173" t="n">
        <v>2</v>
      </c>
    </row>
    <row r="13" customFormat="false" ht="12.75" hidden="false" customHeight="true" outlineLevel="0" collapsed="false">
      <c r="A13" s="170" t="n">
        <v>3</v>
      </c>
      <c r="B13" s="76" t="s">
        <v>46</v>
      </c>
      <c r="C13" s="129" t="n">
        <v>3253</v>
      </c>
      <c r="D13" s="129" t="n">
        <v>10</v>
      </c>
      <c r="E13" s="129" t="n">
        <v>46</v>
      </c>
      <c r="F13" s="129" t="n">
        <v>182</v>
      </c>
      <c r="G13" s="129" t="n">
        <v>278</v>
      </c>
      <c r="H13" s="129" t="n">
        <v>368</v>
      </c>
      <c r="I13" s="129" t="n">
        <v>579</v>
      </c>
      <c r="J13" s="129" t="n">
        <v>570</v>
      </c>
      <c r="K13" s="129" t="n">
        <v>414</v>
      </c>
      <c r="L13" s="129" t="n">
        <v>294</v>
      </c>
      <c r="M13" s="129" t="n">
        <v>159</v>
      </c>
      <c r="N13" s="171" t="n">
        <v>353</v>
      </c>
      <c r="O13" s="172" t="n">
        <v>385</v>
      </c>
      <c r="P13" s="173" t="n">
        <v>3</v>
      </c>
    </row>
    <row r="14" customFormat="false" ht="12.75" hidden="false" customHeight="true" outlineLevel="0" collapsed="false">
      <c r="A14" s="170" t="n">
        <v>4</v>
      </c>
      <c r="B14" s="76" t="s">
        <v>47</v>
      </c>
      <c r="C14" s="129" t="n">
        <v>2364</v>
      </c>
      <c r="D14" s="129" t="n">
        <v>5</v>
      </c>
      <c r="E14" s="129" t="n">
        <v>15</v>
      </c>
      <c r="F14" s="129" t="n">
        <v>34</v>
      </c>
      <c r="G14" s="129" t="n">
        <v>91</v>
      </c>
      <c r="H14" s="129" t="n">
        <v>147</v>
      </c>
      <c r="I14" s="129" t="n">
        <v>282</v>
      </c>
      <c r="J14" s="129" t="n">
        <v>346</v>
      </c>
      <c r="K14" s="129" t="n">
        <v>349</v>
      </c>
      <c r="L14" s="129" t="n">
        <v>287</v>
      </c>
      <c r="M14" s="129" t="n">
        <v>205</v>
      </c>
      <c r="N14" s="171" t="n">
        <v>603</v>
      </c>
      <c r="O14" s="172" t="n">
        <v>470</v>
      </c>
      <c r="P14" s="173" t="n">
        <v>4</v>
      </c>
    </row>
    <row r="15" customFormat="false" ht="12.75" hidden="false" customHeight="true" outlineLevel="0" collapsed="false">
      <c r="A15" s="170" t="n">
        <v>5</v>
      </c>
      <c r="B15" s="76" t="s">
        <v>48</v>
      </c>
      <c r="C15" s="129" t="n">
        <v>719</v>
      </c>
      <c r="D15" s="129" t="n">
        <v>2</v>
      </c>
      <c r="E15" s="129" t="n">
        <v>1</v>
      </c>
      <c r="F15" s="129" t="n">
        <v>7</v>
      </c>
      <c r="G15" s="129" t="n">
        <v>19</v>
      </c>
      <c r="H15" s="129" t="n">
        <v>27</v>
      </c>
      <c r="I15" s="129" t="n">
        <v>58</v>
      </c>
      <c r="J15" s="129" t="n">
        <v>89</v>
      </c>
      <c r="K15" s="129" t="n">
        <v>90</v>
      </c>
      <c r="L15" s="129" t="n">
        <v>84</v>
      </c>
      <c r="M15" s="129" t="n">
        <v>61</v>
      </c>
      <c r="N15" s="171" t="n">
        <v>281</v>
      </c>
      <c r="O15" s="172" t="n">
        <v>529</v>
      </c>
      <c r="P15" s="173" t="n">
        <v>5</v>
      </c>
    </row>
    <row r="16" customFormat="false" ht="12.75" hidden="false" customHeight="true" outlineLevel="0" collapsed="false">
      <c r="A16" s="170" t="n">
        <v>6</v>
      </c>
      <c r="B16" s="76" t="s">
        <v>49</v>
      </c>
      <c r="C16" s="129" t="n">
        <v>333</v>
      </c>
      <c r="D16" s="129" t="s">
        <v>109</v>
      </c>
      <c r="E16" s="129" t="n">
        <v>3</v>
      </c>
      <c r="F16" s="129" t="n">
        <v>4</v>
      </c>
      <c r="G16" s="129" t="n">
        <v>9</v>
      </c>
      <c r="H16" s="129" t="n">
        <v>21</v>
      </c>
      <c r="I16" s="129" t="n">
        <v>16</v>
      </c>
      <c r="J16" s="129" t="n">
        <v>19</v>
      </c>
      <c r="K16" s="129" t="n">
        <v>26</v>
      </c>
      <c r="L16" s="129" t="n">
        <v>24</v>
      </c>
      <c r="M16" s="129" t="n">
        <v>28</v>
      </c>
      <c r="N16" s="171" t="n">
        <v>183</v>
      </c>
      <c r="O16" s="172" t="n">
        <v>595</v>
      </c>
      <c r="P16" s="174" t="n">
        <v>6</v>
      </c>
    </row>
    <row r="17" customFormat="false" ht="6" hidden="false" customHeight="true" outlineLevel="0" collapsed="false">
      <c r="A17" s="170"/>
      <c r="B17" s="76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75"/>
      <c r="O17" s="176"/>
      <c r="P17" s="174"/>
    </row>
    <row r="18" customFormat="false" ht="12.75" hidden="false" customHeight="true" outlineLevel="0" collapsed="false">
      <c r="A18" s="170" t="n">
        <v>7</v>
      </c>
      <c r="B18" s="81" t="s">
        <v>50</v>
      </c>
      <c r="C18" s="129" t="n">
        <v>33944</v>
      </c>
      <c r="D18" s="129" t="n">
        <v>100</v>
      </c>
      <c r="E18" s="129" t="n">
        <v>1060</v>
      </c>
      <c r="F18" s="129" t="n">
        <v>3966</v>
      </c>
      <c r="G18" s="129" t="n">
        <v>7225</v>
      </c>
      <c r="H18" s="129" t="n">
        <v>8243</v>
      </c>
      <c r="I18" s="129" t="n">
        <v>5446</v>
      </c>
      <c r="J18" s="129" t="n">
        <v>2973</v>
      </c>
      <c r="K18" s="129" t="n">
        <v>1622</v>
      </c>
      <c r="L18" s="129" t="n">
        <v>1023</v>
      </c>
      <c r="M18" s="129" t="n">
        <v>605</v>
      </c>
      <c r="N18" s="171" t="n">
        <v>1681</v>
      </c>
      <c r="O18" s="172" t="n">
        <v>303</v>
      </c>
      <c r="P18" s="173" t="n">
        <v>7</v>
      </c>
    </row>
    <row r="19" customFormat="false" ht="6" hidden="false" customHeight="true" outlineLevel="0" collapsed="false">
      <c r="A19" s="170"/>
      <c r="B19" s="76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75"/>
      <c r="O19" s="176"/>
      <c r="P19" s="174"/>
    </row>
    <row r="20" customFormat="false" ht="12.75" hidden="false" customHeight="true" outlineLevel="0" collapsed="false">
      <c r="A20" s="170"/>
      <c r="B20" s="76" t="s">
        <v>51</v>
      </c>
      <c r="N20" s="171"/>
      <c r="O20" s="172"/>
      <c r="P20" s="174"/>
    </row>
    <row r="21" customFormat="false" ht="12.75" hidden="false" customHeight="true" outlineLevel="0" collapsed="false">
      <c r="A21" s="170" t="n">
        <v>8</v>
      </c>
      <c r="B21" s="76" t="s">
        <v>52</v>
      </c>
      <c r="C21" s="129" t="n">
        <v>3189</v>
      </c>
      <c r="D21" s="129" t="n">
        <v>12</v>
      </c>
      <c r="E21" s="129" t="n">
        <v>150</v>
      </c>
      <c r="F21" s="129" t="n">
        <v>429</v>
      </c>
      <c r="G21" s="129" t="n">
        <v>755</v>
      </c>
      <c r="H21" s="129" t="n">
        <v>799</v>
      </c>
      <c r="I21" s="129" t="n">
        <v>424</v>
      </c>
      <c r="J21" s="129" t="n">
        <v>210</v>
      </c>
      <c r="K21" s="129" t="n">
        <v>125</v>
      </c>
      <c r="L21" s="129" t="n">
        <v>78</v>
      </c>
      <c r="M21" s="129" t="n">
        <v>45</v>
      </c>
      <c r="N21" s="171" t="n">
        <v>162</v>
      </c>
      <c r="O21" s="172" t="n">
        <v>290</v>
      </c>
      <c r="P21" s="174" t="n">
        <v>8</v>
      </c>
    </row>
    <row r="22" customFormat="false" ht="12.75" hidden="false" customHeight="true" outlineLevel="0" collapsed="false">
      <c r="A22" s="170" t="n">
        <v>9</v>
      </c>
      <c r="B22" s="76" t="s">
        <v>53</v>
      </c>
      <c r="C22" s="129" t="n">
        <v>16640</v>
      </c>
      <c r="D22" s="129" t="n">
        <v>48</v>
      </c>
      <c r="E22" s="129" t="n">
        <v>554</v>
      </c>
      <c r="F22" s="129" t="n">
        <v>2028</v>
      </c>
      <c r="G22" s="129" t="n">
        <v>3664</v>
      </c>
      <c r="H22" s="129" t="n">
        <v>4200</v>
      </c>
      <c r="I22" s="129" t="n">
        <v>2509</v>
      </c>
      <c r="J22" s="129" t="n">
        <v>1293</v>
      </c>
      <c r="K22" s="129" t="n">
        <v>745</v>
      </c>
      <c r="L22" s="129" t="n">
        <v>464</v>
      </c>
      <c r="M22" s="129" t="n">
        <v>291</v>
      </c>
      <c r="N22" s="171" t="n">
        <v>844</v>
      </c>
      <c r="O22" s="172" t="n">
        <v>300</v>
      </c>
      <c r="P22" s="174" t="n">
        <v>9</v>
      </c>
    </row>
    <row r="23" customFormat="false" ht="12.75" hidden="false" customHeight="true" outlineLevel="0" collapsed="false">
      <c r="A23" s="170" t="n">
        <v>10</v>
      </c>
      <c r="B23" s="76" t="s">
        <v>54</v>
      </c>
      <c r="C23" s="129" t="n">
        <v>13281</v>
      </c>
      <c r="D23" s="129" t="n">
        <v>38</v>
      </c>
      <c r="E23" s="129" t="n">
        <v>340</v>
      </c>
      <c r="F23" s="129" t="n">
        <v>1446</v>
      </c>
      <c r="G23" s="129" t="n">
        <v>2712</v>
      </c>
      <c r="H23" s="129" t="n">
        <v>3117</v>
      </c>
      <c r="I23" s="129" t="n">
        <v>2358</v>
      </c>
      <c r="J23" s="129" t="n">
        <v>1351</v>
      </c>
      <c r="K23" s="129" t="n">
        <v>681</v>
      </c>
      <c r="L23" s="129" t="n">
        <v>433</v>
      </c>
      <c r="M23" s="129" t="n">
        <v>242</v>
      </c>
      <c r="N23" s="171" t="n">
        <v>563</v>
      </c>
      <c r="O23" s="172" t="n">
        <v>305</v>
      </c>
      <c r="P23" s="174" t="n">
        <v>10</v>
      </c>
    </row>
    <row r="24" customFormat="false" ht="12.75" hidden="false" customHeight="true" outlineLevel="0" collapsed="false">
      <c r="A24" s="170" t="n">
        <v>11</v>
      </c>
      <c r="B24" s="76" t="s">
        <v>55</v>
      </c>
      <c r="C24" s="177" t="n">
        <v>834</v>
      </c>
      <c r="D24" s="130" t="n">
        <v>2</v>
      </c>
      <c r="E24" s="130" t="n">
        <v>16</v>
      </c>
      <c r="F24" s="130" t="n">
        <v>63</v>
      </c>
      <c r="G24" s="130" t="n">
        <v>94</v>
      </c>
      <c r="H24" s="130" t="n">
        <v>127</v>
      </c>
      <c r="I24" s="130" t="n">
        <v>155</v>
      </c>
      <c r="J24" s="130" t="n">
        <v>119</v>
      </c>
      <c r="K24" s="130" t="n">
        <v>71</v>
      </c>
      <c r="L24" s="130" t="n">
        <v>48</v>
      </c>
      <c r="M24" s="130" t="n">
        <v>27</v>
      </c>
      <c r="N24" s="171" t="n">
        <v>112</v>
      </c>
      <c r="O24" s="172" t="n">
        <v>376</v>
      </c>
      <c r="P24" s="174" t="n">
        <v>11</v>
      </c>
    </row>
    <row r="25" customFormat="false" ht="21.95" hidden="false" customHeight="true" outlineLevel="0" collapsed="false">
      <c r="A25" s="124"/>
      <c r="B25" s="178"/>
      <c r="C25" s="167"/>
      <c r="D25" s="167"/>
      <c r="E25" s="167"/>
      <c r="F25" s="167"/>
      <c r="G25" s="167"/>
      <c r="H25" s="168" t="s">
        <v>110</v>
      </c>
      <c r="I25" s="169" t="s">
        <v>111</v>
      </c>
      <c r="J25" s="167"/>
      <c r="K25" s="167"/>
      <c r="L25" s="167"/>
      <c r="M25" s="167"/>
      <c r="N25" s="167"/>
      <c r="O25" s="167"/>
      <c r="P25" s="124"/>
    </row>
    <row r="26" customFormat="false" ht="12.75" hidden="false" customHeight="true" outlineLevel="0" collapsed="false">
      <c r="A26" s="119"/>
      <c r="B26" s="76" t="s">
        <v>43</v>
      </c>
      <c r="D26" s="167"/>
      <c r="E26" s="167"/>
      <c r="F26" s="167"/>
      <c r="G26" s="167"/>
      <c r="H26" s="167"/>
      <c r="I26" s="132"/>
      <c r="J26" s="167"/>
      <c r="K26" s="167"/>
      <c r="L26" s="167"/>
      <c r="M26" s="167"/>
      <c r="N26" s="132"/>
      <c r="O26" s="132"/>
      <c r="P26" s="124"/>
    </row>
    <row r="27" customFormat="false" ht="12.75" hidden="false" customHeight="true" outlineLevel="0" collapsed="false">
      <c r="A27" s="170" t="n">
        <v>12</v>
      </c>
      <c r="B27" s="76" t="s">
        <v>44</v>
      </c>
      <c r="C27" s="129" t="n">
        <v>19796</v>
      </c>
      <c r="D27" s="129" t="n">
        <v>51</v>
      </c>
      <c r="E27" s="129" t="n">
        <v>696</v>
      </c>
      <c r="F27" s="129" t="n">
        <v>2914</v>
      </c>
      <c r="G27" s="129" t="n">
        <v>5882</v>
      </c>
      <c r="H27" s="129" t="n">
        <v>6295</v>
      </c>
      <c r="I27" s="129" t="n">
        <v>2753</v>
      </c>
      <c r="J27" s="129" t="n">
        <v>846</v>
      </c>
      <c r="K27" s="129" t="n">
        <v>228</v>
      </c>
      <c r="L27" s="129" t="n">
        <v>83</v>
      </c>
      <c r="M27" s="129" t="n">
        <v>27</v>
      </c>
      <c r="N27" s="171" t="n">
        <v>21</v>
      </c>
      <c r="O27" s="172" t="n">
        <v>253</v>
      </c>
      <c r="P27" s="173" t="n">
        <v>12</v>
      </c>
    </row>
    <row r="28" customFormat="false" ht="12.75" hidden="false" customHeight="true" outlineLevel="0" collapsed="false">
      <c r="A28" s="170" t="n">
        <v>13</v>
      </c>
      <c r="B28" s="76" t="s">
        <v>45</v>
      </c>
      <c r="C28" s="129" t="n">
        <v>5319</v>
      </c>
      <c r="D28" s="129" t="n">
        <v>2</v>
      </c>
      <c r="E28" s="129" t="n">
        <v>71</v>
      </c>
      <c r="F28" s="129" t="n">
        <v>376</v>
      </c>
      <c r="G28" s="129" t="n">
        <v>568</v>
      </c>
      <c r="H28" s="129" t="n">
        <v>1105</v>
      </c>
      <c r="I28" s="129" t="n">
        <v>1546</v>
      </c>
      <c r="J28" s="129" t="n">
        <v>939</v>
      </c>
      <c r="K28" s="129" t="n">
        <v>404</v>
      </c>
      <c r="L28" s="129" t="n">
        <v>172</v>
      </c>
      <c r="M28" s="129" t="n">
        <v>66</v>
      </c>
      <c r="N28" s="171" t="n">
        <v>70</v>
      </c>
      <c r="O28" s="172" t="n">
        <v>318</v>
      </c>
      <c r="P28" s="173" t="n">
        <v>13</v>
      </c>
    </row>
    <row r="29" customFormat="false" ht="12.75" hidden="false" customHeight="true" outlineLevel="0" collapsed="false">
      <c r="A29" s="170" t="n">
        <v>14</v>
      </c>
      <c r="B29" s="76" t="s">
        <v>46</v>
      </c>
      <c r="C29" s="129" t="n">
        <v>2499</v>
      </c>
      <c r="D29" s="129" t="n">
        <v>2</v>
      </c>
      <c r="E29" s="129" t="n">
        <v>26</v>
      </c>
      <c r="F29" s="129" t="n">
        <v>134</v>
      </c>
      <c r="G29" s="129" t="n">
        <v>210</v>
      </c>
      <c r="H29" s="129" t="n">
        <v>305</v>
      </c>
      <c r="I29" s="129" t="n">
        <v>492</v>
      </c>
      <c r="J29" s="129" t="n">
        <v>497</v>
      </c>
      <c r="K29" s="129" t="n">
        <v>344</v>
      </c>
      <c r="L29" s="129" t="n">
        <v>232</v>
      </c>
      <c r="M29" s="129" t="n">
        <v>113</v>
      </c>
      <c r="N29" s="171" t="n">
        <v>144</v>
      </c>
      <c r="O29" s="172" t="n">
        <v>364</v>
      </c>
      <c r="P29" s="173" t="n">
        <v>14</v>
      </c>
    </row>
    <row r="30" customFormat="false" ht="12.75" hidden="false" customHeight="true" outlineLevel="0" collapsed="false">
      <c r="A30" s="170" t="n">
        <v>15</v>
      </c>
      <c r="B30" s="76" t="s">
        <v>47</v>
      </c>
      <c r="C30" s="129" t="n">
        <v>1468</v>
      </c>
      <c r="D30" s="129" t="s">
        <v>109</v>
      </c>
      <c r="E30" s="129" t="n">
        <v>5</v>
      </c>
      <c r="F30" s="129" t="n">
        <v>13</v>
      </c>
      <c r="G30" s="129" t="n">
        <v>46</v>
      </c>
      <c r="H30" s="129" t="n">
        <v>89</v>
      </c>
      <c r="I30" s="129" t="n">
        <v>215</v>
      </c>
      <c r="J30" s="129" t="n">
        <v>268</v>
      </c>
      <c r="K30" s="129" t="n">
        <v>264</v>
      </c>
      <c r="L30" s="129" t="n">
        <v>200</v>
      </c>
      <c r="M30" s="129" t="n">
        <v>126</v>
      </c>
      <c r="N30" s="171" t="n">
        <v>242</v>
      </c>
      <c r="O30" s="172" t="n">
        <v>437</v>
      </c>
      <c r="P30" s="173" t="n">
        <v>15</v>
      </c>
    </row>
    <row r="31" customFormat="false" ht="12.75" hidden="false" customHeight="true" outlineLevel="0" collapsed="false">
      <c r="A31" s="170" t="n">
        <v>16</v>
      </c>
      <c r="B31" s="76" t="s">
        <v>48</v>
      </c>
      <c r="C31" s="129" t="n">
        <v>367</v>
      </c>
      <c r="D31" s="129" t="s">
        <v>109</v>
      </c>
      <c r="E31" s="129" t="s">
        <v>109</v>
      </c>
      <c r="F31" s="129" t="s">
        <v>109</v>
      </c>
      <c r="G31" s="129" t="n">
        <v>5</v>
      </c>
      <c r="H31" s="129" t="n">
        <v>9</v>
      </c>
      <c r="I31" s="129" t="n">
        <v>38</v>
      </c>
      <c r="J31" s="129" t="n">
        <v>53</v>
      </c>
      <c r="K31" s="129" t="n">
        <v>54</v>
      </c>
      <c r="L31" s="129" t="n">
        <v>59</v>
      </c>
      <c r="M31" s="129" t="n">
        <v>35</v>
      </c>
      <c r="N31" s="171" t="n">
        <v>114</v>
      </c>
      <c r="O31" s="172" t="n">
        <v>499</v>
      </c>
      <c r="P31" s="173" t="n">
        <v>16</v>
      </c>
    </row>
    <row r="32" customFormat="false" ht="12.75" hidden="false" customHeight="true" outlineLevel="0" collapsed="false">
      <c r="A32" s="170" t="n">
        <v>17</v>
      </c>
      <c r="B32" s="76" t="s">
        <v>49</v>
      </c>
      <c r="C32" s="129" t="n">
        <v>170</v>
      </c>
      <c r="D32" s="129" t="s">
        <v>109</v>
      </c>
      <c r="E32" s="129" t="s">
        <v>109</v>
      </c>
      <c r="F32" s="129" t="n">
        <v>1</v>
      </c>
      <c r="G32" s="129" t="n">
        <v>5</v>
      </c>
      <c r="H32" s="129" t="n">
        <v>10</v>
      </c>
      <c r="I32" s="129" t="n">
        <v>4</v>
      </c>
      <c r="J32" s="129" t="n">
        <v>9</v>
      </c>
      <c r="K32" s="129" t="n">
        <v>16</v>
      </c>
      <c r="L32" s="129" t="n">
        <v>14</v>
      </c>
      <c r="M32" s="129" t="n">
        <v>16</v>
      </c>
      <c r="N32" s="171" t="n">
        <v>95</v>
      </c>
      <c r="O32" s="172" t="n">
        <v>585</v>
      </c>
      <c r="P32" s="174" t="n">
        <v>17</v>
      </c>
    </row>
    <row r="33" customFormat="false" ht="6" hidden="false" customHeight="true" outlineLevel="0" collapsed="false">
      <c r="A33" s="170"/>
      <c r="B33" s="76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75"/>
      <c r="O33" s="176"/>
      <c r="P33" s="174"/>
    </row>
    <row r="34" customFormat="false" ht="12.75" hidden="false" customHeight="true" outlineLevel="0" collapsed="false">
      <c r="A34" s="170" t="n">
        <v>18</v>
      </c>
      <c r="B34" s="81" t="s">
        <v>50</v>
      </c>
      <c r="C34" s="129" t="n">
        <v>29619</v>
      </c>
      <c r="D34" s="129" t="n">
        <v>55</v>
      </c>
      <c r="E34" s="129" t="n">
        <v>798</v>
      </c>
      <c r="F34" s="129" t="n">
        <v>3438</v>
      </c>
      <c r="G34" s="129" t="n">
        <v>6716</v>
      </c>
      <c r="H34" s="129" t="n">
        <v>7813</v>
      </c>
      <c r="I34" s="129" t="n">
        <v>5048</v>
      </c>
      <c r="J34" s="129" t="n">
        <v>2612</v>
      </c>
      <c r="K34" s="129" t="n">
        <v>1310</v>
      </c>
      <c r="L34" s="129" t="n">
        <v>760</v>
      </c>
      <c r="M34" s="129" t="n">
        <v>383</v>
      </c>
      <c r="N34" s="171" t="n">
        <v>686</v>
      </c>
      <c r="O34" s="172" t="n">
        <v>288</v>
      </c>
      <c r="P34" s="173" t="n">
        <v>18</v>
      </c>
    </row>
    <row r="35" customFormat="false" ht="6" hidden="false" customHeight="true" outlineLevel="0" collapsed="false">
      <c r="A35" s="170"/>
      <c r="B35" s="76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75"/>
      <c r="O35" s="176"/>
      <c r="P35" s="174"/>
    </row>
    <row r="36" customFormat="false" ht="12.75" hidden="false" customHeight="true" outlineLevel="0" collapsed="false">
      <c r="A36" s="170"/>
      <c r="B36" s="76" t="s">
        <v>51</v>
      </c>
      <c r="N36" s="171"/>
      <c r="O36" s="172"/>
      <c r="P36" s="174"/>
    </row>
    <row r="37" customFormat="false" ht="12.75" hidden="false" customHeight="true" outlineLevel="0" collapsed="false">
      <c r="A37" s="170" t="n">
        <v>19</v>
      </c>
      <c r="B37" s="76" t="s">
        <v>52</v>
      </c>
      <c r="C37" s="129" t="n">
        <v>2423</v>
      </c>
      <c r="D37" s="179" t="n">
        <v>7</v>
      </c>
      <c r="E37" s="129" t="n">
        <v>97</v>
      </c>
      <c r="F37" s="129" t="n">
        <v>326</v>
      </c>
      <c r="G37" s="129" t="n">
        <v>671</v>
      </c>
      <c r="H37" s="129" t="n">
        <v>710</v>
      </c>
      <c r="I37" s="129" t="n">
        <v>334</v>
      </c>
      <c r="J37" s="129" t="n">
        <v>132</v>
      </c>
      <c r="K37" s="129" t="n">
        <v>71</v>
      </c>
      <c r="L37" s="129" t="n">
        <v>36</v>
      </c>
      <c r="M37" s="129" t="n">
        <v>13</v>
      </c>
      <c r="N37" s="171" t="n">
        <v>26</v>
      </c>
      <c r="O37" s="172" t="n">
        <v>264</v>
      </c>
      <c r="P37" s="174" t="n">
        <v>19</v>
      </c>
    </row>
    <row r="38" customFormat="false" ht="12.75" hidden="false" customHeight="true" outlineLevel="0" collapsed="false">
      <c r="A38" s="170" t="n">
        <v>20</v>
      </c>
      <c r="B38" s="76" t="s">
        <v>53</v>
      </c>
      <c r="C38" s="129" t="n">
        <v>14207</v>
      </c>
      <c r="D38" s="129" t="n">
        <v>22</v>
      </c>
      <c r="E38" s="129" t="n">
        <v>414</v>
      </c>
      <c r="F38" s="129" t="n">
        <v>1732</v>
      </c>
      <c r="G38" s="129" t="n">
        <v>3361</v>
      </c>
      <c r="H38" s="129" t="n">
        <v>3978</v>
      </c>
      <c r="I38" s="129" t="n">
        <v>2286</v>
      </c>
      <c r="J38" s="129" t="n">
        <v>1092</v>
      </c>
      <c r="K38" s="129" t="n">
        <v>559</v>
      </c>
      <c r="L38" s="129" t="n">
        <v>311</v>
      </c>
      <c r="M38" s="129" t="n">
        <v>169</v>
      </c>
      <c r="N38" s="171" t="n">
        <v>283</v>
      </c>
      <c r="O38" s="172" t="n">
        <v>283</v>
      </c>
      <c r="P38" s="174" t="n">
        <v>20</v>
      </c>
    </row>
    <row r="39" customFormat="false" ht="12.75" hidden="false" customHeight="true" outlineLevel="0" collapsed="false">
      <c r="A39" s="170" t="n">
        <v>21</v>
      </c>
      <c r="B39" s="76" t="s">
        <v>54</v>
      </c>
      <c r="C39" s="129" t="n">
        <v>12305</v>
      </c>
      <c r="D39" s="129" t="n">
        <v>26</v>
      </c>
      <c r="E39" s="129" t="n">
        <v>283</v>
      </c>
      <c r="F39" s="129" t="n">
        <v>1337</v>
      </c>
      <c r="G39" s="129" t="n">
        <v>2610</v>
      </c>
      <c r="H39" s="129" t="n">
        <v>3007</v>
      </c>
      <c r="I39" s="129" t="n">
        <v>2281</v>
      </c>
      <c r="J39" s="129" t="n">
        <v>1275</v>
      </c>
      <c r="K39" s="129" t="n">
        <v>619</v>
      </c>
      <c r="L39" s="129" t="n">
        <v>377</v>
      </c>
      <c r="M39" s="129" t="n">
        <v>180</v>
      </c>
      <c r="N39" s="171" t="n">
        <v>310</v>
      </c>
      <c r="O39" s="172" t="n">
        <v>295</v>
      </c>
      <c r="P39" s="174" t="n">
        <v>21</v>
      </c>
    </row>
    <row r="40" customFormat="false" ht="12.75" hidden="false" customHeight="true" outlineLevel="0" collapsed="false">
      <c r="A40" s="170" t="n">
        <v>22</v>
      </c>
      <c r="B40" s="76" t="s">
        <v>55</v>
      </c>
      <c r="C40" s="177" t="n">
        <v>684</v>
      </c>
      <c r="D40" s="129" t="s">
        <v>109</v>
      </c>
      <c r="E40" s="130" t="n">
        <v>4</v>
      </c>
      <c r="F40" s="130" t="n">
        <v>43</v>
      </c>
      <c r="G40" s="130" t="n">
        <v>74</v>
      </c>
      <c r="H40" s="130" t="n">
        <v>118</v>
      </c>
      <c r="I40" s="130" t="n">
        <v>147</v>
      </c>
      <c r="J40" s="130" t="n">
        <v>113</v>
      </c>
      <c r="K40" s="130" t="n">
        <v>61</v>
      </c>
      <c r="L40" s="130" t="n">
        <v>36</v>
      </c>
      <c r="M40" s="130" t="n">
        <v>21</v>
      </c>
      <c r="N40" s="171" t="n">
        <v>67</v>
      </c>
      <c r="O40" s="172" t="n">
        <v>363</v>
      </c>
      <c r="P40" s="174" t="n">
        <v>22</v>
      </c>
    </row>
    <row r="41" customFormat="false" ht="21.95" hidden="false" customHeight="true" outlineLevel="0" collapsed="false">
      <c r="A41" s="173"/>
      <c r="B41" s="178"/>
      <c r="D41" s="167"/>
      <c r="E41" s="167"/>
      <c r="F41" s="167"/>
      <c r="G41" s="167"/>
      <c r="H41" s="168" t="s">
        <v>112</v>
      </c>
      <c r="I41" s="169" t="s">
        <v>111</v>
      </c>
      <c r="J41" s="167"/>
      <c r="K41" s="167"/>
      <c r="L41" s="167"/>
      <c r="M41" s="167"/>
      <c r="N41" s="167"/>
      <c r="O41" s="167"/>
      <c r="P41" s="173"/>
    </row>
    <row r="42" customFormat="false" ht="12.75" hidden="false" customHeight="true" outlineLevel="0" collapsed="false">
      <c r="A42" s="119"/>
      <c r="B42" s="76" t="s">
        <v>43</v>
      </c>
      <c r="D42" s="167"/>
      <c r="E42" s="167"/>
      <c r="F42" s="167"/>
      <c r="G42" s="167"/>
      <c r="H42" s="167"/>
      <c r="I42" s="132"/>
      <c r="J42" s="167"/>
      <c r="K42" s="167"/>
      <c r="L42" s="167"/>
      <c r="M42" s="167"/>
      <c r="N42" s="132"/>
      <c r="O42" s="132"/>
      <c r="P42" s="124"/>
    </row>
    <row r="43" customFormat="false" ht="12.75" hidden="false" customHeight="true" outlineLevel="0" collapsed="false">
      <c r="A43" s="170" t="n">
        <v>23</v>
      </c>
      <c r="B43" s="76" t="s">
        <v>44</v>
      </c>
      <c r="C43" s="129" t="n">
        <v>1284</v>
      </c>
      <c r="D43" s="129" t="n">
        <v>27</v>
      </c>
      <c r="E43" s="129" t="n">
        <v>196</v>
      </c>
      <c r="F43" s="129" t="n">
        <v>331</v>
      </c>
      <c r="G43" s="129" t="n">
        <v>238</v>
      </c>
      <c r="H43" s="129" t="n">
        <v>164</v>
      </c>
      <c r="I43" s="129" t="n">
        <v>108</v>
      </c>
      <c r="J43" s="129" t="n">
        <v>81</v>
      </c>
      <c r="K43" s="129" t="n">
        <v>44</v>
      </c>
      <c r="L43" s="129" t="n">
        <v>27</v>
      </c>
      <c r="M43" s="129" t="n">
        <v>24</v>
      </c>
      <c r="N43" s="171" t="n">
        <v>44</v>
      </c>
      <c r="O43" s="172" t="n">
        <v>250</v>
      </c>
      <c r="P43" s="173" t="n">
        <v>23</v>
      </c>
    </row>
    <row r="44" customFormat="false" ht="12.75" hidden="false" customHeight="true" outlineLevel="0" collapsed="false">
      <c r="A44" s="170" t="n">
        <v>24</v>
      </c>
      <c r="B44" s="76" t="s">
        <v>45</v>
      </c>
      <c r="C44" s="129" t="n">
        <v>876</v>
      </c>
      <c r="D44" s="129" t="n">
        <v>3</v>
      </c>
      <c r="E44" s="129" t="n">
        <v>32</v>
      </c>
      <c r="F44" s="129" t="n">
        <v>118</v>
      </c>
      <c r="G44" s="129" t="n">
        <v>140</v>
      </c>
      <c r="H44" s="129" t="n">
        <v>116</v>
      </c>
      <c r="I44" s="129" t="n">
        <v>104</v>
      </c>
      <c r="J44" s="129" t="n">
        <v>83</v>
      </c>
      <c r="K44" s="129" t="n">
        <v>67</v>
      </c>
      <c r="L44" s="129" t="n">
        <v>52</v>
      </c>
      <c r="M44" s="129" t="n">
        <v>35</v>
      </c>
      <c r="N44" s="171" t="n">
        <v>126</v>
      </c>
      <c r="O44" s="172" t="n">
        <v>362</v>
      </c>
      <c r="P44" s="173" t="n">
        <v>24</v>
      </c>
    </row>
    <row r="45" customFormat="false" ht="12.75" hidden="false" customHeight="true" outlineLevel="0" collapsed="false">
      <c r="A45" s="170" t="n">
        <v>25</v>
      </c>
      <c r="B45" s="76" t="s">
        <v>46</v>
      </c>
      <c r="C45" s="129" t="n">
        <v>754</v>
      </c>
      <c r="D45" s="129" t="n">
        <v>8</v>
      </c>
      <c r="E45" s="129" t="n">
        <v>20</v>
      </c>
      <c r="F45" s="129" t="n">
        <v>48</v>
      </c>
      <c r="G45" s="129" t="n">
        <v>68</v>
      </c>
      <c r="H45" s="129" t="n">
        <v>63</v>
      </c>
      <c r="I45" s="129" t="n">
        <v>87</v>
      </c>
      <c r="J45" s="129" t="n">
        <v>73</v>
      </c>
      <c r="K45" s="129" t="n">
        <v>70</v>
      </c>
      <c r="L45" s="129" t="n">
        <v>62</v>
      </c>
      <c r="M45" s="129" t="n">
        <v>46</v>
      </c>
      <c r="N45" s="171" t="n">
        <v>209</v>
      </c>
      <c r="O45" s="172" t="n">
        <v>452</v>
      </c>
      <c r="P45" s="173" t="n">
        <v>25</v>
      </c>
    </row>
    <row r="46" customFormat="false" ht="12.75" hidden="false" customHeight="true" outlineLevel="0" collapsed="false">
      <c r="A46" s="170" t="n">
        <v>26</v>
      </c>
      <c r="B46" s="76" t="s">
        <v>47</v>
      </c>
      <c r="C46" s="129" t="n">
        <v>896</v>
      </c>
      <c r="D46" s="129" t="n">
        <v>5</v>
      </c>
      <c r="E46" s="129" t="n">
        <v>10</v>
      </c>
      <c r="F46" s="129" t="n">
        <v>21</v>
      </c>
      <c r="G46" s="129" t="n">
        <v>45</v>
      </c>
      <c r="H46" s="129" t="n">
        <v>58</v>
      </c>
      <c r="I46" s="129" t="n">
        <v>67</v>
      </c>
      <c r="J46" s="129" t="n">
        <v>78</v>
      </c>
      <c r="K46" s="129" t="n">
        <v>85</v>
      </c>
      <c r="L46" s="129" t="n">
        <v>87</v>
      </c>
      <c r="M46" s="129" t="n">
        <v>79</v>
      </c>
      <c r="N46" s="171" t="n">
        <v>361</v>
      </c>
      <c r="O46" s="172" t="n">
        <v>525</v>
      </c>
      <c r="P46" s="173" t="n">
        <v>26</v>
      </c>
    </row>
    <row r="47" customFormat="false" ht="12.75" hidden="false" customHeight="true" outlineLevel="0" collapsed="false">
      <c r="A47" s="170" t="n">
        <v>27</v>
      </c>
      <c r="B47" s="76" t="s">
        <v>48</v>
      </c>
      <c r="C47" s="129" t="n">
        <v>352</v>
      </c>
      <c r="D47" s="129" t="n">
        <v>2</v>
      </c>
      <c r="E47" s="129" t="n">
        <v>1</v>
      </c>
      <c r="F47" s="129" t="n">
        <v>7</v>
      </c>
      <c r="G47" s="129" t="n">
        <v>14</v>
      </c>
      <c r="H47" s="129" t="n">
        <v>18</v>
      </c>
      <c r="I47" s="129" t="n">
        <v>20</v>
      </c>
      <c r="J47" s="129" t="n">
        <v>36</v>
      </c>
      <c r="K47" s="129" t="n">
        <v>36</v>
      </c>
      <c r="L47" s="129" t="n">
        <v>25</v>
      </c>
      <c r="M47" s="129" t="n">
        <v>26</v>
      </c>
      <c r="N47" s="171" t="n">
        <v>167</v>
      </c>
      <c r="O47" s="172" t="n">
        <v>560</v>
      </c>
      <c r="P47" s="173" t="n">
        <v>27</v>
      </c>
    </row>
    <row r="48" customFormat="false" ht="12.75" hidden="false" customHeight="true" outlineLevel="0" collapsed="false">
      <c r="A48" s="170" t="n">
        <v>28</v>
      </c>
      <c r="B48" s="76" t="s">
        <v>49</v>
      </c>
      <c r="C48" s="129" t="n">
        <v>163</v>
      </c>
      <c r="D48" s="129" t="s">
        <v>109</v>
      </c>
      <c r="E48" s="129" t="n">
        <v>3</v>
      </c>
      <c r="F48" s="129" t="n">
        <v>3</v>
      </c>
      <c r="G48" s="129" t="n">
        <v>4</v>
      </c>
      <c r="H48" s="129" t="n">
        <v>11</v>
      </c>
      <c r="I48" s="129" t="n">
        <v>12</v>
      </c>
      <c r="J48" s="129" t="n">
        <v>10</v>
      </c>
      <c r="K48" s="129" t="n">
        <v>10</v>
      </c>
      <c r="L48" s="129" t="n">
        <v>10</v>
      </c>
      <c r="M48" s="129" t="n">
        <v>12</v>
      </c>
      <c r="N48" s="171" t="n">
        <v>88</v>
      </c>
      <c r="O48" s="172" t="n">
        <v>607</v>
      </c>
      <c r="P48" s="174" t="n">
        <v>28</v>
      </c>
    </row>
    <row r="49" customFormat="false" ht="6" hidden="false" customHeight="true" outlineLevel="0" collapsed="false">
      <c r="A49" s="170"/>
      <c r="B49" s="76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75"/>
      <c r="O49" s="176"/>
      <c r="P49" s="174"/>
    </row>
    <row r="50" customFormat="false" ht="12.75" hidden="false" customHeight="true" outlineLevel="0" collapsed="false">
      <c r="A50" s="170" t="n">
        <v>29</v>
      </c>
      <c r="B50" s="81" t="s">
        <v>50</v>
      </c>
      <c r="C50" s="129" t="n">
        <v>4325</v>
      </c>
      <c r="D50" s="129" t="n">
        <v>45</v>
      </c>
      <c r="E50" s="129" t="n">
        <v>262</v>
      </c>
      <c r="F50" s="129" t="n">
        <v>528</v>
      </c>
      <c r="G50" s="129" t="n">
        <v>509</v>
      </c>
      <c r="H50" s="129" t="n">
        <v>430</v>
      </c>
      <c r="I50" s="129" t="n">
        <v>398</v>
      </c>
      <c r="J50" s="129" t="n">
        <v>361</v>
      </c>
      <c r="K50" s="129" t="n">
        <v>312</v>
      </c>
      <c r="L50" s="129" t="n">
        <v>263</v>
      </c>
      <c r="M50" s="129" t="n">
        <v>222</v>
      </c>
      <c r="N50" s="171" t="n">
        <v>995</v>
      </c>
      <c r="O50" s="172" t="n">
        <v>404</v>
      </c>
      <c r="P50" s="173" t="n">
        <v>29</v>
      </c>
    </row>
    <row r="51" customFormat="false" ht="6" hidden="false" customHeight="true" outlineLevel="0" collapsed="false">
      <c r="A51" s="170"/>
      <c r="B51" s="76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75"/>
      <c r="O51" s="176"/>
      <c r="P51" s="174"/>
    </row>
    <row r="52" customFormat="false" ht="12.75" hidden="false" customHeight="true" outlineLevel="0" collapsed="false">
      <c r="A52" s="170"/>
      <c r="B52" s="76" t="s">
        <v>51</v>
      </c>
      <c r="N52" s="171"/>
      <c r="O52" s="172"/>
      <c r="P52" s="174"/>
    </row>
    <row r="53" customFormat="false" ht="12.75" hidden="false" customHeight="true" outlineLevel="0" collapsed="false">
      <c r="A53" s="170" t="n">
        <v>30</v>
      </c>
      <c r="B53" s="76" t="s">
        <v>52</v>
      </c>
      <c r="C53" s="129" t="n">
        <v>766</v>
      </c>
      <c r="D53" s="129" t="n">
        <v>5</v>
      </c>
      <c r="E53" s="129" t="n">
        <v>53</v>
      </c>
      <c r="F53" s="129" t="n">
        <v>103</v>
      </c>
      <c r="G53" s="129" t="n">
        <v>84</v>
      </c>
      <c r="H53" s="129" t="n">
        <v>89</v>
      </c>
      <c r="I53" s="129" t="n">
        <v>90</v>
      </c>
      <c r="J53" s="129" t="n">
        <v>78</v>
      </c>
      <c r="K53" s="129" t="n">
        <v>54</v>
      </c>
      <c r="L53" s="129" t="n">
        <v>42</v>
      </c>
      <c r="M53" s="129" t="n">
        <v>32</v>
      </c>
      <c r="N53" s="171" t="n">
        <v>136</v>
      </c>
      <c r="O53" s="172" t="n">
        <v>372</v>
      </c>
      <c r="P53" s="174" t="n">
        <v>30</v>
      </c>
    </row>
    <row r="54" customFormat="false" ht="12.75" hidden="false" customHeight="true" outlineLevel="0" collapsed="false">
      <c r="A54" s="170" t="n">
        <v>31</v>
      </c>
      <c r="B54" s="76" t="s">
        <v>53</v>
      </c>
      <c r="C54" s="129" t="n">
        <v>2433</v>
      </c>
      <c r="D54" s="129" t="n">
        <v>26</v>
      </c>
      <c r="E54" s="129" t="n">
        <v>140</v>
      </c>
      <c r="F54" s="129" t="n">
        <v>296</v>
      </c>
      <c r="G54" s="129" t="n">
        <v>303</v>
      </c>
      <c r="H54" s="129" t="n">
        <v>222</v>
      </c>
      <c r="I54" s="129" t="n">
        <v>223</v>
      </c>
      <c r="J54" s="129" t="n">
        <v>201</v>
      </c>
      <c r="K54" s="129" t="n">
        <v>186</v>
      </c>
      <c r="L54" s="129" t="n">
        <v>153</v>
      </c>
      <c r="M54" s="129" t="n">
        <v>122</v>
      </c>
      <c r="N54" s="171" t="n">
        <v>561</v>
      </c>
      <c r="O54" s="172" t="n">
        <v>404</v>
      </c>
      <c r="P54" s="174" t="n">
        <v>31</v>
      </c>
    </row>
    <row r="55" customFormat="false" ht="12.75" hidden="false" customHeight="true" outlineLevel="0" collapsed="false">
      <c r="A55" s="170" t="n">
        <v>32</v>
      </c>
      <c r="B55" s="76" t="s">
        <v>54</v>
      </c>
      <c r="C55" s="129" t="n">
        <v>976</v>
      </c>
      <c r="D55" s="129" t="n">
        <v>12</v>
      </c>
      <c r="E55" s="129" t="n">
        <v>57</v>
      </c>
      <c r="F55" s="129" t="n">
        <v>109</v>
      </c>
      <c r="G55" s="129" t="n">
        <v>102</v>
      </c>
      <c r="H55" s="129" t="n">
        <v>110</v>
      </c>
      <c r="I55" s="129" t="n">
        <v>77</v>
      </c>
      <c r="J55" s="129" t="n">
        <v>76</v>
      </c>
      <c r="K55" s="129" t="n">
        <v>62</v>
      </c>
      <c r="L55" s="129" t="n">
        <v>56</v>
      </c>
      <c r="M55" s="129" t="n">
        <v>62</v>
      </c>
      <c r="N55" s="171" t="n">
        <v>253</v>
      </c>
      <c r="O55" s="172" t="n">
        <v>422</v>
      </c>
      <c r="P55" s="174" t="n">
        <v>32</v>
      </c>
    </row>
    <row r="56" customFormat="false" ht="12.75" hidden="false" customHeight="true" outlineLevel="0" collapsed="false">
      <c r="A56" s="170" t="n">
        <v>33</v>
      </c>
      <c r="B56" s="76" t="s">
        <v>55</v>
      </c>
      <c r="C56" s="129" t="n">
        <v>150</v>
      </c>
      <c r="D56" s="129" t="n">
        <v>2</v>
      </c>
      <c r="E56" s="129" t="n">
        <v>12</v>
      </c>
      <c r="F56" s="129" t="n">
        <v>20</v>
      </c>
      <c r="G56" s="129" t="n">
        <v>20</v>
      </c>
      <c r="H56" s="129" t="n">
        <v>9</v>
      </c>
      <c r="I56" s="129" t="n">
        <v>8</v>
      </c>
      <c r="J56" s="129" t="n">
        <v>6</v>
      </c>
      <c r="K56" s="129" t="n">
        <v>10</v>
      </c>
      <c r="L56" s="129" t="n">
        <v>12</v>
      </c>
      <c r="M56" s="129" t="n">
        <v>6</v>
      </c>
      <c r="N56" s="171" t="n">
        <v>45</v>
      </c>
      <c r="O56" s="172" t="n">
        <v>436</v>
      </c>
      <c r="P56" s="174" t="n">
        <v>33</v>
      </c>
    </row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H1"/>
    <mergeCell ref="I1:P1"/>
    <mergeCell ref="A2:H2"/>
    <mergeCell ref="I2:P2"/>
    <mergeCell ref="A4:A8"/>
    <mergeCell ref="B4:B8"/>
    <mergeCell ref="C4:C7"/>
    <mergeCell ref="D4:H4"/>
    <mergeCell ref="I4:M4"/>
    <mergeCell ref="N4:N7"/>
    <mergeCell ref="O4:O7"/>
    <mergeCell ref="P4:P8"/>
    <mergeCell ref="D5:D7"/>
    <mergeCell ref="E6:M6"/>
  </mergeCells>
  <hyperlinks>
    <hyperlink ref="A1" location="Inhaltsverzeichnis!A31" display="3. Haushalte mit Wohngeld im Land Brandenburg am 31.12.2005 nach Höhe der monatlichen "/>
    <hyperlink ref="I1" location="Inhaltsverzeichnis!A31" display="Miete/Belastung, der durchschnittlichen Miete/Belastung, Haushaltsgröße,  "/>
    <hyperlink ref="A2" location="Inhaltsverzeichnis!A31" display="Mietenstufe"/>
    <hyperlink ref="I2" location="Inhaltsverzeichnis!A31" display="und der Wohngeld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7"/>
    <col collapsed="false" customWidth="true" hidden="false" outlineLevel="0" max="14" min="3" style="0" width="10.28"/>
    <col collapsed="false" customWidth="true" hidden="false" outlineLevel="0" max="15" min="15" style="0" width="11.56"/>
    <col collapsed="false" customWidth="true" hidden="false" outlineLevel="0" max="16" min="16" style="0" width="4.7"/>
  </cols>
  <sheetData>
    <row r="1" s="91" customFormat="true" ht="12.75" hidden="false" customHeight="true" outlineLevel="0" collapsed="false">
      <c r="A1" s="89" t="s">
        <v>113</v>
      </c>
      <c r="B1" s="89"/>
      <c r="C1" s="89"/>
      <c r="D1" s="89"/>
      <c r="E1" s="89"/>
      <c r="F1" s="89"/>
      <c r="G1" s="89"/>
      <c r="H1" s="89"/>
      <c r="I1" s="149" t="s">
        <v>114</v>
      </c>
      <c r="J1" s="149"/>
      <c r="K1" s="149"/>
      <c r="L1" s="149"/>
      <c r="M1" s="149"/>
      <c r="N1" s="90"/>
      <c r="O1" s="90"/>
      <c r="P1" s="90"/>
    </row>
    <row r="2" customFormat="false" ht="12.75" hidden="false" customHeight="true" outlineLevel="0" collapsed="false">
      <c r="A2" s="150" t="s">
        <v>115</v>
      </c>
      <c r="B2" s="150"/>
      <c r="C2" s="150"/>
      <c r="D2" s="150"/>
      <c r="E2" s="150"/>
      <c r="F2" s="150"/>
      <c r="G2" s="150"/>
      <c r="H2" s="150"/>
      <c r="I2" s="65" t="s">
        <v>116</v>
      </c>
      <c r="J2" s="65"/>
      <c r="K2" s="65"/>
      <c r="L2" s="65"/>
      <c r="M2" s="65"/>
      <c r="N2" s="65"/>
      <c r="O2" s="65"/>
      <c r="P2" s="65"/>
    </row>
    <row r="3" customFormat="false" ht="12.75" hidden="false" customHeight="true" outlineLevel="0" collapsed="false">
      <c r="A3" s="67"/>
      <c r="B3" s="151"/>
      <c r="C3" s="152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67"/>
    </row>
    <row r="4" customFormat="false" ht="12.75" hidden="false" customHeight="true" outlineLevel="0" collapsed="false">
      <c r="A4" s="99" t="s">
        <v>98</v>
      </c>
      <c r="B4" s="71" t="s">
        <v>117</v>
      </c>
      <c r="C4" s="71" t="s">
        <v>100</v>
      </c>
      <c r="D4" s="155" t="s">
        <v>101</v>
      </c>
      <c r="E4" s="155"/>
      <c r="F4" s="155"/>
      <c r="G4" s="155"/>
      <c r="H4" s="155"/>
      <c r="I4" s="156" t="s">
        <v>102</v>
      </c>
      <c r="J4" s="156"/>
      <c r="K4" s="156"/>
      <c r="L4" s="156"/>
      <c r="M4" s="156"/>
      <c r="N4" s="157" t="s">
        <v>103</v>
      </c>
      <c r="O4" s="157" t="s">
        <v>104</v>
      </c>
      <c r="P4" s="158" t="s">
        <v>98</v>
      </c>
    </row>
    <row r="5" customFormat="false" ht="12.75" hidden="false" customHeight="true" outlineLevel="0" collapsed="false">
      <c r="A5" s="99"/>
      <c r="B5" s="71"/>
      <c r="C5" s="71"/>
      <c r="D5" s="157" t="s">
        <v>105</v>
      </c>
      <c r="E5" s="159" t="n">
        <v>100</v>
      </c>
      <c r="F5" s="159" t="n">
        <v>150</v>
      </c>
      <c r="G5" s="159" t="n">
        <v>200</v>
      </c>
      <c r="H5" s="160" t="n">
        <v>250</v>
      </c>
      <c r="I5" s="159" t="n">
        <v>300</v>
      </c>
      <c r="J5" s="159" t="n">
        <v>350</v>
      </c>
      <c r="K5" s="159" t="n">
        <v>400</v>
      </c>
      <c r="L5" s="159" t="n">
        <v>450</v>
      </c>
      <c r="M5" s="159" t="n">
        <v>500</v>
      </c>
      <c r="N5" s="157"/>
      <c r="O5" s="157"/>
      <c r="P5" s="158"/>
    </row>
    <row r="6" customFormat="false" ht="12.75" hidden="false" customHeight="true" outlineLevel="0" collapsed="false">
      <c r="A6" s="99"/>
      <c r="B6" s="71"/>
      <c r="C6" s="71"/>
      <c r="D6" s="157"/>
      <c r="E6" s="180" t="s">
        <v>91</v>
      </c>
      <c r="F6" s="180"/>
      <c r="G6" s="180"/>
      <c r="H6" s="180"/>
      <c r="I6" s="180"/>
      <c r="J6" s="180"/>
      <c r="K6" s="180"/>
      <c r="L6" s="180"/>
      <c r="M6" s="180"/>
      <c r="N6" s="157"/>
      <c r="O6" s="157"/>
      <c r="P6" s="158"/>
    </row>
    <row r="7" customFormat="false" ht="12.75" hidden="false" customHeight="true" outlineLevel="0" collapsed="false">
      <c r="A7" s="99"/>
      <c r="B7" s="71"/>
      <c r="C7" s="71"/>
      <c r="D7" s="157"/>
      <c r="E7" s="161" t="n">
        <v>150</v>
      </c>
      <c r="F7" s="159" t="n">
        <v>200</v>
      </c>
      <c r="G7" s="159" t="n">
        <v>250</v>
      </c>
      <c r="H7" s="160" t="n">
        <v>300</v>
      </c>
      <c r="I7" s="159" t="n">
        <v>350</v>
      </c>
      <c r="J7" s="159" t="n">
        <v>400</v>
      </c>
      <c r="K7" s="159" t="n">
        <v>450</v>
      </c>
      <c r="L7" s="159" t="n">
        <v>500</v>
      </c>
      <c r="M7" s="159" t="n">
        <v>550</v>
      </c>
      <c r="N7" s="157"/>
      <c r="O7" s="157"/>
      <c r="P7" s="158"/>
    </row>
    <row r="8" customFormat="false" ht="12.75" hidden="false" customHeight="true" outlineLevel="0" collapsed="false">
      <c r="A8" s="99"/>
      <c r="B8" s="71"/>
      <c r="C8" s="69" t="s">
        <v>118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 t="s">
        <v>42</v>
      </c>
      <c r="P8" s="158"/>
    </row>
    <row r="9" customFormat="false" ht="12.75" hidden="false" customHeight="true" outlineLevel="0" collapsed="false">
      <c r="A9" s="119"/>
      <c r="B9" s="181"/>
      <c r="C9" s="167"/>
      <c r="D9" s="167"/>
      <c r="E9" s="167"/>
      <c r="F9" s="167"/>
      <c r="G9" s="167"/>
      <c r="H9" s="167"/>
      <c r="I9" s="132"/>
      <c r="J9" s="167"/>
      <c r="K9" s="167"/>
      <c r="L9" s="167"/>
      <c r="M9" s="167"/>
      <c r="N9" s="182"/>
      <c r="O9" s="183"/>
      <c r="P9" s="124"/>
    </row>
    <row r="10" customFormat="false" ht="12.75" hidden="false" customHeight="true" outlineLevel="0" collapsed="false">
      <c r="A10" s="119"/>
      <c r="B10" s="81" t="s">
        <v>56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71"/>
      <c r="O10" s="125"/>
      <c r="P10" s="124"/>
    </row>
    <row r="11" customFormat="false" ht="12.75" hidden="false" customHeight="true" outlineLevel="0" collapsed="false">
      <c r="A11" s="170" t="n">
        <v>1</v>
      </c>
      <c r="B11" s="81" t="s">
        <v>57</v>
      </c>
      <c r="C11" s="129" t="n">
        <v>1188</v>
      </c>
      <c r="D11" s="129" t="n">
        <v>1</v>
      </c>
      <c r="E11" s="179" t="n">
        <v>29</v>
      </c>
      <c r="F11" s="129" t="n">
        <v>135</v>
      </c>
      <c r="G11" s="129" t="n">
        <v>339</v>
      </c>
      <c r="H11" s="129" t="n">
        <v>339</v>
      </c>
      <c r="I11" s="129" t="n">
        <v>189</v>
      </c>
      <c r="J11" s="129" t="n">
        <v>77</v>
      </c>
      <c r="K11" s="129" t="n">
        <v>29</v>
      </c>
      <c r="L11" s="129" t="n">
        <v>18</v>
      </c>
      <c r="M11" s="129" t="n">
        <v>16</v>
      </c>
      <c r="N11" s="171" t="n">
        <v>16</v>
      </c>
      <c r="O11" s="172" t="n">
        <v>273</v>
      </c>
      <c r="P11" s="173" t="n">
        <v>1</v>
      </c>
      <c r="Q11" s="133"/>
    </row>
    <row r="12" customFormat="false" ht="12.75" hidden="false" customHeight="true" outlineLevel="0" collapsed="false">
      <c r="A12" s="170" t="n">
        <v>2</v>
      </c>
      <c r="B12" s="81" t="s">
        <v>58</v>
      </c>
      <c r="C12" s="129" t="n">
        <v>1763</v>
      </c>
      <c r="D12" s="129" t="n">
        <v>2</v>
      </c>
      <c r="E12" s="129" t="n">
        <v>50</v>
      </c>
      <c r="F12" s="129" t="n">
        <v>239</v>
      </c>
      <c r="G12" s="129" t="n">
        <v>442</v>
      </c>
      <c r="H12" s="129" t="n">
        <v>500</v>
      </c>
      <c r="I12" s="129" t="n">
        <v>264</v>
      </c>
      <c r="J12" s="129" t="n">
        <v>118</v>
      </c>
      <c r="K12" s="129" t="n">
        <v>50</v>
      </c>
      <c r="L12" s="129" t="n">
        <v>36</v>
      </c>
      <c r="M12" s="129" t="n">
        <v>26</v>
      </c>
      <c r="N12" s="171" t="n">
        <v>36</v>
      </c>
      <c r="O12" s="172" t="n">
        <v>279</v>
      </c>
      <c r="P12" s="173" t="n">
        <v>2</v>
      </c>
      <c r="Q12" s="133"/>
    </row>
    <row r="13" customFormat="false" ht="12.75" hidden="false" customHeight="true" outlineLevel="0" collapsed="false">
      <c r="A13" s="170" t="n">
        <v>3</v>
      </c>
      <c r="B13" s="81" t="s">
        <v>59</v>
      </c>
      <c r="C13" s="129" t="n">
        <v>947</v>
      </c>
      <c r="D13" s="129" t="n">
        <v>1</v>
      </c>
      <c r="E13" s="129" t="n">
        <v>30</v>
      </c>
      <c r="F13" s="129" t="n">
        <v>145</v>
      </c>
      <c r="G13" s="129" t="n">
        <v>269</v>
      </c>
      <c r="H13" s="129" t="n">
        <v>264</v>
      </c>
      <c r="I13" s="129" t="n">
        <v>128</v>
      </c>
      <c r="J13" s="129" t="n">
        <v>53</v>
      </c>
      <c r="K13" s="129" t="n">
        <v>23</v>
      </c>
      <c r="L13" s="129" t="n">
        <v>12</v>
      </c>
      <c r="M13" s="179" t="n">
        <v>8</v>
      </c>
      <c r="N13" s="171" t="n">
        <v>14</v>
      </c>
      <c r="O13" s="172" t="n">
        <v>267</v>
      </c>
      <c r="P13" s="173" t="n">
        <v>3</v>
      </c>
      <c r="Q13" s="133"/>
    </row>
    <row r="14" customFormat="false" ht="12.75" hidden="false" customHeight="true" outlineLevel="0" collapsed="false">
      <c r="A14" s="170" t="n">
        <v>4</v>
      </c>
      <c r="B14" s="81" t="s">
        <v>60</v>
      </c>
      <c r="C14" s="129" t="n">
        <v>3087</v>
      </c>
      <c r="D14" s="129" t="n">
        <v>18</v>
      </c>
      <c r="E14" s="129" t="n">
        <v>123</v>
      </c>
      <c r="F14" s="129" t="n">
        <v>390</v>
      </c>
      <c r="G14" s="129" t="n">
        <v>587</v>
      </c>
      <c r="H14" s="129" t="n">
        <v>584</v>
      </c>
      <c r="I14" s="129" t="n">
        <v>512</v>
      </c>
      <c r="J14" s="129" t="n">
        <v>384</v>
      </c>
      <c r="K14" s="129" t="n">
        <v>173</v>
      </c>
      <c r="L14" s="129" t="n">
        <v>126</v>
      </c>
      <c r="M14" s="129" t="n">
        <v>63</v>
      </c>
      <c r="N14" s="171" t="n">
        <v>127</v>
      </c>
      <c r="O14" s="172" t="n">
        <v>304</v>
      </c>
      <c r="P14" s="173" t="n">
        <v>4</v>
      </c>
      <c r="Q14" s="133"/>
    </row>
    <row r="15" customFormat="false" ht="12.75" hidden="false" customHeight="true" outlineLevel="0" collapsed="false">
      <c r="A15" s="170"/>
      <c r="B15" s="81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71"/>
      <c r="O15" s="172"/>
      <c r="P15" s="173"/>
      <c r="Q15" s="133"/>
    </row>
    <row r="16" customFormat="false" ht="12.75" hidden="false" customHeight="true" outlineLevel="0" collapsed="false">
      <c r="A16" s="170"/>
      <c r="B16" s="81" t="s">
        <v>61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71"/>
      <c r="O16" s="172"/>
      <c r="P16" s="173"/>
      <c r="Q16" s="133"/>
    </row>
    <row r="17" customFormat="false" ht="12.75" hidden="false" customHeight="true" outlineLevel="0" collapsed="false">
      <c r="A17" s="170" t="n">
        <v>5</v>
      </c>
      <c r="B17" s="81" t="s">
        <v>62</v>
      </c>
      <c r="C17" s="129" t="n">
        <v>1946</v>
      </c>
      <c r="D17" s="129" t="n">
        <v>11</v>
      </c>
      <c r="E17" s="129" t="n">
        <v>75</v>
      </c>
      <c r="F17" s="129" t="n">
        <v>221</v>
      </c>
      <c r="G17" s="129" t="n">
        <v>355</v>
      </c>
      <c r="H17" s="129" t="n">
        <v>437</v>
      </c>
      <c r="I17" s="129" t="n">
        <v>329</v>
      </c>
      <c r="J17" s="129" t="n">
        <v>220</v>
      </c>
      <c r="K17" s="129" t="n">
        <v>107</v>
      </c>
      <c r="L17" s="129" t="n">
        <v>68</v>
      </c>
      <c r="M17" s="129" t="n">
        <v>37</v>
      </c>
      <c r="N17" s="171" t="n">
        <v>86</v>
      </c>
      <c r="O17" s="172" t="n">
        <v>307</v>
      </c>
      <c r="P17" s="173" t="n">
        <v>5</v>
      </c>
      <c r="Q17" s="133"/>
    </row>
    <row r="18" customFormat="false" ht="12.75" hidden="false" customHeight="true" outlineLevel="0" collapsed="false">
      <c r="A18" s="170" t="n">
        <v>6</v>
      </c>
      <c r="B18" s="81" t="s">
        <v>63</v>
      </c>
      <c r="C18" s="129" t="n">
        <v>1902</v>
      </c>
      <c r="D18" s="129" t="n">
        <v>6</v>
      </c>
      <c r="E18" s="129" t="n">
        <v>38</v>
      </c>
      <c r="F18" s="129" t="n">
        <v>174</v>
      </c>
      <c r="G18" s="129" t="n">
        <v>305</v>
      </c>
      <c r="H18" s="129" t="n">
        <v>420</v>
      </c>
      <c r="I18" s="129" t="n">
        <v>324</v>
      </c>
      <c r="J18" s="129" t="n">
        <v>215</v>
      </c>
      <c r="K18" s="129" t="n">
        <v>113</v>
      </c>
      <c r="L18" s="129" t="n">
        <v>88</v>
      </c>
      <c r="M18" s="179" t="n">
        <v>53</v>
      </c>
      <c r="N18" s="184" t="n">
        <v>166</v>
      </c>
      <c r="O18" s="172" t="n">
        <v>336</v>
      </c>
      <c r="P18" s="173" t="n">
        <v>6</v>
      </c>
      <c r="Q18" s="133"/>
    </row>
    <row r="19" customFormat="false" ht="12.75" hidden="false" customHeight="true" outlineLevel="0" collapsed="false">
      <c r="A19" s="170" t="n">
        <v>7</v>
      </c>
      <c r="B19" s="81" t="s">
        <v>64</v>
      </c>
      <c r="C19" s="129" t="n">
        <v>1638</v>
      </c>
      <c r="D19" s="129" t="n">
        <v>5</v>
      </c>
      <c r="E19" s="129" t="n">
        <v>58</v>
      </c>
      <c r="F19" s="129" t="n">
        <v>192</v>
      </c>
      <c r="G19" s="129" t="n">
        <v>387</v>
      </c>
      <c r="H19" s="129" t="n">
        <v>383</v>
      </c>
      <c r="I19" s="129" t="n">
        <v>234</v>
      </c>
      <c r="J19" s="129" t="n">
        <v>115</v>
      </c>
      <c r="K19" s="129" t="n">
        <v>65</v>
      </c>
      <c r="L19" s="129" t="n">
        <v>58</v>
      </c>
      <c r="M19" s="129" t="n">
        <v>26</v>
      </c>
      <c r="N19" s="171" t="n">
        <v>115</v>
      </c>
      <c r="O19" s="172" t="n">
        <v>308</v>
      </c>
      <c r="P19" s="173" t="n">
        <v>7</v>
      </c>
      <c r="Q19" s="133"/>
    </row>
    <row r="20" customFormat="false" ht="12.75" hidden="false" customHeight="true" outlineLevel="0" collapsed="false">
      <c r="A20" s="170" t="n">
        <v>8</v>
      </c>
      <c r="B20" s="81" t="s">
        <v>65</v>
      </c>
      <c r="C20" s="129" t="n">
        <v>1707</v>
      </c>
      <c r="D20" s="129" t="n">
        <v>3</v>
      </c>
      <c r="E20" s="129" t="n">
        <v>50</v>
      </c>
      <c r="F20" s="129" t="n">
        <v>168</v>
      </c>
      <c r="G20" s="129" t="n">
        <v>360</v>
      </c>
      <c r="H20" s="129" t="n">
        <v>348</v>
      </c>
      <c r="I20" s="129" t="n">
        <v>287</v>
      </c>
      <c r="J20" s="129" t="n">
        <v>172</v>
      </c>
      <c r="K20" s="129" t="n">
        <v>86</v>
      </c>
      <c r="L20" s="129" t="n">
        <v>62</v>
      </c>
      <c r="M20" s="129" t="n">
        <v>45</v>
      </c>
      <c r="N20" s="171" t="n">
        <v>126</v>
      </c>
      <c r="O20" s="172" t="n">
        <v>323</v>
      </c>
      <c r="P20" s="173" t="n">
        <v>8</v>
      </c>
      <c r="Q20" s="133"/>
    </row>
    <row r="21" customFormat="false" ht="12.75" hidden="false" customHeight="true" outlineLevel="0" collapsed="false">
      <c r="A21" s="170" t="n">
        <v>9</v>
      </c>
      <c r="B21" s="81" t="s">
        <v>66</v>
      </c>
      <c r="C21" s="129" t="n">
        <v>2323</v>
      </c>
      <c r="D21" s="129" t="n">
        <v>8</v>
      </c>
      <c r="E21" s="129" t="n">
        <v>87</v>
      </c>
      <c r="F21" s="129" t="n">
        <v>279</v>
      </c>
      <c r="G21" s="129" t="n">
        <v>402</v>
      </c>
      <c r="H21" s="129" t="n">
        <v>613</v>
      </c>
      <c r="I21" s="129" t="n">
        <v>363</v>
      </c>
      <c r="J21" s="129" t="n">
        <v>200</v>
      </c>
      <c r="K21" s="129" t="n">
        <v>109</v>
      </c>
      <c r="L21" s="129" t="n">
        <v>57</v>
      </c>
      <c r="M21" s="129" t="n">
        <v>46</v>
      </c>
      <c r="N21" s="171" t="n">
        <v>159</v>
      </c>
      <c r="O21" s="172" t="n">
        <v>311</v>
      </c>
      <c r="P21" s="173" t="n">
        <v>9</v>
      </c>
      <c r="Q21" s="133"/>
    </row>
    <row r="22" customFormat="false" ht="12.75" hidden="false" customHeight="true" outlineLevel="0" collapsed="false">
      <c r="A22" s="170" t="n">
        <v>10</v>
      </c>
      <c r="B22" s="81" t="s">
        <v>67</v>
      </c>
      <c r="C22" s="129" t="n">
        <v>2043</v>
      </c>
      <c r="D22" s="129" t="n">
        <v>7</v>
      </c>
      <c r="E22" s="129" t="n">
        <v>71</v>
      </c>
      <c r="F22" s="129" t="n">
        <v>273</v>
      </c>
      <c r="G22" s="129" t="n">
        <v>399</v>
      </c>
      <c r="H22" s="129" t="n">
        <v>432</v>
      </c>
      <c r="I22" s="129" t="n">
        <v>333</v>
      </c>
      <c r="J22" s="129" t="n">
        <v>179</v>
      </c>
      <c r="K22" s="129" t="n">
        <v>125</v>
      </c>
      <c r="L22" s="129" t="n">
        <v>71</v>
      </c>
      <c r="M22" s="129" t="n">
        <v>48</v>
      </c>
      <c r="N22" s="171" t="n">
        <v>105</v>
      </c>
      <c r="O22" s="172" t="n">
        <v>308</v>
      </c>
      <c r="P22" s="173" t="n">
        <v>10</v>
      </c>
      <c r="Q22" s="133"/>
    </row>
    <row r="23" customFormat="false" ht="12.75" hidden="false" customHeight="true" outlineLevel="0" collapsed="false">
      <c r="A23" s="170" t="n">
        <v>11</v>
      </c>
      <c r="B23" s="81" t="s">
        <v>68</v>
      </c>
      <c r="C23" s="129" t="n">
        <v>2137</v>
      </c>
      <c r="D23" s="129" t="n">
        <v>5</v>
      </c>
      <c r="E23" s="129" t="n">
        <v>72</v>
      </c>
      <c r="F23" s="129" t="n">
        <v>252</v>
      </c>
      <c r="G23" s="129" t="n">
        <v>473</v>
      </c>
      <c r="H23" s="129" t="n">
        <v>562</v>
      </c>
      <c r="I23" s="129" t="n">
        <v>334</v>
      </c>
      <c r="J23" s="129" t="n">
        <v>166</v>
      </c>
      <c r="K23" s="129" t="n">
        <v>100</v>
      </c>
      <c r="L23" s="129" t="n">
        <v>51</v>
      </c>
      <c r="M23" s="129" t="n">
        <v>32</v>
      </c>
      <c r="N23" s="171" t="n">
        <v>90</v>
      </c>
      <c r="O23" s="172" t="n">
        <v>296</v>
      </c>
      <c r="P23" s="173" t="n">
        <v>11</v>
      </c>
      <c r="Q23" s="133"/>
    </row>
    <row r="24" customFormat="false" ht="12.75" hidden="false" customHeight="true" outlineLevel="0" collapsed="false">
      <c r="A24" s="170" t="n">
        <v>12</v>
      </c>
      <c r="B24" s="81" t="s">
        <v>69</v>
      </c>
      <c r="C24" s="129" t="n">
        <v>2209</v>
      </c>
      <c r="D24" s="129" t="n">
        <v>5</v>
      </c>
      <c r="E24" s="129" t="n">
        <v>65</v>
      </c>
      <c r="F24" s="129" t="n">
        <v>285</v>
      </c>
      <c r="G24" s="129" t="n">
        <v>565</v>
      </c>
      <c r="H24" s="129" t="n">
        <v>494</v>
      </c>
      <c r="I24" s="129" t="n">
        <v>337</v>
      </c>
      <c r="J24" s="129" t="n">
        <v>175</v>
      </c>
      <c r="K24" s="129" t="n">
        <v>90</v>
      </c>
      <c r="L24" s="129" t="n">
        <v>68</v>
      </c>
      <c r="M24" s="129" t="n">
        <v>34</v>
      </c>
      <c r="N24" s="171" t="n">
        <v>91</v>
      </c>
      <c r="O24" s="172" t="n">
        <v>294</v>
      </c>
      <c r="P24" s="173" t="n">
        <v>12</v>
      </c>
      <c r="Q24" s="133"/>
    </row>
    <row r="25" customFormat="false" ht="12.75" hidden="false" customHeight="true" outlineLevel="0" collapsed="false">
      <c r="A25" s="170" t="n">
        <v>13</v>
      </c>
      <c r="B25" s="81" t="s">
        <v>70</v>
      </c>
      <c r="C25" s="129" t="n">
        <v>1317</v>
      </c>
      <c r="D25" s="129" t="n">
        <v>2</v>
      </c>
      <c r="E25" s="129" t="n">
        <v>40</v>
      </c>
      <c r="F25" s="129" t="n">
        <v>177</v>
      </c>
      <c r="G25" s="129" t="n">
        <v>312</v>
      </c>
      <c r="H25" s="129" t="n">
        <v>407</v>
      </c>
      <c r="I25" s="129" t="n">
        <v>180</v>
      </c>
      <c r="J25" s="129" t="n">
        <v>81</v>
      </c>
      <c r="K25" s="129" t="n">
        <v>50</v>
      </c>
      <c r="L25" s="129" t="n">
        <v>13</v>
      </c>
      <c r="M25" s="129" t="n">
        <v>20</v>
      </c>
      <c r="N25" s="171" t="n">
        <v>35</v>
      </c>
      <c r="O25" s="172" t="n">
        <v>279</v>
      </c>
      <c r="P25" s="173" t="n">
        <v>13</v>
      </c>
      <c r="Q25" s="133"/>
    </row>
    <row r="26" customFormat="false" ht="12.75" hidden="false" customHeight="true" outlineLevel="0" collapsed="false">
      <c r="A26" s="170" t="n">
        <v>14</v>
      </c>
      <c r="B26" s="81" t="s">
        <v>71</v>
      </c>
      <c r="C26" s="129" t="n">
        <v>1677</v>
      </c>
      <c r="D26" s="129" t="n">
        <v>5</v>
      </c>
      <c r="E26" s="129" t="n">
        <v>26</v>
      </c>
      <c r="F26" s="129" t="n">
        <v>117</v>
      </c>
      <c r="G26" s="129" t="n">
        <v>278</v>
      </c>
      <c r="H26" s="129" t="n">
        <v>391</v>
      </c>
      <c r="I26" s="129" t="n">
        <v>323</v>
      </c>
      <c r="J26" s="129" t="n">
        <v>167</v>
      </c>
      <c r="K26" s="129" t="n">
        <v>124</v>
      </c>
      <c r="L26" s="129" t="n">
        <v>75</v>
      </c>
      <c r="M26" s="129" t="n">
        <v>36</v>
      </c>
      <c r="N26" s="171" t="n">
        <v>135</v>
      </c>
      <c r="O26" s="172" t="n">
        <v>335</v>
      </c>
      <c r="P26" s="173" t="n">
        <v>14</v>
      </c>
      <c r="Q26" s="133"/>
    </row>
    <row r="27" customFormat="false" ht="12.75" hidden="false" customHeight="true" outlineLevel="0" collapsed="false">
      <c r="A27" s="170" t="n">
        <v>15</v>
      </c>
      <c r="B27" s="81" t="s">
        <v>72</v>
      </c>
      <c r="C27" s="129" t="n">
        <v>1332</v>
      </c>
      <c r="D27" s="129" t="n">
        <v>3</v>
      </c>
      <c r="E27" s="129" t="n">
        <v>66</v>
      </c>
      <c r="F27" s="129" t="n">
        <v>164</v>
      </c>
      <c r="G27" s="129" t="n">
        <v>397</v>
      </c>
      <c r="H27" s="129" t="n">
        <v>358</v>
      </c>
      <c r="I27" s="129" t="n">
        <v>163</v>
      </c>
      <c r="J27" s="129" t="n">
        <v>75</v>
      </c>
      <c r="K27" s="129" t="n">
        <v>29</v>
      </c>
      <c r="L27" s="129" t="n">
        <v>20</v>
      </c>
      <c r="M27" s="129" t="n">
        <v>8</v>
      </c>
      <c r="N27" s="171" t="n">
        <v>49</v>
      </c>
      <c r="O27" s="172" t="n">
        <v>273</v>
      </c>
      <c r="P27" s="173" t="n">
        <v>15</v>
      </c>
      <c r="Q27" s="133"/>
    </row>
    <row r="28" customFormat="false" ht="12.75" hidden="false" customHeight="true" outlineLevel="0" collapsed="false">
      <c r="A28" s="170" t="n">
        <v>16</v>
      </c>
      <c r="B28" s="81" t="s">
        <v>73</v>
      </c>
      <c r="C28" s="129" t="n">
        <v>1844</v>
      </c>
      <c r="D28" s="129" t="n">
        <v>2</v>
      </c>
      <c r="E28" s="129" t="n">
        <v>52</v>
      </c>
      <c r="F28" s="129" t="n">
        <v>188</v>
      </c>
      <c r="G28" s="129" t="n">
        <v>361</v>
      </c>
      <c r="H28" s="129" t="n">
        <v>523</v>
      </c>
      <c r="I28" s="129" t="n">
        <v>328</v>
      </c>
      <c r="J28" s="129" t="n">
        <v>137</v>
      </c>
      <c r="K28" s="129" t="n">
        <v>84</v>
      </c>
      <c r="L28" s="129" t="n">
        <v>53</v>
      </c>
      <c r="M28" s="129" t="n">
        <v>26</v>
      </c>
      <c r="N28" s="171" t="n">
        <v>90</v>
      </c>
      <c r="O28" s="172" t="n">
        <v>303</v>
      </c>
      <c r="P28" s="173" t="n">
        <v>16</v>
      </c>
      <c r="Q28" s="133"/>
    </row>
    <row r="29" customFormat="false" ht="12.75" hidden="false" customHeight="true" outlineLevel="0" collapsed="false">
      <c r="A29" s="170" t="n">
        <v>17</v>
      </c>
      <c r="B29" s="81" t="s">
        <v>74</v>
      </c>
      <c r="C29" s="129" t="n">
        <v>2419</v>
      </c>
      <c r="D29" s="129" t="n">
        <v>6</v>
      </c>
      <c r="E29" s="129" t="n">
        <v>52</v>
      </c>
      <c r="F29" s="129" t="n">
        <v>262</v>
      </c>
      <c r="G29" s="129" t="n">
        <v>424</v>
      </c>
      <c r="H29" s="129" t="n">
        <v>589</v>
      </c>
      <c r="I29" s="129" t="n">
        <v>384</v>
      </c>
      <c r="J29" s="129" t="n">
        <v>255</v>
      </c>
      <c r="K29" s="129" t="n">
        <v>161</v>
      </c>
      <c r="L29" s="129" t="n">
        <v>92</v>
      </c>
      <c r="M29" s="129" t="n">
        <v>48</v>
      </c>
      <c r="N29" s="171" t="n">
        <v>146</v>
      </c>
      <c r="O29" s="172" t="n">
        <v>320</v>
      </c>
      <c r="P29" s="173" t="n">
        <v>17</v>
      </c>
      <c r="Q29" s="133"/>
    </row>
    <row r="30" customFormat="false" ht="12.75" hidden="false" customHeight="true" outlineLevel="0" collapsed="false">
      <c r="A30" s="170" t="n">
        <v>18</v>
      </c>
      <c r="B30" s="81" t="s">
        <v>75</v>
      </c>
      <c r="C30" s="129" t="n">
        <v>2465</v>
      </c>
      <c r="D30" s="129" t="n">
        <v>10</v>
      </c>
      <c r="E30" s="129" t="n">
        <v>76</v>
      </c>
      <c r="F30" s="129" t="n">
        <v>305</v>
      </c>
      <c r="G30" s="129" t="n">
        <v>570</v>
      </c>
      <c r="H30" s="129" t="n">
        <v>599</v>
      </c>
      <c r="I30" s="129" t="n">
        <v>434</v>
      </c>
      <c r="J30" s="129" t="n">
        <v>184</v>
      </c>
      <c r="K30" s="129" t="n">
        <v>104</v>
      </c>
      <c r="L30" s="129" t="n">
        <v>55</v>
      </c>
      <c r="M30" s="129" t="n">
        <v>33</v>
      </c>
      <c r="N30" s="171" t="n">
        <v>95</v>
      </c>
      <c r="O30" s="172" t="n">
        <v>292</v>
      </c>
      <c r="P30" s="173" t="n">
        <v>18</v>
      </c>
      <c r="Q30" s="133"/>
    </row>
    <row r="31" s="147" customFormat="true" ht="17.25" hidden="false" customHeight="true" outlineLevel="0" collapsed="false">
      <c r="A31" s="185" t="n">
        <v>19</v>
      </c>
      <c r="B31" s="186" t="s">
        <v>119</v>
      </c>
      <c r="C31" s="187" t="n">
        <v>33944</v>
      </c>
      <c r="D31" s="187" t="n">
        <v>100</v>
      </c>
      <c r="E31" s="187" t="n">
        <v>1060</v>
      </c>
      <c r="F31" s="187" t="n">
        <v>3966</v>
      </c>
      <c r="G31" s="187" t="n">
        <v>7225</v>
      </c>
      <c r="H31" s="187" t="n">
        <v>8243</v>
      </c>
      <c r="I31" s="187" t="n">
        <v>5446</v>
      </c>
      <c r="J31" s="187" t="n">
        <v>2973</v>
      </c>
      <c r="K31" s="187" t="n">
        <v>1622</v>
      </c>
      <c r="L31" s="187" t="n">
        <v>1023</v>
      </c>
      <c r="M31" s="187" t="n">
        <v>605</v>
      </c>
      <c r="N31" s="188" t="n">
        <v>1681</v>
      </c>
      <c r="O31" s="189" t="n">
        <v>303</v>
      </c>
      <c r="P31" s="190" t="n">
        <v>19</v>
      </c>
    </row>
    <row r="32" customFormat="false" ht="12.75" hidden="false" customHeight="true" outlineLevel="0" collapsed="false">
      <c r="A32" s="147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71"/>
      <c r="O32" s="171"/>
      <c r="P32" s="124"/>
    </row>
    <row r="33" customFormat="false" ht="12.75" hidden="false" customHeight="true" outlineLevel="0" collapsed="false"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1"/>
      <c r="O33" s="175"/>
      <c r="P33" s="124"/>
    </row>
    <row r="34" customFormat="false" ht="12.75" hidden="false" customHeight="true" outlineLevel="0" collapsed="false">
      <c r="A34" s="148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71"/>
      <c r="O34" s="171"/>
      <c r="P34" s="124"/>
    </row>
    <row r="35" customFormat="false" ht="12.75" hidden="false" customHeight="true" outlineLevel="0" collapsed="false"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71"/>
      <c r="O35" s="175"/>
      <c r="P35" s="124"/>
    </row>
    <row r="36" customFormat="false" ht="12.75" hidden="false" customHeight="true" outlineLevel="0" collapsed="false">
      <c r="O36" s="171"/>
    </row>
    <row r="37" customFormat="false" ht="12.75" hidden="false" customHeight="true" outlineLevel="0" collapsed="false">
      <c r="O37" s="171"/>
    </row>
    <row r="38" customFormat="false" ht="12.75" hidden="false" customHeight="true" outlineLevel="0" collapsed="false">
      <c r="O38" s="171"/>
    </row>
    <row r="39" customFormat="false" ht="12.75" hidden="false" customHeight="true" outlineLevel="0" collapsed="false">
      <c r="O39" s="171"/>
    </row>
    <row r="40" customFormat="false" ht="12.75" hidden="false" customHeight="true" outlineLevel="0" collapsed="false">
      <c r="O40" s="171"/>
    </row>
    <row r="41" customFormat="false" ht="12.75" hidden="false" customHeight="true" outlineLevel="0" collapsed="false">
      <c r="O41" s="167"/>
    </row>
    <row r="42" customFormat="false" ht="12.75" hidden="false" customHeight="true" outlineLevel="0" collapsed="false">
      <c r="O42" s="132"/>
    </row>
    <row r="43" customFormat="false" ht="12.75" hidden="false" customHeight="false" outlineLevel="0" collapsed="false">
      <c r="O43" s="171"/>
    </row>
    <row r="44" customFormat="false" ht="12.75" hidden="false" customHeight="false" outlineLevel="0" collapsed="false">
      <c r="O44" s="171"/>
    </row>
    <row r="45" customFormat="false" ht="12.75" hidden="false" customHeight="false" outlineLevel="0" collapsed="false">
      <c r="O45" s="171"/>
    </row>
    <row r="46" customFormat="false" ht="12.75" hidden="false" customHeight="false" outlineLevel="0" collapsed="false">
      <c r="O46" s="171"/>
    </row>
    <row r="47" customFormat="false" ht="12.75" hidden="false" customHeight="false" outlineLevel="0" collapsed="false">
      <c r="O47" s="171"/>
    </row>
    <row r="48" customFormat="false" ht="12.75" hidden="false" customHeight="false" outlineLevel="0" collapsed="false">
      <c r="O48" s="171"/>
    </row>
    <row r="49" customFormat="false" ht="12.75" hidden="false" customHeight="false" outlineLevel="0" collapsed="false">
      <c r="O49" s="175"/>
    </row>
    <row r="50" customFormat="false" ht="12.75" hidden="false" customHeight="false" outlineLevel="0" collapsed="false">
      <c r="B50" s="191"/>
      <c r="O50" s="171"/>
    </row>
    <row r="51" customFormat="false" ht="12.75" hidden="false" customHeight="false" outlineLevel="0" collapsed="false">
      <c r="O51" s="175"/>
    </row>
    <row r="52" customFormat="false" ht="12.75" hidden="false" customHeight="false" outlineLevel="0" collapsed="false">
      <c r="O52" s="171"/>
    </row>
    <row r="53" customFormat="false" ht="12.75" hidden="false" customHeight="false" outlineLevel="0" collapsed="false">
      <c r="O53" s="171"/>
    </row>
    <row r="54" customFormat="false" ht="12.75" hidden="false" customHeight="false" outlineLevel="0" collapsed="false">
      <c r="O54" s="171"/>
    </row>
    <row r="55" customFormat="false" ht="12.75" hidden="false" customHeight="false" outlineLevel="0" collapsed="false">
      <c r="O55" s="171"/>
    </row>
    <row r="56" customFormat="false" ht="12.75" hidden="false" customHeight="false" outlineLevel="0" collapsed="false">
      <c r="O56" s="171"/>
    </row>
  </sheetData>
  <mergeCells count="14">
    <mergeCell ref="A1:H1"/>
    <mergeCell ref="A2:H2"/>
    <mergeCell ref="I2:P2"/>
    <mergeCell ref="A4:A8"/>
    <mergeCell ref="B4:B8"/>
    <mergeCell ref="C4:C7"/>
    <mergeCell ref="D4:H4"/>
    <mergeCell ref="I4:M4"/>
    <mergeCell ref="N4:N7"/>
    <mergeCell ref="O4:O7"/>
    <mergeCell ref="P4:P8"/>
    <mergeCell ref="D5:D7"/>
    <mergeCell ref="E6:M6"/>
    <mergeCell ref="C8:N8"/>
  </mergeCells>
  <hyperlinks>
    <hyperlink ref="A1" location="Inhaltsverzeichnis!A35" display="4. Haushalte mit Wohngeld im Land Brandenburg am 31.12.2005 nach Höhe der,"/>
    <hyperlink ref="I1" location="Inhaltsverzeichnis!A35" display="monatlichen Miete/Belastung, der durchschnittlichen Miete/Belastung "/>
    <hyperlink ref="A2" location="Inhaltsverzeichnis!A35" display="und Verwaltungs"/>
    <hyperlink ref="I2" location="Inhaltsverzeichnis!A35" display="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23" activeCellId="0" sqref="N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56"/>
    <col collapsed="false" customWidth="true" hidden="false" outlineLevel="0" max="10" min="3" style="0" width="6.56"/>
    <col collapsed="false" customWidth="true" hidden="false" outlineLevel="0" max="11" min="11" style="0" width="7.14"/>
  </cols>
  <sheetData>
    <row r="1" customFormat="false" ht="12.75" hidden="false" customHeight="true" outlineLevel="0" collapsed="false">
      <c r="A1" s="149" t="s">
        <v>12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false" customHeight="true" outlineLevel="0" collapsed="false">
      <c r="A2" s="149" t="s">
        <v>3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51"/>
      <c r="B3" s="152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68" t="s">
        <v>121</v>
      </c>
      <c r="B4" s="71" t="s">
        <v>122</v>
      </c>
      <c r="C4" s="192" t="s">
        <v>123</v>
      </c>
      <c r="D4" s="192"/>
      <c r="E4" s="192"/>
      <c r="F4" s="192"/>
      <c r="G4" s="192"/>
      <c r="H4" s="192"/>
      <c r="I4" s="192"/>
      <c r="J4" s="192"/>
      <c r="K4" s="192"/>
    </row>
    <row r="5" customFormat="false" ht="12.75" hidden="false" customHeight="true" outlineLevel="0" collapsed="false">
      <c r="A5" s="68"/>
      <c r="B5" s="71"/>
      <c r="C5" s="157" t="s">
        <v>124</v>
      </c>
      <c r="D5" s="157" t="n">
        <v>1</v>
      </c>
      <c r="E5" s="157" t="n">
        <v>2</v>
      </c>
      <c r="F5" s="157" t="n">
        <v>3</v>
      </c>
      <c r="G5" s="157" t="n">
        <v>4</v>
      </c>
      <c r="H5" s="157" t="n">
        <v>5</v>
      </c>
      <c r="I5" s="157" t="n">
        <v>6</v>
      </c>
      <c r="J5" s="157" t="n">
        <v>7</v>
      </c>
      <c r="K5" s="158" t="s">
        <v>125</v>
      </c>
    </row>
    <row r="6" customFormat="false" ht="12.75" hidden="false" customHeight="true" outlineLevel="0" collapsed="false">
      <c r="A6" s="68"/>
      <c r="B6" s="71"/>
      <c r="C6" s="71"/>
      <c r="D6" s="71"/>
      <c r="E6" s="71"/>
      <c r="F6" s="71"/>
      <c r="G6" s="71"/>
      <c r="H6" s="71"/>
      <c r="I6" s="71"/>
      <c r="J6" s="71"/>
      <c r="K6" s="158"/>
    </row>
    <row r="7" customFormat="false" ht="12.75" hidden="false" customHeight="true" outlineLevel="0" collapsed="false">
      <c r="A7" s="68"/>
      <c r="B7" s="193" t="s">
        <v>41</v>
      </c>
      <c r="C7" s="193"/>
      <c r="D7" s="193"/>
      <c r="E7" s="193"/>
      <c r="F7" s="193"/>
      <c r="G7" s="193"/>
      <c r="H7" s="193"/>
      <c r="I7" s="193"/>
      <c r="J7" s="193"/>
      <c r="K7" s="193"/>
    </row>
    <row r="8" s="197" customFormat="true" ht="12.75" hidden="false" customHeight="true" outlineLevel="0" collapsed="false">
      <c r="A8" s="194"/>
      <c r="B8" s="195"/>
      <c r="C8" s="196"/>
      <c r="D8" s="196"/>
      <c r="E8" s="19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97" customFormat="true" ht="12.75" hidden="false" customHeight="true" outlineLevel="0" collapsed="false">
      <c r="A9" s="76" t="s">
        <v>4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97" customFormat="true" ht="12.75" hidden="false" customHeight="true" outlineLevel="0" collapsed="false">
      <c r="A10" s="76" t="s">
        <v>44</v>
      </c>
      <c r="B10" s="198" t="n">
        <v>21080</v>
      </c>
      <c r="C10" s="198" t="n">
        <v>21038</v>
      </c>
      <c r="D10" s="198" t="n">
        <v>42</v>
      </c>
      <c r="E10" s="198" t="s">
        <v>126</v>
      </c>
      <c r="F10" s="198" t="s">
        <v>126</v>
      </c>
      <c r="G10" s="198" t="s">
        <v>126</v>
      </c>
      <c r="H10" s="198" t="s">
        <v>126</v>
      </c>
      <c r="I10" s="198" t="s">
        <v>126</v>
      </c>
      <c r="J10" s="198" t="s">
        <v>126</v>
      </c>
      <c r="K10" s="198" t="s">
        <v>12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97" customFormat="true" ht="12.75" hidden="false" customHeight="true" outlineLevel="0" collapsed="false">
      <c r="A11" s="76" t="s">
        <v>45</v>
      </c>
      <c r="B11" s="198" t="n">
        <v>6195</v>
      </c>
      <c r="C11" s="198" t="n">
        <v>1576</v>
      </c>
      <c r="D11" s="198" t="n">
        <v>4605</v>
      </c>
      <c r="E11" s="198" t="n">
        <v>14</v>
      </c>
      <c r="F11" s="198" t="s">
        <v>126</v>
      </c>
      <c r="G11" s="198" t="s">
        <v>126</v>
      </c>
      <c r="H11" s="198" t="s">
        <v>126</v>
      </c>
      <c r="I11" s="198" t="s">
        <v>126</v>
      </c>
      <c r="J11" s="198" t="s">
        <v>126</v>
      </c>
      <c r="K11" s="198" t="s">
        <v>127</v>
      </c>
      <c r="L11" s="19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97" customFormat="true" ht="12.75" hidden="false" customHeight="true" outlineLevel="0" collapsed="false">
      <c r="A12" s="76" t="s">
        <v>46</v>
      </c>
      <c r="B12" s="198" t="n">
        <v>3253</v>
      </c>
      <c r="C12" s="198" t="n">
        <v>248</v>
      </c>
      <c r="D12" s="198" t="n">
        <v>995</v>
      </c>
      <c r="E12" s="198" t="n">
        <v>2003</v>
      </c>
      <c r="F12" s="198" t="n">
        <v>7</v>
      </c>
      <c r="G12" s="198" t="s">
        <v>126</v>
      </c>
      <c r="H12" s="198" t="s">
        <v>126</v>
      </c>
      <c r="I12" s="198" t="s">
        <v>126</v>
      </c>
      <c r="J12" s="198" t="s">
        <v>126</v>
      </c>
      <c r="K12" s="198" t="s">
        <v>12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97" customFormat="true" ht="12.75" hidden="false" customHeight="true" outlineLevel="0" collapsed="false">
      <c r="A13" s="76" t="s">
        <v>47</v>
      </c>
      <c r="B13" s="198" t="n">
        <v>2364</v>
      </c>
      <c r="C13" s="198" t="n">
        <v>136</v>
      </c>
      <c r="D13" s="198" t="n">
        <v>50</v>
      </c>
      <c r="E13" s="198" t="n">
        <v>1813</v>
      </c>
      <c r="F13" s="198" t="n">
        <v>364</v>
      </c>
      <c r="G13" s="198" t="n">
        <v>1</v>
      </c>
      <c r="H13" s="198" t="s">
        <v>126</v>
      </c>
      <c r="I13" s="198" t="s">
        <v>126</v>
      </c>
      <c r="J13" s="198" t="s">
        <v>126</v>
      </c>
      <c r="K13" s="198" t="s">
        <v>12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97" customFormat="true" ht="12.75" hidden="false" customHeight="true" outlineLevel="0" collapsed="false">
      <c r="A14" s="76" t="s">
        <v>48</v>
      </c>
      <c r="B14" s="198" t="n">
        <v>719</v>
      </c>
      <c r="C14" s="198" t="n">
        <v>38</v>
      </c>
      <c r="D14" s="198" t="n">
        <v>7</v>
      </c>
      <c r="E14" s="198" t="n">
        <v>22</v>
      </c>
      <c r="F14" s="198" t="n">
        <v>597</v>
      </c>
      <c r="G14" s="198" t="n">
        <v>53</v>
      </c>
      <c r="H14" s="198" t="n">
        <v>2</v>
      </c>
      <c r="I14" s="198" t="s">
        <v>126</v>
      </c>
      <c r="J14" s="198" t="s">
        <v>126</v>
      </c>
      <c r="K14" s="198" t="s">
        <v>12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97" customFormat="true" ht="12.75" hidden="false" customHeight="true" outlineLevel="0" collapsed="false">
      <c r="A15" s="76" t="s">
        <v>128</v>
      </c>
      <c r="B15" s="198" t="n">
        <v>333</v>
      </c>
      <c r="C15" s="198" t="n">
        <v>10</v>
      </c>
      <c r="D15" s="198" t="s">
        <v>129</v>
      </c>
      <c r="E15" s="198" t="n">
        <v>1</v>
      </c>
      <c r="F15" s="198" t="n">
        <v>13</v>
      </c>
      <c r="G15" s="198" t="n">
        <v>170</v>
      </c>
      <c r="H15" s="198" t="n">
        <v>87</v>
      </c>
      <c r="I15" s="199" t="n">
        <v>31</v>
      </c>
      <c r="J15" s="199" t="n">
        <v>13</v>
      </c>
      <c r="K15" s="199" t="n">
        <v>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97" customFormat="true" ht="12.75" hidden="false" customHeight="true" outlineLevel="0" collapsed="false">
      <c r="A16" s="81" t="s">
        <v>130</v>
      </c>
      <c r="B16" s="198"/>
      <c r="C16" s="198"/>
      <c r="D16" s="198"/>
      <c r="E16" s="198"/>
      <c r="F16" s="198"/>
      <c r="G16" s="198"/>
      <c r="H16" s="198"/>
      <c r="I16" s="199"/>
      <c r="J16" s="198"/>
      <c r="K16" s="198"/>
      <c r="L16" s="20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97" customFormat="true" ht="12.75" hidden="false" customHeight="true" outlineLevel="0" collapsed="false">
      <c r="A17" s="81" t="s">
        <v>50</v>
      </c>
      <c r="B17" s="198" t="n">
        <f aca="false">SUM(B10:B16)</f>
        <v>33944</v>
      </c>
      <c r="C17" s="198" t="n">
        <f aca="false">SUM(C10:C16)</f>
        <v>23046</v>
      </c>
      <c r="D17" s="198" t="n">
        <f aca="false">SUM(D10:D16)</f>
        <v>5699</v>
      </c>
      <c r="E17" s="198" t="n">
        <f aca="false">SUM(E11:E16)</f>
        <v>3853</v>
      </c>
      <c r="F17" s="198" t="n">
        <f aca="false">SUM(F12:F16)</f>
        <v>981</v>
      </c>
      <c r="G17" s="198" t="n">
        <f aca="false">SUM(G13:G16)</f>
        <v>224</v>
      </c>
      <c r="H17" s="198" t="n">
        <f aca="false">SUM(H14:H16)</f>
        <v>89</v>
      </c>
      <c r="I17" s="199" t="n">
        <f aca="false">SUM(I15:I16)</f>
        <v>31</v>
      </c>
      <c r="J17" s="198" t="n">
        <f aca="false">SUM(J15:J16)</f>
        <v>13</v>
      </c>
      <c r="K17" s="199" t="n">
        <v>8</v>
      </c>
      <c r="L17" s="19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97" customFormat="true" ht="12.75" hidden="false" customHeight="true" outlineLevel="0" collapsed="false">
      <c r="A18" s="81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97" customFormat="true" ht="12.75" hidden="false" customHeight="true" outlineLevel="0" collapsed="false">
      <c r="A19" s="81" t="s">
        <v>56</v>
      </c>
      <c r="B19" s="198"/>
      <c r="C19" s="198"/>
      <c r="D19" s="198"/>
      <c r="E19" s="198"/>
      <c r="F19" s="198"/>
      <c r="G19" s="198"/>
      <c r="H19" s="198"/>
      <c r="I19" s="199"/>
      <c r="J19" s="198"/>
      <c r="K19" s="19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97" customFormat="true" ht="12.75" hidden="false" customHeight="true" outlineLevel="0" collapsed="false">
      <c r="A20" s="81" t="s">
        <v>57</v>
      </c>
      <c r="B20" s="198" t="n">
        <v>1188</v>
      </c>
      <c r="C20" s="198" t="n">
        <v>927</v>
      </c>
      <c r="D20" s="198" t="n">
        <v>153</v>
      </c>
      <c r="E20" s="198" t="n">
        <v>85</v>
      </c>
      <c r="F20" s="198" t="n">
        <v>17</v>
      </c>
      <c r="G20" s="198" t="n">
        <v>3</v>
      </c>
      <c r="H20" s="198" t="n">
        <v>3</v>
      </c>
      <c r="I20" s="198" t="s">
        <v>129</v>
      </c>
      <c r="J20" s="198" t="s">
        <v>129</v>
      </c>
      <c r="K20" s="198" t="s">
        <v>13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97" customFormat="true" ht="12.75" hidden="false" customHeight="true" outlineLevel="0" collapsed="false">
      <c r="A21" s="81" t="s">
        <v>58</v>
      </c>
      <c r="B21" s="198" t="n">
        <v>1763</v>
      </c>
      <c r="C21" s="198" t="n">
        <v>1198</v>
      </c>
      <c r="D21" s="198" t="n">
        <v>313</v>
      </c>
      <c r="E21" s="198" t="n">
        <v>202</v>
      </c>
      <c r="F21" s="198" t="n">
        <v>35</v>
      </c>
      <c r="G21" s="198" t="n">
        <v>7</v>
      </c>
      <c r="H21" s="198" t="n">
        <v>7</v>
      </c>
      <c r="I21" s="199" t="n">
        <v>1</v>
      </c>
      <c r="J21" s="198" t="s">
        <v>129</v>
      </c>
      <c r="K21" s="198" t="s">
        <v>13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97" customFormat="true" ht="12.75" hidden="false" customHeight="true" outlineLevel="0" collapsed="false">
      <c r="A22" s="81" t="s">
        <v>59</v>
      </c>
      <c r="B22" s="198" t="n">
        <v>947</v>
      </c>
      <c r="C22" s="198" t="n">
        <v>764</v>
      </c>
      <c r="D22" s="198" t="n">
        <v>109</v>
      </c>
      <c r="E22" s="198" t="n">
        <v>53</v>
      </c>
      <c r="F22" s="198" t="n">
        <v>13</v>
      </c>
      <c r="G22" s="198" t="n">
        <v>5</v>
      </c>
      <c r="H22" s="198" t="n">
        <v>3</v>
      </c>
      <c r="I22" s="198" t="s">
        <v>129</v>
      </c>
      <c r="J22" s="198" t="s">
        <v>129</v>
      </c>
      <c r="K22" s="198" t="s">
        <v>13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97" customFormat="true" ht="12.75" hidden="false" customHeight="true" outlineLevel="0" collapsed="false">
      <c r="A23" s="81" t="s">
        <v>60</v>
      </c>
      <c r="B23" s="198" t="n">
        <v>3087</v>
      </c>
      <c r="C23" s="198" t="n">
        <v>2209</v>
      </c>
      <c r="D23" s="198" t="n">
        <v>511</v>
      </c>
      <c r="E23" s="198" t="n">
        <v>282</v>
      </c>
      <c r="F23" s="198" t="n">
        <v>68</v>
      </c>
      <c r="G23" s="198" t="n">
        <v>13</v>
      </c>
      <c r="H23" s="198" t="n">
        <v>3</v>
      </c>
      <c r="I23" s="199" t="n">
        <v>1</v>
      </c>
      <c r="J23" s="198" t="s">
        <v>129</v>
      </c>
      <c r="K23" s="198" t="s">
        <v>13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97" customFormat="true" ht="12.75" hidden="false" customHeight="true" outlineLevel="0" collapsed="false">
      <c r="A24" s="81"/>
      <c r="B24" s="198"/>
      <c r="C24" s="198"/>
      <c r="D24" s="198"/>
      <c r="E24" s="198"/>
      <c r="F24" s="198"/>
      <c r="G24" s="198"/>
      <c r="H24" s="198"/>
      <c r="I24" s="199"/>
      <c r="J24" s="198"/>
      <c r="K24" s="198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97" customFormat="true" ht="12.75" hidden="false" customHeight="true" outlineLevel="0" collapsed="false">
      <c r="A25" s="81" t="s">
        <v>61</v>
      </c>
      <c r="B25" s="198"/>
      <c r="C25" s="198"/>
      <c r="D25" s="198"/>
      <c r="E25" s="198"/>
      <c r="F25" s="198"/>
      <c r="G25" s="198"/>
      <c r="H25" s="198"/>
      <c r="I25" s="199"/>
      <c r="J25" s="198"/>
      <c r="K25" s="198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97" customFormat="true" ht="12.75" hidden="false" customHeight="true" outlineLevel="0" collapsed="false">
      <c r="A26" s="81" t="s">
        <v>62</v>
      </c>
      <c r="B26" s="198" t="n">
        <v>1946</v>
      </c>
      <c r="C26" s="198" t="n">
        <v>1254</v>
      </c>
      <c r="D26" s="198" t="n">
        <v>403</v>
      </c>
      <c r="E26" s="198" t="n">
        <v>212</v>
      </c>
      <c r="F26" s="198" t="n">
        <v>55</v>
      </c>
      <c r="G26" s="198" t="n">
        <v>11</v>
      </c>
      <c r="H26" s="198" t="n">
        <v>5</v>
      </c>
      <c r="I26" s="199" t="n">
        <v>4</v>
      </c>
      <c r="J26" s="198" t="n">
        <v>1</v>
      </c>
      <c r="K26" s="198" t="n">
        <v>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97" customFormat="true" ht="12.75" hidden="false" customHeight="true" outlineLevel="0" collapsed="false">
      <c r="A27" s="81" t="s">
        <v>63</v>
      </c>
      <c r="B27" s="198" t="n">
        <v>1902</v>
      </c>
      <c r="C27" s="198" t="n">
        <v>1140</v>
      </c>
      <c r="D27" s="198" t="n">
        <v>368</v>
      </c>
      <c r="E27" s="198" t="n">
        <v>287</v>
      </c>
      <c r="F27" s="198" t="n">
        <v>85</v>
      </c>
      <c r="G27" s="198" t="n">
        <v>14</v>
      </c>
      <c r="H27" s="198" t="n">
        <v>5</v>
      </c>
      <c r="I27" s="199" t="n">
        <v>2</v>
      </c>
      <c r="J27" s="198" t="n">
        <v>1</v>
      </c>
      <c r="K27" s="198" t="s">
        <v>131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97" customFormat="true" ht="12.75" hidden="false" customHeight="true" outlineLevel="0" collapsed="false">
      <c r="A28" s="81" t="s">
        <v>64</v>
      </c>
      <c r="B28" s="198" t="n">
        <v>1638</v>
      </c>
      <c r="C28" s="198" t="n">
        <v>1013</v>
      </c>
      <c r="D28" s="198" t="n">
        <v>274</v>
      </c>
      <c r="E28" s="198" t="n">
        <v>263</v>
      </c>
      <c r="F28" s="198" t="n">
        <v>65</v>
      </c>
      <c r="G28" s="198" t="n">
        <v>14</v>
      </c>
      <c r="H28" s="198" t="n">
        <v>5</v>
      </c>
      <c r="I28" s="199" t="n">
        <v>3</v>
      </c>
      <c r="J28" s="198" t="n">
        <v>1</v>
      </c>
      <c r="K28" s="198" t="s">
        <v>13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97" customFormat="true" ht="12.75" hidden="false" customHeight="true" outlineLevel="0" collapsed="false">
      <c r="A29" s="81" t="s">
        <v>65</v>
      </c>
      <c r="B29" s="198" t="n">
        <v>1707</v>
      </c>
      <c r="C29" s="198" t="n">
        <v>1137</v>
      </c>
      <c r="D29" s="198" t="n">
        <v>281</v>
      </c>
      <c r="E29" s="198" t="n">
        <v>216</v>
      </c>
      <c r="F29" s="198" t="n">
        <v>48</v>
      </c>
      <c r="G29" s="198" t="n">
        <v>16</v>
      </c>
      <c r="H29" s="198" t="n">
        <v>5</v>
      </c>
      <c r="I29" s="199" t="n">
        <v>1</v>
      </c>
      <c r="J29" s="198" t="n">
        <v>3</v>
      </c>
      <c r="K29" s="198" t="s">
        <v>13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97" customFormat="true" ht="12.75" hidden="false" customHeight="true" outlineLevel="0" collapsed="false">
      <c r="A30" s="81" t="s">
        <v>66</v>
      </c>
      <c r="B30" s="198" t="n">
        <v>2323</v>
      </c>
      <c r="C30" s="198" t="n">
        <v>1573</v>
      </c>
      <c r="D30" s="198" t="n">
        <v>381</v>
      </c>
      <c r="E30" s="198" t="n">
        <v>256</v>
      </c>
      <c r="F30" s="198" t="n">
        <v>77</v>
      </c>
      <c r="G30" s="198" t="n">
        <v>20</v>
      </c>
      <c r="H30" s="198" t="n">
        <v>9</v>
      </c>
      <c r="I30" s="199" t="n">
        <v>5</v>
      </c>
      <c r="J30" s="198" t="n">
        <v>2</v>
      </c>
      <c r="K30" s="198" t="s">
        <v>13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97" customFormat="true" ht="12.75" hidden="false" customHeight="true" outlineLevel="0" collapsed="false">
      <c r="A31" s="81" t="s">
        <v>67</v>
      </c>
      <c r="B31" s="198" t="n">
        <v>2043</v>
      </c>
      <c r="C31" s="198" t="n">
        <v>1406</v>
      </c>
      <c r="D31" s="198" t="n">
        <v>348</v>
      </c>
      <c r="E31" s="198" t="n">
        <v>202</v>
      </c>
      <c r="F31" s="198" t="n">
        <v>59</v>
      </c>
      <c r="G31" s="198" t="n">
        <v>16</v>
      </c>
      <c r="H31" s="198" t="n">
        <v>8</v>
      </c>
      <c r="I31" s="199" t="n">
        <v>2</v>
      </c>
      <c r="J31" s="198" t="n">
        <v>1</v>
      </c>
      <c r="K31" s="198" t="n">
        <v>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97" customFormat="true" ht="12.75" hidden="false" customHeight="true" outlineLevel="0" collapsed="false">
      <c r="A32" s="81" t="s">
        <v>68</v>
      </c>
      <c r="B32" s="198" t="n">
        <v>2137</v>
      </c>
      <c r="C32" s="198" t="n">
        <v>1410</v>
      </c>
      <c r="D32" s="198" t="n">
        <v>351</v>
      </c>
      <c r="E32" s="198" t="n">
        <v>296</v>
      </c>
      <c r="F32" s="198" t="n">
        <v>67</v>
      </c>
      <c r="G32" s="198" t="n">
        <v>8</v>
      </c>
      <c r="H32" s="198" t="n">
        <v>1</v>
      </c>
      <c r="I32" s="199" t="n">
        <v>2</v>
      </c>
      <c r="J32" s="198" t="n">
        <v>2</v>
      </c>
      <c r="K32" s="198" t="s">
        <v>13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97" customFormat="true" ht="12.75" hidden="false" customHeight="true" outlineLevel="0" collapsed="false">
      <c r="A33" s="81" t="s">
        <v>69</v>
      </c>
      <c r="B33" s="198" t="n">
        <v>2209</v>
      </c>
      <c r="C33" s="198" t="n">
        <v>1568</v>
      </c>
      <c r="D33" s="198" t="n">
        <v>354</v>
      </c>
      <c r="E33" s="198" t="n">
        <v>214</v>
      </c>
      <c r="F33" s="198" t="n">
        <v>51</v>
      </c>
      <c r="G33" s="198" t="n">
        <v>16</v>
      </c>
      <c r="H33" s="198" t="n">
        <v>4</v>
      </c>
      <c r="I33" s="198" t="s">
        <v>129</v>
      </c>
      <c r="J33" s="198" t="n">
        <v>1</v>
      </c>
      <c r="K33" s="198" t="n">
        <v>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97" customFormat="true" ht="12.75" hidden="false" customHeight="true" outlineLevel="0" collapsed="false">
      <c r="A34" s="81" t="s">
        <v>70</v>
      </c>
      <c r="B34" s="198" t="n">
        <v>1317</v>
      </c>
      <c r="C34" s="198" t="n">
        <v>984</v>
      </c>
      <c r="D34" s="198" t="n">
        <v>190</v>
      </c>
      <c r="E34" s="198" t="n">
        <v>107</v>
      </c>
      <c r="F34" s="198" t="n">
        <v>25</v>
      </c>
      <c r="G34" s="198" t="n">
        <v>6</v>
      </c>
      <c r="H34" s="198" t="n">
        <v>3</v>
      </c>
      <c r="I34" s="199" t="n">
        <v>1</v>
      </c>
      <c r="J34" s="198" t="n">
        <v>1</v>
      </c>
      <c r="K34" s="198" t="s">
        <v>13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97" customFormat="true" ht="12.75" hidden="false" customHeight="true" outlineLevel="0" collapsed="false">
      <c r="A35" s="81" t="s">
        <v>71</v>
      </c>
      <c r="B35" s="198" t="n">
        <v>1677</v>
      </c>
      <c r="C35" s="198" t="n">
        <v>1026</v>
      </c>
      <c r="D35" s="198" t="n">
        <v>321</v>
      </c>
      <c r="E35" s="198" t="n">
        <v>224</v>
      </c>
      <c r="F35" s="198" t="n">
        <v>82</v>
      </c>
      <c r="G35" s="198" t="n">
        <v>17</v>
      </c>
      <c r="H35" s="198" t="n">
        <v>4</v>
      </c>
      <c r="I35" s="199" t="n">
        <v>1</v>
      </c>
      <c r="J35" s="198" t="s">
        <v>129</v>
      </c>
      <c r="K35" s="198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97" customFormat="true" ht="12.75" hidden="false" customHeight="true" outlineLevel="0" collapsed="false">
      <c r="A36" s="81" t="s">
        <v>72</v>
      </c>
      <c r="B36" s="198" t="n">
        <v>1332</v>
      </c>
      <c r="C36" s="198" t="n">
        <v>1001</v>
      </c>
      <c r="D36" s="199" t="n">
        <v>158</v>
      </c>
      <c r="E36" s="198" t="n">
        <v>123</v>
      </c>
      <c r="F36" s="198" t="n">
        <v>34</v>
      </c>
      <c r="G36" s="198" t="n">
        <v>8</v>
      </c>
      <c r="H36" s="198" t="n">
        <v>5</v>
      </c>
      <c r="I36" s="199" t="n">
        <v>2</v>
      </c>
      <c r="J36" s="198" t="s">
        <v>129</v>
      </c>
      <c r="K36" s="198" t="n">
        <v>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97" customFormat="true" ht="12.75" hidden="false" customHeight="true" outlineLevel="0" collapsed="false">
      <c r="A37" s="81" t="s">
        <v>73</v>
      </c>
      <c r="B37" s="198" t="n">
        <v>1844</v>
      </c>
      <c r="C37" s="198" t="n">
        <v>1178</v>
      </c>
      <c r="D37" s="198" t="n">
        <v>324</v>
      </c>
      <c r="E37" s="198" t="n">
        <v>261</v>
      </c>
      <c r="F37" s="198" t="n">
        <v>62</v>
      </c>
      <c r="G37" s="198" t="n">
        <v>11</v>
      </c>
      <c r="H37" s="198" t="n">
        <v>6</v>
      </c>
      <c r="I37" s="199" t="n">
        <v>2</v>
      </c>
      <c r="J37" s="198" t="s">
        <v>129</v>
      </c>
      <c r="K37" s="198" t="s">
        <v>131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s="197" customFormat="true" ht="12.75" hidden="false" customHeight="true" outlineLevel="0" collapsed="false">
      <c r="A38" s="81" t="s">
        <v>74</v>
      </c>
      <c r="B38" s="198" t="n">
        <v>2419</v>
      </c>
      <c r="C38" s="198" t="n">
        <v>1452</v>
      </c>
      <c r="D38" s="198" t="n">
        <v>508</v>
      </c>
      <c r="E38" s="198" t="n">
        <v>331</v>
      </c>
      <c r="F38" s="198" t="n">
        <v>91</v>
      </c>
      <c r="G38" s="198" t="n">
        <v>26</v>
      </c>
      <c r="H38" s="198" t="n">
        <v>8</v>
      </c>
      <c r="I38" s="199" t="n">
        <v>1</v>
      </c>
      <c r="J38" s="198" t="s">
        <v>129</v>
      </c>
      <c r="K38" s="198" t="n">
        <v>2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</row>
    <row r="39" s="197" customFormat="true" ht="12.75" hidden="false" customHeight="true" outlineLevel="0" collapsed="false">
      <c r="A39" s="81" t="s">
        <v>75</v>
      </c>
      <c r="B39" s="198" t="n">
        <v>2465</v>
      </c>
      <c r="C39" s="198" t="n">
        <v>1806</v>
      </c>
      <c r="D39" s="198" t="n">
        <v>352</v>
      </c>
      <c r="E39" s="198" t="n">
        <v>239</v>
      </c>
      <c r="F39" s="198" t="n">
        <v>47</v>
      </c>
      <c r="G39" s="198" t="n">
        <v>13</v>
      </c>
      <c r="H39" s="198" t="n">
        <v>5</v>
      </c>
      <c r="I39" s="199" t="n">
        <v>3</v>
      </c>
      <c r="J39" s="198" t="s">
        <v>129</v>
      </c>
      <c r="K39" s="198" t="s">
        <v>131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</row>
    <row r="40" customFormat="false" ht="12.75" hidden="false" customHeight="false" outlineLevel="0" collapsed="false">
      <c r="A40" s="201" t="s">
        <v>132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false" outlineLevel="0" collapsed="false">
      <c r="A41" s="202" t="s">
        <v>133</v>
      </c>
    </row>
  </sheetData>
  <mergeCells count="15">
    <mergeCell ref="A1:K1"/>
    <mergeCell ref="A2:K2"/>
    <mergeCell ref="A4:A7"/>
    <mergeCell ref="B4:B6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B7:K7"/>
  </mergeCells>
  <hyperlinks>
    <hyperlink ref="A1" location="Inhaltsverzeichnis!A38" display="5. Haushalte mit Wohngeld insgesamt im Land Brandenburg am 31.12.2005 nach Anzahl der Kinder,1)"/>
    <hyperlink ref="A2" location="Inhaltsverzeichnis!A39" display="    Haushaltsgröße und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11" min="4" style="0" width="6.56"/>
    <col collapsed="false" customWidth="true" hidden="false" outlineLevel="0" max="12" min="12" style="0" width="6.99"/>
  </cols>
  <sheetData>
    <row r="1" customFormat="false" ht="12.75" hidden="false" customHeight="true" outlineLevel="0" collapsed="false">
      <c r="A1" s="149" t="s">
        <v>13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12.75" hidden="false" customHeight="true" outlineLevel="0" collapsed="false">
      <c r="A2" s="149" t="s">
        <v>3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.75" hidden="false" customHeight="true" outlineLevel="0" collapsed="false">
      <c r="A3" s="151"/>
      <c r="B3" s="178"/>
      <c r="C3" s="152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.75" hidden="false" customHeight="true" outlineLevel="0" collapsed="false">
      <c r="A4" s="68" t="s">
        <v>121</v>
      </c>
      <c r="B4" s="68"/>
      <c r="C4" s="71" t="s">
        <v>80</v>
      </c>
      <c r="D4" s="192" t="s">
        <v>135</v>
      </c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>
      <c r="A5" s="68"/>
      <c r="B5" s="68"/>
      <c r="C5" s="71"/>
      <c r="D5" s="180" t="s">
        <v>136</v>
      </c>
      <c r="E5" s="180"/>
      <c r="F5" s="180"/>
      <c r="G5" s="180"/>
      <c r="H5" s="157" t="s">
        <v>137</v>
      </c>
      <c r="I5" s="160" t="s">
        <v>138</v>
      </c>
      <c r="J5" s="160"/>
      <c r="K5" s="160"/>
      <c r="L5" s="160"/>
    </row>
    <row r="6" customFormat="false" ht="12.75" hidden="false" customHeight="true" outlineLevel="0" collapsed="false">
      <c r="A6" s="68"/>
      <c r="B6" s="68"/>
      <c r="C6" s="71"/>
      <c r="D6" s="157" t="s">
        <v>139</v>
      </c>
      <c r="E6" s="157" t="s">
        <v>140</v>
      </c>
      <c r="F6" s="157" t="s">
        <v>141</v>
      </c>
      <c r="G6" s="157" t="s">
        <v>142</v>
      </c>
      <c r="H6" s="157"/>
      <c r="I6" s="157" t="s">
        <v>143</v>
      </c>
      <c r="J6" s="157" t="s">
        <v>144</v>
      </c>
      <c r="K6" s="157" t="s">
        <v>145</v>
      </c>
      <c r="L6" s="158" t="s">
        <v>146</v>
      </c>
    </row>
    <row r="7" customFormat="false" ht="12.75" hidden="false" customHeight="true" outlineLevel="0" collapsed="false">
      <c r="A7" s="68"/>
      <c r="B7" s="68"/>
      <c r="C7" s="71"/>
      <c r="D7" s="71"/>
      <c r="E7" s="71"/>
      <c r="F7" s="71"/>
      <c r="G7" s="71"/>
      <c r="H7" s="71"/>
      <c r="I7" s="71"/>
      <c r="J7" s="71"/>
      <c r="K7" s="71"/>
      <c r="L7" s="158"/>
    </row>
    <row r="8" customFormat="false" ht="12.75" hidden="false" customHeight="true" outlineLevel="0" collapsed="false">
      <c r="A8" s="68"/>
      <c r="B8" s="68"/>
      <c r="C8" s="193" t="s">
        <v>41</v>
      </c>
      <c r="D8" s="193"/>
      <c r="E8" s="193"/>
      <c r="F8" s="193"/>
      <c r="G8" s="193"/>
      <c r="H8" s="193"/>
      <c r="I8" s="193"/>
      <c r="J8" s="193"/>
      <c r="K8" s="193"/>
      <c r="L8" s="193"/>
    </row>
    <row r="9" s="197" customFormat="true" ht="12.75" hidden="false" customHeight="true" outlineLevel="0" collapsed="false">
      <c r="A9" s="203"/>
      <c r="B9" s="204"/>
      <c r="C9" s="195"/>
      <c r="D9" s="196"/>
      <c r="E9" s="196"/>
      <c r="F9" s="19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97" customFormat="true" ht="12.75" hidden="false" customHeight="true" outlineLevel="0" collapsed="false">
      <c r="A10" s="85" t="s">
        <v>43</v>
      </c>
      <c r="B10" s="76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97" customFormat="true" ht="12.75" hidden="false" customHeight="true" outlineLevel="0" collapsed="false">
      <c r="A11" s="85" t="s">
        <v>44</v>
      </c>
      <c r="B11" s="76"/>
      <c r="C11" s="198" t="n">
        <v>21080</v>
      </c>
      <c r="D11" s="198" t="n">
        <v>505</v>
      </c>
      <c r="E11" s="198" t="n">
        <v>18</v>
      </c>
      <c r="F11" s="198" t="n">
        <v>1709</v>
      </c>
      <c r="G11" s="198" t="n">
        <v>1449</v>
      </c>
      <c r="H11" s="198" t="n">
        <v>2712</v>
      </c>
      <c r="I11" s="198" t="n">
        <v>13262</v>
      </c>
      <c r="J11" s="199" t="n">
        <v>3</v>
      </c>
      <c r="K11" s="198" t="n">
        <v>823</v>
      </c>
      <c r="L11" s="198" t="n">
        <v>5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97" customFormat="true" ht="12.75" hidden="false" customHeight="true" outlineLevel="0" collapsed="false">
      <c r="A12" s="85" t="s">
        <v>45</v>
      </c>
      <c r="B12" s="76"/>
      <c r="C12" s="198" t="n">
        <v>6195</v>
      </c>
      <c r="D12" s="198" t="n">
        <v>352</v>
      </c>
      <c r="E12" s="198" t="n">
        <v>10</v>
      </c>
      <c r="F12" s="198" t="n">
        <v>1590</v>
      </c>
      <c r="G12" s="198" t="n">
        <v>932</v>
      </c>
      <c r="H12" s="198" t="n">
        <v>975</v>
      </c>
      <c r="I12" s="198" t="n">
        <v>1147</v>
      </c>
      <c r="J12" s="199" t="n">
        <v>2</v>
      </c>
      <c r="K12" s="198" t="n">
        <v>404</v>
      </c>
      <c r="L12" s="198" t="n">
        <v>783</v>
      </c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97" customFormat="true" ht="12.75" hidden="false" customHeight="true" outlineLevel="0" collapsed="false">
      <c r="A13" s="85" t="s">
        <v>46</v>
      </c>
      <c r="B13" s="76"/>
      <c r="C13" s="198" t="n">
        <v>3253</v>
      </c>
      <c r="D13" s="198" t="n">
        <v>300</v>
      </c>
      <c r="E13" s="198" t="n">
        <v>4</v>
      </c>
      <c r="F13" s="198" t="n">
        <v>895</v>
      </c>
      <c r="G13" s="198" t="n">
        <v>685</v>
      </c>
      <c r="H13" s="198" t="n">
        <v>471</v>
      </c>
      <c r="I13" s="198" t="n">
        <v>249</v>
      </c>
      <c r="J13" s="198" t="s">
        <v>129</v>
      </c>
      <c r="K13" s="198" t="n">
        <v>105</v>
      </c>
      <c r="L13" s="198" t="n">
        <v>544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97" customFormat="true" ht="12.75" hidden="false" customHeight="true" outlineLevel="0" collapsed="false">
      <c r="A14" s="85" t="s">
        <v>47</v>
      </c>
      <c r="B14" s="76"/>
      <c r="C14" s="198" t="n">
        <v>2364</v>
      </c>
      <c r="D14" s="198" t="n">
        <v>242</v>
      </c>
      <c r="E14" s="198" t="n">
        <v>12</v>
      </c>
      <c r="F14" s="198" t="n">
        <v>498</v>
      </c>
      <c r="G14" s="198" t="n">
        <v>855</v>
      </c>
      <c r="H14" s="198" t="n">
        <v>311</v>
      </c>
      <c r="I14" s="198" t="n">
        <v>102</v>
      </c>
      <c r="J14" s="199" t="n">
        <v>2</v>
      </c>
      <c r="K14" s="198" t="n">
        <v>21</v>
      </c>
      <c r="L14" s="198" t="n">
        <v>321</v>
      </c>
      <c r="M14" s="19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97" customFormat="true" ht="12.75" hidden="false" customHeight="true" outlineLevel="0" collapsed="false">
      <c r="A15" s="85" t="s">
        <v>48</v>
      </c>
      <c r="B15" s="76"/>
      <c r="C15" s="198" t="n">
        <v>719</v>
      </c>
      <c r="D15" s="198" t="n">
        <v>66</v>
      </c>
      <c r="E15" s="198" t="n">
        <v>3</v>
      </c>
      <c r="F15" s="198" t="n">
        <v>149</v>
      </c>
      <c r="G15" s="198" t="n">
        <v>288</v>
      </c>
      <c r="H15" s="198" t="n">
        <v>82</v>
      </c>
      <c r="I15" s="198" t="n">
        <v>25</v>
      </c>
      <c r="J15" s="199" t="n">
        <v>1</v>
      </c>
      <c r="K15" s="198" t="n">
        <v>4</v>
      </c>
      <c r="L15" s="198" t="n">
        <v>10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97" customFormat="true" ht="12.75" hidden="false" customHeight="true" outlineLevel="0" collapsed="false">
      <c r="A16" s="85" t="s">
        <v>147</v>
      </c>
      <c r="B16" s="76"/>
      <c r="C16" s="198" t="n">
        <v>333</v>
      </c>
      <c r="D16" s="198" t="n">
        <v>28</v>
      </c>
      <c r="E16" s="198" t="n">
        <v>4</v>
      </c>
      <c r="F16" s="198" t="n">
        <v>89</v>
      </c>
      <c r="G16" s="198" t="n">
        <v>118</v>
      </c>
      <c r="H16" s="198" t="n">
        <v>30</v>
      </c>
      <c r="I16" s="198" t="n">
        <v>11</v>
      </c>
      <c r="J16" s="199" t="n">
        <v>1</v>
      </c>
      <c r="K16" s="198" t="n">
        <v>1</v>
      </c>
      <c r="L16" s="198" t="n">
        <v>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97" customFormat="true" ht="12.75" hidden="false" customHeight="true" outlineLevel="0" collapsed="false">
      <c r="A17" s="178" t="s">
        <v>130</v>
      </c>
      <c r="B17" s="81"/>
      <c r="C17" s="198"/>
      <c r="D17" s="198"/>
      <c r="E17" s="198"/>
      <c r="F17" s="198"/>
      <c r="G17" s="198"/>
      <c r="H17" s="198"/>
      <c r="I17" s="198"/>
      <c r="J17" s="199"/>
      <c r="K17" s="198"/>
      <c r="L17" s="19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97" customFormat="true" ht="12.75" hidden="false" customHeight="true" outlineLevel="0" collapsed="false">
      <c r="A18" s="178"/>
      <c r="B18" s="81"/>
      <c r="C18" s="198"/>
      <c r="D18" s="198"/>
      <c r="E18" s="198"/>
      <c r="F18" s="198"/>
      <c r="G18" s="198"/>
      <c r="H18" s="198"/>
      <c r="I18" s="198"/>
      <c r="J18" s="199"/>
      <c r="K18" s="198"/>
      <c r="L18" s="19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97" customFormat="true" ht="12.75" hidden="false" customHeight="true" outlineLevel="0" collapsed="false">
      <c r="A19" s="178" t="s">
        <v>50</v>
      </c>
      <c r="B19" s="81"/>
      <c r="C19" s="198" t="n">
        <f aca="false">SUM(C11:C18)</f>
        <v>33944</v>
      </c>
      <c r="D19" s="198" t="n">
        <f aca="false">SUM(D11:D18)</f>
        <v>1493</v>
      </c>
      <c r="E19" s="198" t="n">
        <f aca="false">SUM(E11:E18)</f>
        <v>51</v>
      </c>
      <c r="F19" s="198" t="n">
        <f aca="false">SUM(F11:F18)</f>
        <v>4930</v>
      </c>
      <c r="G19" s="198" t="n">
        <f aca="false">SUM(G11:G18)</f>
        <v>4327</v>
      </c>
      <c r="H19" s="198" t="n">
        <f aca="false">SUM(H11:H18)</f>
        <v>4581</v>
      </c>
      <c r="I19" s="198" t="n">
        <f aca="false">SUM(I11:I18)</f>
        <v>14796</v>
      </c>
      <c r="J19" s="199" t="n">
        <f aca="false">SUM(J11:J18)</f>
        <v>9</v>
      </c>
      <c r="K19" s="198" t="n">
        <f aca="false">SUM(K11:K18)</f>
        <v>1358</v>
      </c>
      <c r="L19" s="198" t="n">
        <f aca="false">SUM(L11:L18)</f>
        <v>23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97" customFormat="true" ht="12.75" hidden="false" customHeight="true" outlineLevel="0" collapsed="false">
      <c r="A20" s="178"/>
      <c r="B20" s="81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97" customFormat="true" ht="12.75" hidden="false" customHeight="true" outlineLevel="0" collapsed="false">
      <c r="A21" s="178" t="s">
        <v>56</v>
      </c>
      <c r="B21" s="81"/>
      <c r="C21" s="198"/>
      <c r="D21" s="198"/>
      <c r="E21" s="198"/>
      <c r="F21" s="198"/>
      <c r="G21" s="198"/>
      <c r="H21" s="198"/>
      <c r="I21" s="198"/>
      <c r="J21" s="199"/>
      <c r="K21" s="198"/>
      <c r="L21" s="19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97" customFormat="true" ht="12.75" hidden="false" customHeight="true" outlineLevel="0" collapsed="false">
      <c r="A22" s="178" t="s">
        <v>57</v>
      </c>
      <c r="B22" s="81"/>
      <c r="C22" s="198" t="n">
        <v>1188</v>
      </c>
      <c r="D22" s="198" t="n">
        <v>18</v>
      </c>
      <c r="E22" s="198" t="n">
        <v>1</v>
      </c>
      <c r="F22" s="198" t="n">
        <v>108</v>
      </c>
      <c r="G22" s="198" t="n">
        <v>129</v>
      </c>
      <c r="H22" s="198" t="n">
        <v>175</v>
      </c>
      <c r="I22" s="198" t="n">
        <v>646</v>
      </c>
      <c r="J22" s="198" t="s">
        <v>129</v>
      </c>
      <c r="K22" s="198" t="n">
        <v>60</v>
      </c>
      <c r="L22" s="198" t="n">
        <v>5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97" customFormat="true" ht="12.75" hidden="false" customHeight="true" outlineLevel="0" collapsed="false">
      <c r="A23" s="178" t="s">
        <v>58</v>
      </c>
      <c r="B23" s="81"/>
      <c r="C23" s="198" t="n">
        <v>1763</v>
      </c>
      <c r="D23" s="198" t="n">
        <v>58</v>
      </c>
      <c r="E23" s="198" t="n">
        <v>3</v>
      </c>
      <c r="F23" s="198" t="n">
        <v>314</v>
      </c>
      <c r="G23" s="198" t="n">
        <v>151</v>
      </c>
      <c r="H23" s="198" t="n">
        <v>198</v>
      </c>
      <c r="I23" s="198" t="n">
        <v>789</v>
      </c>
      <c r="J23" s="198" t="s">
        <v>129</v>
      </c>
      <c r="K23" s="198" t="n">
        <v>136</v>
      </c>
      <c r="L23" s="198" t="n">
        <v>11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97" customFormat="true" ht="12.75" hidden="false" customHeight="true" outlineLevel="0" collapsed="false">
      <c r="A24" s="178" t="s">
        <v>59</v>
      </c>
      <c r="B24" s="81"/>
      <c r="C24" s="198" t="n">
        <v>947</v>
      </c>
      <c r="D24" s="198" t="n">
        <v>19</v>
      </c>
      <c r="E24" s="198" t="n">
        <v>1</v>
      </c>
      <c r="F24" s="198" t="n">
        <v>133</v>
      </c>
      <c r="G24" s="198" t="n">
        <v>101</v>
      </c>
      <c r="H24" s="198" t="n">
        <v>134</v>
      </c>
      <c r="I24" s="198" t="n">
        <v>458</v>
      </c>
      <c r="J24" s="198" t="s">
        <v>129</v>
      </c>
      <c r="K24" s="198" t="n">
        <v>49</v>
      </c>
      <c r="L24" s="198" t="n">
        <v>5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97" customFormat="true" ht="12.75" hidden="false" customHeight="true" outlineLevel="0" collapsed="false">
      <c r="A25" s="178" t="s">
        <v>60</v>
      </c>
      <c r="B25" s="81"/>
      <c r="C25" s="198" t="n">
        <v>3087</v>
      </c>
      <c r="D25" s="198" t="n">
        <v>174</v>
      </c>
      <c r="E25" s="198" t="n">
        <v>11</v>
      </c>
      <c r="F25" s="198" t="n">
        <v>572</v>
      </c>
      <c r="G25" s="198" t="n">
        <v>240</v>
      </c>
      <c r="H25" s="198" t="n">
        <v>327</v>
      </c>
      <c r="I25" s="198" t="n">
        <v>997</v>
      </c>
      <c r="J25" s="198" t="s">
        <v>129</v>
      </c>
      <c r="K25" s="198" t="n">
        <v>576</v>
      </c>
      <c r="L25" s="198" t="n">
        <v>19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97" customFormat="true" ht="12.75" hidden="false" customHeight="true" outlineLevel="0" collapsed="false">
      <c r="A26" s="178"/>
      <c r="B26" s="81"/>
      <c r="C26" s="198"/>
      <c r="D26" s="198"/>
      <c r="E26" s="198"/>
      <c r="F26" s="198"/>
      <c r="G26" s="198"/>
      <c r="H26" s="198"/>
      <c r="I26" s="198"/>
      <c r="J26" s="199"/>
      <c r="K26" s="198"/>
      <c r="L26" s="19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97" customFormat="true" ht="12.75" hidden="false" customHeight="true" outlineLevel="0" collapsed="false">
      <c r="A27" s="178" t="s">
        <v>61</v>
      </c>
      <c r="B27" s="81"/>
      <c r="C27" s="198"/>
      <c r="D27" s="198"/>
      <c r="E27" s="198"/>
      <c r="F27" s="198"/>
      <c r="G27" s="198"/>
      <c r="H27" s="198"/>
      <c r="I27" s="198"/>
      <c r="J27" s="199"/>
      <c r="K27" s="198"/>
      <c r="L27" s="19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97" customFormat="true" ht="12.75" hidden="false" customHeight="true" outlineLevel="0" collapsed="false">
      <c r="A28" s="178" t="s">
        <v>62</v>
      </c>
      <c r="B28" s="81"/>
      <c r="C28" s="198" t="n">
        <v>1946</v>
      </c>
      <c r="D28" s="198" t="n">
        <v>86</v>
      </c>
      <c r="E28" s="198" t="n">
        <v>2</v>
      </c>
      <c r="F28" s="198" t="n">
        <v>318</v>
      </c>
      <c r="G28" s="198" t="n">
        <v>213</v>
      </c>
      <c r="H28" s="198" t="n">
        <v>275</v>
      </c>
      <c r="I28" s="198" t="n">
        <v>886</v>
      </c>
      <c r="J28" s="199" t="n">
        <v>1</v>
      </c>
      <c r="K28" s="198" t="n">
        <v>63</v>
      </c>
      <c r="L28" s="198" t="n">
        <v>10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97" customFormat="true" ht="12.75" hidden="false" customHeight="true" outlineLevel="0" collapsed="false">
      <c r="A29" s="178" t="s">
        <v>63</v>
      </c>
      <c r="B29" s="81"/>
      <c r="C29" s="198" t="n">
        <v>1902</v>
      </c>
      <c r="D29" s="198" t="n">
        <v>112</v>
      </c>
      <c r="E29" s="198" t="n">
        <v>2</v>
      </c>
      <c r="F29" s="198" t="n">
        <v>401</v>
      </c>
      <c r="G29" s="198" t="n">
        <v>248</v>
      </c>
      <c r="H29" s="198" t="n">
        <v>304</v>
      </c>
      <c r="I29" s="198" t="n">
        <v>683</v>
      </c>
      <c r="J29" s="198" t="s">
        <v>129</v>
      </c>
      <c r="K29" s="198" t="n">
        <v>33</v>
      </c>
      <c r="L29" s="198" t="n">
        <v>11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s="197" customFormat="true" ht="12.75" hidden="false" customHeight="true" outlineLevel="0" collapsed="false">
      <c r="A30" s="178" t="s">
        <v>64</v>
      </c>
      <c r="B30" s="81"/>
      <c r="C30" s="198" t="n">
        <v>1638</v>
      </c>
      <c r="D30" s="198" t="n">
        <v>103</v>
      </c>
      <c r="E30" s="198" t="n">
        <v>1</v>
      </c>
      <c r="F30" s="198" t="n">
        <v>212</v>
      </c>
      <c r="G30" s="198" t="n">
        <v>279</v>
      </c>
      <c r="H30" s="198" t="n">
        <v>189</v>
      </c>
      <c r="I30" s="198" t="n">
        <v>621</v>
      </c>
      <c r="J30" s="198" t="s">
        <v>129</v>
      </c>
      <c r="K30" s="198" t="n">
        <v>18</v>
      </c>
      <c r="L30" s="198" t="n">
        <v>21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</row>
    <row r="31" s="197" customFormat="true" ht="12.75" hidden="false" customHeight="true" outlineLevel="0" collapsed="false">
      <c r="A31" s="178" t="s">
        <v>65</v>
      </c>
      <c r="B31" s="81"/>
      <c r="C31" s="198" t="n">
        <v>1707</v>
      </c>
      <c r="D31" s="198" t="n">
        <v>53</v>
      </c>
      <c r="E31" s="198" t="n">
        <v>7</v>
      </c>
      <c r="F31" s="198" t="n">
        <v>229</v>
      </c>
      <c r="G31" s="198" t="n">
        <v>205</v>
      </c>
      <c r="H31" s="198" t="n">
        <v>266</v>
      </c>
      <c r="I31" s="198" t="n">
        <v>770</v>
      </c>
      <c r="J31" s="198" t="n">
        <v>3</v>
      </c>
      <c r="K31" s="198" t="n">
        <v>43</v>
      </c>
      <c r="L31" s="198" t="n">
        <v>13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</row>
    <row r="32" s="197" customFormat="true" ht="12.75" hidden="false" customHeight="true" outlineLevel="0" collapsed="false">
      <c r="A32" s="178" t="s">
        <v>66</v>
      </c>
      <c r="B32" s="81"/>
      <c r="C32" s="198" t="n">
        <v>2323</v>
      </c>
      <c r="D32" s="198" t="n">
        <v>123</v>
      </c>
      <c r="E32" s="198" t="n">
        <v>2</v>
      </c>
      <c r="F32" s="198" t="n">
        <v>328</v>
      </c>
      <c r="G32" s="198" t="n">
        <v>287</v>
      </c>
      <c r="H32" s="198" t="n">
        <v>279</v>
      </c>
      <c r="I32" s="198" t="n">
        <v>1055</v>
      </c>
      <c r="J32" s="198" t="s">
        <v>129</v>
      </c>
      <c r="K32" s="198" t="n">
        <v>46</v>
      </c>
      <c r="L32" s="198" t="n">
        <v>2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</row>
    <row r="33" s="197" customFormat="true" ht="12.75" hidden="false" customHeight="true" outlineLevel="0" collapsed="false">
      <c r="A33" s="178" t="s">
        <v>67</v>
      </c>
      <c r="B33" s="81"/>
      <c r="C33" s="198" t="n">
        <v>2043</v>
      </c>
      <c r="D33" s="198" t="n">
        <v>64</v>
      </c>
      <c r="E33" s="198" t="n">
        <v>2</v>
      </c>
      <c r="F33" s="198" t="n">
        <v>295</v>
      </c>
      <c r="G33" s="198" t="n">
        <v>280</v>
      </c>
      <c r="H33" s="198" t="n">
        <v>247</v>
      </c>
      <c r="I33" s="198" t="n">
        <v>978</v>
      </c>
      <c r="J33" s="199" t="n">
        <v>1</v>
      </c>
      <c r="K33" s="198" t="n">
        <v>24</v>
      </c>
      <c r="L33" s="198" t="n">
        <v>1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</row>
    <row r="34" s="197" customFormat="true" ht="12.75" hidden="false" customHeight="true" outlineLevel="0" collapsed="false">
      <c r="A34" s="178" t="s">
        <v>68</v>
      </c>
      <c r="B34" s="81"/>
      <c r="C34" s="198" t="n">
        <v>2137</v>
      </c>
      <c r="D34" s="198" t="n">
        <v>104</v>
      </c>
      <c r="E34" s="198" t="n">
        <v>2</v>
      </c>
      <c r="F34" s="198" t="n">
        <v>207</v>
      </c>
      <c r="G34" s="198" t="n">
        <v>406</v>
      </c>
      <c r="H34" s="198" t="n">
        <v>340</v>
      </c>
      <c r="I34" s="198" t="n">
        <v>860</v>
      </c>
      <c r="J34" s="198" t="s">
        <v>129</v>
      </c>
      <c r="K34" s="198" t="n">
        <v>52</v>
      </c>
      <c r="L34" s="198" t="n">
        <v>166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</row>
    <row r="35" s="197" customFormat="true" ht="12.75" hidden="false" customHeight="true" outlineLevel="0" collapsed="false">
      <c r="A35" s="178" t="s">
        <v>69</v>
      </c>
      <c r="B35" s="81"/>
      <c r="C35" s="198" t="n">
        <v>2209</v>
      </c>
      <c r="D35" s="198" t="n">
        <v>92</v>
      </c>
      <c r="E35" s="198" t="n">
        <v>5</v>
      </c>
      <c r="F35" s="198" t="n">
        <v>313</v>
      </c>
      <c r="G35" s="198" t="n">
        <v>236</v>
      </c>
      <c r="H35" s="198" t="n">
        <v>332</v>
      </c>
      <c r="I35" s="198" t="n">
        <v>1025</v>
      </c>
      <c r="J35" s="198" t="s">
        <v>129</v>
      </c>
      <c r="K35" s="198" t="n">
        <v>60</v>
      </c>
      <c r="L35" s="198" t="n">
        <v>146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</row>
    <row r="36" s="197" customFormat="true" ht="12.75" hidden="false" customHeight="true" outlineLevel="0" collapsed="false">
      <c r="A36" s="178" t="s">
        <v>70</v>
      </c>
      <c r="B36" s="81"/>
      <c r="C36" s="198" t="n">
        <v>1317</v>
      </c>
      <c r="D36" s="198" t="n">
        <v>30</v>
      </c>
      <c r="E36" s="198" t="n">
        <v>2</v>
      </c>
      <c r="F36" s="198" t="n">
        <v>141</v>
      </c>
      <c r="G36" s="198" t="n">
        <v>164</v>
      </c>
      <c r="H36" s="198" t="n">
        <v>130</v>
      </c>
      <c r="I36" s="198" t="n">
        <v>753</v>
      </c>
      <c r="J36" s="199" t="n">
        <v>2</v>
      </c>
      <c r="K36" s="198" t="n">
        <v>24</v>
      </c>
      <c r="L36" s="198" t="n">
        <v>7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</row>
    <row r="37" s="197" customFormat="true" ht="12.75" hidden="false" customHeight="true" outlineLevel="0" collapsed="false">
      <c r="A37" s="178" t="s">
        <v>71</v>
      </c>
      <c r="B37" s="81"/>
      <c r="C37" s="198" t="n">
        <v>1677</v>
      </c>
      <c r="D37" s="198" t="n">
        <v>96</v>
      </c>
      <c r="E37" s="198" t="n">
        <v>2</v>
      </c>
      <c r="F37" s="198" t="n">
        <v>311</v>
      </c>
      <c r="G37" s="198" t="n">
        <v>231</v>
      </c>
      <c r="H37" s="198" t="n">
        <v>206</v>
      </c>
      <c r="I37" s="198" t="n">
        <v>710</v>
      </c>
      <c r="J37" s="199" t="n">
        <v>1</v>
      </c>
      <c r="K37" s="198" t="n">
        <v>44</v>
      </c>
      <c r="L37" s="198" t="n">
        <v>76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</row>
    <row r="38" s="197" customFormat="true" ht="12.75" hidden="false" customHeight="true" outlineLevel="0" collapsed="false">
      <c r="A38" s="178" t="s">
        <v>72</v>
      </c>
      <c r="B38" s="81"/>
      <c r="C38" s="198" t="n">
        <v>1332</v>
      </c>
      <c r="D38" s="198" t="n">
        <v>33</v>
      </c>
      <c r="E38" s="199" t="s">
        <v>148</v>
      </c>
      <c r="F38" s="198" t="n">
        <v>116</v>
      </c>
      <c r="G38" s="198" t="n">
        <v>143</v>
      </c>
      <c r="H38" s="198" t="n">
        <v>187</v>
      </c>
      <c r="I38" s="198" t="n">
        <v>749</v>
      </c>
      <c r="J38" s="198" t="s">
        <v>129</v>
      </c>
      <c r="K38" s="198" t="n">
        <v>23</v>
      </c>
      <c r="L38" s="198" t="n">
        <v>8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</row>
    <row r="39" s="197" customFormat="true" ht="12.75" hidden="false" customHeight="true" outlineLevel="0" collapsed="false">
      <c r="A39" s="178" t="s">
        <v>73</v>
      </c>
      <c r="B39" s="81"/>
      <c r="C39" s="198" t="n">
        <v>1844</v>
      </c>
      <c r="D39" s="198" t="n">
        <v>90</v>
      </c>
      <c r="E39" s="198" t="n">
        <v>2</v>
      </c>
      <c r="F39" s="198" t="n">
        <v>245</v>
      </c>
      <c r="G39" s="198" t="n">
        <v>273</v>
      </c>
      <c r="H39" s="198" t="n">
        <v>255</v>
      </c>
      <c r="I39" s="198" t="n">
        <v>766</v>
      </c>
      <c r="J39" s="198" t="s">
        <v>129</v>
      </c>
      <c r="K39" s="198" t="n">
        <v>29</v>
      </c>
      <c r="L39" s="198" t="n">
        <v>1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</row>
    <row r="40" s="197" customFormat="true" ht="12.75" hidden="false" customHeight="true" outlineLevel="0" collapsed="false">
      <c r="A40" s="178" t="s">
        <v>74</v>
      </c>
      <c r="B40" s="81"/>
      <c r="C40" s="198" t="n">
        <v>2419</v>
      </c>
      <c r="D40" s="198" t="n">
        <v>128</v>
      </c>
      <c r="E40" s="198" t="n">
        <v>2</v>
      </c>
      <c r="F40" s="198" t="n">
        <v>404</v>
      </c>
      <c r="G40" s="198" t="n">
        <v>413</v>
      </c>
      <c r="H40" s="198" t="n">
        <v>349</v>
      </c>
      <c r="I40" s="198" t="n">
        <v>871</v>
      </c>
      <c r="J40" s="199" t="n">
        <v>1</v>
      </c>
      <c r="K40" s="198" t="n">
        <v>38</v>
      </c>
      <c r="L40" s="198" t="n">
        <v>21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</row>
    <row r="41" s="197" customFormat="true" ht="12.75" hidden="false" customHeight="true" outlineLevel="0" collapsed="false">
      <c r="A41" s="178" t="s">
        <v>75</v>
      </c>
      <c r="B41" s="81"/>
      <c r="C41" s="198" t="n">
        <v>2465</v>
      </c>
      <c r="D41" s="198" t="n">
        <v>110</v>
      </c>
      <c r="E41" s="198" t="n">
        <v>4</v>
      </c>
      <c r="F41" s="198" t="n">
        <v>283</v>
      </c>
      <c r="G41" s="198" t="n">
        <v>328</v>
      </c>
      <c r="H41" s="198" t="n">
        <v>388</v>
      </c>
      <c r="I41" s="198" t="n">
        <v>1179</v>
      </c>
      <c r="J41" s="198" t="s">
        <v>129</v>
      </c>
      <c r="K41" s="198" t="n">
        <v>40</v>
      </c>
      <c r="L41" s="198" t="n">
        <v>13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</row>
    <row r="42" customFormat="false" ht="12.75" hidden="false" customHeight="false" outlineLevel="0" collapsed="false">
      <c r="C42" s="195"/>
      <c r="D42" s="195"/>
      <c r="E42" s="195"/>
      <c r="F42" s="195"/>
      <c r="G42" s="195"/>
      <c r="H42" s="195"/>
      <c r="I42" s="195"/>
      <c r="J42" s="195"/>
      <c r="K42" s="195"/>
      <c r="L42" s="195"/>
    </row>
    <row r="43" customFormat="false" ht="12.75" hidden="false" customHeight="false" outlineLevel="0" collapsed="false">
      <c r="A43" s="205"/>
      <c r="B43" s="205"/>
    </row>
  </sheetData>
  <mergeCells count="17">
    <mergeCell ref="A1:L1"/>
    <mergeCell ref="A2:L2"/>
    <mergeCell ref="A4:B8"/>
    <mergeCell ref="C4:C7"/>
    <mergeCell ref="D4:L4"/>
    <mergeCell ref="D5:G5"/>
    <mergeCell ref="H5:H7"/>
    <mergeCell ref="I5:L5"/>
    <mergeCell ref="D6:D7"/>
    <mergeCell ref="E6:E7"/>
    <mergeCell ref="F6:F7"/>
    <mergeCell ref="G6:G7"/>
    <mergeCell ref="I6:I7"/>
    <mergeCell ref="J6:J7"/>
    <mergeCell ref="K6:K7"/>
    <mergeCell ref="L6:L7"/>
    <mergeCell ref="C8:L8"/>
  </mergeCells>
  <hyperlinks>
    <hyperlink ref="A1" location="Inhaltsverzeichnis!A42" display="6. Haushalte mit Wohngeld im Land Brandenburg am 31.12.2005 nach sozialer Stellung,  "/>
    <hyperlink ref="A2" location="Inhaltsverzeichnis!A42" display="    Haushaltsgröße und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1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schaefer</cp:lastModifiedBy>
  <cp:lastPrinted>2006-07-31T11:46:08Z</cp:lastPrinted>
  <dcterms:modified xsi:type="dcterms:W3CDTF">2010-05-11T10:12:12Z</dcterms:modified>
  <cp:revision>0</cp:revision>
  <dc:subject/>
  <dc:title/>
</cp:coreProperties>
</file>