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1 nach Verwaltungsbezirken</t>
  </si>
  <si>
    <t xml:space="preserve">und Staatsangehörigkeit </t>
  </si>
  <si>
    <t xml:space="preserve">Binnenwanderungen im Land Brandenburg im 4. Quartal 2011 </t>
  </si>
  <si>
    <t xml:space="preserve">nach Verwaltungsbezirken</t>
  </si>
  <si>
    <t xml:space="preserve">Wanderungen zwischen dem Land Brandenburg und den Bezirken</t>
  </si>
  <si>
    <t xml:space="preserve">von Berlin im 4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oldau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1</t>
  </si>
  <si>
    <t xml:space="preserve">7  Wanderungen zwischen dem Land Brandenburg und den Bezirken in Berlin im 4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4. Quartal 2011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&quot;– &quot;0.0"/>
    <numFmt numFmtId="177" formatCode="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Spree-Neiße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Ostprignitz-Ruppin </c:v>
                </c:pt>
                <c:pt idx="5">
                  <c:v>Prignitz </c:v>
                </c:pt>
                <c:pt idx="6">
                  <c:v>Oder-Spree </c:v>
                </c:pt>
                <c:pt idx="7">
                  <c:v>Brandenburg  a. d. Havel  </c:v>
                </c:pt>
                <c:pt idx="8">
                  <c:v>Dahme-Spreewald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Oberhavel </c:v>
                </c:pt>
                <c:pt idx="12">
                  <c:v>Barnim </c:v>
                </c:pt>
                <c:pt idx="13">
                  <c:v>Havelland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93</c:v>
                </c:pt>
                <c:pt idx="2">
                  <c:v>-245</c:v>
                </c:pt>
                <c:pt idx="3">
                  <c:v>-221</c:v>
                </c:pt>
                <c:pt idx="4">
                  <c:v>-215</c:v>
                </c:pt>
                <c:pt idx="5">
                  <c:v>-172</c:v>
                </c:pt>
                <c:pt idx="6">
                  <c:v>-161</c:v>
                </c:pt>
                <c:pt idx="7">
                  <c:v>-15</c:v>
                </c:pt>
                <c:pt idx="8">
                  <c:v>17</c:v>
                </c:pt>
                <c:pt idx="9">
                  <c:v>24</c:v>
                </c:pt>
                <c:pt idx="10">
                  <c:v>42</c:v>
                </c:pt>
                <c:pt idx="11">
                  <c:v>123</c:v>
                </c:pt>
                <c:pt idx="12">
                  <c:v>174</c:v>
                </c:pt>
                <c:pt idx="13">
                  <c:v>232</c:v>
                </c:pt>
                <c:pt idx="14">
                  <c:v>234</c:v>
                </c:pt>
                <c:pt idx="15">
                  <c:v>294</c:v>
                </c:pt>
                <c:pt idx="16">
                  <c:v>358</c:v>
                </c:pt>
                <c:pt idx="17">
                  <c:v>672</c:v>
                </c:pt>
              </c:numCache>
            </c:numRef>
          </c:val>
        </c:ser>
        <c:gapWidth val="20"/>
        <c:overlap val="0"/>
        <c:axId val="14456249"/>
        <c:axId val="60928413"/>
      </c:barChart>
      <c:catAx>
        <c:axId val="14456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13"/>
        <c:crossesAt val="0"/>
        <c:auto val="1"/>
        <c:lblAlgn val="ctr"/>
        <c:lblOffset val="100"/>
        <c:noMultiLvlLbl val="0"/>
      </c:catAx>
      <c:valAx>
        <c:axId val="60928413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4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972369459795</cdr:x>
      <cdr:y>0.587986901068597</cdr:y>
    </cdr:from>
    <cdr:to>
      <cdr:x>0.336979812788993</cdr:x>
      <cdr:y>0.6645122371596</cdr:y>
    </cdr:to>
    <cdr:sp>
      <cdr:nvSpPr>
        <cdr:cNvPr id="6" name="Text 1"/>
        <cdr:cNvSpPr/>
      </cdr:nvSpPr>
      <cdr:spPr>
        <a:xfrm>
          <a:off x="1500120" y="2456280"/>
          <a:ext cx="651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772640126311</cdr:x>
      <cdr:y>0.209496725267149</cdr:y>
    </cdr:from>
    <cdr:to>
      <cdr:x>0.859760911243938</cdr:x>
      <cdr:y>0.286022061358152</cdr:y>
    </cdr:to>
    <cdr:sp>
      <cdr:nvSpPr>
        <cdr:cNvPr id="7" name="Text 2"/>
        <cdr:cNvSpPr/>
      </cdr:nvSpPr>
      <cdr:spPr>
        <a:xfrm>
          <a:off x="4773960" y="875160"/>
          <a:ext cx="714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9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0" t="s">
        <v>17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5</v>
      </c>
      <c r="B3" s="152"/>
      <c r="C3" s="152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1</v>
      </c>
      <c r="F4" s="155" t="s">
        <v>112</v>
      </c>
      <c r="G4" s="153" t="s">
        <v>84</v>
      </c>
      <c r="H4" s="154" t="s">
        <v>111</v>
      </c>
      <c r="I4" s="155" t="s">
        <v>112</v>
      </c>
      <c r="J4" s="153" t="s">
        <v>84</v>
      </c>
      <c r="K4" s="154" t="s">
        <v>111</v>
      </c>
      <c r="L4" s="155" t="s">
        <v>112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13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7</v>
      </c>
      <c r="B7" s="158"/>
      <c r="C7" s="156" t="n">
        <v>6</v>
      </c>
      <c r="D7" s="82" t="n">
        <v>1190</v>
      </c>
      <c r="E7" s="82" t="n">
        <v>622</v>
      </c>
      <c r="F7" s="82" t="n">
        <v>568</v>
      </c>
      <c r="G7" s="82" t="n">
        <v>684</v>
      </c>
      <c r="H7" s="82" t="n">
        <v>327</v>
      </c>
      <c r="I7" s="82" t="n">
        <v>357</v>
      </c>
      <c r="J7" s="82" t="n">
        <v>506</v>
      </c>
      <c r="K7" s="82" t="n">
        <v>295</v>
      </c>
      <c r="L7" s="82" t="n">
        <v>211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2" t="n">
        <v>795</v>
      </c>
      <c r="E8" s="82" t="n">
        <v>426</v>
      </c>
      <c r="F8" s="82" t="n">
        <v>369</v>
      </c>
      <c r="G8" s="82" t="n">
        <v>580</v>
      </c>
      <c r="H8" s="82" t="n">
        <v>290</v>
      </c>
      <c r="I8" s="82" t="n">
        <v>290</v>
      </c>
      <c r="J8" s="82" t="n">
        <v>215</v>
      </c>
      <c r="K8" s="82" t="n">
        <v>136</v>
      </c>
      <c r="L8" s="82" t="n">
        <v>79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2" t="n">
        <v>280</v>
      </c>
      <c r="E9" s="82" t="n">
        <v>143</v>
      </c>
      <c r="F9" s="82" t="n">
        <v>137</v>
      </c>
      <c r="G9" s="82" t="n">
        <v>235</v>
      </c>
      <c r="H9" s="82" t="n">
        <v>113</v>
      </c>
      <c r="I9" s="82" t="n">
        <v>122</v>
      </c>
      <c r="J9" s="82" t="n">
        <v>45</v>
      </c>
      <c r="K9" s="82" t="n">
        <v>30</v>
      </c>
      <c r="L9" s="82" t="n">
        <v>15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2" t="n">
        <v>544</v>
      </c>
      <c r="E10" s="82" t="n">
        <v>235</v>
      </c>
      <c r="F10" s="82" t="n">
        <v>309</v>
      </c>
      <c r="G10" s="82" t="n">
        <v>805</v>
      </c>
      <c r="H10" s="82" t="n">
        <v>341</v>
      </c>
      <c r="I10" s="82" t="n">
        <v>464</v>
      </c>
      <c r="J10" s="82" t="n">
        <v>-261</v>
      </c>
      <c r="K10" s="82" t="n">
        <v>-106</v>
      </c>
      <c r="L10" s="82" t="n">
        <v>-155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2" t="n">
        <v>2891</v>
      </c>
      <c r="E11" s="82" t="n">
        <v>1409</v>
      </c>
      <c r="F11" s="82" t="n">
        <v>1482</v>
      </c>
      <c r="G11" s="82" t="n">
        <v>4368</v>
      </c>
      <c r="H11" s="82" t="n">
        <v>2134</v>
      </c>
      <c r="I11" s="82" t="n">
        <v>2234</v>
      </c>
      <c r="J11" s="82" t="n">
        <v>-1477</v>
      </c>
      <c r="K11" s="82" t="n">
        <v>-725</v>
      </c>
      <c r="L11" s="82" t="n">
        <v>-752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2" t="n">
        <v>2618</v>
      </c>
      <c r="E12" s="82" t="n">
        <v>1337</v>
      </c>
      <c r="F12" s="82" t="n">
        <v>1281</v>
      </c>
      <c r="G12" s="82" t="n">
        <v>2711</v>
      </c>
      <c r="H12" s="82" t="n">
        <v>1491</v>
      </c>
      <c r="I12" s="82" t="n">
        <v>1220</v>
      </c>
      <c r="J12" s="82" t="n">
        <v>-93</v>
      </c>
      <c r="K12" s="82" t="n">
        <v>-154</v>
      </c>
      <c r="L12" s="82" t="n">
        <v>61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2" t="n">
        <v>1890</v>
      </c>
      <c r="E13" s="82" t="n">
        <v>1043</v>
      </c>
      <c r="F13" s="82" t="n">
        <v>847</v>
      </c>
      <c r="G13" s="82" t="n">
        <v>1581</v>
      </c>
      <c r="H13" s="82" t="n">
        <v>961</v>
      </c>
      <c r="I13" s="82" t="n">
        <v>620</v>
      </c>
      <c r="J13" s="82" t="n">
        <v>309</v>
      </c>
      <c r="K13" s="82" t="n">
        <v>82</v>
      </c>
      <c r="L13" s="82" t="n">
        <v>227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2" t="n">
        <v>1191</v>
      </c>
      <c r="E14" s="82" t="n">
        <v>739</v>
      </c>
      <c r="F14" s="82" t="n">
        <v>452</v>
      </c>
      <c r="G14" s="82" t="n">
        <v>858</v>
      </c>
      <c r="H14" s="82" t="n">
        <v>545</v>
      </c>
      <c r="I14" s="82" t="n">
        <v>313</v>
      </c>
      <c r="J14" s="82" t="n">
        <v>333</v>
      </c>
      <c r="K14" s="82" t="n">
        <v>194</v>
      </c>
      <c r="L14" s="82" t="n">
        <v>139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2" t="n">
        <v>1062</v>
      </c>
      <c r="E15" s="82" t="n">
        <v>636</v>
      </c>
      <c r="F15" s="82" t="n">
        <v>426</v>
      </c>
      <c r="G15" s="82" t="n">
        <v>840</v>
      </c>
      <c r="H15" s="82" t="n">
        <v>500</v>
      </c>
      <c r="I15" s="82" t="n">
        <v>340</v>
      </c>
      <c r="J15" s="82" t="n">
        <v>222</v>
      </c>
      <c r="K15" s="82" t="n">
        <v>136</v>
      </c>
      <c r="L15" s="82" t="n">
        <v>86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2" t="n">
        <v>977</v>
      </c>
      <c r="E16" s="82" t="n">
        <v>562</v>
      </c>
      <c r="F16" s="82" t="n">
        <v>415</v>
      </c>
      <c r="G16" s="82" t="n">
        <v>794</v>
      </c>
      <c r="H16" s="82" t="n">
        <v>475</v>
      </c>
      <c r="I16" s="82" t="n">
        <v>319</v>
      </c>
      <c r="J16" s="82" t="n">
        <v>183</v>
      </c>
      <c r="K16" s="82" t="n">
        <v>87</v>
      </c>
      <c r="L16" s="82" t="n">
        <v>96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2" t="n">
        <v>690</v>
      </c>
      <c r="E17" s="82" t="n">
        <v>371</v>
      </c>
      <c r="F17" s="82" t="n">
        <v>319</v>
      </c>
      <c r="G17" s="82" t="n">
        <v>632</v>
      </c>
      <c r="H17" s="82" t="n">
        <v>370</v>
      </c>
      <c r="I17" s="82" t="n">
        <v>262</v>
      </c>
      <c r="J17" s="82" t="n">
        <v>58</v>
      </c>
      <c r="K17" s="82" t="n">
        <v>1</v>
      </c>
      <c r="L17" s="82" t="n">
        <v>57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2" t="n">
        <v>533</v>
      </c>
      <c r="E18" s="82" t="n">
        <v>298</v>
      </c>
      <c r="F18" s="82" t="n">
        <v>235</v>
      </c>
      <c r="G18" s="82" t="n">
        <v>413</v>
      </c>
      <c r="H18" s="82" t="n">
        <v>234</v>
      </c>
      <c r="I18" s="82" t="n">
        <v>179</v>
      </c>
      <c r="J18" s="82" t="n">
        <v>120</v>
      </c>
      <c r="K18" s="82" t="n">
        <v>64</v>
      </c>
      <c r="L18" s="82" t="n">
        <v>56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2" t="n">
        <v>397</v>
      </c>
      <c r="E19" s="82" t="n">
        <v>195</v>
      </c>
      <c r="F19" s="82" t="n">
        <v>202</v>
      </c>
      <c r="G19" s="82" t="n">
        <v>289</v>
      </c>
      <c r="H19" s="82" t="n">
        <v>153</v>
      </c>
      <c r="I19" s="82" t="n">
        <v>136</v>
      </c>
      <c r="J19" s="82" t="n">
        <v>108</v>
      </c>
      <c r="K19" s="82" t="n">
        <v>42</v>
      </c>
      <c r="L19" s="82" t="n">
        <v>66</v>
      </c>
    </row>
    <row r="20" customFormat="false" ht="12" hidden="false" customHeight="true" outlineLevel="0" collapsed="false">
      <c r="A20" s="156" t="n">
        <v>65</v>
      </c>
      <c r="B20" s="160" t="s">
        <v>178</v>
      </c>
      <c r="C20" s="156"/>
      <c r="D20" s="82" t="n">
        <v>1133</v>
      </c>
      <c r="E20" s="82" t="n">
        <v>471</v>
      </c>
      <c r="F20" s="82" t="n">
        <v>662</v>
      </c>
      <c r="G20" s="82" t="n">
        <v>852</v>
      </c>
      <c r="H20" s="82" t="n">
        <v>327</v>
      </c>
      <c r="I20" s="82" t="n">
        <v>525</v>
      </c>
      <c r="J20" s="82" t="n">
        <v>281</v>
      </c>
      <c r="K20" s="82" t="n">
        <v>144</v>
      </c>
      <c r="L20" s="82" t="n">
        <v>137</v>
      </c>
    </row>
    <row r="21" customFormat="false" ht="12" hidden="false" customHeight="true" outlineLevel="0" collapsed="false">
      <c r="A21" s="145" t="s">
        <v>129</v>
      </c>
      <c r="B21" s="145"/>
      <c r="C21" s="145"/>
      <c r="D21" s="122" t="n">
        <v>16191</v>
      </c>
      <c r="E21" s="122" t="n">
        <v>8487</v>
      </c>
      <c r="F21" s="122" t="n">
        <v>7704</v>
      </c>
      <c r="G21" s="122" t="n">
        <v>15642</v>
      </c>
      <c r="H21" s="122" t="n">
        <v>8261</v>
      </c>
      <c r="I21" s="122" t="n">
        <v>7381</v>
      </c>
      <c r="J21" s="122" t="n">
        <v>549</v>
      </c>
      <c r="K21" s="122" t="n">
        <v>226</v>
      </c>
      <c r="L21" s="122" t="n">
        <v>323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8" t="s">
        <v>177</v>
      </c>
      <c r="B24" s="158"/>
      <c r="C24" s="156" t="n">
        <v>6</v>
      </c>
      <c r="D24" s="82" t="n">
        <v>136</v>
      </c>
      <c r="E24" s="82" t="n">
        <v>68</v>
      </c>
      <c r="F24" s="82" t="n">
        <v>68</v>
      </c>
      <c r="G24" s="82" t="n">
        <v>73</v>
      </c>
      <c r="H24" s="82" t="n">
        <v>32</v>
      </c>
      <c r="I24" s="82" t="n">
        <v>41</v>
      </c>
      <c r="J24" s="82" t="n">
        <v>63</v>
      </c>
      <c r="K24" s="82" t="n">
        <v>36</v>
      </c>
      <c r="L24" s="82" t="n">
        <v>27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2" t="n">
        <v>111</v>
      </c>
      <c r="E25" s="82" t="n">
        <v>60</v>
      </c>
      <c r="F25" s="82" t="n">
        <v>51</v>
      </c>
      <c r="G25" s="82" t="n">
        <v>52</v>
      </c>
      <c r="H25" s="82" t="n">
        <v>26</v>
      </c>
      <c r="I25" s="82" t="n">
        <v>26</v>
      </c>
      <c r="J25" s="82" t="n">
        <v>59</v>
      </c>
      <c r="K25" s="82" t="n">
        <v>34</v>
      </c>
      <c r="L25" s="82" t="n">
        <v>25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2" t="n">
        <v>88</v>
      </c>
      <c r="E26" s="82" t="n">
        <v>48</v>
      </c>
      <c r="F26" s="82" t="n">
        <v>40</v>
      </c>
      <c r="G26" s="82" t="n">
        <v>48</v>
      </c>
      <c r="H26" s="82" t="n">
        <v>25</v>
      </c>
      <c r="I26" s="82" t="n">
        <v>23</v>
      </c>
      <c r="J26" s="82" t="n">
        <v>40</v>
      </c>
      <c r="K26" s="82" t="n">
        <v>23</v>
      </c>
      <c r="L26" s="82" t="n">
        <v>17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2" t="n">
        <v>141</v>
      </c>
      <c r="E27" s="82" t="n">
        <v>74</v>
      </c>
      <c r="F27" s="82" t="n">
        <v>67</v>
      </c>
      <c r="G27" s="82" t="n">
        <v>89</v>
      </c>
      <c r="H27" s="82" t="n">
        <v>42</v>
      </c>
      <c r="I27" s="82" t="n">
        <v>47</v>
      </c>
      <c r="J27" s="82" t="n">
        <v>52</v>
      </c>
      <c r="K27" s="82" t="n">
        <v>32</v>
      </c>
      <c r="L27" s="82" t="n">
        <v>20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2" t="n">
        <v>821</v>
      </c>
      <c r="E28" s="82" t="n">
        <v>402</v>
      </c>
      <c r="F28" s="82" t="n">
        <v>419</v>
      </c>
      <c r="G28" s="82" t="n">
        <v>431</v>
      </c>
      <c r="H28" s="82" t="n">
        <v>230</v>
      </c>
      <c r="I28" s="82" t="n">
        <v>201</v>
      </c>
      <c r="J28" s="82" t="n">
        <v>390</v>
      </c>
      <c r="K28" s="82" t="n">
        <v>172</v>
      </c>
      <c r="L28" s="82" t="n">
        <v>218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2" t="n">
        <v>677</v>
      </c>
      <c r="E29" s="82" t="n">
        <v>402</v>
      </c>
      <c r="F29" s="82" t="n">
        <v>275</v>
      </c>
      <c r="G29" s="82" t="n">
        <v>432</v>
      </c>
      <c r="H29" s="82" t="n">
        <v>266</v>
      </c>
      <c r="I29" s="82" t="n">
        <v>166</v>
      </c>
      <c r="J29" s="82" t="n">
        <v>245</v>
      </c>
      <c r="K29" s="82" t="n">
        <v>136</v>
      </c>
      <c r="L29" s="82" t="n">
        <v>109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2" t="n">
        <v>463</v>
      </c>
      <c r="E30" s="82" t="n">
        <v>300</v>
      </c>
      <c r="F30" s="82" t="n">
        <v>163</v>
      </c>
      <c r="G30" s="82" t="n">
        <v>390</v>
      </c>
      <c r="H30" s="82" t="n">
        <v>272</v>
      </c>
      <c r="I30" s="82" t="n">
        <v>118</v>
      </c>
      <c r="J30" s="82" t="n">
        <v>73</v>
      </c>
      <c r="K30" s="82" t="n">
        <v>28</v>
      </c>
      <c r="L30" s="82" t="n">
        <v>45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2" t="n">
        <v>332</v>
      </c>
      <c r="E31" s="82" t="n">
        <v>231</v>
      </c>
      <c r="F31" s="82" t="n">
        <v>101</v>
      </c>
      <c r="G31" s="82" t="n">
        <v>299</v>
      </c>
      <c r="H31" s="82" t="n">
        <v>217</v>
      </c>
      <c r="I31" s="82" t="n">
        <v>82</v>
      </c>
      <c r="J31" s="82" t="n">
        <v>33</v>
      </c>
      <c r="K31" s="82" t="n">
        <v>14</v>
      </c>
      <c r="L31" s="82" t="n">
        <v>19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2" t="n">
        <v>256</v>
      </c>
      <c r="E32" s="82" t="n">
        <v>177</v>
      </c>
      <c r="F32" s="82" t="n">
        <v>79</v>
      </c>
      <c r="G32" s="82" t="n">
        <v>240</v>
      </c>
      <c r="H32" s="82" t="n">
        <v>173</v>
      </c>
      <c r="I32" s="82" t="n">
        <v>67</v>
      </c>
      <c r="J32" s="82" t="n">
        <v>16</v>
      </c>
      <c r="K32" s="82" t="n">
        <v>4</v>
      </c>
      <c r="L32" s="82" t="n">
        <v>12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2" t="n">
        <v>161</v>
      </c>
      <c r="E33" s="82" t="n">
        <v>119</v>
      </c>
      <c r="F33" s="82" t="n">
        <v>42</v>
      </c>
      <c r="G33" s="82" t="n">
        <v>168</v>
      </c>
      <c r="H33" s="82" t="n">
        <v>132</v>
      </c>
      <c r="I33" s="82" t="n">
        <v>36</v>
      </c>
      <c r="J33" s="82" t="n">
        <v>-7</v>
      </c>
      <c r="K33" s="82" t="n">
        <v>-13</v>
      </c>
      <c r="L33" s="82" t="n">
        <v>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2" t="n">
        <v>122</v>
      </c>
      <c r="E34" s="82" t="n">
        <v>84</v>
      </c>
      <c r="F34" s="82" t="n">
        <v>38</v>
      </c>
      <c r="G34" s="82" t="n">
        <v>137</v>
      </c>
      <c r="H34" s="82" t="n">
        <v>102</v>
      </c>
      <c r="I34" s="82" t="n">
        <v>35</v>
      </c>
      <c r="J34" s="82" t="n">
        <v>-15</v>
      </c>
      <c r="K34" s="82" t="n">
        <v>-18</v>
      </c>
      <c r="L34" s="82" t="n">
        <v>3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2" t="n">
        <v>80</v>
      </c>
      <c r="E35" s="82" t="n">
        <v>56</v>
      </c>
      <c r="F35" s="82" t="n">
        <v>24</v>
      </c>
      <c r="G35" s="82" t="n">
        <v>80</v>
      </c>
      <c r="H35" s="82" t="n">
        <v>60</v>
      </c>
      <c r="I35" s="82" t="n">
        <v>20</v>
      </c>
      <c r="J35" s="82" t="n">
        <v>0</v>
      </c>
      <c r="K35" s="82" t="n">
        <v>-4</v>
      </c>
      <c r="L35" s="82" t="n">
        <v>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2" t="n">
        <v>42</v>
      </c>
      <c r="E36" s="82" t="n">
        <v>28</v>
      </c>
      <c r="F36" s="82" t="n">
        <v>14</v>
      </c>
      <c r="G36" s="82" t="n">
        <v>22</v>
      </c>
      <c r="H36" s="82" t="n">
        <v>15</v>
      </c>
      <c r="I36" s="82" t="n">
        <v>7</v>
      </c>
      <c r="J36" s="82" t="n">
        <v>20</v>
      </c>
      <c r="K36" s="82" t="n">
        <v>13</v>
      </c>
      <c r="L36" s="82" t="n">
        <v>7</v>
      </c>
    </row>
    <row r="37" customFormat="false" ht="12" hidden="false" customHeight="true" outlineLevel="0" collapsed="false">
      <c r="A37" s="156" t="n">
        <v>65</v>
      </c>
      <c r="B37" s="160" t="s">
        <v>178</v>
      </c>
      <c r="C37" s="156"/>
      <c r="D37" s="82" t="n">
        <v>45</v>
      </c>
      <c r="E37" s="82" t="n">
        <v>20</v>
      </c>
      <c r="F37" s="82" t="n">
        <v>25</v>
      </c>
      <c r="G37" s="82" t="n">
        <v>26</v>
      </c>
      <c r="H37" s="82" t="n">
        <v>17</v>
      </c>
      <c r="I37" s="82" t="n">
        <v>9</v>
      </c>
      <c r="J37" s="82" t="n">
        <v>19</v>
      </c>
      <c r="K37" s="82" t="n">
        <v>3</v>
      </c>
      <c r="L37" s="82" t="n">
        <v>16</v>
      </c>
    </row>
    <row r="38" customFormat="false" ht="12" hidden="false" customHeight="true" outlineLevel="0" collapsed="false">
      <c r="A38" s="145" t="s">
        <v>129</v>
      </c>
      <c r="B38" s="145"/>
      <c r="C38" s="145"/>
      <c r="D38" s="122" t="n">
        <v>3475</v>
      </c>
      <c r="E38" s="122" t="n">
        <v>2069</v>
      </c>
      <c r="F38" s="122" t="n">
        <v>1406</v>
      </c>
      <c r="G38" s="122" t="n">
        <v>2487</v>
      </c>
      <c r="H38" s="122" t="n">
        <v>1609</v>
      </c>
      <c r="I38" s="122" t="n">
        <v>878</v>
      </c>
      <c r="J38" s="122" t="n">
        <v>988</v>
      </c>
      <c r="K38" s="122" t="n">
        <v>460</v>
      </c>
      <c r="L38" s="122" t="n">
        <v>528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0</v>
      </c>
      <c r="B3" s="166" t="s">
        <v>62</v>
      </c>
      <c r="C3" s="166"/>
      <c r="D3" s="166" t="s">
        <v>63</v>
      </c>
      <c r="E3" s="166"/>
      <c r="F3" s="167" t="s">
        <v>176</v>
      </c>
      <c r="G3" s="167"/>
      <c r="H3" s="167"/>
      <c r="I3" s="168"/>
    </row>
    <row r="4" customFormat="false" ht="12" hidden="false" customHeight="true" outlineLevel="0" collapsed="false">
      <c r="A4" s="107"/>
      <c r="B4" s="68" t="s">
        <v>84</v>
      </c>
      <c r="C4" s="169" t="s">
        <v>181</v>
      </c>
      <c r="D4" s="68" t="s">
        <v>84</v>
      </c>
      <c r="E4" s="169" t="s">
        <v>181</v>
      </c>
      <c r="F4" s="68" t="s">
        <v>84</v>
      </c>
      <c r="G4" s="170" t="s">
        <v>182</v>
      </c>
      <c r="H4" s="170"/>
      <c r="I4" s="168"/>
    </row>
    <row r="5" customFormat="false" ht="16.5" hidden="false" customHeight="true" outlineLevel="0" collapsed="false">
      <c r="A5" s="107"/>
      <c r="B5" s="68"/>
      <c r="C5" s="169"/>
      <c r="D5" s="68"/>
      <c r="E5" s="169"/>
      <c r="F5" s="68"/>
      <c r="G5" s="171" t="s">
        <v>183</v>
      </c>
      <c r="H5" s="167" t="s">
        <v>184</v>
      </c>
    </row>
    <row r="6" customFormat="false" ht="12" hidden="false" customHeight="true" outlineLevel="0" collapsed="false">
      <c r="A6" s="107"/>
      <c r="B6" s="68"/>
      <c r="C6" s="169"/>
      <c r="D6" s="68"/>
      <c r="E6" s="169"/>
      <c r="F6" s="68"/>
      <c r="G6" s="172" t="s">
        <v>185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13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6</v>
      </c>
      <c r="B9" s="82" t="n">
        <v>676</v>
      </c>
      <c r="C9" s="82" t="n">
        <v>335</v>
      </c>
      <c r="D9" s="82" t="n">
        <v>691</v>
      </c>
      <c r="E9" s="82" t="n">
        <v>390</v>
      </c>
      <c r="F9" s="82" t="n">
        <v>-15</v>
      </c>
      <c r="G9" s="82" t="n">
        <v>40</v>
      </c>
      <c r="H9" s="82" t="n">
        <v>-55</v>
      </c>
      <c r="I9" s="175"/>
    </row>
    <row r="10" customFormat="false" ht="12" hidden="false" customHeight="true" outlineLevel="0" collapsed="false">
      <c r="A10" s="174" t="s">
        <v>187</v>
      </c>
      <c r="B10" s="82" t="n">
        <v>1467</v>
      </c>
      <c r="C10" s="82" t="n">
        <v>850</v>
      </c>
      <c r="D10" s="82" t="n">
        <v>1109</v>
      </c>
      <c r="E10" s="82" t="n">
        <v>692</v>
      </c>
      <c r="F10" s="82" t="n">
        <v>358</v>
      </c>
      <c r="G10" s="82" t="n">
        <v>200</v>
      </c>
      <c r="H10" s="82" t="n">
        <v>158</v>
      </c>
      <c r="I10" s="175"/>
    </row>
    <row r="11" customFormat="false" ht="12" hidden="false" customHeight="true" outlineLevel="0" collapsed="false">
      <c r="A11" s="174" t="s">
        <v>188</v>
      </c>
      <c r="B11" s="82" t="n">
        <v>964</v>
      </c>
      <c r="C11" s="82" t="n">
        <v>603</v>
      </c>
      <c r="D11" s="82" t="n">
        <v>670</v>
      </c>
      <c r="E11" s="82" t="n">
        <v>395</v>
      </c>
      <c r="F11" s="82" t="n">
        <v>294</v>
      </c>
      <c r="G11" s="82" t="n">
        <v>86</v>
      </c>
      <c r="H11" s="82" t="n">
        <v>208</v>
      </c>
      <c r="I11" s="175"/>
    </row>
    <row r="12" customFormat="false" ht="12" hidden="false" customHeight="true" outlineLevel="0" collapsed="false">
      <c r="A12" s="174" t="s">
        <v>189</v>
      </c>
      <c r="B12" s="82" t="n">
        <v>2716</v>
      </c>
      <c r="C12" s="82" t="n">
        <v>1905</v>
      </c>
      <c r="D12" s="82" t="n">
        <v>2044</v>
      </c>
      <c r="E12" s="82" t="n">
        <v>1391</v>
      </c>
      <c r="F12" s="82" t="n">
        <v>672</v>
      </c>
      <c r="G12" s="82" t="n">
        <v>158</v>
      </c>
      <c r="H12" s="82" t="n">
        <v>514</v>
      </c>
      <c r="I12" s="175"/>
    </row>
    <row r="13" customFormat="false" ht="12" hidden="false" customHeight="true" outlineLevel="0" collapsed="false">
      <c r="A13" s="118"/>
      <c r="B13" s="82"/>
      <c r="C13" s="82"/>
      <c r="D13" s="82"/>
      <c r="E13" s="82"/>
      <c r="F13" s="82"/>
      <c r="G13" s="82"/>
      <c r="H13" s="82"/>
      <c r="I13" s="175"/>
    </row>
    <row r="14" customFormat="false" ht="12" hidden="false" customHeight="true" outlineLevel="0" collapsed="false">
      <c r="A14" s="174" t="s">
        <v>190</v>
      </c>
      <c r="B14" s="82" t="n">
        <v>2416</v>
      </c>
      <c r="C14" s="82" t="n">
        <v>1380</v>
      </c>
      <c r="D14" s="82" t="n">
        <v>2242</v>
      </c>
      <c r="E14" s="82" t="n">
        <v>1154</v>
      </c>
      <c r="F14" s="82" t="n">
        <v>174</v>
      </c>
      <c r="G14" s="82" t="n">
        <v>-52</v>
      </c>
      <c r="H14" s="82" t="n">
        <v>226</v>
      </c>
      <c r="I14" s="175"/>
    </row>
    <row r="15" customFormat="false" ht="12" hidden="false" customHeight="true" outlineLevel="0" collapsed="false">
      <c r="A15" s="174" t="s">
        <v>191</v>
      </c>
      <c r="B15" s="82" t="n">
        <v>2358</v>
      </c>
      <c r="C15" s="82" t="n">
        <v>1223</v>
      </c>
      <c r="D15" s="82" t="n">
        <v>2341</v>
      </c>
      <c r="E15" s="82" t="n">
        <v>1127</v>
      </c>
      <c r="F15" s="82" t="n">
        <v>17</v>
      </c>
      <c r="G15" s="82" t="n">
        <v>-79</v>
      </c>
      <c r="H15" s="82" t="n">
        <v>96</v>
      </c>
      <c r="I15" s="175"/>
    </row>
    <row r="16" customFormat="false" ht="12" hidden="false" customHeight="true" outlineLevel="0" collapsed="false">
      <c r="A16" s="174" t="s">
        <v>192</v>
      </c>
      <c r="B16" s="82" t="n">
        <v>919</v>
      </c>
      <c r="C16" s="82" t="n">
        <v>351</v>
      </c>
      <c r="D16" s="82" t="n">
        <v>1218</v>
      </c>
      <c r="E16" s="82" t="n">
        <v>655</v>
      </c>
      <c r="F16" s="82" t="n">
        <v>-299</v>
      </c>
      <c r="G16" s="82" t="n">
        <v>5</v>
      </c>
      <c r="H16" s="82" t="n">
        <v>-304</v>
      </c>
      <c r="I16" s="175"/>
    </row>
    <row r="17" customFormat="false" ht="12" hidden="false" customHeight="true" outlineLevel="0" collapsed="false">
      <c r="A17" s="174" t="s">
        <v>193</v>
      </c>
      <c r="B17" s="82" t="n">
        <v>2015</v>
      </c>
      <c r="C17" s="82" t="n">
        <v>1093</v>
      </c>
      <c r="D17" s="82" t="n">
        <v>1783</v>
      </c>
      <c r="E17" s="82" t="n">
        <v>879</v>
      </c>
      <c r="F17" s="82" t="n">
        <v>232</v>
      </c>
      <c r="G17" s="82" t="n">
        <v>18</v>
      </c>
      <c r="H17" s="82" t="n">
        <v>214</v>
      </c>
      <c r="I17" s="175"/>
    </row>
    <row r="18" customFormat="false" ht="12" hidden="false" customHeight="true" outlineLevel="0" collapsed="false">
      <c r="A18" s="174" t="s">
        <v>194</v>
      </c>
      <c r="B18" s="82" t="n">
        <v>2661</v>
      </c>
      <c r="C18" s="82" t="n">
        <v>1279</v>
      </c>
      <c r="D18" s="82" t="n">
        <v>2619</v>
      </c>
      <c r="E18" s="82" t="n">
        <v>1227</v>
      </c>
      <c r="F18" s="82" t="n">
        <v>42</v>
      </c>
      <c r="G18" s="82" t="n">
        <v>-10</v>
      </c>
      <c r="H18" s="82" t="n">
        <v>52</v>
      </c>
      <c r="I18" s="175"/>
    </row>
    <row r="19" customFormat="false" ht="12" hidden="false" customHeight="true" outlineLevel="0" collapsed="false">
      <c r="A19" s="174" t="s">
        <v>195</v>
      </c>
      <c r="B19" s="82" t="n">
        <v>2702</v>
      </c>
      <c r="C19" s="82" t="n">
        <v>1482</v>
      </c>
      <c r="D19" s="82" t="n">
        <v>2579</v>
      </c>
      <c r="E19" s="82" t="n">
        <v>1298</v>
      </c>
      <c r="F19" s="82" t="n">
        <v>123</v>
      </c>
      <c r="G19" s="82" t="n">
        <v>-61</v>
      </c>
      <c r="H19" s="82" t="n">
        <v>184</v>
      </c>
      <c r="I19" s="175"/>
    </row>
    <row r="20" customFormat="false" ht="12" hidden="false" customHeight="true" outlineLevel="0" collapsed="false">
      <c r="A20" s="174" t="s">
        <v>196</v>
      </c>
      <c r="B20" s="82" t="n">
        <v>1046</v>
      </c>
      <c r="C20" s="82" t="n">
        <v>444</v>
      </c>
      <c r="D20" s="82" t="n">
        <v>1291</v>
      </c>
      <c r="E20" s="82" t="n">
        <v>656</v>
      </c>
      <c r="F20" s="82" t="n">
        <v>-245</v>
      </c>
      <c r="G20" s="82" t="n">
        <v>-33</v>
      </c>
      <c r="H20" s="82" t="n">
        <v>-212</v>
      </c>
      <c r="I20" s="175"/>
    </row>
    <row r="21" customFormat="false" ht="12" hidden="false" customHeight="true" outlineLevel="0" collapsed="false">
      <c r="A21" s="174" t="s">
        <v>197</v>
      </c>
      <c r="B21" s="82" t="n">
        <v>2529</v>
      </c>
      <c r="C21" s="82" t="n">
        <v>1208</v>
      </c>
      <c r="D21" s="82" t="n">
        <v>2690</v>
      </c>
      <c r="E21" s="82" t="n">
        <v>1063</v>
      </c>
      <c r="F21" s="82" t="n">
        <v>-161</v>
      </c>
      <c r="G21" s="82" t="n">
        <v>-306</v>
      </c>
      <c r="H21" s="82" t="n">
        <v>145</v>
      </c>
      <c r="I21" s="175"/>
    </row>
    <row r="22" customFormat="false" ht="12" hidden="false" customHeight="true" outlineLevel="0" collapsed="false">
      <c r="A22" s="174" t="s">
        <v>198</v>
      </c>
      <c r="B22" s="82" t="n">
        <v>978</v>
      </c>
      <c r="C22" s="82" t="n">
        <v>305</v>
      </c>
      <c r="D22" s="82" t="n">
        <v>1193</v>
      </c>
      <c r="E22" s="82" t="n">
        <v>522</v>
      </c>
      <c r="F22" s="82" t="n">
        <v>-215</v>
      </c>
      <c r="G22" s="82" t="n">
        <v>2</v>
      </c>
      <c r="H22" s="82" t="n">
        <v>-217</v>
      </c>
      <c r="I22" s="175"/>
    </row>
    <row r="23" customFormat="false" ht="12" hidden="false" customHeight="true" outlineLevel="0" collapsed="false">
      <c r="A23" s="174" t="s">
        <v>199</v>
      </c>
      <c r="B23" s="82" t="n">
        <v>2814</v>
      </c>
      <c r="C23" s="82" t="n">
        <v>1343</v>
      </c>
      <c r="D23" s="82" t="n">
        <v>2580</v>
      </c>
      <c r="E23" s="82" t="n">
        <v>1155</v>
      </c>
      <c r="F23" s="82" t="n">
        <v>234</v>
      </c>
      <c r="G23" s="82" t="n">
        <v>46</v>
      </c>
      <c r="H23" s="82" t="n">
        <v>188</v>
      </c>
      <c r="I23" s="175"/>
    </row>
    <row r="24" customFormat="false" ht="12" hidden="false" customHeight="true" outlineLevel="0" collapsed="false">
      <c r="A24" s="174" t="s">
        <v>200</v>
      </c>
      <c r="B24" s="82" t="n">
        <v>819</v>
      </c>
      <c r="C24" s="82" t="n">
        <v>352</v>
      </c>
      <c r="D24" s="82" t="n">
        <v>991</v>
      </c>
      <c r="E24" s="82" t="n">
        <v>501</v>
      </c>
      <c r="F24" s="82" t="n">
        <v>-172</v>
      </c>
      <c r="G24" s="82" t="n">
        <v>-23</v>
      </c>
      <c r="H24" s="82" t="n">
        <v>-149</v>
      </c>
      <c r="I24" s="175"/>
    </row>
    <row r="25" customFormat="false" ht="12" hidden="false" customHeight="true" outlineLevel="0" collapsed="false">
      <c r="A25" s="174" t="s">
        <v>201</v>
      </c>
      <c r="B25" s="82" t="n">
        <v>1101</v>
      </c>
      <c r="C25" s="82" t="n">
        <v>383</v>
      </c>
      <c r="D25" s="82" t="n">
        <v>1394</v>
      </c>
      <c r="E25" s="82" t="n">
        <v>624</v>
      </c>
      <c r="F25" s="82" t="n">
        <v>-293</v>
      </c>
      <c r="G25" s="82" t="n">
        <v>-52</v>
      </c>
      <c r="H25" s="82" t="n">
        <v>-241</v>
      </c>
      <c r="I25" s="175"/>
    </row>
    <row r="26" customFormat="false" ht="12" hidden="false" customHeight="true" outlineLevel="0" collapsed="false">
      <c r="A26" s="174" t="s">
        <v>202</v>
      </c>
      <c r="B26" s="82" t="n">
        <v>2236</v>
      </c>
      <c r="C26" s="82" t="n">
        <v>1134</v>
      </c>
      <c r="D26" s="82" t="n">
        <v>2212</v>
      </c>
      <c r="E26" s="82" t="n">
        <v>1132</v>
      </c>
      <c r="F26" s="82" t="n">
        <v>24</v>
      </c>
      <c r="G26" s="82" t="n">
        <v>22</v>
      </c>
      <c r="H26" s="82" t="n">
        <v>2</v>
      </c>
      <c r="I26" s="175"/>
    </row>
    <row r="27" customFormat="false" ht="12" hidden="false" customHeight="true" outlineLevel="0" collapsed="false">
      <c r="A27" s="174" t="s">
        <v>203</v>
      </c>
      <c r="B27" s="82" t="n">
        <v>1374</v>
      </c>
      <c r="C27" s="82" t="n">
        <v>521</v>
      </c>
      <c r="D27" s="82" t="n">
        <v>1595</v>
      </c>
      <c r="E27" s="82" t="n">
        <v>781</v>
      </c>
      <c r="F27" s="82" t="n">
        <v>-221</v>
      </c>
      <c r="G27" s="82" t="n">
        <v>39</v>
      </c>
      <c r="H27" s="82" t="n">
        <v>-260</v>
      </c>
      <c r="I27" s="175"/>
    </row>
    <row r="28" customFormat="false" ht="12" hidden="false" customHeight="true" outlineLevel="0" collapsed="false">
      <c r="A28" s="121" t="s">
        <v>204</v>
      </c>
      <c r="B28" s="122" t="n">
        <v>31791</v>
      </c>
      <c r="C28" s="122" t="n">
        <v>16191</v>
      </c>
      <c r="D28" s="122" t="n">
        <v>31242</v>
      </c>
      <c r="E28" s="122" t="n">
        <v>15642</v>
      </c>
      <c r="F28" s="122" t="n">
        <v>549</v>
      </c>
      <c r="G28" s="122" t="n">
        <v>0</v>
      </c>
      <c r="H28" s="122" t="n">
        <v>549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8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5</v>
      </c>
      <c r="B31" s="82" t="n">
        <v>84</v>
      </c>
      <c r="C31" s="82" t="n">
        <v>72</v>
      </c>
      <c r="D31" s="82" t="n">
        <v>142</v>
      </c>
      <c r="E31" s="82" t="n">
        <v>137</v>
      </c>
      <c r="F31" s="82" t="n">
        <v>-58</v>
      </c>
      <c r="G31" s="82" t="n">
        <v>7</v>
      </c>
      <c r="H31" s="82" t="n">
        <v>-65</v>
      </c>
      <c r="I31" s="176"/>
    </row>
    <row r="32" customFormat="false" ht="12" hidden="false" customHeight="true" outlineLevel="0" collapsed="false">
      <c r="A32" s="174" t="s">
        <v>187</v>
      </c>
      <c r="B32" s="82" t="n">
        <v>322</v>
      </c>
      <c r="C32" s="82" t="n">
        <v>284</v>
      </c>
      <c r="D32" s="82" t="n">
        <v>131</v>
      </c>
      <c r="E32" s="82" t="n">
        <v>121</v>
      </c>
      <c r="F32" s="82" t="n">
        <v>191</v>
      </c>
      <c r="G32" s="82" t="n">
        <v>28</v>
      </c>
      <c r="H32" s="82" t="n">
        <v>163</v>
      </c>
      <c r="I32" s="176"/>
    </row>
    <row r="33" customFormat="false" ht="12" hidden="false" customHeight="true" outlineLevel="0" collapsed="false">
      <c r="A33" s="174" t="s">
        <v>188</v>
      </c>
      <c r="B33" s="82" t="n">
        <v>330</v>
      </c>
      <c r="C33" s="82" t="n">
        <v>284</v>
      </c>
      <c r="D33" s="82" t="n">
        <v>86</v>
      </c>
      <c r="E33" s="82" t="n">
        <v>77</v>
      </c>
      <c r="F33" s="82" t="n">
        <v>244</v>
      </c>
      <c r="G33" s="82" t="n">
        <v>37</v>
      </c>
      <c r="H33" s="82" t="n">
        <v>207</v>
      </c>
      <c r="I33" s="176"/>
    </row>
    <row r="34" customFormat="false" ht="12" hidden="false" customHeight="true" outlineLevel="0" collapsed="false">
      <c r="A34" s="174" t="s">
        <v>189</v>
      </c>
      <c r="B34" s="82" t="n">
        <v>550</v>
      </c>
      <c r="C34" s="82" t="n">
        <v>514</v>
      </c>
      <c r="D34" s="82" t="n">
        <v>325</v>
      </c>
      <c r="E34" s="82" t="n">
        <v>313</v>
      </c>
      <c r="F34" s="82" t="n">
        <v>225</v>
      </c>
      <c r="G34" s="82" t="n">
        <v>24</v>
      </c>
      <c r="H34" s="82" t="n">
        <v>201</v>
      </c>
      <c r="I34" s="176"/>
    </row>
    <row r="35" customFormat="false" ht="12" hidden="false" customHeight="true" outlineLevel="0" collapsed="false">
      <c r="A35" s="118"/>
      <c r="B35" s="82"/>
      <c r="C35" s="82"/>
      <c r="D35" s="82"/>
      <c r="E35" s="82"/>
      <c r="F35" s="82"/>
      <c r="G35" s="82"/>
      <c r="H35" s="82"/>
      <c r="I35" s="176"/>
    </row>
    <row r="36" customFormat="false" ht="12" hidden="false" customHeight="true" outlineLevel="0" collapsed="false">
      <c r="A36" s="174" t="s">
        <v>190</v>
      </c>
      <c r="B36" s="82" t="n">
        <v>258</v>
      </c>
      <c r="C36" s="82" t="n">
        <v>215</v>
      </c>
      <c r="D36" s="82" t="n">
        <v>184</v>
      </c>
      <c r="E36" s="82" t="n">
        <v>152</v>
      </c>
      <c r="F36" s="82" t="n">
        <v>74</v>
      </c>
      <c r="G36" s="82" t="n">
        <v>11</v>
      </c>
      <c r="H36" s="82" t="n">
        <v>63</v>
      </c>
      <c r="I36" s="176"/>
    </row>
    <row r="37" customFormat="false" ht="12" hidden="false" customHeight="true" outlineLevel="0" collapsed="false">
      <c r="A37" s="174" t="s">
        <v>191</v>
      </c>
      <c r="B37" s="82" t="n">
        <v>281</v>
      </c>
      <c r="C37" s="82" t="n">
        <v>215</v>
      </c>
      <c r="D37" s="82" t="n">
        <v>221</v>
      </c>
      <c r="E37" s="82" t="n">
        <v>174</v>
      </c>
      <c r="F37" s="82" t="n">
        <v>60</v>
      </c>
      <c r="G37" s="82" t="n">
        <v>19</v>
      </c>
      <c r="H37" s="82" t="n">
        <v>41</v>
      </c>
      <c r="I37" s="176"/>
    </row>
    <row r="38" customFormat="false" ht="12" hidden="false" customHeight="true" outlineLevel="0" collapsed="false">
      <c r="A38" s="174" t="s">
        <v>192</v>
      </c>
      <c r="B38" s="82" t="n">
        <v>78</v>
      </c>
      <c r="C38" s="82" t="n">
        <v>43</v>
      </c>
      <c r="D38" s="82" t="n">
        <v>65</v>
      </c>
      <c r="E38" s="82" t="n">
        <v>57</v>
      </c>
      <c r="F38" s="82" t="n">
        <v>13</v>
      </c>
      <c r="G38" s="82" t="n">
        <v>27</v>
      </c>
      <c r="H38" s="82" t="n">
        <v>-14</v>
      </c>
      <c r="I38" s="176"/>
    </row>
    <row r="39" customFormat="false" ht="12" hidden="false" customHeight="true" outlineLevel="0" collapsed="false">
      <c r="A39" s="174" t="s">
        <v>193</v>
      </c>
      <c r="B39" s="82" t="n">
        <v>148</v>
      </c>
      <c r="C39" s="82" t="n">
        <v>113</v>
      </c>
      <c r="D39" s="82" t="n">
        <v>98</v>
      </c>
      <c r="E39" s="82" t="n">
        <v>86</v>
      </c>
      <c r="F39" s="82" t="n">
        <v>50</v>
      </c>
      <c r="G39" s="82" t="n">
        <v>23</v>
      </c>
      <c r="H39" s="82" t="n">
        <v>27</v>
      </c>
      <c r="I39" s="176"/>
    </row>
    <row r="40" customFormat="false" ht="12" hidden="false" customHeight="true" outlineLevel="0" collapsed="false">
      <c r="A40" s="174" t="s">
        <v>194</v>
      </c>
      <c r="B40" s="82" t="n">
        <v>179</v>
      </c>
      <c r="C40" s="82" t="n">
        <v>137</v>
      </c>
      <c r="D40" s="82" t="n">
        <v>158</v>
      </c>
      <c r="E40" s="82" t="n">
        <v>145</v>
      </c>
      <c r="F40" s="82" t="n">
        <v>21</v>
      </c>
      <c r="G40" s="82" t="n">
        <v>29</v>
      </c>
      <c r="H40" s="82" t="n">
        <v>-8</v>
      </c>
      <c r="I40" s="176"/>
    </row>
    <row r="41" customFormat="false" ht="12" hidden="false" customHeight="true" outlineLevel="0" collapsed="false">
      <c r="A41" s="174" t="s">
        <v>195</v>
      </c>
      <c r="B41" s="82" t="n">
        <v>210</v>
      </c>
      <c r="C41" s="82" t="n">
        <v>173</v>
      </c>
      <c r="D41" s="82" t="n">
        <v>187</v>
      </c>
      <c r="E41" s="82" t="n">
        <v>163</v>
      </c>
      <c r="F41" s="82" t="n">
        <v>23</v>
      </c>
      <c r="G41" s="82" t="n">
        <v>13</v>
      </c>
      <c r="H41" s="82" t="n">
        <v>10</v>
      </c>
      <c r="I41" s="176"/>
    </row>
    <row r="42" customFormat="false" ht="12" hidden="false" customHeight="true" outlineLevel="0" collapsed="false">
      <c r="A42" s="174" t="s">
        <v>196</v>
      </c>
      <c r="B42" s="82" t="n">
        <v>110</v>
      </c>
      <c r="C42" s="82" t="n">
        <v>91</v>
      </c>
      <c r="D42" s="82" t="n">
        <v>112</v>
      </c>
      <c r="E42" s="82" t="n">
        <v>98</v>
      </c>
      <c r="F42" s="82" t="n">
        <v>-2</v>
      </c>
      <c r="G42" s="82" t="n">
        <v>5</v>
      </c>
      <c r="H42" s="82" t="n">
        <v>-7</v>
      </c>
      <c r="I42" s="176"/>
    </row>
    <row r="43" customFormat="false" ht="12" hidden="false" customHeight="true" outlineLevel="0" collapsed="false">
      <c r="A43" s="174" t="s">
        <v>197</v>
      </c>
      <c r="B43" s="82" t="n">
        <v>581</v>
      </c>
      <c r="C43" s="82" t="n">
        <v>551</v>
      </c>
      <c r="D43" s="82" t="n">
        <v>569</v>
      </c>
      <c r="E43" s="82" t="n">
        <v>225</v>
      </c>
      <c r="F43" s="82" t="n">
        <v>12</v>
      </c>
      <c r="G43" s="82" t="n">
        <v>-314</v>
      </c>
      <c r="H43" s="82" t="n">
        <v>326</v>
      </c>
      <c r="I43" s="176"/>
    </row>
    <row r="44" customFormat="false" ht="12" hidden="false" customHeight="true" outlineLevel="0" collapsed="false">
      <c r="A44" s="174" t="s">
        <v>198</v>
      </c>
      <c r="B44" s="82" t="n">
        <v>81</v>
      </c>
      <c r="C44" s="82" t="n">
        <v>48</v>
      </c>
      <c r="D44" s="82" t="n">
        <v>77</v>
      </c>
      <c r="E44" s="82" t="n">
        <v>64</v>
      </c>
      <c r="F44" s="82" t="n">
        <v>4</v>
      </c>
      <c r="G44" s="82" t="n">
        <v>20</v>
      </c>
      <c r="H44" s="82" t="n">
        <v>-16</v>
      </c>
      <c r="I44" s="176"/>
    </row>
    <row r="45" customFormat="false" ht="12" hidden="false" customHeight="true" outlineLevel="0" collapsed="false">
      <c r="A45" s="174" t="s">
        <v>199</v>
      </c>
      <c r="B45" s="82" t="n">
        <v>240</v>
      </c>
      <c r="C45" s="82" t="n">
        <v>212</v>
      </c>
      <c r="D45" s="82" t="n">
        <v>217</v>
      </c>
      <c r="E45" s="82" t="n">
        <v>190</v>
      </c>
      <c r="F45" s="82" t="n">
        <v>23</v>
      </c>
      <c r="G45" s="82" t="n">
        <v>1</v>
      </c>
      <c r="H45" s="82" t="n">
        <v>22</v>
      </c>
      <c r="I45" s="176"/>
    </row>
    <row r="46" customFormat="false" ht="12" hidden="false" customHeight="true" outlineLevel="0" collapsed="false">
      <c r="A46" s="174" t="s">
        <v>200</v>
      </c>
      <c r="B46" s="82" t="n">
        <v>81</v>
      </c>
      <c r="C46" s="82" t="n">
        <v>54</v>
      </c>
      <c r="D46" s="82" t="n">
        <v>64</v>
      </c>
      <c r="E46" s="82" t="n">
        <v>54</v>
      </c>
      <c r="F46" s="82" t="n">
        <v>17</v>
      </c>
      <c r="G46" s="82" t="n">
        <v>17</v>
      </c>
      <c r="H46" s="82" t="n">
        <v>0</v>
      </c>
      <c r="I46" s="176"/>
    </row>
    <row r="47" customFormat="false" ht="12" hidden="false" customHeight="true" outlineLevel="0" collapsed="false">
      <c r="A47" s="174" t="s">
        <v>201</v>
      </c>
      <c r="B47" s="82" t="n">
        <v>79</v>
      </c>
      <c r="C47" s="82" t="n">
        <v>55</v>
      </c>
      <c r="D47" s="82" t="n">
        <v>68</v>
      </c>
      <c r="E47" s="82" t="n">
        <v>52</v>
      </c>
      <c r="F47" s="82" t="n">
        <v>11</v>
      </c>
      <c r="G47" s="82" t="n">
        <v>8</v>
      </c>
      <c r="H47" s="82" t="n">
        <v>3</v>
      </c>
      <c r="I47" s="176"/>
    </row>
    <row r="48" customFormat="false" ht="12" hidden="false" customHeight="true" outlineLevel="0" collapsed="false">
      <c r="A48" s="174" t="s">
        <v>202</v>
      </c>
      <c r="B48" s="82" t="n">
        <v>335</v>
      </c>
      <c r="C48" s="82" t="n">
        <v>295</v>
      </c>
      <c r="D48" s="82" t="n">
        <v>294</v>
      </c>
      <c r="E48" s="82" t="n">
        <v>269</v>
      </c>
      <c r="F48" s="82" t="n">
        <v>41</v>
      </c>
      <c r="G48" s="82" t="n">
        <v>15</v>
      </c>
      <c r="H48" s="82" t="n">
        <v>26</v>
      </c>
    </row>
    <row r="49" customFormat="false" ht="12" hidden="false" customHeight="true" outlineLevel="0" collapsed="false">
      <c r="A49" s="174" t="s">
        <v>203</v>
      </c>
      <c r="B49" s="82" t="n">
        <v>171</v>
      </c>
      <c r="C49" s="82" t="n">
        <v>119</v>
      </c>
      <c r="D49" s="82" t="n">
        <v>132</v>
      </c>
      <c r="E49" s="82" t="n">
        <v>110</v>
      </c>
      <c r="F49" s="82" t="n">
        <v>39</v>
      </c>
      <c r="G49" s="82" t="n">
        <v>30</v>
      </c>
      <c r="H49" s="82" t="n">
        <v>9</v>
      </c>
    </row>
    <row r="50" customFormat="false" ht="12" hidden="false" customHeight="true" outlineLevel="0" collapsed="false">
      <c r="A50" s="121" t="s">
        <v>204</v>
      </c>
      <c r="B50" s="122" t="n">
        <v>4118</v>
      </c>
      <c r="C50" s="122" t="n">
        <v>3475</v>
      </c>
      <c r="D50" s="122" t="n">
        <v>3130</v>
      </c>
      <c r="E50" s="122" t="n">
        <v>2487</v>
      </c>
      <c r="F50" s="122" t="n">
        <v>988</v>
      </c>
      <c r="G50" s="122" t="n">
        <v>0</v>
      </c>
      <c r="H50" s="122" t="n">
        <v>98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20" min="2" style="178" width="6.41"/>
    <col collapsed="false" customWidth="true" hidden="false" outlineLevel="0" max="24" min="21" style="178" width="6.7"/>
    <col collapsed="false" customWidth="false" hidden="false" outlineLevel="0" max="257" min="25" style="178" width="11.56"/>
  </cols>
  <sheetData>
    <row r="1" s="180" customFormat="true" ht="1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</row>
    <row r="3" s="187" customFormat="true" ht="10.9" hidden="false" customHeight="true" outlineLevel="0" collapsed="false">
      <c r="A3" s="182" t="s">
        <v>207</v>
      </c>
      <c r="B3" s="183" t="s">
        <v>208</v>
      </c>
      <c r="C3" s="183"/>
      <c r="D3" s="183"/>
      <c r="E3" s="183"/>
      <c r="F3" s="183"/>
      <c r="G3" s="183"/>
      <c r="H3" s="183"/>
      <c r="I3" s="183"/>
      <c r="J3" s="183"/>
      <c r="K3" s="183"/>
      <c r="L3" s="184" t="s">
        <v>208</v>
      </c>
      <c r="M3" s="184"/>
      <c r="N3" s="184"/>
      <c r="O3" s="184"/>
      <c r="P3" s="184"/>
      <c r="Q3" s="184"/>
      <c r="R3" s="184"/>
      <c r="S3" s="184"/>
      <c r="T3" s="185" t="s">
        <v>209</v>
      </c>
      <c r="U3" s="186" t="s">
        <v>207</v>
      </c>
      <c r="V3" s="186"/>
      <c r="W3" s="186"/>
      <c r="X3" s="186"/>
    </row>
    <row r="4" s="187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8" t="s">
        <v>218</v>
      </c>
      <c r="K4" s="186" t="s">
        <v>219</v>
      </c>
      <c r="L4" s="182" t="s">
        <v>220</v>
      </c>
      <c r="M4" s="182" t="s">
        <v>221</v>
      </c>
      <c r="N4" s="182" t="s">
        <v>222</v>
      </c>
      <c r="O4" s="182" t="s">
        <v>223</v>
      </c>
      <c r="P4" s="182" t="s">
        <v>224</v>
      </c>
      <c r="Q4" s="182" t="s">
        <v>225</v>
      </c>
      <c r="R4" s="182" t="s">
        <v>226</v>
      </c>
      <c r="S4" s="182" t="s">
        <v>227</v>
      </c>
      <c r="T4" s="185"/>
      <c r="U4" s="186"/>
      <c r="V4" s="186"/>
      <c r="W4" s="186"/>
      <c r="X4" s="186"/>
    </row>
    <row r="5" s="187" customFormat="tru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</row>
    <row r="6" s="187" customFormat="true" ht="12" hidden="false" customHeight="true" outlineLevel="0" collapsed="false">
      <c r="A6" s="174" t="s">
        <v>228</v>
      </c>
      <c r="B6" s="82" t="s">
        <v>40</v>
      </c>
      <c r="C6" s="82" t="n">
        <v>7</v>
      </c>
      <c r="D6" s="82" t="n">
        <v>1</v>
      </c>
      <c r="E6" s="82" t="n">
        <v>33</v>
      </c>
      <c r="F6" s="82" t="n">
        <v>9</v>
      </c>
      <c r="G6" s="82" t="n">
        <v>6</v>
      </c>
      <c r="H6" s="82" t="n">
        <v>4</v>
      </c>
      <c r="I6" s="82" t="n">
        <v>46</v>
      </c>
      <c r="J6" s="82" t="n">
        <v>4</v>
      </c>
      <c r="K6" s="82" t="n">
        <v>6</v>
      </c>
      <c r="L6" s="82" t="n">
        <v>1</v>
      </c>
      <c r="M6" s="82" t="n">
        <v>7</v>
      </c>
      <c r="N6" s="82" t="n">
        <v>5</v>
      </c>
      <c r="O6" s="82" t="n">
        <v>156</v>
      </c>
      <c r="P6" s="82" t="n">
        <v>2</v>
      </c>
      <c r="Q6" s="82" t="n">
        <v>3</v>
      </c>
      <c r="R6" s="82" t="n">
        <v>5</v>
      </c>
      <c r="S6" s="82" t="n">
        <v>6</v>
      </c>
      <c r="T6" s="82" t="n">
        <v>301</v>
      </c>
      <c r="U6" s="174" t="s">
        <v>228</v>
      </c>
      <c r="V6" s="174"/>
      <c r="W6" s="174"/>
      <c r="X6" s="174"/>
    </row>
    <row r="7" s="187" customFormat="true" ht="12" hidden="false" customHeight="true" outlineLevel="0" collapsed="false">
      <c r="A7" s="174" t="s">
        <v>229</v>
      </c>
      <c r="B7" s="82" t="n">
        <v>6</v>
      </c>
      <c r="C7" s="82" t="s">
        <v>40</v>
      </c>
      <c r="D7" s="82" t="n">
        <v>4</v>
      </c>
      <c r="E7" s="82" t="n">
        <v>19</v>
      </c>
      <c r="F7" s="82" t="n">
        <v>4</v>
      </c>
      <c r="G7" s="82" t="n">
        <v>27</v>
      </c>
      <c r="H7" s="82" t="n">
        <v>11</v>
      </c>
      <c r="I7" s="82" t="n">
        <v>3</v>
      </c>
      <c r="J7" s="82" t="n">
        <v>8</v>
      </c>
      <c r="K7" s="82" t="n">
        <v>3</v>
      </c>
      <c r="L7" s="82" t="n">
        <v>62</v>
      </c>
      <c r="M7" s="82" t="n">
        <v>17</v>
      </c>
      <c r="N7" s="82" t="n">
        <v>2</v>
      </c>
      <c r="O7" s="82" t="n">
        <v>1</v>
      </c>
      <c r="P7" s="82" t="n">
        <v>0</v>
      </c>
      <c r="Q7" s="82" t="n">
        <v>235</v>
      </c>
      <c r="R7" s="82" t="n">
        <v>10</v>
      </c>
      <c r="S7" s="82" t="n">
        <v>5</v>
      </c>
      <c r="T7" s="82" t="n">
        <v>417</v>
      </c>
      <c r="U7" s="174" t="s">
        <v>229</v>
      </c>
      <c r="V7" s="174"/>
      <c r="W7" s="174"/>
      <c r="X7" s="174"/>
    </row>
    <row r="8" s="187" customFormat="true" ht="12" hidden="false" customHeight="true" outlineLevel="0" collapsed="false">
      <c r="A8" s="174" t="s">
        <v>230</v>
      </c>
      <c r="B8" s="82" t="n">
        <v>5</v>
      </c>
      <c r="C8" s="82" t="n">
        <v>13</v>
      </c>
      <c r="D8" s="82" t="s">
        <v>40</v>
      </c>
      <c r="E8" s="82" t="n">
        <v>10</v>
      </c>
      <c r="F8" s="82" t="n">
        <v>16</v>
      </c>
      <c r="G8" s="82" t="n">
        <v>15</v>
      </c>
      <c r="H8" s="82" t="n">
        <v>3</v>
      </c>
      <c r="I8" s="82" t="n">
        <v>2</v>
      </c>
      <c r="J8" s="82" t="n">
        <v>71</v>
      </c>
      <c r="K8" s="82" t="n">
        <v>5</v>
      </c>
      <c r="L8" s="82" t="n">
        <v>2</v>
      </c>
      <c r="M8" s="82" t="n">
        <v>110</v>
      </c>
      <c r="N8" s="82" t="n">
        <v>4</v>
      </c>
      <c r="O8" s="82" t="n">
        <v>5</v>
      </c>
      <c r="P8" s="82" t="n">
        <v>0</v>
      </c>
      <c r="Q8" s="82" t="n">
        <v>7</v>
      </c>
      <c r="R8" s="82" t="n">
        <v>4</v>
      </c>
      <c r="S8" s="82" t="n">
        <v>3</v>
      </c>
      <c r="T8" s="82" t="n">
        <v>275</v>
      </c>
      <c r="U8" s="174" t="s">
        <v>230</v>
      </c>
      <c r="V8" s="174"/>
      <c r="W8" s="174"/>
      <c r="X8" s="174"/>
    </row>
    <row r="9" s="187" customFormat="true" ht="12" hidden="false" customHeight="true" outlineLevel="0" collapsed="false">
      <c r="A9" s="174" t="s">
        <v>231</v>
      </c>
      <c r="B9" s="82" t="n">
        <v>23</v>
      </c>
      <c r="C9" s="82" t="n">
        <v>15</v>
      </c>
      <c r="D9" s="82" t="n">
        <v>9</v>
      </c>
      <c r="E9" s="82" t="s">
        <v>40</v>
      </c>
      <c r="F9" s="82" t="n">
        <v>9</v>
      </c>
      <c r="G9" s="82" t="n">
        <v>23</v>
      </c>
      <c r="H9" s="82" t="n">
        <v>1</v>
      </c>
      <c r="I9" s="82" t="n">
        <v>63</v>
      </c>
      <c r="J9" s="82" t="n">
        <v>7</v>
      </c>
      <c r="K9" s="82" t="n">
        <v>17</v>
      </c>
      <c r="L9" s="82" t="n">
        <v>3</v>
      </c>
      <c r="M9" s="82" t="n">
        <v>15</v>
      </c>
      <c r="N9" s="82" t="n">
        <v>6</v>
      </c>
      <c r="O9" s="82" t="n">
        <v>400</v>
      </c>
      <c r="P9" s="82" t="n">
        <v>3</v>
      </c>
      <c r="Q9" s="82" t="n">
        <v>3</v>
      </c>
      <c r="R9" s="82" t="n">
        <v>51</v>
      </c>
      <c r="S9" s="82" t="n">
        <v>5</v>
      </c>
      <c r="T9" s="82" t="n">
        <v>653</v>
      </c>
      <c r="U9" s="174" t="s">
        <v>231</v>
      </c>
      <c r="V9" s="174"/>
      <c r="W9" s="174"/>
      <c r="X9" s="174"/>
    </row>
    <row r="10" s="187" customFormat="true" ht="9.95" hidden="false" customHeight="true" outlineLevel="0" collapsed="false">
      <c r="A10" s="17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4"/>
    </row>
    <row r="11" s="187" customFormat="true" ht="12" hidden="false" customHeight="true" outlineLevel="0" collapsed="false">
      <c r="A11" s="174" t="s">
        <v>232</v>
      </c>
      <c r="B11" s="82" t="n">
        <v>7</v>
      </c>
      <c r="C11" s="82" t="n">
        <v>18</v>
      </c>
      <c r="D11" s="82" t="n">
        <v>12</v>
      </c>
      <c r="E11" s="82" t="n">
        <v>22</v>
      </c>
      <c r="F11" s="82" t="s">
        <v>40</v>
      </c>
      <c r="G11" s="82" t="n">
        <v>11</v>
      </c>
      <c r="H11" s="82" t="n">
        <v>2</v>
      </c>
      <c r="I11" s="82" t="n">
        <v>5</v>
      </c>
      <c r="J11" s="82" t="n">
        <v>109</v>
      </c>
      <c r="K11" s="82" t="n">
        <v>54</v>
      </c>
      <c r="L11" s="82" t="n">
        <v>3</v>
      </c>
      <c r="M11" s="82" t="n">
        <v>23</v>
      </c>
      <c r="N11" s="82" t="n">
        <v>10</v>
      </c>
      <c r="O11" s="82" t="n">
        <v>14</v>
      </c>
      <c r="P11" s="82" t="n">
        <v>3</v>
      </c>
      <c r="Q11" s="82" t="n">
        <v>5</v>
      </c>
      <c r="R11" s="82" t="n">
        <v>24</v>
      </c>
      <c r="S11" s="82" t="n">
        <v>80</v>
      </c>
      <c r="T11" s="82" t="n">
        <v>402</v>
      </c>
      <c r="U11" s="174" t="s">
        <v>232</v>
      </c>
      <c r="V11" s="174"/>
      <c r="W11" s="174"/>
      <c r="X11" s="174"/>
    </row>
    <row r="12" s="187" customFormat="true" ht="12" hidden="false" customHeight="true" outlineLevel="0" collapsed="false">
      <c r="A12" s="174" t="s">
        <v>233</v>
      </c>
      <c r="B12" s="82" t="n">
        <v>4</v>
      </c>
      <c r="C12" s="82" t="n">
        <v>48</v>
      </c>
      <c r="D12" s="82" t="n">
        <v>13</v>
      </c>
      <c r="E12" s="82" t="n">
        <v>38</v>
      </c>
      <c r="F12" s="82" t="n">
        <v>14</v>
      </c>
      <c r="G12" s="82" t="s">
        <v>40</v>
      </c>
      <c r="H12" s="82" t="n">
        <v>18</v>
      </c>
      <c r="I12" s="82" t="n">
        <v>8</v>
      </c>
      <c r="J12" s="82" t="n">
        <v>17</v>
      </c>
      <c r="K12" s="82" t="n">
        <v>26</v>
      </c>
      <c r="L12" s="82" t="n">
        <v>49</v>
      </c>
      <c r="M12" s="82" t="n">
        <v>81</v>
      </c>
      <c r="N12" s="82" t="n">
        <v>6</v>
      </c>
      <c r="O12" s="82" t="n">
        <v>20</v>
      </c>
      <c r="P12" s="82" t="n">
        <v>1</v>
      </c>
      <c r="Q12" s="82" t="n">
        <v>35</v>
      </c>
      <c r="R12" s="82" t="n">
        <v>101</v>
      </c>
      <c r="S12" s="82" t="n">
        <v>8</v>
      </c>
      <c r="T12" s="82" t="n">
        <v>487</v>
      </c>
      <c r="U12" s="174" t="s">
        <v>233</v>
      </c>
      <c r="V12" s="174"/>
      <c r="W12" s="174"/>
      <c r="X12" s="174"/>
    </row>
    <row r="13" s="187" customFormat="true" ht="12" hidden="false" customHeight="true" outlineLevel="0" collapsed="false">
      <c r="A13" s="174" t="s">
        <v>234</v>
      </c>
      <c r="B13" s="82" t="n">
        <v>1</v>
      </c>
      <c r="C13" s="82" t="n">
        <v>27</v>
      </c>
      <c r="D13" s="82" t="n">
        <v>0</v>
      </c>
      <c r="E13" s="82" t="n">
        <v>10</v>
      </c>
      <c r="F13" s="82" t="n">
        <v>2</v>
      </c>
      <c r="G13" s="82" t="n">
        <v>24</v>
      </c>
      <c r="H13" s="82" t="s">
        <v>40</v>
      </c>
      <c r="I13" s="82" t="n">
        <v>2</v>
      </c>
      <c r="J13" s="82" t="n">
        <v>2</v>
      </c>
      <c r="K13" s="82" t="n">
        <v>2</v>
      </c>
      <c r="L13" s="82" t="n">
        <v>53</v>
      </c>
      <c r="M13" s="82" t="n">
        <v>0</v>
      </c>
      <c r="N13" s="82" t="n">
        <v>3</v>
      </c>
      <c r="O13" s="82" t="n">
        <v>5</v>
      </c>
      <c r="P13" s="82" t="n">
        <v>1</v>
      </c>
      <c r="Q13" s="82" t="n">
        <v>7</v>
      </c>
      <c r="R13" s="82" t="n">
        <v>17</v>
      </c>
      <c r="S13" s="82" t="n">
        <v>1</v>
      </c>
      <c r="T13" s="82" t="n">
        <v>157</v>
      </c>
      <c r="U13" s="174" t="s">
        <v>234</v>
      </c>
      <c r="V13" s="174"/>
      <c r="W13" s="174"/>
      <c r="X13" s="174"/>
    </row>
    <row r="14" s="187" customFormat="true" ht="12" hidden="false" customHeight="true" outlineLevel="0" collapsed="false">
      <c r="A14" s="174" t="s">
        <v>235</v>
      </c>
      <c r="B14" s="82" t="n">
        <v>54</v>
      </c>
      <c r="C14" s="82" t="n">
        <v>12</v>
      </c>
      <c r="D14" s="82" t="n">
        <v>4</v>
      </c>
      <c r="E14" s="82" t="n">
        <v>71</v>
      </c>
      <c r="F14" s="82" t="n">
        <v>13</v>
      </c>
      <c r="G14" s="82" t="n">
        <v>4</v>
      </c>
      <c r="H14" s="82" t="n">
        <v>2</v>
      </c>
      <c r="I14" s="82" t="s">
        <v>40</v>
      </c>
      <c r="J14" s="82" t="n">
        <v>8</v>
      </c>
      <c r="K14" s="82" t="n">
        <v>30</v>
      </c>
      <c r="L14" s="82" t="n">
        <v>0</v>
      </c>
      <c r="M14" s="82" t="n">
        <v>6</v>
      </c>
      <c r="N14" s="82" t="n">
        <v>36</v>
      </c>
      <c r="O14" s="82" t="n">
        <v>44</v>
      </c>
      <c r="P14" s="82" t="n">
        <v>3</v>
      </c>
      <c r="Q14" s="82" t="n">
        <v>2</v>
      </c>
      <c r="R14" s="82" t="n">
        <v>8</v>
      </c>
      <c r="S14" s="82" t="n">
        <v>6</v>
      </c>
      <c r="T14" s="82" t="n">
        <v>303</v>
      </c>
      <c r="U14" s="174" t="s">
        <v>235</v>
      </c>
      <c r="V14" s="174"/>
      <c r="W14" s="174"/>
      <c r="X14" s="174"/>
    </row>
    <row r="15" s="187" customFormat="true" ht="12" hidden="false" customHeight="true" outlineLevel="0" collapsed="false">
      <c r="A15" s="174" t="s">
        <v>236</v>
      </c>
      <c r="B15" s="82" t="n">
        <v>4</v>
      </c>
      <c r="C15" s="82" t="n">
        <v>30</v>
      </c>
      <c r="D15" s="82" t="n">
        <v>99</v>
      </c>
      <c r="E15" s="82" t="n">
        <v>19</v>
      </c>
      <c r="F15" s="82" t="n">
        <v>81</v>
      </c>
      <c r="G15" s="82" t="n">
        <v>28</v>
      </c>
      <c r="H15" s="82" t="n">
        <v>2</v>
      </c>
      <c r="I15" s="82" t="n">
        <v>6</v>
      </c>
      <c r="J15" s="82" t="s">
        <v>40</v>
      </c>
      <c r="K15" s="82" t="n">
        <v>13</v>
      </c>
      <c r="L15" s="82" t="n">
        <v>6</v>
      </c>
      <c r="M15" s="82" t="n">
        <v>138</v>
      </c>
      <c r="N15" s="82" t="n">
        <v>6</v>
      </c>
      <c r="O15" s="82" t="n">
        <v>14</v>
      </c>
      <c r="P15" s="82" t="n">
        <v>3</v>
      </c>
      <c r="Q15" s="82" t="n">
        <v>5</v>
      </c>
      <c r="R15" s="82" t="n">
        <v>16</v>
      </c>
      <c r="S15" s="82" t="n">
        <v>27</v>
      </c>
      <c r="T15" s="82" t="n">
        <v>497</v>
      </c>
      <c r="U15" s="174" t="s">
        <v>236</v>
      </c>
      <c r="V15" s="174"/>
      <c r="W15" s="174"/>
      <c r="X15" s="174"/>
    </row>
    <row r="16" s="187" customFormat="true" ht="12" hidden="false" customHeight="true" outlineLevel="0" collapsed="false">
      <c r="A16" s="174" t="s">
        <v>237</v>
      </c>
      <c r="B16" s="82" t="n">
        <v>6</v>
      </c>
      <c r="C16" s="82" t="n">
        <v>12</v>
      </c>
      <c r="D16" s="82" t="n">
        <v>11</v>
      </c>
      <c r="E16" s="82" t="n">
        <v>36</v>
      </c>
      <c r="F16" s="82" t="n">
        <v>55</v>
      </c>
      <c r="G16" s="82" t="n">
        <v>21</v>
      </c>
      <c r="H16" s="82" t="n">
        <v>6</v>
      </c>
      <c r="I16" s="82" t="n">
        <v>49</v>
      </c>
      <c r="J16" s="82" t="n">
        <v>21</v>
      </c>
      <c r="K16" s="82" t="s">
        <v>40</v>
      </c>
      <c r="L16" s="82" t="n">
        <v>3</v>
      </c>
      <c r="M16" s="82" t="n">
        <v>13</v>
      </c>
      <c r="N16" s="82" t="n">
        <v>58</v>
      </c>
      <c r="O16" s="82" t="n">
        <v>18</v>
      </c>
      <c r="P16" s="82" t="n">
        <v>2</v>
      </c>
      <c r="Q16" s="82" t="n">
        <v>1</v>
      </c>
      <c r="R16" s="82" t="n">
        <v>5</v>
      </c>
      <c r="S16" s="82" t="n">
        <v>29</v>
      </c>
      <c r="T16" s="82" t="n">
        <v>346</v>
      </c>
      <c r="U16" s="174" t="s">
        <v>237</v>
      </c>
      <c r="V16" s="174"/>
      <c r="W16" s="174"/>
      <c r="X16" s="174"/>
    </row>
    <row r="17" s="187" customFormat="true" ht="12" hidden="false" customHeight="true" outlineLevel="0" collapsed="false">
      <c r="A17" s="174" t="s">
        <v>238</v>
      </c>
      <c r="B17" s="82" t="n">
        <v>1</v>
      </c>
      <c r="C17" s="82" t="n">
        <v>83</v>
      </c>
      <c r="D17" s="82" t="n">
        <v>7</v>
      </c>
      <c r="E17" s="82" t="n">
        <v>4</v>
      </c>
      <c r="F17" s="82" t="n">
        <v>3</v>
      </c>
      <c r="G17" s="82" t="n">
        <v>45</v>
      </c>
      <c r="H17" s="82" t="n">
        <v>52</v>
      </c>
      <c r="I17" s="82" t="n">
        <v>2</v>
      </c>
      <c r="J17" s="82" t="n">
        <v>9</v>
      </c>
      <c r="K17" s="82" t="n">
        <v>3</v>
      </c>
      <c r="L17" s="82" t="s">
        <v>40</v>
      </c>
      <c r="M17" s="82" t="n">
        <v>3</v>
      </c>
      <c r="N17" s="82" t="n">
        <v>2</v>
      </c>
      <c r="O17" s="82" t="n">
        <v>3</v>
      </c>
      <c r="P17" s="82" t="n">
        <v>0</v>
      </c>
      <c r="Q17" s="82" t="n">
        <v>50</v>
      </c>
      <c r="R17" s="82" t="n">
        <v>14</v>
      </c>
      <c r="S17" s="82" t="n">
        <v>0</v>
      </c>
      <c r="T17" s="82" t="n">
        <v>281</v>
      </c>
      <c r="U17" s="174" t="s">
        <v>238</v>
      </c>
      <c r="V17" s="174"/>
      <c r="W17" s="174"/>
      <c r="X17" s="174"/>
    </row>
    <row r="18" s="187" customFormat="true" ht="12" hidden="false" customHeight="true" outlineLevel="0" collapsed="false">
      <c r="A18" s="174" t="s">
        <v>239</v>
      </c>
      <c r="B18" s="82" t="n">
        <v>6</v>
      </c>
      <c r="C18" s="82" t="n">
        <v>41</v>
      </c>
      <c r="D18" s="82" t="n">
        <v>171</v>
      </c>
      <c r="E18" s="82" t="n">
        <v>40</v>
      </c>
      <c r="F18" s="82" t="n">
        <v>38</v>
      </c>
      <c r="G18" s="82" t="n">
        <v>68</v>
      </c>
      <c r="H18" s="82" t="n">
        <v>30</v>
      </c>
      <c r="I18" s="82" t="n">
        <v>32</v>
      </c>
      <c r="J18" s="82" t="n">
        <v>169</v>
      </c>
      <c r="K18" s="82" t="n">
        <v>16</v>
      </c>
      <c r="L18" s="82" t="n">
        <v>9</v>
      </c>
      <c r="M18" s="82" t="s">
        <v>40</v>
      </c>
      <c r="N18" s="82" t="n">
        <v>28</v>
      </c>
      <c r="O18" s="82" t="n">
        <v>19</v>
      </c>
      <c r="P18" s="82" t="n">
        <v>18</v>
      </c>
      <c r="Q18" s="82" t="n">
        <v>32</v>
      </c>
      <c r="R18" s="82" t="n">
        <v>30</v>
      </c>
      <c r="S18" s="82" t="n">
        <v>40</v>
      </c>
      <c r="T18" s="82" t="n">
        <v>787</v>
      </c>
      <c r="U18" s="174" t="s">
        <v>239</v>
      </c>
      <c r="V18" s="174"/>
      <c r="W18" s="174"/>
      <c r="X18" s="174"/>
    </row>
    <row r="19" s="187" customFormat="true" ht="12" hidden="false" customHeight="true" outlineLevel="0" collapsed="false">
      <c r="A19" s="174" t="s">
        <v>240</v>
      </c>
      <c r="B19" s="82" t="n">
        <v>9</v>
      </c>
      <c r="C19" s="82" t="n">
        <v>6</v>
      </c>
      <c r="D19" s="82" t="n">
        <v>2</v>
      </c>
      <c r="E19" s="82" t="n">
        <v>29</v>
      </c>
      <c r="F19" s="82" t="n">
        <v>16</v>
      </c>
      <c r="G19" s="82" t="n">
        <v>5</v>
      </c>
      <c r="H19" s="82" t="n">
        <v>0</v>
      </c>
      <c r="I19" s="82" t="n">
        <v>31</v>
      </c>
      <c r="J19" s="82" t="n">
        <v>6</v>
      </c>
      <c r="K19" s="82" t="n">
        <v>48</v>
      </c>
      <c r="L19" s="82" t="n">
        <v>0</v>
      </c>
      <c r="M19" s="82" t="n">
        <v>5</v>
      </c>
      <c r="N19" s="82" t="s">
        <v>40</v>
      </c>
      <c r="O19" s="82" t="n">
        <v>18</v>
      </c>
      <c r="P19" s="82" t="n">
        <v>58</v>
      </c>
      <c r="Q19" s="82" t="n">
        <v>1</v>
      </c>
      <c r="R19" s="82" t="n">
        <v>5</v>
      </c>
      <c r="S19" s="82" t="n">
        <v>6</v>
      </c>
      <c r="T19" s="82" t="n">
        <v>245</v>
      </c>
      <c r="U19" s="174" t="s">
        <v>240</v>
      </c>
      <c r="V19" s="174"/>
      <c r="W19" s="174"/>
      <c r="X19" s="174"/>
    </row>
    <row r="20" s="187" customFormat="true" ht="12" hidden="false" customHeight="true" outlineLevel="0" collapsed="false">
      <c r="A20" s="174" t="s">
        <v>241</v>
      </c>
      <c r="B20" s="82" t="n">
        <v>193</v>
      </c>
      <c r="C20" s="82" t="n">
        <v>17</v>
      </c>
      <c r="D20" s="82" t="n">
        <v>4</v>
      </c>
      <c r="E20" s="82" t="n">
        <v>348</v>
      </c>
      <c r="F20" s="82" t="n">
        <v>7</v>
      </c>
      <c r="G20" s="82" t="n">
        <v>19</v>
      </c>
      <c r="H20" s="82" t="n">
        <v>1</v>
      </c>
      <c r="I20" s="82" t="n">
        <v>48</v>
      </c>
      <c r="J20" s="82" t="n">
        <v>7</v>
      </c>
      <c r="K20" s="82" t="n">
        <v>11</v>
      </c>
      <c r="L20" s="82" t="n">
        <v>3</v>
      </c>
      <c r="M20" s="82" t="n">
        <v>8</v>
      </c>
      <c r="N20" s="82" t="n">
        <v>3</v>
      </c>
      <c r="O20" s="82" t="s">
        <v>40</v>
      </c>
      <c r="P20" s="82" t="n">
        <v>3</v>
      </c>
      <c r="Q20" s="82" t="n">
        <v>5</v>
      </c>
      <c r="R20" s="82" t="n">
        <v>121</v>
      </c>
      <c r="S20" s="82" t="n">
        <v>8</v>
      </c>
      <c r="T20" s="82" t="n">
        <v>806</v>
      </c>
      <c r="U20" s="174" t="s">
        <v>241</v>
      </c>
      <c r="V20" s="174"/>
      <c r="W20" s="174"/>
      <c r="X20" s="174"/>
    </row>
    <row r="21" s="187" customFormat="true" ht="12" hidden="false" customHeight="true" outlineLevel="0" collapsed="false">
      <c r="A21" s="174" t="s">
        <v>242</v>
      </c>
      <c r="B21" s="82" t="n">
        <v>5</v>
      </c>
      <c r="C21" s="82" t="n">
        <v>3</v>
      </c>
      <c r="D21" s="82" t="n">
        <v>1</v>
      </c>
      <c r="E21" s="82" t="n">
        <v>19</v>
      </c>
      <c r="F21" s="82" t="n">
        <v>3</v>
      </c>
      <c r="G21" s="82" t="n">
        <v>5</v>
      </c>
      <c r="H21" s="82" t="n">
        <v>0</v>
      </c>
      <c r="I21" s="82" t="n">
        <v>1</v>
      </c>
      <c r="J21" s="82" t="n">
        <v>4</v>
      </c>
      <c r="K21" s="82" t="n">
        <v>6</v>
      </c>
      <c r="L21" s="82" t="n">
        <v>0</v>
      </c>
      <c r="M21" s="82" t="n">
        <v>1</v>
      </c>
      <c r="N21" s="82" t="n">
        <v>61</v>
      </c>
      <c r="O21" s="82" t="n">
        <v>6</v>
      </c>
      <c r="P21" s="82" t="s">
        <v>40</v>
      </c>
      <c r="Q21" s="82" t="n">
        <v>4</v>
      </c>
      <c r="R21" s="82" t="n">
        <v>5</v>
      </c>
      <c r="S21" s="82" t="n">
        <v>0</v>
      </c>
      <c r="T21" s="82" t="n">
        <v>124</v>
      </c>
      <c r="U21" s="174" t="s">
        <v>242</v>
      </c>
      <c r="V21" s="174"/>
      <c r="W21" s="174"/>
      <c r="X21" s="174"/>
    </row>
    <row r="22" s="187" customFormat="true" ht="12" hidden="false" customHeight="true" outlineLevel="0" collapsed="false">
      <c r="A22" s="174" t="s">
        <v>243</v>
      </c>
      <c r="B22" s="82" t="n">
        <v>3</v>
      </c>
      <c r="C22" s="82" t="n">
        <v>268</v>
      </c>
      <c r="D22" s="82" t="n">
        <v>13</v>
      </c>
      <c r="E22" s="82" t="n">
        <v>23</v>
      </c>
      <c r="F22" s="82" t="n">
        <v>7</v>
      </c>
      <c r="G22" s="82" t="n">
        <v>36</v>
      </c>
      <c r="H22" s="82" t="n">
        <v>20</v>
      </c>
      <c r="I22" s="82" t="n">
        <v>4</v>
      </c>
      <c r="J22" s="82" t="n">
        <v>2</v>
      </c>
      <c r="K22" s="82" t="n">
        <v>2</v>
      </c>
      <c r="L22" s="82" t="n">
        <v>43</v>
      </c>
      <c r="M22" s="82" t="n">
        <v>18</v>
      </c>
      <c r="N22" s="82" t="n">
        <v>0</v>
      </c>
      <c r="O22" s="82" t="n">
        <v>7</v>
      </c>
      <c r="P22" s="82" t="n">
        <v>1</v>
      </c>
      <c r="Q22" s="82" t="s">
        <v>40</v>
      </c>
      <c r="R22" s="82" t="n">
        <v>10</v>
      </c>
      <c r="S22" s="82" t="n">
        <v>5</v>
      </c>
      <c r="T22" s="82" t="n">
        <v>462</v>
      </c>
      <c r="U22" s="174" t="s">
        <v>243</v>
      </c>
      <c r="V22" s="174"/>
      <c r="W22" s="174"/>
      <c r="X22" s="174"/>
    </row>
    <row r="23" s="187" customFormat="true" ht="12" hidden="false" customHeight="true" outlineLevel="0" collapsed="false">
      <c r="A23" s="174" t="s">
        <v>244</v>
      </c>
      <c r="B23" s="82" t="n">
        <v>10</v>
      </c>
      <c r="C23" s="82" t="n">
        <v>12</v>
      </c>
      <c r="D23" s="82" t="n">
        <v>7</v>
      </c>
      <c r="E23" s="82" t="n">
        <v>80</v>
      </c>
      <c r="F23" s="82" t="n">
        <v>12</v>
      </c>
      <c r="G23" s="82" t="n">
        <v>67</v>
      </c>
      <c r="H23" s="82" t="n">
        <v>9</v>
      </c>
      <c r="I23" s="82" t="n">
        <v>13</v>
      </c>
      <c r="J23" s="82" t="n">
        <v>17</v>
      </c>
      <c r="K23" s="82" t="n">
        <v>20</v>
      </c>
      <c r="L23" s="82" t="n">
        <v>10</v>
      </c>
      <c r="M23" s="82" t="n">
        <v>22</v>
      </c>
      <c r="N23" s="82" t="n">
        <v>6</v>
      </c>
      <c r="O23" s="82" t="n">
        <v>111</v>
      </c>
      <c r="P23" s="82" t="n">
        <v>2</v>
      </c>
      <c r="Q23" s="82" t="n">
        <v>10</v>
      </c>
      <c r="R23" s="82" t="s">
        <v>40</v>
      </c>
      <c r="S23" s="82" t="n">
        <v>4</v>
      </c>
      <c r="T23" s="82" t="n">
        <v>412</v>
      </c>
      <c r="U23" s="174" t="s">
        <v>244</v>
      </c>
      <c r="V23" s="174"/>
      <c r="W23" s="174"/>
      <c r="X23" s="174"/>
    </row>
    <row r="24" s="187" customFormat="true" ht="12" hidden="false" customHeight="true" outlineLevel="0" collapsed="false">
      <c r="A24" s="174" t="s">
        <v>245</v>
      </c>
      <c r="B24" s="82" t="n">
        <v>4</v>
      </c>
      <c r="C24" s="82" t="n">
        <v>5</v>
      </c>
      <c r="D24" s="82" t="n">
        <v>3</v>
      </c>
      <c r="E24" s="82" t="n">
        <v>10</v>
      </c>
      <c r="F24" s="82" t="n">
        <v>61</v>
      </c>
      <c r="G24" s="82" t="n">
        <v>4</v>
      </c>
      <c r="H24" s="82" t="n">
        <v>1</v>
      </c>
      <c r="I24" s="82" t="n">
        <v>6</v>
      </c>
      <c r="J24" s="82" t="n">
        <v>26</v>
      </c>
      <c r="K24" s="82" t="n">
        <v>23</v>
      </c>
      <c r="L24" s="82" t="n">
        <v>1</v>
      </c>
      <c r="M24" s="82" t="n">
        <v>14</v>
      </c>
      <c r="N24" s="82" t="n">
        <v>11</v>
      </c>
      <c r="O24" s="82" t="n">
        <v>11</v>
      </c>
      <c r="P24" s="82" t="n">
        <v>1</v>
      </c>
      <c r="Q24" s="82" t="n">
        <v>5</v>
      </c>
      <c r="R24" s="82" t="n">
        <v>8</v>
      </c>
      <c r="S24" s="82" t="s">
        <v>40</v>
      </c>
      <c r="T24" s="82" t="n">
        <v>194</v>
      </c>
      <c r="U24" s="174" t="s">
        <v>245</v>
      </c>
      <c r="V24" s="174"/>
      <c r="W24" s="174"/>
      <c r="X24" s="174"/>
    </row>
    <row r="25" s="187" customFormat="true" ht="9.95" hidden="false" customHeight="true" outlineLevel="0" collapsed="false">
      <c r="A25" s="17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4"/>
    </row>
    <row r="26" s="187" customFormat="true" ht="12" hidden="false" customHeight="true" outlineLevel="0" collapsed="false">
      <c r="A26" s="117" t="s">
        <v>246</v>
      </c>
      <c r="B26" s="82" t="n">
        <v>341</v>
      </c>
      <c r="C26" s="82" t="n">
        <v>617</v>
      </c>
      <c r="D26" s="82" t="n">
        <v>361</v>
      </c>
      <c r="E26" s="82" t="n">
        <v>811</v>
      </c>
      <c r="F26" s="82" t="n">
        <v>350</v>
      </c>
      <c r="G26" s="82" t="n">
        <v>408</v>
      </c>
      <c r="H26" s="82" t="n">
        <v>162</v>
      </c>
      <c r="I26" s="82" t="n">
        <v>321</v>
      </c>
      <c r="J26" s="82" t="n">
        <v>487</v>
      </c>
      <c r="K26" s="82" t="n">
        <v>285</v>
      </c>
      <c r="L26" s="82" t="n">
        <v>248</v>
      </c>
      <c r="M26" s="82" t="n">
        <v>481</v>
      </c>
      <c r="N26" s="82" t="n">
        <v>247</v>
      </c>
      <c r="O26" s="82" t="n">
        <v>852</v>
      </c>
      <c r="P26" s="82" t="n">
        <v>101</v>
      </c>
      <c r="Q26" s="82" t="n">
        <v>410</v>
      </c>
      <c r="R26" s="82" t="n">
        <v>434</v>
      </c>
      <c r="S26" s="82" t="n">
        <v>233</v>
      </c>
      <c r="T26" s="82" t="n">
        <v>7149</v>
      </c>
      <c r="U26" s="117" t="s">
        <v>246</v>
      </c>
      <c r="V26" s="117"/>
      <c r="W26" s="117"/>
      <c r="X26" s="117"/>
    </row>
    <row r="27" s="187" customFormat="true" ht="12" hidden="false" customHeight="true" outlineLevel="0" collapsed="false">
      <c r="A27" s="190" t="s">
        <v>247</v>
      </c>
      <c r="B27" s="82" t="n">
        <v>40</v>
      </c>
      <c r="C27" s="82" t="n">
        <v>200</v>
      </c>
      <c r="D27" s="82" t="n">
        <v>86</v>
      </c>
      <c r="E27" s="82" t="n">
        <v>158</v>
      </c>
      <c r="F27" s="82" t="n">
        <v>-52</v>
      </c>
      <c r="G27" s="82" t="n">
        <v>-79</v>
      </c>
      <c r="H27" s="82" t="n">
        <v>5</v>
      </c>
      <c r="I27" s="82" t="n">
        <v>18</v>
      </c>
      <c r="J27" s="82" t="n">
        <v>-10</v>
      </c>
      <c r="K27" s="82" t="n">
        <v>-61</v>
      </c>
      <c r="L27" s="82" t="n">
        <v>-33</v>
      </c>
      <c r="M27" s="82" t="n">
        <v>-306</v>
      </c>
      <c r="N27" s="82" t="n">
        <v>2</v>
      </c>
      <c r="O27" s="82" t="n">
        <v>46</v>
      </c>
      <c r="P27" s="82" t="n">
        <v>-23</v>
      </c>
      <c r="Q27" s="82" t="n">
        <v>-52</v>
      </c>
      <c r="R27" s="82" t="n">
        <v>22</v>
      </c>
      <c r="S27" s="82" t="n">
        <v>39</v>
      </c>
      <c r="T27" s="82" t="s">
        <v>24</v>
      </c>
      <c r="U27" s="190" t="s">
        <v>247</v>
      </c>
      <c r="V27" s="190"/>
      <c r="W27" s="190"/>
      <c r="X27" s="190"/>
    </row>
    <row r="28" s="187" customFormat="true" ht="12" hidden="false" customHeight="true" outlineLevel="0" collapsed="false">
      <c r="A28" s="190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27</v>
      </c>
      <c r="H28" s="82" t="n">
        <v>406</v>
      </c>
      <c r="I28" s="82" t="n">
        <v>601</v>
      </c>
      <c r="J28" s="82" t="n">
        <v>895</v>
      </c>
      <c r="K28" s="82" t="n">
        <v>935</v>
      </c>
      <c r="L28" s="82" t="n">
        <v>354</v>
      </c>
      <c r="M28" s="82" t="n">
        <v>840</v>
      </c>
      <c r="N28" s="82" t="n">
        <v>426</v>
      </c>
      <c r="O28" s="82" t="n">
        <v>619</v>
      </c>
      <c r="P28" s="82" t="n">
        <v>366</v>
      </c>
      <c r="Q28" s="82" t="n">
        <v>308</v>
      </c>
      <c r="R28" s="82" t="n">
        <v>668</v>
      </c>
      <c r="S28" s="82" t="n">
        <v>620</v>
      </c>
      <c r="T28" s="82" t="n">
        <v>8451</v>
      </c>
      <c r="U28" s="190" t="s">
        <v>248</v>
      </c>
      <c r="V28" s="190"/>
      <c r="W28" s="190"/>
      <c r="X28" s="190"/>
    </row>
    <row r="29" s="187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U29" s="192"/>
    </row>
    <row r="30" s="187" customFormat="true" ht="24.75" hidden="false" customHeight="true" outlineLevel="0" collapsed="false">
      <c r="A30" s="129" t="s">
        <v>2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 t="s">
        <v>250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</row>
    <row r="31" s="187" customFormat="true" ht="12" hidden="false" customHeight="tru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</row>
    <row r="32" s="187" customFormat="true" ht="22.5" hidden="false" customHeight="true" outlineLevel="0" collapsed="false">
      <c r="A32" s="174"/>
      <c r="B32" s="82"/>
      <c r="C32" s="82"/>
      <c r="D32" s="82"/>
      <c r="E32" s="82"/>
      <c r="F32" s="82"/>
      <c r="G32" s="82"/>
      <c r="H32" s="82"/>
      <c r="I32" s="82"/>
      <c r="J32" s="82"/>
      <c r="K32" s="194"/>
      <c r="L32" s="107" t="s">
        <v>251</v>
      </c>
      <c r="M32" s="107"/>
      <c r="N32" s="107"/>
      <c r="O32" s="107"/>
      <c r="P32" s="132" t="s">
        <v>62</v>
      </c>
      <c r="Q32" s="132"/>
      <c r="R32" s="132"/>
      <c r="S32" s="132" t="s">
        <v>63</v>
      </c>
      <c r="T32" s="132"/>
      <c r="U32" s="132"/>
      <c r="V32" s="133" t="s">
        <v>252</v>
      </c>
      <c r="W32" s="133"/>
      <c r="X32" s="133"/>
    </row>
    <row r="33" s="187" customFormat="true" ht="35.25" hidden="false" customHeight="true" outlineLevel="0" collapsed="false">
      <c r="A33" s="174"/>
      <c r="B33" s="82"/>
      <c r="C33" s="82"/>
      <c r="D33" s="82"/>
      <c r="E33" s="82"/>
      <c r="F33" s="82"/>
      <c r="G33" s="82"/>
      <c r="H33" s="82"/>
      <c r="I33" s="82"/>
      <c r="J33" s="82"/>
      <c r="K33" s="195"/>
      <c r="L33" s="107"/>
      <c r="M33" s="107"/>
      <c r="N33" s="107"/>
      <c r="O33" s="107"/>
      <c r="P33" s="153" t="s">
        <v>84</v>
      </c>
      <c r="Q33" s="154" t="s">
        <v>111</v>
      </c>
      <c r="R33" s="155" t="s">
        <v>112</v>
      </c>
      <c r="S33" s="153" t="s">
        <v>84</v>
      </c>
      <c r="T33" s="154" t="s">
        <v>111</v>
      </c>
      <c r="U33" s="134" t="s">
        <v>112</v>
      </c>
      <c r="V33" s="196" t="s">
        <v>84</v>
      </c>
      <c r="W33" s="134" t="s">
        <v>111</v>
      </c>
      <c r="X33" s="133" t="s">
        <v>112</v>
      </c>
    </row>
    <row r="34" s="187" customFormat="true" ht="9.95" hidden="false" customHeight="true" outlineLevel="0" collapsed="false">
      <c r="A34" s="174"/>
      <c r="B34" s="82"/>
      <c r="C34" s="82"/>
      <c r="D34" s="82"/>
      <c r="E34" s="82"/>
      <c r="F34" s="82"/>
      <c r="G34" s="82"/>
      <c r="H34" s="82"/>
      <c r="I34" s="82"/>
      <c r="J34" s="82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8"/>
    </row>
    <row r="35" s="187" customFormat="true" ht="12" hidden="false" customHeight="true" outlineLevel="0" collapsed="false">
      <c r="A35" s="174"/>
      <c r="B35" s="82"/>
      <c r="C35" s="82"/>
      <c r="D35" s="82"/>
      <c r="E35" s="82"/>
      <c r="F35" s="82"/>
      <c r="G35" s="82"/>
      <c r="H35" s="82"/>
      <c r="I35" s="82"/>
      <c r="J35" s="82"/>
      <c r="L35" s="117" t="s">
        <v>253</v>
      </c>
      <c r="M35" s="117"/>
      <c r="N35" s="117"/>
      <c r="O35" s="117"/>
      <c r="P35" s="82" t="n">
        <v>486</v>
      </c>
      <c r="Q35" s="82" t="n">
        <v>245</v>
      </c>
      <c r="R35" s="82" t="n">
        <v>241</v>
      </c>
      <c r="S35" s="82" t="n">
        <v>628</v>
      </c>
      <c r="T35" s="82" t="n">
        <v>330</v>
      </c>
      <c r="U35" s="82" t="n">
        <v>298</v>
      </c>
      <c r="V35" s="82" t="n">
        <v>-142</v>
      </c>
      <c r="W35" s="82" t="n">
        <v>-85</v>
      </c>
      <c r="X35" s="82" t="n">
        <v>-57</v>
      </c>
    </row>
    <row r="36" s="187" customFormat="true" ht="12" hidden="false" customHeight="true" outlineLevel="0" collapsed="false">
      <c r="A36" s="174"/>
      <c r="B36" s="82"/>
      <c r="C36" s="82"/>
      <c r="D36" s="82"/>
      <c r="E36" s="82"/>
      <c r="F36" s="82"/>
      <c r="G36" s="82"/>
      <c r="H36" s="82"/>
      <c r="I36" s="82"/>
      <c r="J36" s="82"/>
      <c r="L36" s="117" t="s">
        <v>254</v>
      </c>
      <c r="M36" s="117"/>
      <c r="N36" s="117"/>
      <c r="O36" s="117"/>
      <c r="P36" s="82" t="n">
        <v>398</v>
      </c>
      <c r="Q36" s="82" t="n">
        <v>194</v>
      </c>
      <c r="R36" s="82" t="n">
        <v>204</v>
      </c>
      <c r="S36" s="82" t="n">
        <v>342</v>
      </c>
      <c r="T36" s="82" t="n">
        <v>173</v>
      </c>
      <c r="U36" s="82" t="n">
        <v>169</v>
      </c>
      <c r="V36" s="82" t="n">
        <v>56</v>
      </c>
      <c r="W36" s="82" t="n">
        <v>21</v>
      </c>
      <c r="X36" s="82" t="n">
        <v>35</v>
      </c>
    </row>
    <row r="37" s="187" customFormat="true" ht="12" hidden="false" customHeight="true" outlineLevel="0" collapsed="false">
      <c r="A37" s="174"/>
      <c r="B37" s="82"/>
      <c r="C37" s="82"/>
      <c r="D37" s="82"/>
      <c r="E37" s="82"/>
      <c r="F37" s="82"/>
      <c r="G37" s="82"/>
      <c r="H37" s="82"/>
      <c r="I37" s="82"/>
      <c r="J37" s="82"/>
      <c r="L37" s="117" t="s">
        <v>255</v>
      </c>
      <c r="M37" s="117"/>
      <c r="N37" s="117"/>
      <c r="O37" s="117"/>
      <c r="P37" s="82" t="n">
        <v>879</v>
      </c>
      <c r="Q37" s="82" t="n">
        <v>466</v>
      </c>
      <c r="R37" s="82" t="n">
        <v>413</v>
      </c>
      <c r="S37" s="82" t="n">
        <v>625</v>
      </c>
      <c r="T37" s="82" t="n">
        <v>291</v>
      </c>
      <c r="U37" s="82" t="n">
        <v>334</v>
      </c>
      <c r="V37" s="82" t="n">
        <v>254</v>
      </c>
      <c r="W37" s="82" t="n">
        <v>175</v>
      </c>
      <c r="X37" s="82" t="n">
        <v>79</v>
      </c>
    </row>
    <row r="38" s="187" customFormat="true" ht="12" hidden="false" customHeight="true" outlineLevel="0" collapsed="false">
      <c r="A38" s="174"/>
      <c r="B38" s="82"/>
      <c r="C38" s="82"/>
      <c r="D38" s="82"/>
      <c r="E38" s="82"/>
      <c r="F38" s="82"/>
      <c r="G38" s="82"/>
      <c r="H38" s="82"/>
      <c r="I38" s="82"/>
      <c r="J38" s="82"/>
      <c r="L38" s="117" t="s">
        <v>256</v>
      </c>
      <c r="M38" s="117"/>
      <c r="N38" s="117"/>
      <c r="O38" s="117"/>
      <c r="P38" s="82" t="n">
        <v>400</v>
      </c>
      <c r="Q38" s="82" t="n">
        <v>196</v>
      </c>
      <c r="R38" s="82" t="n">
        <v>204</v>
      </c>
      <c r="S38" s="82" t="n">
        <v>366</v>
      </c>
      <c r="T38" s="82" t="n">
        <v>186</v>
      </c>
      <c r="U38" s="82" t="n">
        <v>180</v>
      </c>
      <c r="V38" s="82" t="n">
        <v>34</v>
      </c>
      <c r="W38" s="82" t="n">
        <v>10</v>
      </c>
      <c r="X38" s="82" t="n">
        <v>24</v>
      </c>
    </row>
    <row r="39" s="187" customFormat="true" ht="12" hidden="false" customHeight="true" outlineLevel="0" collapsed="false">
      <c r="A39" s="174"/>
      <c r="B39" s="82"/>
      <c r="C39" s="82"/>
      <c r="D39" s="82"/>
      <c r="E39" s="82"/>
      <c r="F39" s="82"/>
      <c r="G39" s="82"/>
      <c r="H39" s="82"/>
      <c r="I39" s="82"/>
      <c r="J39" s="82"/>
      <c r="L39" s="117" t="s">
        <v>257</v>
      </c>
      <c r="M39" s="117"/>
      <c r="N39" s="117"/>
      <c r="O39" s="117"/>
      <c r="P39" s="82" t="n">
        <v>556</v>
      </c>
      <c r="Q39" s="82" t="n">
        <v>285</v>
      </c>
      <c r="R39" s="82" t="n">
        <v>271</v>
      </c>
      <c r="S39" s="82" t="n">
        <v>469</v>
      </c>
      <c r="T39" s="82" t="n">
        <v>251</v>
      </c>
      <c r="U39" s="82" t="n">
        <v>218</v>
      </c>
      <c r="V39" s="82" t="n">
        <v>87</v>
      </c>
      <c r="W39" s="82" t="n">
        <v>34</v>
      </c>
      <c r="X39" s="82" t="n">
        <v>53</v>
      </c>
    </row>
    <row r="40" s="187" customFormat="true" ht="12" hidden="false" customHeight="true" outlineLevel="0" collapsed="false">
      <c r="A40" s="174"/>
      <c r="B40" s="82"/>
      <c r="C40" s="82"/>
      <c r="D40" s="82"/>
      <c r="E40" s="82"/>
      <c r="F40" s="82"/>
      <c r="G40" s="82"/>
      <c r="H40" s="82"/>
      <c r="I40" s="82"/>
      <c r="J40" s="82"/>
      <c r="L40" s="117" t="s">
        <v>258</v>
      </c>
      <c r="M40" s="117"/>
      <c r="N40" s="117"/>
      <c r="O40" s="117"/>
      <c r="P40" s="82" t="n">
        <v>608</v>
      </c>
      <c r="Q40" s="82" t="n">
        <v>305</v>
      </c>
      <c r="R40" s="82" t="n">
        <v>303</v>
      </c>
      <c r="S40" s="82" t="n">
        <v>449</v>
      </c>
      <c r="T40" s="82" t="n">
        <v>223</v>
      </c>
      <c r="U40" s="82" t="n">
        <v>226</v>
      </c>
      <c r="V40" s="82" t="n">
        <v>159</v>
      </c>
      <c r="W40" s="82" t="n">
        <v>82</v>
      </c>
      <c r="X40" s="82" t="n">
        <v>77</v>
      </c>
    </row>
    <row r="41" s="187" customFormat="true" ht="12" hidden="false" customHeight="true" outlineLevel="0" collapsed="false">
      <c r="A41" s="174"/>
      <c r="B41" s="82"/>
      <c r="C41" s="82"/>
      <c r="D41" s="82"/>
      <c r="E41" s="82"/>
      <c r="F41" s="82"/>
      <c r="G41" s="82"/>
      <c r="H41" s="82"/>
      <c r="I41" s="82"/>
      <c r="J41" s="82"/>
      <c r="L41" s="117" t="s">
        <v>259</v>
      </c>
      <c r="M41" s="117"/>
      <c r="N41" s="117"/>
      <c r="O41" s="117"/>
      <c r="P41" s="82" t="n">
        <v>543</v>
      </c>
      <c r="Q41" s="82" t="n">
        <v>264</v>
      </c>
      <c r="R41" s="82" t="n">
        <v>279</v>
      </c>
      <c r="S41" s="82" t="n">
        <v>477</v>
      </c>
      <c r="T41" s="82" t="n">
        <v>240</v>
      </c>
      <c r="U41" s="82" t="n">
        <v>237</v>
      </c>
      <c r="V41" s="82" t="n">
        <v>66</v>
      </c>
      <c r="W41" s="82" t="n">
        <v>24</v>
      </c>
      <c r="X41" s="82" t="n">
        <v>42</v>
      </c>
    </row>
    <row r="42" customFormat="false" ht="12" hidden="false" customHeight="true" outlineLevel="0" collapsed="false">
      <c r="A42" s="174"/>
      <c r="B42" s="82"/>
      <c r="C42" s="82"/>
      <c r="D42" s="82"/>
      <c r="E42" s="82"/>
      <c r="F42" s="82"/>
      <c r="G42" s="82"/>
      <c r="H42" s="82"/>
      <c r="I42" s="82"/>
      <c r="J42" s="82"/>
      <c r="L42" s="117" t="s">
        <v>260</v>
      </c>
      <c r="M42" s="117"/>
      <c r="N42" s="117"/>
      <c r="O42" s="117"/>
      <c r="P42" s="82" t="n">
        <v>398</v>
      </c>
      <c r="Q42" s="82" t="n">
        <v>203</v>
      </c>
      <c r="R42" s="82" t="n">
        <v>195</v>
      </c>
      <c r="S42" s="82" t="n">
        <v>370</v>
      </c>
      <c r="T42" s="82" t="n">
        <v>184</v>
      </c>
      <c r="U42" s="82" t="n">
        <v>186</v>
      </c>
      <c r="V42" s="82" t="n">
        <v>28</v>
      </c>
      <c r="W42" s="82" t="n">
        <v>19</v>
      </c>
      <c r="X42" s="82" t="n">
        <v>9</v>
      </c>
    </row>
    <row r="43" customFormat="false" ht="12" hidden="false" customHeight="true" outlineLevel="0" collapsed="false">
      <c r="A43" s="174"/>
      <c r="B43" s="82"/>
      <c r="C43" s="82"/>
      <c r="D43" s="82"/>
      <c r="E43" s="82"/>
      <c r="F43" s="82"/>
      <c r="G43" s="82"/>
      <c r="H43" s="82"/>
      <c r="I43" s="82"/>
      <c r="J43" s="82"/>
      <c r="L43" s="117" t="s">
        <v>261</v>
      </c>
      <c r="M43" s="117"/>
      <c r="N43" s="117"/>
      <c r="O43" s="117"/>
      <c r="P43" s="82" t="n">
        <v>746</v>
      </c>
      <c r="Q43" s="82" t="n">
        <v>351</v>
      </c>
      <c r="R43" s="82" t="n">
        <v>395</v>
      </c>
      <c r="S43" s="82" t="n">
        <v>585</v>
      </c>
      <c r="T43" s="82" t="n">
        <v>288</v>
      </c>
      <c r="U43" s="82" t="n">
        <v>297</v>
      </c>
      <c r="V43" s="82" t="n">
        <v>161</v>
      </c>
      <c r="W43" s="82" t="n">
        <v>63</v>
      </c>
      <c r="X43" s="82" t="n">
        <v>98</v>
      </c>
    </row>
    <row r="44" customFormat="false" ht="12" hidden="false" customHeight="true" outlineLevel="0" collapsed="false">
      <c r="A44" s="174"/>
      <c r="B44" s="82"/>
      <c r="C44" s="82"/>
      <c r="D44" s="82"/>
      <c r="E44" s="82"/>
      <c r="F44" s="82"/>
      <c r="G44" s="82"/>
      <c r="H44" s="82"/>
      <c r="I44" s="82"/>
      <c r="J44" s="82"/>
      <c r="L44" s="117" t="s">
        <v>262</v>
      </c>
      <c r="M44" s="117"/>
      <c r="N44" s="117"/>
      <c r="O44" s="117"/>
      <c r="P44" s="82" t="n">
        <v>704</v>
      </c>
      <c r="Q44" s="82" t="n">
        <v>366</v>
      </c>
      <c r="R44" s="82" t="n">
        <v>338</v>
      </c>
      <c r="S44" s="82" t="n">
        <v>639</v>
      </c>
      <c r="T44" s="82" t="n">
        <v>336</v>
      </c>
      <c r="U44" s="82" t="n">
        <v>303</v>
      </c>
      <c r="V44" s="82" t="n">
        <v>65</v>
      </c>
      <c r="W44" s="82" t="n">
        <v>30</v>
      </c>
      <c r="X44" s="82" t="n">
        <v>35</v>
      </c>
    </row>
    <row r="45" customFormat="false" ht="12" hidden="false" customHeight="true" outlineLevel="0" collapsed="false">
      <c r="A45" s="174"/>
      <c r="B45" s="82"/>
      <c r="C45" s="82"/>
      <c r="D45" s="82"/>
      <c r="E45" s="82"/>
      <c r="F45" s="82"/>
      <c r="G45" s="82"/>
      <c r="H45" s="82"/>
      <c r="I45" s="82"/>
      <c r="J45" s="82"/>
      <c r="L45" s="117" t="s">
        <v>263</v>
      </c>
      <c r="M45" s="117"/>
      <c r="N45" s="117"/>
      <c r="O45" s="117"/>
      <c r="P45" s="82" t="n">
        <v>637</v>
      </c>
      <c r="Q45" s="82" t="n">
        <v>322</v>
      </c>
      <c r="R45" s="82" t="n">
        <v>315</v>
      </c>
      <c r="S45" s="82" t="n">
        <v>644</v>
      </c>
      <c r="T45" s="82" t="n">
        <v>335</v>
      </c>
      <c r="U45" s="82" t="n">
        <v>309</v>
      </c>
      <c r="V45" s="82" t="n">
        <v>-7</v>
      </c>
      <c r="W45" s="82" t="n">
        <v>-13</v>
      </c>
      <c r="X45" s="82" t="n">
        <v>6</v>
      </c>
    </row>
    <row r="46" customFormat="false" ht="12" hidden="false" customHeight="true" outlineLevel="0" collapsed="false">
      <c r="A46" s="174"/>
      <c r="B46" s="82"/>
      <c r="C46" s="82"/>
      <c r="D46" s="82"/>
      <c r="E46" s="82"/>
      <c r="F46" s="82"/>
      <c r="G46" s="82"/>
      <c r="H46" s="82"/>
      <c r="I46" s="82"/>
      <c r="J46" s="82"/>
      <c r="L46" s="117" t="s">
        <v>264</v>
      </c>
      <c r="M46" s="117"/>
      <c r="N46" s="117"/>
      <c r="O46" s="117"/>
      <c r="P46" s="82" t="n">
        <v>511</v>
      </c>
      <c r="Q46" s="82" t="n">
        <v>252</v>
      </c>
      <c r="R46" s="82" t="n">
        <v>259</v>
      </c>
      <c r="S46" s="82" t="n">
        <v>416</v>
      </c>
      <c r="T46" s="82" t="n">
        <v>194</v>
      </c>
      <c r="U46" s="82" t="n">
        <v>222</v>
      </c>
      <c r="V46" s="82" t="n">
        <v>95</v>
      </c>
      <c r="W46" s="82" t="n">
        <v>58</v>
      </c>
      <c r="X46" s="82" t="n">
        <v>37</v>
      </c>
    </row>
    <row r="47" customFormat="false" ht="12" hidden="false" customHeight="true" outlineLevel="0" collapsed="false">
      <c r="A47" s="174"/>
      <c r="B47" s="82"/>
      <c r="C47" s="82"/>
      <c r="D47" s="82"/>
      <c r="E47" s="82"/>
      <c r="F47" s="82"/>
      <c r="G47" s="82"/>
      <c r="H47" s="82"/>
      <c r="I47" s="82"/>
      <c r="J47" s="82"/>
      <c r="L47" s="199" t="s">
        <v>89</v>
      </c>
      <c r="M47" s="199"/>
      <c r="N47" s="199"/>
      <c r="O47" s="199"/>
      <c r="P47" s="122" t="n">
        <v>6866</v>
      </c>
      <c r="Q47" s="122" t="n">
        <v>3449</v>
      </c>
      <c r="R47" s="122" t="n">
        <v>3417</v>
      </c>
      <c r="S47" s="122" t="n">
        <v>6010</v>
      </c>
      <c r="T47" s="122" t="n">
        <v>3031</v>
      </c>
      <c r="U47" s="122" t="n">
        <v>2979</v>
      </c>
      <c r="V47" s="122" t="n">
        <v>856</v>
      </c>
      <c r="W47" s="122" t="n">
        <v>418</v>
      </c>
      <c r="X47" s="122" t="n">
        <v>438</v>
      </c>
    </row>
    <row r="48" customFormat="false" ht="12" hidden="false" customHeight="true" outlineLevel="0" collapsed="false">
      <c r="A48" s="174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200"/>
      <c r="U48" s="201"/>
    </row>
    <row r="49" customFormat="false" ht="9.95" hidden="false" customHeight="true" outlineLevel="0" collapsed="false">
      <c r="A49" s="174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200"/>
      <c r="U49" s="201"/>
    </row>
    <row r="50" customFormat="false" ht="12" hidden="false" customHeight="true" outlineLevel="0" collapsed="false">
      <c r="A50" s="117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90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90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1 nach Verwaltungsbezirken"/>
    <hyperlink ref="A30" location="Inhaltsverzeichnis!A1" display="1  Zuzugs- bzw. Fortzugsüberschuss in den Verwaltungsbezirken vom Land Brandenburg&#10;    im 4. Quartal 2011"/>
    <hyperlink ref="L30" location="Inhaltsverzeichnis!A1" display="7  Wanderungen zwischen dem Land Brandenburg und den Bezirken in Berlin im 4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7" width="5.85"/>
    <col collapsed="false" customWidth="true" hidden="false" outlineLevel="0" max="4" min="4" style="205" width="15.99"/>
    <col collapsed="false" customWidth="true" hidden="false" outlineLevel="0" max="5" min="5" style="205" width="5.56"/>
    <col collapsed="false" customWidth="false" hidden="false" outlineLevel="0" max="13" min="6" style="197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5</v>
      </c>
    </row>
    <row r="2" s="161" customFormat="true" ht="34.5" hidden="false" customHeight="true" outlineLevel="0" collapsed="false">
      <c r="A2" s="207" t="s">
        <v>266</v>
      </c>
      <c r="B2" s="207"/>
      <c r="C2" s="208"/>
      <c r="D2" s="209"/>
      <c r="E2" s="209"/>
      <c r="F2" s="206"/>
      <c r="G2" s="206"/>
    </row>
    <row r="3" customFormat="false" ht="51.75" hidden="false" customHeight="true" outlineLevel="0" collapsed="false">
      <c r="A3" s="107" t="s">
        <v>180</v>
      </c>
      <c r="B3" s="133" t="s">
        <v>252</v>
      </c>
    </row>
    <row r="4" customFormat="false" ht="12" hidden="false" customHeight="true" outlineLevel="0" collapsed="false">
      <c r="A4" s="210" t="s">
        <v>192</v>
      </c>
      <c r="B4" s="211" t="n">
        <v>-299</v>
      </c>
      <c r="D4" s="212"/>
      <c r="E4" s="213"/>
    </row>
    <row r="5" s="214" customFormat="true" ht="12" hidden="false" customHeight="true" outlineLevel="0" collapsed="false">
      <c r="A5" s="210" t="s">
        <v>201</v>
      </c>
      <c r="B5" s="211" t="n">
        <v>-293</v>
      </c>
      <c r="C5" s="118"/>
      <c r="D5" s="212"/>
      <c r="E5" s="213"/>
      <c r="F5" s="118"/>
      <c r="G5" s="118"/>
      <c r="H5" s="118"/>
      <c r="I5" s="118"/>
      <c r="J5" s="118"/>
      <c r="K5" s="118"/>
      <c r="L5" s="118"/>
      <c r="M5" s="118"/>
    </row>
    <row r="6" s="214" customFormat="true" ht="12" hidden="false" customHeight="true" outlineLevel="0" collapsed="false">
      <c r="A6" s="210" t="s">
        <v>196</v>
      </c>
      <c r="B6" s="211" t="n">
        <v>-245</v>
      </c>
      <c r="C6" s="118"/>
      <c r="D6" s="212"/>
      <c r="E6" s="213"/>
      <c r="F6" s="118"/>
      <c r="G6" s="118"/>
      <c r="H6" s="118"/>
      <c r="I6" s="118"/>
      <c r="J6" s="118"/>
      <c r="K6" s="118"/>
      <c r="L6" s="118"/>
      <c r="M6" s="118"/>
    </row>
    <row r="7" s="214" customFormat="true" ht="12" hidden="false" customHeight="true" outlineLevel="0" collapsed="false">
      <c r="A7" s="210" t="s">
        <v>203</v>
      </c>
      <c r="B7" s="211" t="n">
        <v>-221</v>
      </c>
      <c r="C7" s="118"/>
      <c r="D7" s="212"/>
      <c r="E7" s="213"/>
      <c r="F7" s="118"/>
      <c r="G7" s="118"/>
      <c r="H7" s="118"/>
      <c r="I7" s="118"/>
      <c r="J7" s="118"/>
      <c r="K7" s="118"/>
      <c r="L7" s="118"/>
      <c r="M7" s="118"/>
    </row>
    <row r="8" s="214" customFormat="true" ht="12" hidden="false" customHeight="true" outlineLevel="0" collapsed="false">
      <c r="A8" s="210" t="s">
        <v>198</v>
      </c>
      <c r="B8" s="211" t="n">
        <v>-215</v>
      </c>
      <c r="C8" s="118"/>
      <c r="D8" s="212"/>
      <c r="E8" s="213"/>
      <c r="F8" s="118"/>
      <c r="G8" s="118"/>
      <c r="H8" s="118"/>
      <c r="I8" s="118"/>
      <c r="J8" s="118"/>
      <c r="K8" s="118"/>
      <c r="L8" s="118"/>
      <c r="M8" s="118"/>
    </row>
    <row r="9" s="214" customFormat="true" ht="12" hidden="false" customHeight="true" outlineLevel="0" collapsed="false">
      <c r="A9" s="210" t="s">
        <v>200</v>
      </c>
      <c r="B9" s="211" t="n">
        <v>-172</v>
      </c>
      <c r="C9" s="118"/>
      <c r="D9" s="212"/>
      <c r="E9" s="21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0" t="s">
        <v>197</v>
      </c>
      <c r="B10" s="211" t="n">
        <v>-161</v>
      </c>
      <c r="D10" s="212"/>
      <c r="E10" s="213"/>
    </row>
    <row r="11" s="214" customFormat="true" ht="12" hidden="false" customHeight="true" outlineLevel="0" collapsed="false">
      <c r="A11" s="210" t="s">
        <v>186</v>
      </c>
      <c r="B11" s="211" t="n">
        <v>-15</v>
      </c>
      <c r="C11" s="118"/>
      <c r="D11" s="212"/>
      <c r="E11" s="213"/>
      <c r="F11" s="118"/>
      <c r="G11" s="118"/>
      <c r="H11" s="118"/>
      <c r="I11" s="118"/>
      <c r="J11" s="118"/>
      <c r="K11" s="118"/>
      <c r="L11" s="118"/>
      <c r="M11" s="118"/>
    </row>
    <row r="12" s="214" customFormat="true" ht="12" hidden="false" customHeight="true" outlineLevel="0" collapsed="false">
      <c r="A12" s="210" t="s">
        <v>191</v>
      </c>
      <c r="B12" s="211" t="n">
        <v>17</v>
      </c>
      <c r="C12" s="118"/>
      <c r="D12" s="215"/>
      <c r="E12" s="213"/>
      <c r="F12" s="118"/>
      <c r="G12" s="118"/>
      <c r="H12" s="118"/>
      <c r="I12" s="118"/>
      <c r="J12" s="118"/>
      <c r="K12" s="118"/>
      <c r="L12" s="118"/>
      <c r="M12" s="118"/>
    </row>
    <row r="13" s="214" customFormat="true" ht="12" hidden="false" customHeight="true" outlineLevel="0" collapsed="false">
      <c r="A13" s="210" t="s">
        <v>202</v>
      </c>
      <c r="B13" s="211" t="n">
        <v>24</v>
      </c>
      <c r="C13" s="118"/>
      <c r="D13" s="212"/>
      <c r="E13" s="213"/>
      <c r="F13" s="118"/>
      <c r="G13" s="118"/>
      <c r="H13" s="118"/>
      <c r="I13" s="118"/>
      <c r="J13" s="118"/>
      <c r="K13" s="118"/>
      <c r="L13" s="118"/>
      <c r="M13" s="118"/>
    </row>
    <row r="14" s="214" customFormat="true" ht="12" hidden="false" customHeight="true" outlineLevel="0" collapsed="false">
      <c r="A14" s="210" t="s">
        <v>194</v>
      </c>
      <c r="B14" s="211" t="n">
        <v>42</v>
      </c>
      <c r="C14" s="118"/>
      <c r="D14" s="212"/>
      <c r="E14" s="213"/>
      <c r="F14" s="118"/>
      <c r="G14" s="118"/>
      <c r="H14" s="118"/>
      <c r="I14" s="118"/>
      <c r="J14" s="118"/>
      <c r="K14" s="118"/>
      <c r="L14" s="118"/>
      <c r="M14" s="118"/>
    </row>
    <row r="15" s="214" customFormat="true" ht="12" hidden="false" customHeight="true" outlineLevel="0" collapsed="false">
      <c r="A15" s="210" t="s">
        <v>195</v>
      </c>
      <c r="B15" s="211" t="n">
        <v>123</v>
      </c>
      <c r="C15" s="118"/>
      <c r="D15" s="212"/>
      <c r="E15" s="213"/>
      <c r="F15" s="118"/>
      <c r="G15" s="118"/>
      <c r="H15" s="118"/>
      <c r="I15" s="118"/>
      <c r="J15" s="118"/>
      <c r="K15" s="118"/>
      <c r="L15" s="118"/>
      <c r="M15" s="118"/>
    </row>
    <row r="16" s="214" customFormat="true" ht="12" hidden="false" customHeight="true" outlineLevel="0" collapsed="false">
      <c r="A16" s="210" t="s">
        <v>190</v>
      </c>
      <c r="B16" s="211" t="n">
        <v>174</v>
      </c>
      <c r="C16" s="118"/>
      <c r="D16" s="212"/>
      <c r="E16" s="213"/>
      <c r="F16" s="118"/>
      <c r="G16" s="118"/>
      <c r="H16" s="118"/>
      <c r="I16" s="118"/>
      <c r="J16" s="118"/>
      <c r="K16" s="118"/>
      <c r="L16" s="118"/>
      <c r="M16" s="118"/>
    </row>
    <row r="17" s="217" customFormat="true" ht="12" hidden="false" customHeight="true" outlineLevel="0" collapsed="false">
      <c r="A17" s="210" t="s">
        <v>193</v>
      </c>
      <c r="B17" s="211" t="n">
        <v>232</v>
      </c>
      <c r="C17" s="216"/>
      <c r="D17" s="212"/>
      <c r="E17" s="213"/>
      <c r="F17" s="118"/>
      <c r="G17" s="118"/>
      <c r="H17" s="118"/>
      <c r="I17" s="118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199</v>
      </c>
      <c r="B18" s="211" t="n">
        <v>234</v>
      </c>
      <c r="D18" s="212"/>
      <c r="E18" s="213"/>
    </row>
    <row r="19" customFormat="false" ht="12.75" hidden="false" customHeight="false" outlineLevel="0" collapsed="false">
      <c r="A19" s="210" t="s">
        <v>188</v>
      </c>
      <c r="B19" s="211" t="n">
        <v>294</v>
      </c>
      <c r="D19" s="212"/>
      <c r="E19" s="213"/>
    </row>
    <row r="20" customFormat="false" ht="12.75" hidden="false" customHeight="false" outlineLevel="0" collapsed="false">
      <c r="A20" s="210" t="s">
        <v>187</v>
      </c>
      <c r="B20" s="211" t="n">
        <v>358</v>
      </c>
      <c r="D20" s="212"/>
      <c r="E20" s="213"/>
    </row>
    <row r="21" customFormat="false" ht="12.75" hidden="false" customHeight="false" outlineLevel="0" collapsed="false">
      <c r="A21" s="210" t="s">
        <v>189</v>
      </c>
      <c r="B21" s="211" t="n">
        <v>672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4055</v>
      </c>
      <c r="C22" s="82" t="n">
        <v>2283</v>
      </c>
      <c r="D22" s="82" t="n">
        <v>3067</v>
      </c>
      <c r="E22" s="82" t="n">
        <v>2448</v>
      </c>
      <c r="F22" s="82" t="n">
        <v>6257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3432</v>
      </c>
      <c r="C23" s="82" t="n">
        <v>2529</v>
      </c>
      <c r="D23" s="82" t="n">
        <v>2912</v>
      </c>
      <c r="E23" s="82" t="n">
        <v>2215</v>
      </c>
      <c r="F23" s="82" t="n">
        <v>5776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299</v>
      </c>
      <c r="C24" s="82" t="n">
        <v>3237</v>
      </c>
      <c r="D24" s="82" t="n">
        <v>4379</v>
      </c>
      <c r="E24" s="82" t="n">
        <v>3184</v>
      </c>
      <c r="F24" s="82" t="n">
        <v>7499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171</v>
      </c>
      <c r="C25" s="82" t="n">
        <v>2723</v>
      </c>
      <c r="D25" s="82" t="n">
        <v>3575</v>
      </c>
      <c r="E25" s="82" t="n">
        <v>2552</v>
      </c>
      <c r="F25" s="82" t="n">
        <v>6321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3967</v>
      </c>
      <c r="C27" s="82" t="n">
        <v>2647</v>
      </c>
      <c r="D27" s="82" t="n">
        <v>3054</v>
      </c>
      <c r="E27" s="82" t="n">
        <v>2355</v>
      </c>
      <c r="F27" s="82" t="n">
        <v>5911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4064</v>
      </c>
      <c r="C28" s="82" t="n">
        <v>2901</v>
      </c>
      <c r="D28" s="82" t="n">
        <v>3020</v>
      </c>
      <c r="E28" s="82" t="n">
        <v>2215</v>
      </c>
      <c r="F28" s="82" t="n">
        <v>5928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9165</v>
      </c>
      <c r="C29" s="82" t="n">
        <v>3977</v>
      </c>
      <c r="D29" s="82" t="n">
        <v>4436</v>
      </c>
      <c r="E29" s="82" t="n">
        <v>3168</v>
      </c>
      <c r="F29" s="82" t="n">
        <v>7584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6191</v>
      </c>
      <c r="C30" s="82" t="n">
        <v>3159</v>
      </c>
      <c r="D30" s="82" t="n">
        <v>3522</v>
      </c>
      <c r="E30" s="82" t="n">
        <v>2644</v>
      </c>
      <c r="F30" s="82" t="n">
        <v>6866</v>
      </c>
      <c r="G30" s="82" t="n">
        <v>15600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466</v>
      </c>
      <c r="C45" s="82" t="n">
        <v>1801</v>
      </c>
      <c r="D45" s="82" t="n">
        <v>195</v>
      </c>
      <c r="E45" s="82" t="n">
        <v>85</v>
      </c>
      <c r="F45" s="82" t="n">
        <v>385</v>
      </c>
      <c r="G45" s="82" t="n">
        <v>534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537</v>
      </c>
      <c r="C46" s="82" t="n">
        <v>1967</v>
      </c>
      <c r="D46" s="82" t="n">
        <v>199</v>
      </c>
      <c r="E46" s="82" t="n">
        <v>80</v>
      </c>
      <c r="F46" s="82" t="n">
        <v>291</v>
      </c>
      <c r="G46" s="82" t="n">
        <v>47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159</v>
      </c>
      <c r="C47" s="82" t="n">
        <v>2493</v>
      </c>
      <c r="D47" s="82" t="n">
        <v>251</v>
      </c>
      <c r="E47" s="82" t="n">
        <v>101</v>
      </c>
      <c r="F47" s="82" t="n">
        <v>314</v>
      </c>
      <c r="G47" s="82" t="n">
        <v>68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011</v>
      </c>
      <c r="C48" s="82" t="n">
        <v>2257</v>
      </c>
      <c r="D48" s="82" t="n">
        <v>314</v>
      </c>
      <c r="E48" s="82" t="n">
        <v>95</v>
      </c>
      <c r="F48" s="82" t="n">
        <v>345</v>
      </c>
      <c r="G48" s="82" t="n">
        <v>545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2751</v>
      </c>
      <c r="C50" s="82" t="n">
        <v>2151</v>
      </c>
      <c r="D50" s="82" t="n">
        <v>184</v>
      </c>
      <c r="E50" s="82" t="n">
        <v>95</v>
      </c>
      <c r="F50" s="82" t="n">
        <v>321</v>
      </c>
      <c r="G50" s="82" t="n">
        <v>633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2992</v>
      </c>
      <c r="C51" s="82" t="n">
        <v>2336</v>
      </c>
      <c r="D51" s="82" t="n">
        <v>207</v>
      </c>
      <c r="E51" s="82" t="n">
        <v>92</v>
      </c>
      <c r="F51" s="82" t="n">
        <v>357</v>
      </c>
      <c r="G51" s="82" t="n">
        <v>520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4</v>
      </c>
      <c r="B52" s="82" t="n">
        <v>3890</v>
      </c>
      <c r="C52" s="82" t="n">
        <v>3157</v>
      </c>
      <c r="D52" s="82" t="n">
        <v>297</v>
      </c>
      <c r="E52" s="82" t="n">
        <v>77</v>
      </c>
      <c r="F52" s="82" t="n">
        <v>359</v>
      </c>
      <c r="G52" s="82" t="n">
        <v>566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5</v>
      </c>
      <c r="B53" s="82" t="n">
        <v>3475</v>
      </c>
      <c r="C53" s="82" t="n">
        <v>2702</v>
      </c>
      <c r="D53" s="82" t="n">
        <v>284</v>
      </c>
      <c r="E53" s="82" t="n">
        <v>105</v>
      </c>
      <c r="F53" s="82" t="n">
        <v>384</v>
      </c>
      <c r="G53" s="82" t="n">
        <v>643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2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3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1.42888071011042</v>
      </c>
      <c r="C68" s="91" t="n">
        <v>8.3531086853346</v>
      </c>
      <c r="D68" s="91" t="n">
        <v>-5.77572964669739</v>
      </c>
      <c r="E68" s="91" t="n">
        <v>9.23694779116465</v>
      </c>
      <c r="F68" s="91" t="n">
        <v>0.0479692996482299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1.02424287082749</v>
      </c>
      <c r="C69" s="91" t="n">
        <v>17.6826430898092</v>
      </c>
      <c r="D69" s="91" t="n">
        <v>-11.1111111111111</v>
      </c>
      <c r="E69" s="91" t="n">
        <v>1.79227941176471</v>
      </c>
      <c r="F69" s="91" t="n">
        <v>-3.24958123953098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74520014728316</v>
      </c>
      <c r="C70" s="91" t="n">
        <v>9.13688469318949</v>
      </c>
      <c r="D70" s="91" t="n">
        <v>-6.55142979086641</v>
      </c>
      <c r="E70" s="91" t="n">
        <v>-5.85452395032525</v>
      </c>
      <c r="F70" s="91" t="n">
        <v>-5.99222765450671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1.32682926829268</v>
      </c>
      <c r="C71" s="91" t="n">
        <v>13.8377926421405</v>
      </c>
      <c r="D71" s="91" t="n">
        <v>0.619195046439629</v>
      </c>
      <c r="E71" s="91" t="n">
        <v>1.67330677290836</v>
      </c>
      <c r="F71" s="91" t="n">
        <v>-8.65606936416185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-0.62611170401992</v>
      </c>
      <c r="C73" s="91" t="n">
        <v>15.9439334209374</v>
      </c>
      <c r="D73" s="91" t="n">
        <v>-0.423866970981422</v>
      </c>
      <c r="E73" s="91" t="n">
        <v>-3.79901960784314</v>
      </c>
      <c r="F73" s="91" t="n">
        <v>-5.52980661658943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70518165574747</v>
      </c>
      <c r="C74" s="91" t="n">
        <v>14.7093712930012</v>
      </c>
      <c r="D74" s="91" t="n">
        <v>3.70879120879121</v>
      </c>
      <c r="E74" s="91" t="n">
        <v>0</v>
      </c>
      <c r="F74" s="91" t="n">
        <v>2.63157894736843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4.73249904366359</v>
      </c>
      <c r="C75" s="91" t="n">
        <v>22.8606734630831</v>
      </c>
      <c r="D75" s="91" t="n">
        <v>1.30166704727107</v>
      </c>
      <c r="E75" s="91" t="n">
        <v>-0.502512562814076</v>
      </c>
      <c r="F75" s="91" t="n">
        <v>1.13348446459528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6.72335376705557</v>
      </c>
      <c r="C76" s="91" t="n">
        <v>16.0117517443996</v>
      </c>
      <c r="D76" s="91" t="n">
        <v>-1.48251748251748</v>
      </c>
      <c r="E76" s="91" t="n">
        <v>3.60501567398119</v>
      </c>
      <c r="F76" s="91" t="n">
        <v>8.62205347255181</v>
      </c>
      <c r="G76" s="91" t="n">
        <v>3.05192231470471</v>
      </c>
    </row>
    <row r="77" customFormat="false" ht="7.5" hidden="false" customHeight="true" outlineLevel="0" collapsed="false">
      <c r="A77" s="84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4.13851351351352</v>
      </c>
      <c r="C90" s="91" t="n">
        <v>8.23317307692308</v>
      </c>
      <c r="D90" s="91" t="n">
        <v>-13.716814159292</v>
      </c>
      <c r="E90" s="91" t="n">
        <v>-27.3504273504274</v>
      </c>
      <c r="F90" s="91" t="n">
        <v>6.64819944598338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12.2566371681416</v>
      </c>
      <c r="C91" s="91" t="n">
        <v>22.1739130434783</v>
      </c>
      <c r="D91" s="91" t="n">
        <v>-20.0803212851406</v>
      </c>
      <c r="E91" s="91" t="n">
        <v>-10.1123595505618</v>
      </c>
      <c r="F91" s="91" t="n">
        <v>-6.73076923076923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5.61685055165496</v>
      </c>
      <c r="C92" s="91" t="n">
        <v>11.7937219730942</v>
      </c>
      <c r="D92" s="91" t="n">
        <v>-11.6197183098592</v>
      </c>
      <c r="E92" s="91" t="n">
        <v>4.12371134020619</v>
      </c>
      <c r="F92" s="91" t="n">
        <v>-17.3684210526316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14.9675448644521</v>
      </c>
      <c r="C93" s="91" t="n">
        <v>19.5444915254237</v>
      </c>
      <c r="D93" s="91" t="n">
        <v>33.6170212765958</v>
      </c>
      <c r="E93" s="91" t="n">
        <v>-5.94059405940594</v>
      </c>
      <c r="F93" s="91" t="n">
        <v>-12.6582278481013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11.5571776155718</v>
      </c>
      <c r="C95" s="91" t="n">
        <v>19.4336479733481</v>
      </c>
      <c r="D95" s="91" t="n">
        <v>-5.64102564102564</v>
      </c>
      <c r="E95" s="91" t="n">
        <v>11.7647058823529</v>
      </c>
      <c r="F95" s="91" t="n">
        <v>-16.6233766233766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7.9345683878597</v>
      </c>
      <c r="C96" s="91" t="n">
        <v>18.759532282664</v>
      </c>
      <c r="D96" s="91" t="n">
        <v>4.02010050251256</v>
      </c>
      <c r="E96" s="91" t="n">
        <v>15</v>
      </c>
      <c r="F96" s="91" t="n">
        <v>22.680412371134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23.1402342513454</v>
      </c>
      <c r="C97" s="91" t="n">
        <v>26.6345768150822</v>
      </c>
      <c r="D97" s="91" t="n">
        <v>18.3266932270916</v>
      </c>
      <c r="E97" s="91" t="n">
        <v>-23.7623762376238</v>
      </c>
      <c r="F97" s="91" t="n">
        <v>14.3312101910828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15.4101627366323</v>
      </c>
      <c r="C98" s="91" t="n">
        <v>19.7164377492246</v>
      </c>
      <c r="D98" s="91" t="n">
        <v>-9.55414012738854</v>
      </c>
      <c r="E98" s="91" t="n">
        <v>10.5263157894737</v>
      </c>
      <c r="F98" s="91" t="n">
        <v>11.304347826087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3716</v>
      </c>
      <c r="C22" s="82" t="n">
        <v>2306</v>
      </c>
      <c r="D22" s="82" t="n">
        <v>3519</v>
      </c>
      <c r="E22" s="82" t="n">
        <v>2133</v>
      </c>
      <c r="F22" s="82" t="n">
        <v>5758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2748</v>
      </c>
      <c r="C23" s="82" t="n">
        <v>1769</v>
      </c>
      <c r="D23" s="82" t="n">
        <v>3344</v>
      </c>
      <c r="E23" s="82" t="n">
        <v>2201</v>
      </c>
      <c r="F23" s="82" t="n">
        <v>5434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187</v>
      </c>
      <c r="C24" s="82" t="n">
        <v>2618</v>
      </c>
      <c r="D24" s="82" t="n">
        <v>5094</v>
      </c>
      <c r="E24" s="82" t="n">
        <v>3715</v>
      </c>
      <c r="F24" s="82" t="n">
        <v>6760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682</v>
      </c>
      <c r="C25" s="82" t="n">
        <v>1937</v>
      </c>
      <c r="D25" s="82" t="n">
        <v>4201</v>
      </c>
      <c r="E25" s="82" t="n">
        <v>3381</v>
      </c>
      <c r="F25" s="82" t="n">
        <v>6163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4225</v>
      </c>
      <c r="C27" s="82" t="n">
        <v>2097</v>
      </c>
      <c r="D27" s="82" t="n">
        <v>3679</v>
      </c>
      <c r="E27" s="82" t="n">
        <v>2442</v>
      </c>
      <c r="F27" s="82" t="n">
        <v>6007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3377</v>
      </c>
      <c r="C28" s="82" t="n">
        <v>2011</v>
      </c>
      <c r="D28" s="82" t="n">
        <v>3547</v>
      </c>
      <c r="E28" s="82" t="n">
        <v>2379</v>
      </c>
      <c r="F28" s="82" t="n">
        <v>5440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8296</v>
      </c>
      <c r="C29" s="82" t="n">
        <v>2994</v>
      </c>
      <c r="D29" s="82" t="n">
        <v>5165</v>
      </c>
      <c r="E29" s="82" t="n">
        <v>3750</v>
      </c>
      <c r="F29" s="82" t="n">
        <v>6387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5642</v>
      </c>
      <c r="C30" s="82" t="n">
        <v>2139</v>
      </c>
      <c r="D30" s="82" t="n">
        <v>4167</v>
      </c>
      <c r="E30" s="82" t="n">
        <v>3326</v>
      </c>
      <c r="F30" s="82" t="n">
        <v>6010</v>
      </c>
      <c r="G30" s="82" t="n">
        <v>1560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4" t="s">
        <v>92</v>
      </c>
      <c r="B45" s="82" t="n">
        <v>2427</v>
      </c>
      <c r="C45" s="82" t="n">
        <v>1649</v>
      </c>
      <c r="D45" s="82" t="n">
        <v>242</v>
      </c>
      <c r="E45" s="82" t="n">
        <v>84</v>
      </c>
      <c r="F45" s="82" t="n">
        <v>452</v>
      </c>
      <c r="G45" s="82" t="n">
        <v>534</v>
      </c>
    </row>
    <row r="46" customFormat="false" ht="12" hidden="false" customHeight="true" outlineLevel="0" collapsed="false">
      <c r="A46" s="84" t="s">
        <v>93</v>
      </c>
      <c r="B46" s="82" t="n">
        <v>1899</v>
      </c>
      <c r="C46" s="82" t="n">
        <v>1155</v>
      </c>
      <c r="D46" s="82" t="n">
        <v>224</v>
      </c>
      <c r="E46" s="82" t="n">
        <v>64</v>
      </c>
      <c r="F46" s="82" t="n">
        <v>456</v>
      </c>
      <c r="G46" s="82" t="n">
        <v>476</v>
      </c>
    </row>
    <row r="47" customFormat="false" ht="12" hidden="false" customHeight="true" outlineLevel="0" collapsed="false">
      <c r="A47" s="84" t="s">
        <v>94</v>
      </c>
      <c r="B47" s="82" t="n">
        <v>2626</v>
      </c>
      <c r="C47" s="82" t="n">
        <v>1713</v>
      </c>
      <c r="D47" s="82" t="n">
        <v>307</v>
      </c>
      <c r="E47" s="82" t="n">
        <v>94</v>
      </c>
      <c r="F47" s="82" t="n">
        <v>512</v>
      </c>
      <c r="G47" s="82" t="n">
        <v>686</v>
      </c>
    </row>
    <row r="48" customFormat="false" ht="12" hidden="false" customHeight="true" outlineLevel="0" collapsed="false">
      <c r="A48" s="84" t="s">
        <v>95</v>
      </c>
      <c r="B48" s="82" t="n">
        <v>2067</v>
      </c>
      <c r="C48" s="82" t="n">
        <v>1313</v>
      </c>
      <c r="D48" s="82" t="n">
        <v>234</v>
      </c>
      <c r="E48" s="82" t="n">
        <v>85</v>
      </c>
      <c r="F48" s="82" t="n">
        <v>435</v>
      </c>
      <c r="G48" s="82" t="n">
        <v>545</v>
      </c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376</v>
      </c>
      <c r="C50" s="82" t="n">
        <v>1518</v>
      </c>
      <c r="D50" s="82" t="n">
        <v>282</v>
      </c>
      <c r="E50" s="82" t="n">
        <v>88</v>
      </c>
      <c r="F50" s="82" t="n">
        <v>488</v>
      </c>
      <c r="G50" s="82" t="n">
        <v>633</v>
      </c>
    </row>
    <row r="51" customFormat="false" ht="12" hidden="false" customHeight="true" outlineLevel="0" collapsed="false">
      <c r="A51" s="84" t="s">
        <v>93</v>
      </c>
      <c r="B51" s="82" t="n">
        <v>2243</v>
      </c>
      <c r="C51" s="82" t="n">
        <v>1425</v>
      </c>
      <c r="D51" s="82" t="n">
        <v>283</v>
      </c>
      <c r="E51" s="82" t="n">
        <v>83</v>
      </c>
      <c r="F51" s="82" t="n">
        <v>452</v>
      </c>
      <c r="G51" s="82" t="n">
        <v>520</v>
      </c>
    </row>
    <row r="52" customFormat="false" ht="12" hidden="false" customHeight="true" outlineLevel="0" collapsed="false">
      <c r="A52" s="84" t="s">
        <v>94</v>
      </c>
      <c r="B52" s="82" t="n">
        <v>3144</v>
      </c>
      <c r="C52" s="82" t="n">
        <v>2126</v>
      </c>
      <c r="D52" s="82" t="n">
        <v>414</v>
      </c>
      <c r="E52" s="82" t="n">
        <v>143</v>
      </c>
      <c r="F52" s="82" t="n">
        <v>461</v>
      </c>
      <c r="G52" s="82" t="n">
        <v>566</v>
      </c>
    </row>
    <row r="53" customFormat="false" ht="12" hidden="false" customHeight="true" outlineLevel="0" collapsed="false">
      <c r="A53" s="84" t="s">
        <v>95</v>
      </c>
      <c r="B53" s="82" t="n">
        <v>2487</v>
      </c>
      <c r="C53" s="82" t="n">
        <v>1557</v>
      </c>
      <c r="D53" s="82" t="n">
        <v>381</v>
      </c>
      <c r="E53" s="82" t="n">
        <v>67</v>
      </c>
      <c r="F53" s="82" t="n">
        <v>482</v>
      </c>
      <c r="G53" s="82" t="n">
        <v>643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3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3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-10.1473960039306</v>
      </c>
      <c r="C68" s="91" t="n">
        <v>-8.01755085759872</v>
      </c>
      <c r="D68" s="91" t="n">
        <v>-13.7288551115469</v>
      </c>
      <c r="E68" s="91" t="n">
        <v>-7.98101811906817</v>
      </c>
      <c r="F68" s="91" t="n">
        <v>-9.47964156579154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8.08940158615718</v>
      </c>
      <c r="C69" s="91" t="n">
        <v>-24.0772532188841</v>
      </c>
      <c r="D69" s="91" t="n">
        <v>-8.13186813186813</v>
      </c>
      <c r="E69" s="91" t="n">
        <v>-1.6092981671882</v>
      </c>
      <c r="F69" s="91" t="n">
        <v>-4.04379304255694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6552418286804</v>
      </c>
      <c r="C70" s="91" t="n">
        <v>-8.74869292436389</v>
      </c>
      <c r="D70" s="91" t="n">
        <v>-9.27871772039181</v>
      </c>
      <c r="E70" s="91" t="n">
        <v>2.88008861811133</v>
      </c>
      <c r="F70" s="91" t="n">
        <v>-0.324388086110289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2.63860433351958</v>
      </c>
      <c r="C71" s="91" t="n">
        <v>-5.04901960784314</v>
      </c>
      <c r="D71" s="91" t="n">
        <v>-2.09741319039851</v>
      </c>
      <c r="E71" s="91" t="n">
        <v>-7.42059145673603</v>
      </c>
      <c r="F71" s="91" t="n">
        <v>0.63683866753756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3.71099445902595</v>
      </c>
      <c r="C73" s="91" t="n">
        <v>-9.06331309627061</v>
      </c>
      <c r="D73" s="91" t="n">
        <v>4.54674623472577</v>
      </c>
      <c r="E73" s="91" t="n">
        <v>14.4866385372714</v>
      </c>
      <c r="F73" s="91" t="n">
        <v>4.32441820076416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93410731095074</v>
      </c>
      <c r="C74" s="91" t="n">
        <v>13.68004522329</v>
      </c>
      <c r="D74" s="91" t="n">
        <v>6.07057416267942</v>
      </c>
      <c r="E74" s="91" t="n">
        <v>8.08723307587461</v>
      </c>
      <c r="F74" s="91" t="n">
        <v>0.110415899889588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0.599329191180516</v>
      </c>
      <c r="C75" s="91" t="n">
        <v>14.3621084797555</v>
      </c>
      <c r="D75" s="91" t="n">
        <v>1.39379662347861</v>
      </c>
      <c r="E75" s="91" t="n">
        <v>0.9421265141319</v>
      </c>
      <c r="F75" s="91" t="n">
        <v>-5.51775147928994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-0.255069506440506</v>
      </c>
      <c r="C76" s="91" t="n">
        <v>10.4284976768198</v>
      </c>
      <c r="D76" s="91" t="n">
        <v>-0.809331111640091</v>
      </c>
      <c r="E76" s="91" t="n">
        <v>-1.62673765158237</v>
      </c>
      <c r="F76" s="91" t="n">
        <v>-2.4825571961707</v>
      </c>
      <c r="G76" s="91" t="n">
        <v>3.05192231470471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6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6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6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6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6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6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6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-8.34592145015105</v>
      </c>
      <c r="C90" s="91" t="n">
        <v>-5.71755288736421</v>
      </c>
      <c r="D90" s="91" t="n">
        <v>-7.98479087452472</v>
      </c>
      <c r="E90" s="91" t="n">
        <v>-7.69230769230769</v>
      </c>
      <c r="F90" s="91" t="n">
        <v>-17.0642201834862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-19.3972835314092</v>
      </c>
      <c r="C91" s="91" t="n">
        <v>-28.1269446172993</v>
      </c>
      <c r="D91" s="91" t="n">
        <v>-2.60869565217391</v>
      </c>
      <c r="E91" s="91" t="n">
        <v>-5.88235294117646</v>
      </c>
      <c r="F91" s="91" t="n">
        <v>1.10864745011087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-6.14724803431022</v>
      </c>
      <c r="C92" s="91" t="n">
        <v>-7.80409041980624</v>
      </c>
      <c r="D92" s="91" t="n">
        <v>-2.22929936305732</v>
      </c>
      <c r="E92" s="91" t="n">
        <v>-4.08163265306122</v>
      </c>
      <c r="F92" s="91" t="n">
        <v>-3.03030303030303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-5.40045766590389</v>
      </c>
      <c r="C93" s="91" t="n">
        <v>-0.45489006823351</v>
      </c>
      <c r="D93" s="91" t="n">
        <v>-20.4081632653061</v>
      </c>
      <c r="E93" s="91" t="n">
        <v>-10.5263157894737</v>
      </c>
      <c r="F93" s="91" t="n">
        <v>-8.80503144654088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-2.10135970333745</v>
      </c>
      <c r="C95" s="91" t="n">
        <v>-7.94420861127956</v>
      </c>
      <c r="D95" s="91" t="n">
        <v>16.5289256198347</v>
      </c>
      <c r="E95" s="91" t="n">
        <v>4.76190476190476</v>
      </c>
      <c r="F95" s="91" t="n">
        <v>7.96460176991151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8.1147972617167</v>
      </c>
      <c r="C96" s="91" t="n">
        <v>23.3766233766234</v>
      </c>
      <c r="D96" s="91" t="n">
        <v>26.3392857142857</v>
      </c>
      <c r="E96" s="91" t="n">
        <v>29.6875</v>
      </c>
      <c r="F96" s="91" t="n">
        <v>-0.877192982456137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19.7258187357197</v>
      </c>
      <c r="C97" s="91" t="n">
        <v>24.1097489784005</v>
      </c>
      <c r="D97" s="91" t="n">
        <v>34.8534201954398</v>
      </c>
      <c r="E97" s="91" t="n">
        <v>52.1276595744681</v>
      </c>
      <c r="F97" s="91" t="n">
        <v>-9.9609375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20.3193033381713</v>
      </c>
      <c r="C98" s="91" t="n">
        <v>18.5833968012186</v>
      </c>
      <c r="D98" s="91" t="n">
        <v>62.8205128205128</v>
      </c>
      <c r="E98" s="91" t="n">
        <v>-21.1764705882353</v>
      </c>
      <c r="F98" s="91" t="n">
        <v>10.8045977011494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7" t="s">
        <v>106</v>
      </c>
      <c r="B2" s="97"/>
      <c r="C2" s="97"/>
      <c r="D2" s="97"/>
      <c r="E2" s="97"/>
      <c r="F2" s="97"/>
      <c r="G2" s="97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1"/>
      <c r="J7" s="72"/>
    </row>
    <row r="8" customFormat="false" ht="12" hidden="false" customHeight="true" outlineLevel="0" collapsed="false">
      <c r="A8" s="71"/>
      <c r="B8" s="99" t="s">
        <v>90</v>
      </c>
      <c r="C8" s="99"/>
      <c r="D8" s="99"/>
      <c r="E8" s="99"/>
      <c r="F8" s="99"/>
      <c r="G8" s="99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339</v>
      </c>
      <c r="C22" s="82" t="n">
        <v>-23</v>
      </c>
      <c r="D22" s="82" t="n">
        <v>-452</v>
      </c>
      <c r="E22" s="82" t="n">
        <v>315</v>
      </c>
      <c r="F22" s="82" t="n">
        <v>499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684</v>
      </c>
      <c r="C23" s="82" t="n">
        <v>760</v>
      </c>
      <c r="D23" s="82" t="n">
        <v>-432</v>
      </c>
      <c r="E23" s="82" t="n">
        <v>14</v>
      </c>
      <c r="F23" s="82" t="n">
        <v>342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12</v>
      </c>
      <c r="C24" s="82" t="n">
        <v>619</v>
      </c>
      <c r="D24" s="82" t="n">
        <v>-715</v>
      </c>
      <c r="E24" s="82" t="n">
        <v>-531</v>
      </c>
      <c r="F24" s="82" t="n">
        <v>739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-511</v>
      </c>
      <c r="C25" s="82" t="n">
        <v>786</v>
      </c>
      <c r="D25" s="82" t="n">
        <v>-626</v>
      </c>
      <c r="E25" s="82" t="n">
        <v>-829</v>
      </c>
      <c r="F25" s="82" t="n">
        <v>158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-258</v>
      </c>
      <c r="C27" s="82" t="n">
        <v>550</v>
      </c>
      <c r="D27" s="82" t="n">
        <v>-625</v>
      </c>
      <c r="E27" s="82" t="n">
        <v>-87</v>
      </c>
      <c r="F27" s="82" t="n">
        <v>-96</v>
      </c>
      <c r="G27" s="82" t="s">
        <v>40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687</v>
      </c>
      <c r="C28" s="82" t="n">
        <v>890</v>
      </c>
      <c r="D28" s="82" t="n">
        <v>-527</v>
      </c>
      <c r="E28" s="82" t="n">
        <v>-164</v>
      </c>
      <c r="F28" s="82" t="n">
        <v>488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869</v>
      </c>
      <c r="C29" s="82" t="n">
        <v>983</v>
      </c>
      <c r="D29" s="82" t="n">
        <v>-729</v>
      </c>
      <c r="E29" s="82" t="n">
        <v>-582</v>
      </c>
      <c r="F29" s="82" t="n">
        <v>1197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549</v>
      </c>
      <c r="C30" s="82" t="n">
        <v>1020</v>
      </c>
      <c r="D30" s="82" t="n">
        <v>-645</v>
      </c>
      <c r="E30" s="82" t="n">
        <v>-682</v>
      </c>
      <c r="F30" s="82" t="n">
        <v>856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9</v>
      </c>
      <c r="C45" s="82" t="n">
        <v>152</v>
      </c>
      <c r="D45" s="82" t="n">
        <v>-47</v>
      </c>
      <c r="E45" s="82" t="n">
        <v>1</v>
      </c>
      <c r="F45" s="82" t="n">
        <v>-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638</v>
      </c>
      <c r="C46" s="82" t="n">
        <v>812</v>
      </c>
      <c r="D46" s="82" t="n">
        <v>-25</v>
      </c>
      <c r="E46" s="82" t="n">
        <v>16</v>
      </c>
      <c r="F46" s="82" t="n">
        <v>-1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533</v>
      </c>
      <c r="C47" s="82" t="n">
        <v>780</v>
      </c>
      <c r="D47" s="82" t="n">
        <v>-56</v>
      </c>
      <c r="E47" s="82" t="n">
        <v>7</v>
      </c>
      <c r="F47" s="82" t="n">
        <v>-1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44</v>
      </c>
      <c r="C48" s="82" t="n">
        <v>944</v>
      </c>
      <c r="D48" s="82" t="n">
        <v>80</v>
      </c>
      <c r="E48" s="82" t="n">
        <v>10</v>
      </c>
      <c r="F48" s="82" t="n">
        <v>-90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375</v>
      </c>
      <c r="C50" s="82" t="n">
        <v>633</v>
      </c>
      <c r="D50" s="82" t="n">
        <v>-98</v>
      </c>
      <c r="E50" s="82" t="n">
        <v>7</v>
      </c>
      <c r="F50" s="82" t="n">
        <v>-1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749</v>
      </c>
      <c r="C51" s="82" t="n">
        <v>911</v>
      </c>
      <c r="D51" s="82" t="n">
        <v>-76</v>
      </c>
      <c r="E51" s="82" t="n">
        <v>9</v>
      </c>
      <c r="F51" s="82" t="n">
        <v>-9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4</v>
      </c>
      <c r="B52" s="82" t="n">
        <v>746</v>
      </c>
      <c r="C52" s="82" t="n">
        <v>1031</v>
      </c>
      <c r="D52" s="82" t="n">
        <v>-117</v>
      </c>
      <c r="E52" s="82" t="n">
        <v>-66</v>
      </c>
      <c r="F52" s="82" t="n">
        <v>-102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5</v>
      </c>
      <c r="B53" s="82" t="n">
        <v>988</v>
      </c>
      <c r="C53" s="82" t="n">
        <v>1145</v>
      </c>
      <c r="D53" s="82" t="n">
        <v>-97</v>
      </c>
      <c r="E53" s="82" t="n">
        <v>38</v>
      </c>
      <c r="F53" s="82" t="n">
        <v>-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5" t="s">
        <v>100</v>
      </c>
      <c r="B55" s="95"/>
      <c r="C55" s="95"/>
      <c r="D55" s="95"/>
      <c r="E55" s="95"/>
      <c r="F55" s="95"/>
      <c r="G55" s="95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100" width="7.85"/>
    <col collapsed="false" customWidth="true" hidden="false" outlineLevel="0" max="11" min="10" style="58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3"/>
      <c r="M1" s="104"/>
      <c r="N1" s="72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9</v>
      </c>
      <c r="B3" s="68" t="s">
        <v>62</v>
      </c>
      <c r="C3" s="68"/>
      <c r="D3" s="68"/>
      <c r="E3" s="68" t="s">
        <v>63</v>
      </c>
      <c r="F3" s="68"/>
      <c r="G3" s="68"/>
      <c r="H3" s="108" t="s">
        <v>110</v>
      </c>
      <c r="I3" s="108"/>
      <c r="J3" s="108"/>
      <c r="L3" s="109"/>
      <c r="M3" s="110"/>
      <c r="N3" s="58"/>
    </row>
    <row r="4" customFormat="false" ht="24.75" hidden="false" customHeight="true" outlineLevel="0" collapsed="false">
      <c r="A4" s="107"/>
      <c r="B4" s="68" t="s">
        <v>84</v>
      </c>
      <c r="C4" s="111" t="s">
        <v>111</v>
      </c>
      <c r="D4" s="111" t="s">
        <v>112</v>
      </c>
      <c r="E4" s="68" t="s">
        <v>84</v>
      </c>
      <c r="F4" s="111" t="s">
        <v>111</v>
      </c>
      <c r="G4" s="111" t="s">
        <v>112</v>
      </c>
      <c r="H4" s="68" t="s">
        <v>84</v>
      </c>
      <c r="I4" s="111" t="s">
        <v>111</v>
      </c>
      <c r="J4" s="112" t="s">
        <v>112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0"/>
      <c r="M5" s="60"/>
      <c r="O5" s="60"/>
    </row>
    <row r="6" customFormat="false" ht="12" hidden="false" customHeight="true" outlineLevel="0" collapsed="false">
      <c r="A6" s="115"/>
      <c r="B6" s="116" t="s">
        <v>113</v>
      </c>
      <c r="C6" s="116"/>
      <c r="D6" s="116"/>
      <c r="E6" s="116"/>
      <c r="F6" s="116"/>
      <c r="G6" s="116"/>
      <c r="H6" s="116"/>
      <c r="I6" s="116"/>
      <c r="J6" s="116"/>
      <c r="L6" s="60"/>
      <c r="M6" s="60"/>
      <c r="O6" s="60"/>
    </row>
    <row r="7" customFormat="false" ht="12" hidden="false" customHeight="true" outlineLevel="0" collapsed="false">
      <c r="A7" s="117" t="s">
        <v>114</v>
      </c>
      <c r="B7" s="82" t="n">
        <v>295</v>
      </c>
      <c r="C7" s="82" t="n">
        <v>152</v>
      </c>
      <c r="D7" s="82" t="n">
        <v>143</v>
      </c>
      <c r="E7" s="82" t="n">
        <v>375</v>
      </c>
      <c r="F7" s="82" t="n">
        <v>193</v>
      </c>
      <c r="G7" s="82" t="n">
        <v>182</v>
      </c>
      <c r="H7" s="82" t="n">
        <v>-80</v>
      </c>
      <c r="I7" s="82" t="n">
        <v>-41</v>
      </c>
      <c r="J7" s="82" t="n">
        <v>-3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5</v>
      </c>
      <c r="B8" s="82" t="n">
        <v>187</v>
      </c>
      <c r="C8" s="82" t="n">
        <v>110</v>
      </c>
      <c r="D8" s="82" t="n">
        <v>77</v>
      </c>
      <c r="E8" s="82" t="n">
        <v>317</v>
      </c>
      <c r="F8" s="82" t="n">
        <v>163</v>
      </c>
      <c r="G8" s="82" t="n">
        <v>154</v>
      </c>
      <c r="H8" s="82" t="n">
        <v>-130</v>
      </c>
      <c r="I8" s="82" t="n">
        <v>-53</v>
      </c>
      <c r="J8" s="82" t="n">
        <v>-77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6</v>
      </c>
      <c r="B9" s="82" t="n">
        <v>647</v>
      </c>
      <c r="C9" s="82" t="n">
        <v>327</v>
      </c>
      <c r="D9" s="82" t="n">
        <v>320</v>
      </c>
      <c r="E9" s="82" t="n">
        <v>687</v>
      </c>
      <c r="F9" s="82" t="n">
        <v>341</v>
      </c>
      <c r="G9" s="82" t="n">
        <v>346</v>
      </c>
      <c r="H9" s="82" t="n">
        <v>-40</v>
      </c>
      <c r="I9" s="82" t="n">
        <v>-14</v>
      </c>
      <c r="J9" s="82" t="n">
        <v>-2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7</v>
      </c>
      <c r="B10" s="82" t="n">
        <v>50</v>
      </c>
      <c r="C10" s="82" t="n">
        <v>26</v>
      </c>
      <c r="D10" s="82" t="n">
        <v>24</v>
      </c>
      <c r="E10" s="82" t="n">
        <v>95</v>
      </c>
      <c r="F10" s="82" t="n">
        <v>48</v>
      </c>
      <c r="G10" s="82" t="n">
        <v>47</v>
      </c>
      <c r="H10" s="82" t="n">
        <v>-45</v>
      </c>
      <c r="I10" s="82" t="n">
        <v>-22</v>
      </c>
      <c r="J10" s="82" t="n">
        <v>-23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8</v>
      </c>
      <c r="B11" s="82" t="n">
        <v>701</v>
      </c>
      <c r="C11" s="82" t="n">
        <v>372</v>
      </c>
      <c r="D11" s="82" t="n">
        <v>329</v>
      </c>
      <c r="E11" s="82" t="n">
        <v>700</v>
      </c>
      <c r="F11" s="82" t="n">
        <v>348</v>
      </c>
      <c r="G11" s="82" t="n">
        <v>352</v>
      </c>
      <c r="H11" s="82" t="n">
        <v>1</v>
      </c>
      <c r="I11" s="82" t="n">
        <v>24</v>
      </c>
      <c r="J11" s="82" t="n">
        <v>-23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9</v>
      </c>
      <c r="B12" s="82" t="n">
        <v>318</v>
      </c>
      <c r="C12" s="82" t="n">
        <v>158</v>
      </c>
      <c r="D12" s="82" t="n">
        <v>160</v>
      </c>
      <c r="E12" s="82" t="n">
        <v>404</v>
      </c>
      <c r="F12" s="82" t="n">
        <v>209</v>
      </c>
      <c r="G12" s="82" t="n">
        <v>195</v>
      </c>
      <c r="H12" s="82" t="n">
        <v>-86</v>
      </c>
      <c r="I12" s="82" t="n">
        <v>-51</v>
      </c>
      <c r="J12" s="82" t="n">
        <v>-3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20</v>
      </c>
      <c r="B13" s="82" t="n">
        <v>180</v>
      </c>
      <c r="C13" s="82" t="n">
        <v>86</v>
      </c>
      <c r="D13" s="82" t="n">
        <v>94</v>
      </c>
      <c r="E13" s="82" t="n">
        <v>176</v>
      </c>
      <c r="F13" s="82" t="n">
        <v>91</v>
      </c>
      <c r="G13" s="82" t="n">
        <v>85</v>
      </c>
      <c r="H13" s="82" t="n">
        <v>4</v>
      </c>
      <c r="I13" s="82" t="n">
        <v>-5</v>
      </c>
      <c r="J13" s="82" t="n">
        <v>9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1</v>
      </c>
      <c r="B14" s="82" t="n">
        <v>517</v>
      </c>
      <c r="C14" s="82" t="n">
        <v>278</v>
      </c>
      <c r="D14" s="82" t="n">
        <v>239</v>
      </c>
      <c r="E14" s="82" t="n">
        <v>617</v>
      </c>
      <c r="F14" s="82" t="n">
        <v>312</v>
      </c>
      <c r="G14" s="82" t="n">
        <v>305</v>
      </c>
      <c r="H14" s="82" t="n">
        <v>-100</v>
      </c>
      <c r="I14" s="82" t="n">
        <v>-34</v>
      </c>
      <c r="J14" s="82" t="n">
        <v>-6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2</v>
      </c>
      <c r="B15" s="82" t="n">
        <v>594</v>
      </c>
      <c r="C15" s="82" t="n">
        <v>324</v>
      </c>
      <c r="D15" s="82" t="n">
        <v>270</v>
      </c>
      <c r="E15" s="82" t="n">
        <v>771</v>
      </c>
      <c r="F15" s="82" t="n">
        <v>408</v>
      </c>
      <c r="G15" s="82" t="n">
        <v>363</v>
      </c>
      <c r="H15" s="82" t="n">
        <v>-177</v>
      </c>
      <c r="I15" s="82" t="n">
        <v>-84</v>
      </c>
      <c r="J15" s="82" t="n">
        <v>-93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3</v>
      </c>
      <c r="B16" s="82" t="n">
        <v>33</v>
      </c>
      <c r="C16" s="82" t="n">
        <v>18</v>
      </c>
      <c r="D16" s="82" t="n">
        <v>15</v>
      </c>
      <c r="E16" s="82" t="n">
        <v>25</v>
      </c>
      <c r="F16" s="82" t="n">
        <v>13</v>
      </c>
      <c r="G16" s="82" t="n">
        <v>12</v>
      </c>
      <c r="H16" s="82" t="n">
        <v>8</v>
      </c>
      <c r="I16" s="82" t="n">
        <v>5</v>
      </c>
      <c r="J16" s="82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2" t="n">
        <v>6866</v>
      </c>
      <c r="C17" s="82" t="n">
        <v>3449</v>
      </c>
      <c r="D17" s="82" t="n">
        <v>3417</v>
      </c>
      <c r="E17" s="82" t="n">
        <v>6010</v>
      </c>
      <c r="F17" s="82" t="n">
        <v>3031</v>
      </c>
      <c r="G17" s="82" t="n">
        <v>2979</v>
      </c>
      <c r="H17" s="82" t="n">
        <v>856</v>
      </c>
      <c r="I17" s="82" t="n">
        <v>418</v>
      </c>
      <c r="J17" s="82" t="n">
        <v>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4</v>
      </c>
      <c r="B18" s="82" t="n">
        <v>761</v>
      </c>
      <c r="C18" s="82" t="n">
        <v>386</v>
      </c>
      <c r="D18" s="82" t="n">
        <v>375</v>
      </c>
      <c r="E18" s="82" t="n">
        <v>907</v>
      </c>
      <c r="F18" s="82" t="n">
        <v>430</v>
      </c>
      <c r="G18" s="82" t="n">
        <v>477</v>
      </c>
      <c r="H18" s="82" t="n">
        <v>-146</v>
      </c>
      <c r="I18" s="82" t="n">
        <v>-44</v>
      </c>
      <c r="J18" s="82" t="n">
        <v>-10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5</v>
      </c>
      <c r="B19" s="82" t="n">
        <v>1016</v>
      </c>
      <c r="C19" s="82" t="n">
        <v>497</v>
      </c>
      <c r="D19" s="82" t="n">
        <v>519</v>
      </c>
      <c r="E19" s="82" t="n">
        <v>1477</v>
      </c>
      <c r="F19" s="82" t="n">
        <v>795</v>
      </c>
      <c r="G19" s="82" t="n">
        <v>682</v>
      </c>
      <c r="H19" s="82" t="n">
        <v>-461</v>
      </c>
      <c r="I19" s="82" t="n">
        <v>-298</v>
      </c>
      <c r="J19" s="82" t="n">
        <v>-163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6</v>
      </c>
      <c r="B20" s="82" t="n">
        <v>597</v>
      </c>
      <c r="C20" s="82" t="n">
        <v>298</v>
      </c>
      <c r="D20" s="82" t="n">
        <v>299</v>
      </c>
      <c r="E20" s="82" t="n">
        <v>632</v>
      </c>
      <c r="F20" s="82" t="n">
        <v>299</v>
      </c>
      <c r="G20" s="82" t="n">
        <v>333</v>
      </c>
      <c r="H20" s="82" t="n">
        <v>-35</v>
      </c>
      <c r="I20" s="82" t="n">
        <v>-1</v>
      </c>
      <c r="J20" s="82" t="n">
        <v>-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7</v>
      </c>
      <c r="B21" s="82" t="n">
        <v>270</v>
      </c>
      <c r="C21" s="82" t="n">
        <v>128</v>
      </c>
      <c r="D21" s="82" t="n">
        <v>142</v>
      </c>
      <c r="E21" s="82" t="n">
        <v>310</v>
      </c>
      <c r="F21" s="82" t="n">
        <v>154</v>
      </c>
      <c r="G21" s="82" t="n">
        <v>156</v>
      </c>
      <c r="H21" s="82" t="n">
        <v>-40</v>
      </c>
      <c r="I21" s="82" t="n">
        <v>-26</v>
      </c>
      <c r="J21" s="82" t="n">
        <v>-14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6" t="s">
        <v>128</v>
      </c>
      <c r="B22" s="82" t="n">
        <v>13032</v>
      </c>
      <c r="C22" s="82" t="n">
        <v>6609</v>
      </c>
      <c r="D22" s="82" t="n">
        <v>6423</v>
      </c>
      <c r="E22" s="82" t="n">
        <v>13503</v>
      </c>
      <c r="F22" s="82" t="n">
        <v>6835</v>
      </c>
      <c r="G22" s="82" t="n">
        <v>6668</v>
      </c>
      <c r="H22" s="82" t="n">
        <v>-471</v>
      </c>
      <c r="I22" s="82" t="n">
        <v>-226</v>
      </c>
      <c r="J22" s="82" t="n">
        <v>-245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2" t="n">
        <v>3159</v>
      </c>
      <c r="C23" s="82" t="n">
        <v>1878</v>
      </c>
      <c r="D23" s="82" t="n">
        <v>1281</v>
      </c>
      <c r="E23" s="82" t="n">
        <v>2139</v>
      </c>
      <c r="F23" s="82" t="n">
        <v>1426</v>
      </c>
      <c r="G23" s="82" t="n">
        <v>713</v>
      </c>
      <c r="H23" s="82" t="n">
        <v>1020</v>
      </c>
      <c r="I23" s="82" t="n">
        <v>452</v>
      </c>
      <c r="J23" s="82" t="n">
        <v>568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9</v>
      </c>
      <c r="B24" s="122" t="n">
        <v>16191</v>
      </c>
      <c r="C24" s="122" t="n">
        <v>8487</v>
      </c>
      <c r="D24" s="122" t="n">
        <v>7704</v>
      </c>
      <c r="E24" s="122" t="n">
        <v>15642</v>
      </c>
      <c r="F24" s="122" t="n">
        <v>8261</v>
      </c>
      <c r="G24" s="122" t="n">
        <v>7381</v>
      </c>
      <c r="H24" s="122" t="n">
        <v>549</v>
      </c>
      <c r="I24" s="122" t="n">
        <v>226</v>
      </c>
      <c r="J24" s="122" t="n">
        <v>3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4</v>
      </c>
      <c r="B27" s="82" t="n">
        <v>22</v>
      </c>
      <c r="C27" s="82" t="n">
        <v>16</v>
      </c>
      <c r="D27" s="82" t="n">
        <v>6</v>
      </c>
      <c r="E27" s="82" t="n">
        <v>43</v>
      </c>
      <c r="F27" s="82" t="n">
        <v>37</v>
      </c>
      <c r="G27" s="82" t="n">
        <v>6</v>
      </c>
      <c r="H27" s="82" t="n">
        <v>-21</v>
      </c>
      <c r="I27" s="82" t="n">
        <v>-21</v>
      </c>
      <c r="J27" s="82" t="n">
        <v>0</v>
      </c>
    </row>
    <row r="28" customFormat="false" ht="12" hidden="false" customHeight="true" outlineLevel="0" collapsed="false">
      <c r="A28" s="117" t="s">
        <v>115</v>
      </c>
      <c r="B28" s="82" t="n">
        <v>13</v>
      </c>
      <c r="C28" s="82" t="n">
        <v>6</v>
      </c>
      <c r="D28" s="82" t="n">
        <v>7</v>
      </c>
      <c r="E28" s="82" t="n">
        <v>20</v>
      </c>
      <c r="F28" s="82" t="n">
        <v>12</v>
      </c>
      <c r="G28" s="82" t="n">
        <v>8</v>
      </c>
      <c r="H28" s="82" t="n">
        <v>-7</v>
      </c>
      <c r="I28" s="82" t="n">
        <v>-6</v>
      </c>
      <c r="J28" s="82" t="n">
        <v>-1</v>
      </c>
    </row>
    <row r="29" customFormat="false" ht="12" hidden="false" customHeight="true" outlineLevel="0" collapsed="false">
      <c r="A29" s="117" t="s">
        <v>116</v>
      </c>
      <c r="B29" s="82" t="n">
        <v>44</v>
      </c>
      <c r="C29" s="82" t="n">
        <v>22</v>
      </c>
      <c r="D29" s="82" t="n">
        <v>22</v>
      </c>
      <c r="E29" s="82" t="n">
        <v>43</v>
      </c>
      <c r="F29" s="82" t="n">
        <v>26</v>
      </c>
      <c r="G29" s="82" t="n">
        <v>17</v>
      </c>
      <c r="H29" s="82" t="n">
        <v>1</v>
      </c>
      <c r="I29" s="82" t="n">
        <v>-4</v>
      </c>
      <c r="J29" s="82" t="n">
        <v>5</v>
      </c>
    </row>
    <row r="30" customFormat="false" ht="12" hidden="false" customHeight="true" outlineLevel="0" collapsed="false">
      <c r="A30" s="117" t="s">
        <v>117</v>
      </c>
      <c r="B30" s="82" t="n">
        <v>0</v>
      </c>
      <c r="C30" s="82" t="n">
        <v>0</v>
      </c>
      <c r="D30" s="82" t="n">
        <v>0</v>
      </c>
      <c r="E30" s="82" t="n">
        <v>11</v>
      </c>
      <c r="F30" s="82" t="n">
        <v>7</v>
      </c>
      <c r="G30" s="82" t="n">
        <v>4</v>
      </c>
      <c r="H30" s="82" t="n">
        <v>-11</v>
      </c>
      <c r="I30" s="82" t="n">
        <v>-7</v>
      </c>
      <c r="J30" s="82" t="n">
        <v>-4</v>
      </c>
    </row>
    <row r="31" customFormat="false" ht="12" hidden="false" customHeight="true" outlineLevel="0" collapsed="false">
      <c r="A31" s="117" t="s">
        <v>118</v>
      </c>
      <c r="B31" s="82" t="n">
        <v>64</v>
      </c>
      <c r="C31" s="82" t="n">
        <v>42</v>
      </c>
      <c r="D31" s="82" t="n">
        <v>22</v>
      </c>
      <c r="E31" s="82" t="n">
        <v>72</v>
      </c>
      <c r="F31" s="82" t="n">
        <v>36</v>
      </c>
      <c r="G31" s="82" t="n">
        <v>36</v>
      </c>
      <c r="H31" s="82" t="n">
        <v>-8</v>
      </c>
      <c r="I31" s="82" t="n">
        <v>6</v>
      </c>
      <c r="J31" s="82" t="n">
        <v>-14</v>
      </c>
    </row>
    <row r="32" customFormat="false" ht="12" hidden="false" customHeight="true" outlineLevel="0" collapsed="false">
      <c r="A32" s="117" t="s">
        <v>119</v>
      </c>
      <c r="B32" s="82" t="n">
        <v>33</v>
      </c>
      <c r="C32" s="82" t="n">
        <v>21</v>
      </c>
      <c r="D32" s="82" t="n">
        <v>12</v>
      </c>
      <c r="E32" s="82" t="n">
        <v>54</v>
      </c>
      <c r="F32" s="82" t="n">
        <v>35</v>
      </c>
      <c r="G32" s="82" t="n">
        <v>19</v>
      </c>
      <c r="H32" s="82" t="n">
        <v>-21</v>
      </c>
      <c r="I32" s="82" t="n">
        <v>-14</v>
      </c>
      <c r="J32" s="82" t="n">
        <v>-7</v>
      </c>
    </row>
    <row r="33" customFormat="false" ht="12" hidden="false" customHeight="true" outlineLevel="0" collapsed="false">
      <c r="A33" s="117" t="s">
        <v>120</v>
      </c>
      <c r="B33" s="82" t="n">
        <v>12</v>
      </c>
      <c r="C33" s="82" t="n">
        <v>9</v>
      </c>
      <c r="D33" s="82" t="n">
        <v>3</v>
      </c>
      <c r="E33" s="82" t="n">
        <v>16</v>
      </c>
      <c r="F33" s="82" t="n">
        <v>7</v>
      </c>
      <c r="G33" s="82" t="n">
        <v>9</v>
      </c>
      <c r="H33" s="82" t="n">
        <v>-4</v>
      </c>
      <c r="I33" s="82" t="n">
        <v>2</v>
      </c>
      <c r="J33" s="82" t="n">
        <v>-6</v>
      </c>
    </row>
    <row r="34" customFormat="false" ht="12" hidden="false" customHeight="true" outlineLevel="0" collapsed="false">
      <c r="A34" s="117" t="s">
        <v>121</v>
      </c>
      <c r="B34" s="82" t="n">
        <v>35</v>
      </c>
      <c r="C34" s="82" t="n">
        <v>24</v>
      </c>
      <c r="D34" s="82" t="n">
        <v>11</v>
      </c>
      <c r="E34" s="82" t="n">
        <v>50</v>
      </c>
      <c r="F34" s="82" t="n">
        <v>35</v>
      </c>
      <c r="G34" s="82" t="n">
        <v>15</v>
      </c>
      <c r="H34" s="82" t="n">
        <v>-15</v>
      </c>
      <c r="I34" s="82" t="n">
        <v>-11</v>
      </c>
      <c r="J34" s="82" t="n">
        <v>-4</v>
      </c>
    </row>
    <row r="35" customFormat="false" ht="12" hidden="false" customHeight="true" outlineLevel="0" collapsed="false">
      <c r="A35" s="117" t="s">
        <v>122</v>
      </c>
      <c r="B35" s="82" t="n">
        <v>57</v>
      </c>
      <c r="C35" s="82" t="n">
        <v>38</v>
      </c>
      <c r="D35" s="82" t="n">
        <v>19</v>
      </c>
      <c r="E35" s="82" t="n">
        <v>70</v>
      </c>
      <c r="F35" s="82" t="n">
        <v>36</v>
      </c>
      <c r="G35" s="82" t="n">
        <v>34</v>
      </c>
      <c r="H35" s="82" t="n">
        <v>-13</v>
      </c>
      <c r="I35" s="82" t="n">
        <v>2</v>
      </c>
      <c r="J35" s="82" t="n">
        <v>-15</v>
      </c>
    </row>
    <row r="36" customFormat="false" ht="12" hidden="false" customHeight="true" outlineLevel="0" collapsed="false">
      <c r="A36" s="117" t="s">
        <v>123</v>
      </c>
      <c r="B36" s="82" t="n">
        <v>4</v>
      </c>
      <c r="C36" s="82" t="n">
        <v>2</v>
      </c>
      <c r="D36" s="82" t="n">
        <v>2</v>
      </c>
      <c r="E36" s="82" t="n">
        <v>2</v>
      </c>
      <c r="F36" s="82" t="n">
        <v>1</v>
      </c>
      <c r="G36" s="82" t="n">
        <v>1</v>
      </c>
      <c r="H36" s="82" t="n">
        <v>2</v>
      </c>
      <c r="I36" s="82" t="n">
        <v>1</v>
      </c>
      <c r="J36" s="82" t="n">
        <v>1</v>
      </c>
    </row>
    <row r="37" customFormat="false" ht="12" hidden="false" customHeight="true" outlineLevel="0" collapsed="false">
      <c r="A37" s="117" t="s">
        <v>89</v>
      </c>
      <c r="B37" s="82" t="n">
        <v>384</v>
      </c>
      <c r="C37" s="82" t="n">
        <v>213</v>
      </c>
      <c r="D37" s="82" t="n">
        <v>171</v>
      </c>
      <c r="E37" s="82" t="n">
        <v>482</v>
      </c>
      <c r="F37" s="82" t="n">
        <v>248</v>
      </c>
      <c r="G37" s="82" t="n">
        <v>234</v>
      </c>
      <c r="H37" s="82" t="n">
        <v>-98</v>
      </c>
      <c r="I37" s="82" t="n">
        <v>-35</v>
      </c>
      <c r="J37" s="82" t="n">
        <v>-63</v>
      </c>
    </row>
    <row r="38" customFormat="false" ht="12" hidden="false" customHeight="true" outlineLevel="0" collapsed="false">
      <c r="A38" s="117" t="s">
        <v>124</v>
      </c>
      <c r="B38" s="82" t="n">
        <v>29</v>
      </c>
      <c r="C38" s="82" t="n">
        <v>14</v>
      </c>
      <c r="D38" s="82" t="n">
        <v>15</v>
      </c>
      <c r="E38" s="82" t="n">
        <v>22</v>
      </c>
      <c r="F38" s="82" t="n">
        <v>15</v>
      </c>
      <c r="G38" s="82" t="n">
        <v>7</v>
      </c>
      <c r="H38" s="82" t="n">
        <v>7</v>
      </c>
      <c r="I38" s="82" t="n">
        <v>-1</v>
      </c>
      <c r="J38" s="82" t="n">
        <v>8</v>
      </c>
    </row>
    <row r="39" customFormat="false" ht="12" hidden="false" customHeight="true" outlineLevel="0" collapsed="false">
      <c r="A39" s="117" t="s">
        <v>125</v>
      </c>
      <c r="B39" s="82" t="n">
        <v>39</v>
      </c>
      <c r="C39" s="82" t="n">
        <v>22</v>
      </c>
      <c r="D39" s="82" t="n">
        <v>17</v>
      </c>
      <c r="E39" s="82" t="n">
        <v>26</v>
      </c>
      <c r="F39" s="82" t="n">
        <v>15</v>
      </c>
      <c r="G39" s="82" t="n">
        <v>11</v>
      </c>
      <c r="H39" s="82" t="n">
        <v>13</v>
      </c>
      <c r="I39" s="82" t="n">
        <v>7</v>
      </c>
      <c r="J39" s="82" t="n">
        <v>6</v>
      </c>
    </row>
    <row r="40" customFormat="false" ht="12" hidden="false" customHeight="true" outlineLevel="0" collapsed="false">
      <c r="A40" s="117" t="s">
        <v>126</v>
      </c>
      <c r="B40" s="82" t="n">
        <v>27</v>
      </c>
      <c r="C40" s="82" t="n">
        <v>19</v>
      </c>
      <c r="D40" s="82" t="n">
        <v>8</v>
      </c>
      <c r="E40" s="82" t="n">
        <v>11</v>
      </c>
      <c r="F40" s="82" t="n">
        <v>7</v>
      </c>
      <c r="G40" s="82" t="n">
        <v>4</v>
      </c>
      <c r="H40" s="82" t="n">
        <v>16</v>
      </c>
      <c r="I40" s="82" t="n">
        <v>12</v>
      </c>
      <c r="J40" s="82" t="n">
        <v>4</v>
      </c>
    </row>
    <row r="41" customFormat="false" ht="12" hidden="false" customHeight="true" outlineLevel="0" collapsed="false">
      <c r="A41" s="117" t="s">
        <v>127</v>
      </c>
      <c r="B41" s="82" t="n">
        <v>10</v>
      </c>
      <c r="C41" s="82" t="n">
        <v>7</v>
      </c>
      <c r="D41" s="82" t="n">
        <v>3</v>
      </c>
      <c r="E41" s="82" t="n">
        <v>8</v>
      </c>
      <c r="F41" s="82" t="n">
        <v>5</v>
      </c>
      <c r="G41" s="82" t="n">
        <v>3</v>
      </c>
      <c r="H41" s="82" t="n">
        <v>2</v>
      </c>
      <c r="I41" s="82" t="n">
        <v>2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773</v>
      </c>
      <c r="C42" s="82" t="n">
        <v>455</v>
      </c>
      <c r="D42" s="82" t="n">
        <v>318</v>
      </c>
      <c r="E42" s="82" t="n">
        <v>930</v>
      </c>
      <c r="F42" s="82" t="n">
        <v>522</v>
      </c>
      <c r="G42" s="82" t="n">
        <v>408</v>
      </c>
      <c r="H42" s="82" t="n">
        <v>-157</v>
      </c>
      <c r="I42" s="82" t="n">
        <v>-67</v>
      </c>
      <c r="J42" s="82" t="n">
        <v>-90</v>
      </c>
    </row>
    <row r="43" customFormat="false" ht="12" hidden="false" customHeight="true" outlineLevel="0" collapsed="false">
      <c r="A43" s="117" t="s">
        <v>85</v>
      </c>
      <c r="B43" s="82" t="n">
        <v>2702</v>
      </c>
      <c r="C43" s="82" t="n">
        <v>1614</v>
      </c>
      <c r="D43" s="82" t="n">
        <v>1088</v>
      </c>
      <c r="E43" s="82" t="n">
        <v>1557</v>
      </c>
      <c r="F43" s="82" t="n">
        <v>1087</v>
      </c>
      <c r="G43" s="82" t="n">
        <v>470</v>
      </c>
      <c r="H43" s="82" t="n">
        <v>1145</v>
      </c>
      <c r="I43" s="82" t="n">
        <v>527</v>
      </c>
      <c r="J43" s="82" t="n">
        <v>618</v>
      </c>
    </row>
    <row r="44" customFormat="false" ht="12" hidden="false" customHeight="true" outlineLevel="0" collapsed="false">
      <c r="A44" s="121" t="s">
        <v>129</v>
      </c>
      <c r="B44" s="122" t="n">
        <v>3475</v>
      </c>
      <c r="C44" s="122" t="n">
        <v>2069</v>
      </c>
      <c r="D44" s="122" t="n">
        <v>1406</v>
      </c>
      <c r="E44" s="122" t="n">
        <v>2487</v>
      </c>
      <c r="F44" s="122" t="n">
        <v>1609</v>
      </c>
      <c r="G44" s="122" t="n">
        <v>878</v>
      </c>
      <c r="H44" s="122" t="n">
        <v>988</v>
      </c>
      <c r="I44" s="122" t="n">
        <v>460</v>
      </c>
      <c r="J44" s="122" t="n">
        <v>528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8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9" t="s">
        <v>130</v>
      </c>
      <c r="B1" s="129"/>
      <c r="C1" s="129"/>
      <c r="D1" s="129"/>
      <c r="E1" s="129"/>
      <c r="F1" s="129"/>
      <c r="G1" s="129"/>
      <c r="H1" s="129"/>
      <c r="I1" s="130"/>
      <c r="J1" s="105"/>
      <c r="K1" s="105"/>
      <c r="L1" s="105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7" t="s">
        <v>109</v>
      </c>
      <c r="B3" s="66" t="s">
        <v>62</v>
      </c>
      <c r="C3" s="66"/>
      <c r="D3" s="66"/>
      <c r="E3" s="132" t="s">
        <v>63</v>
      </c>
      <c r="F3" s="132"/>
      <c r="G3" s="132"/>
      <c r="H3" s="133" t="s">
        <v>131</v>
      </c>
    </row>
    <row r="4" customFormat="false" ht="12" hidden="false" customHeight="true" outlineLevel="0" collapsed="false">
      <c r="A4" s="107"/>
      <c r="B4" s="134" t="s">
        <v>84</v>
      </c>
      <c r="C4" s="66" t="s">
        <v>132</v>
      </c>
      <c r="D4" s="66"/>
      <c r="E4" s="134" t="s">
        <v>84</v>
      </c>
      <c r="F4" s="66" t="s">
        <v>132</v>
      </c>
      <c r="G4" s="66"/>
      <c r="H4" s="133"/>
    </row>
    <row r="5" customFormat="false" ht="77.25" hidden="false" customHeight="true" outlineLevel="0" collapsed="false">
      <c r="A5" s="107"/>
      <c r="B5" s="134"/>
      <c r="C5" s="134" t="s">
        <v>133</v>
      </c>
      <c r="D5" s="66" t="s">
        <v>134</v>
      </c>
      <c r="E5" s="134"/>
      <c r="F5" s="134" t="s">
        <v>135</v>
      </c>
      <c r="G5" s="66" t="s">
        <v>134</v>
      </c>
      <c r="H5" s="133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6</v>
      </c>
      <c r="B7" s="82" t="n">
        <v>55</v>
      </c>
      <c r="C7" s="82" t="n">
        <v>48</v>
      </c>
      <c r="D7" s="82" t="n">
        <v>3</v>
      </c>
      <c r="E7" s="82" t="n">
        <v>47</v>
      </c>
      <c r="F7" s="82" t="n">
        <v>37</v>
      </c>
      <c r="G7" s="82" t="n">
        <v>2</v>
      </c>
      <c r="H7" s="82" t="n">
        <v>8</v>
      </c>
      <c r="I7" s="135"/>
    </row>
    <row r="8" s="136" customFormat="true" ht="12" hidden="false" customHeight="true" outlineLevel="0" collapsed="false">
      <c r="A8" s="117" t="s">
        <v>137</v>
      </c>
      <c r="B8" s="82" t="n">
        <v>50</v>
      </c>
      <c r="C8" s="82" t="n">
        <v>25</v>
      </c>
      <c r="D8" s="82" t="n">
        <v>19</v>
      </c>
      <c r="E8" s="82" t="n">
        <v>46</v>
      </c>
      <c r="F8" s="82" t="n">
        <v>23</v>
      </c>
      <c r="G8" s="82" t="n">
        <v>22</v>
      </c>
      <c r="H8" s="82" t="n">
        <v>4</v>
      </c>
      <c r="I8" s="135"/>
    </row>
    <row r="9" s="136" customFormat="true" ht="12" hidden="false" customHeight="true" outlineLevel="0" collapsed="false">
      <c r="A9" s="137" t="s">
        <v>138</v>
      </c>
      <c r="B9" s="82" t="n">
        <v>11</v>
      </c>
      <c r="C9" s="82" t="n">
        <v>10</v>
      </c>
      <c r="D9" s="82" t="n">
        <v>1</v>
      </c>
      <c r="E9" s="82" t="n">
        <v>1</v>
      </c>
      <c r="F9" s="82" t="n">
        <v>1</v>
      </c>
      <c r="G9" s="82" t="n">
        <v>0</v>
      </c>
      <c r="H9" s="82" t="n">
        <v>10</v>
      </c>
      <c r="I9" s="135"/>
    </row>
    <row r="10" customFormat="false" ht="12" hidden="false" customHeight="true" outlineLevel="0" collapsed="false">
      <c r="A10" s="117" t="s">
        <v>139</v>
      </c>
      <c r="B10" s="82" t="n">
        <v>101</v>
      </c>
      <c r="C10" s="82" t="n">
        <v>97</v>
      </c>
      <c r="D10" s="82" t="n">
        <v>3</v>
      </c>
      <c r="E10" s="82" t="n">
        <v>54</v>
      </c>
      <c r="F10" s="82" t="n">
        <v>53</v>
      </c>
      <c r="G10" s="82" t="n">
        <v>1</v>
      </c>
      <c r="H10" s="82" t="n">
        <v>47</v>
      </c>
      <c r="I10" s="135"/>
    </row>
    <row r="11" customFormat="false" ht="12" hidden="false" customHeight="true" outlineLevel="0" collapsed="false">
      <c r="A11" s="137" t="s">
        <v>140</v>
      </c>
      <c r="B11" s="82" t="n">
        <v>11</v>
      </c>
      <c r="C11" s="82" t="n">
        <v>6</v>
      </c>
      <c r="D11" s="82" t="n">
        <v>4</v>
      </c>
      <c r="E11" s="82" t="n">
        <v>8</v>
      </c>
      <c r="F11" s="82" t="n">
        <v>4</v>
      </c>
      <c r="G11" s="82" t="n">
        <v>3</v>
      </c>
      <c r="H11" s="82" t="n">
        <v>3</v>
      </c>
      <c r="I11" s="135"/>
    </row>
    <row r="12" customFormat="false" ht="12" hidden="false" customHeight="true" outlineLevel="0" collapsed="false">
      <c r="A12" s="137" t="s">
        <v>141</v>
      </c>
      <c r="B12" s="82" t="n">
        <v>73</v>
      </c>
      <c r="C12" s="82" t="n">
        <v>48</v>
      </c>
      <c r="D12" s="82" t="n">
        <v>19</v>
      </c>
      <c r="E12" s="82" t="n">
        <v>26</v>
      </c>
      <c r="F12" s="82" t="n">
        <v>11</v>
      </c>
      <c r="G12" s="82" t="n">
        <v>12</v>
      </c>
      <c r="H12" s="82" t="n">
        <v>47</v>
      </c>
      <c r="I12" s="135"/>
    </row>
    <row r="13" s="136" customFormat="true" ht="12" hidden="false" customHeight="true" outlineLevel="0" collapsed="false">
      <c r="A13" s="117" t="s">
        <v>142</v>
      </c>
      <c r="B13" s="82" t="n">
        <v>82</v>
      </c>
      <c r="C13" s="82" t="n">
        <v>72</v>
      </c>
      <c r="D13" s="82" t="n">
        <v>4</v>
      </c>
      <c r="E13" s="82" t="n">
        <v>25</v>
      </c>
      <c r="F13" s="82" t="n">
        <v>20</v>
      </c>
      <c r="G13" s="82" t="n">
        <v>1</v>
      </c>
      <c r="H13" s="82" t="n">
        <v>57</v>
      </c>
      <c r="I13" s="135"/>
    </row>
    <row r="14" s="136" customFormat="true" ht="12" hidden="false" customHeight="true" outlineLevel="0" collapsed="false">
      <c r="A14" s="117" t="s">
        <v>143</v>
      </c>
      <c r="B14" s="82" t="n">
        <v>19</v>
      </c>
      <c r="C14" s="82" t="n">
        <v>4</v>
      </c>
      <c r="D14" s="82" t="n">
        <v>9</v>
      </c>
      <c r="E14" s="82" t="n">
        <v>4</v>
      </c>
      <c r="F14" s="82" t="n">
        <v>0</v>
      </c>
      <c r="G14" s="82" t="n">
        <v>4</v>
      </c>
      <c r="H14" s="82" t="n">
        <v>15</v>
      </c>
      <c r="I14" s="135"/>
    </row>
    <row r="15" s="136" customFormat="true" ht="12" hidden="false" customHeight="true" outlineLevel="0" collapsed="false">
      <c r="A15" s="137" t="s">
        <v>144</v>
      </c>
      <c r="B15" s="82" t="n">
        <v>71</v>
      </c>
      <c r="C15" s="82" t="n">
        <v>52</v>
      </c>
      <c r="D15" s="82" t="n">
        <v>10</v>
      </c>
      <c r="E15" s="82" t="n">
        <v>42</v>
      </c>
      <c r="F15" s="82" t="n">
        <v>40</v>
      </c>
      <c r="G15" s="82" t="n">
        <v>1</v>
      </c>
      <c r="H15" s="82" t="n">
        <v>29</v>
      </c>
      <c r="I15" s="135"/>
    </row>
    <row r="16" customFormat="false" ht="12" hidden="false" customHeight="true" outlineLevel="0" collapsed="false">
      <c r="A16" s="117" t="s">
        <v>145</v>
      </c>
      <c r="B16" s="82" t="n">
        <v>17</v>
      </c>
      <c r="C16" s="82" t="n">
        <v>17</v>
      </c>
      <c r="D16" s="82" t="n">
        <v>0</v>
      </c>
      <c r="E16" s="82" t="n">
        <v>52</v>
      </c>
      <c r="F16" s="82" t="n">
        <v>52</v>
      </c>
      <c r="G16" s="82" t="n">
        <v>0</v>
      </c>
      <c r="H16" s="82" t="n">
        <v>-35</v>
      </c>
      <c r="I16" s="135"/>
    </row>
    <row r="17" customFormat="false" ht="12" hidden="false" customHeight="true" outlineLevel="0" collapsed="false">
      <c r="A17" s="117" t="s">
        <v>146</v>
      </c>
      <c r="B17" s="82" t="n">
        <v>11</v>
      </c>
      <c r="C17" s="82" t="n">
        <v>7</v>
      </c>
      <c r="D17" s="82" t="n">
        <v>0</v>
      </c>
      <c r="E17" s="82" t="n">
        <v>4</v>
      </c>
      <c r="F17" s="82" t="n">
        <v>1</v>
      </c>
      <c r="G17" s="82" t="n">
        <v>0</v>
      </c>
      <c r="H17" s="82" t="n">
        <v>7</v>
      </c>
      <c r="I17" s="135"/>
    </row>
    <row r="18" customFormat="false" ht="12" hidden="false" customHeight="true" outlineLevel="0" collapsed="false">
      <c r="A18" s="137" t="s">
        <v>147</v>
      </c>
      <c r="B18" s="82" t="n">
        <v>10</v>
      </c>
      <c r="C18" s="82" t="n">
        <v>1</v>
      </c>
      <c r="D18" s="82" t="n">
        <v>8</v>
      </c>
      <c r="E18" s="82" t="n">
        <v>14</v>
      </c>
      <c r="F18" s="82" t="n">
        <v>0</v>
      </c>
      <c r="G18" s="82" t="n">
        <v>13</v>
      </c>
      <c r="H18" s="82" t="n">
        <v>-4</v>
      </c>
      <c r="I18" s="135"/>
    </row>
    <row r="19" customFormat="false" ht="12" hidden="false" customHeight="true" outlineLevel="0" collapsed="false">
      <c r="A19" s="137" t="s">
        <v>148</v>
      </c>
      <c r="B19" s="82" t="n">
        <v>51</v>
      </c>
      <c r="C19" s="82" t="n">
        <v>20</v>
      </c>
      <c r="D19" s="82" t="n">
        <v>27</v>
      </c>
      <c r="E19" s="82" t="n">
        <v>88</v>
      </c>
      <c r="F19" s="82" t="n">
        <v>7</v>
      </c>
      <c r="G19" s="82" t="n">
        <v>77</v>
      </c>
      <c r="H19" s="82" t="n">
        <v>-37</v>
      </c>
      <c r="I19" s="135"/>
    </row>
    <row r="20" customFormat="false" ht="12" hidden="false" customHeight="true" outlineLevel="0" collapsed="false">
      <c r="A20" s="117" t="s">
        <v>149</v>
      </c>
      <c r="B20" s="82" t="n">
        <v>702</v>
      </c>
      <c r="C20" s="82" t="n">
        <v>639</v>
      </c>
      <c r="D20" s="82" t="n">
        <v>53</v>
      </c>
      <c r="E20" s="82" t="n">
        <v>507</v>
      </c>
      <c r="F20" s="82" t="n">
        <v>468</v>
      </c>
      <c r="G20" s="82" t="n">
        <v>37</v>
      </c>
      <c r="H20" s="82" t="n">
        <v>195</v>
      </c>
      <c r="I20" s="135"/>
    </row>
    <row r="21" customFormat="false" ht="12" hidden="false" customHeight="true" outlineLevel="0" collapsed="false">
      <c r="A21" s="117" t="s">
        <v>150</v>
      </c>
      <c r="B21" s="82" t="n">
        <v>152</v>
      </c>
      <c r="C21" s="82" t="n">
        <v>148</v>
      </c>
      <c r="D21" s="82" t="n">
        <v>1</v>
      </c>
      <c r="E21" s="82" t="n">
        <v>103</v>
      </c>
      <c r="F21" s="82" t="n">
        <v>98</v>
      </c>
      <c r="G21" s="82" t="n">
        <v>2</v>
      </c>
      <c r="H21" s="82" t="n">
        <v>49</v>
      </c>
    </row>
    <row r="22" customFormat="false" ht="12" hidden="false" customHeight="true" outlineLevel="0" collapsed="false">
      <c r="A22" s="117" t="s">
        <v>151</v>
      </c>
      <c r="B22" s="82" t="n">
        <v>158</v>
      </c>
      <c r="C22" s="82" t="n">
        <v>142</v>
      </c>
      <c r="D22" s="82" t="n">
        <v>14</v>
      </c>
      <c r="E22" s="82" t="n">
        <v>101</v>
      </c>
      <c r="F22" s="82" t="n">
        <v>77</v>
      </c>
      <c r="G22" s="82" t="n">
        <v>23</v>
      </c>
      <c r="H22" s="82" t="n">
        <v>57</v>
      </c>
    </row>
    <row r="23" customFormat="false" ht="12" hidden="false" customHeight="true" outlineLevel="0" collapsed="false">
      <c r="A23" s="117" t="s">
        <v>152</v>
      </c>
      <c r="B23" s="82" t="n">
        <v>10</v>
      </c>
      <c r="C23" s="82" t="n">
        <v>3</v>
      </c>
      <c r="D23" s="82" t="n">
        <v>5</v>
      </c>
      <c r="E23" s="82" t="n">
        <v>11</v>
      </c>
      <c r="F23" s="82" t="n">
        <v>7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8" t="s">
        <v>153</v>
      </c>
      <c r="B24" s="82" t="n">
        <v>83</v>
      </c>
      <c r="C24" s="82" t="n">
        <v>7</v>
      </c>
      <c r="D24" s="82" t="n">
        <v>71</v>
      </c>
      <c r="E24" s="82" t="n">
        <v>181</v>
      </c>
      <c r="F24" s="82" t="n">
        <v>2</v>
      </c>
      <c r="G24" s="82" t="n">
        <v>164</v>
      </c>
      <c r="H24" s="82" t="n">
        <v>-98</v>
      </c>
      <c r="J24" s="139"/>
    </row>
    <row r="25" customFormat="false" ht="12" hidden="false" customHeight="true" outlineLevel="0" collapsed="false">
      <c r="A25" s="138" t="s">
        <v>154</v>
      </c>
      <c r="B25" s="82" t="n">
        <v>101</v>
      </c>
      <c r="C25" s="82" t="n">
        <v>100</v>
      </c>
      <c r="D25" s="82" t="n">
        <v>0</v>
      </c>
      <c r="E25" s="82" t="n">
        <v>25</v>
      </c>
      <c r="F25" s="82" t="n">
        <v>25</v>
      </c>
      <c r="G25" s="82" t="n">
        <v>0</v>
      </c>
      <c r="H25" s="82" t="n">
        <v>76</v>
      </c>
    </row>
    <row r="26" s="136" customFormat="true" ht="12" hidden="false" customHeight="true" outlineLevel="0" collapsed="false">
      <c r="A26" s="140" t="s">
        <v>155</v>
      </c>
      <c r="B26" s="82" t="n">
        <v>25</v>
      </c>
      <c r="C26" s="82" t="n">
        <v>25</v>
      </c>
      <c r="D26" s="82" t="n">
        <v>0</v>
      </c>
      <c r="E26" s="82" t="n">
        <v>31</v>
      </c>
      <c r="F26" s="82" t="n">
        <v>30</v>
      </c>
      <c r="G26" s="82" t="n">
        <v>0</v>
      </c>
      <c r="H26" s="82" t="n">
        <v>-6</v>
      </c>
      <c r="I26" s="141"/>
    </row>
    <row r="27" customFormat="false" ht="12" hidden="false" customHeight="true" outlineLevel="0" collapsed="false">
      <c r="A27" s="138" t="s">
        <v>156</v>
      </c>
      <c r="B27" s="82" t="n">
        <v>78</v>
      </c>
      <c r="C27" s="82" t="n">
        <v>41</v>
      </c>
      <c r="D27" s="82" t="n">
        <v>30</v>
      </c>
      <c r="E27" s="82" t="n">
        <v>50</v>
      </c>
      <c r="F27" s="82" t="n">
        <v>15</v>
      </c>
      <c r="G27" s="82" t="n">
        <v>31</v>
      </c>
      <c r="H27" s="82" t="n">
        <v>28</v>
      </c>
    </row>
    <row r="28" customFormat="false" ht="12" hidden="false" customHeight="true" outlineLevel="0" collapsed="false">
      <c r="A28" s="117" t="s">
        <v>157</v>
      </c>
      <c r="B28" s="82" t="n">
        <v>49</v>
      </c>
      <c r="C28" s="82" t="n">
        <v>41</v>
      </c>
      <c r="D28" s="82" t="n">
        <v>4</v>
      </c>
      <c r="E28" s="82" t="n">
        <v>13</v>
      </c>
      <c r="F28" s="82" t="n">
        <v>9</v>
      </c>
      <c r="G28" s="82" t="n">
        <v>2</v>
      </c>
      <c r="H28" s="82" t="n">
        <v>36</v>
      </c>
    </row>
    <row r="29" customFormat="false" ht="12" hidden="false" customHeight="true" outlineLevel="0" collapsed="false">
      <c r="A29" s="142" t="s">
        <v>158</v>
      </c>
      <c r="B29" s="82" t="n">
        <v>86</v>
      </c>
      <c r="C29" s="82" t="n">
        <v>76</v>
      </c>
      <c r="D29" s="82" t="n">
        <v>5</v>
      </c>
      <c r="E29" s="82" t="n">
        <v>21</v>
      </c>
      <c r="F29" s="82" t="n">
        <v>17</v>
      </c>
      <c r="G29" s="82" t="n">
        <v>4</v>
      </c>
      <c r="H29" s="82" t="n">
        <v>65</v>
      </c>
    </row>
    <row r="30" customFormat="false" ht="12" hidden="false" customHeight="true" outlineLevel="0" collapsed="false">
      <c r="A30" s="117" t="s">
        <v>159</v>
      </c>
      <c r="B30" s="82" t="n">
        <v>57</v>
      </c>
      <c r="C30" s="82" t="n">
        <v>52</v>
      </c>
      <c r="D30" s="82" t="n">
        <v>4</v>
      </c>
      <c r="E30" s="82" t="n">
        <v>34</v>
      </c>
      <c r="F30" s="82" t="n">
        <v>28</v>
      </c>
      <c r="G30" s="82" t="n">
        <v>4</v>
      </c>
      <c r="H30" s="82" t="n">
        <v>23</v>
      </c>
    </row>
    <row r="31" customFormat="false" ht="12" hidden="false" customHeight="true" outlineLevel="0" collapsed="false">
      <c r="A31" s="117" t="s">
        <v>160</v>
      </c>
      <c r="B31" s="82" t="n">
        <v>147</v>
      </c>
      <c r="C31" s="82" t="n">
        <v>137</v>
      </c>
      <c r="D31" s="82" t="n">
        <v>5</v>
      </c>
      <c r="E31" s="82" t="n">
        <v>127</v>
      </c>
      <c r="F31" s="82" t="n">
        <v>125</v>
      </c>
      <c r="G31" s="82" t="n">
        <v>1</v>
      </c>
      <c r="H31" s="82" t="n">
        <v>20</v>
      </c>
    </row>
    <row r="32" customFormat="false" ht="12" hidden="false" customHeight="true" outlineLevel="0" collapsed="false">
      <c r="A32" s="137" t="s">
        <v>161</v>
      </c>
      <c r="B32" s="82" t="n">
        <v>56</v>
      </c>
      <c r="C32" s="82" t="n">
        <v>18</v>
      </c>
      <c r="D32" s="82" t="n">
        <v>22</v>
      </c>
      <c r="E32" s="82" t="n">
        <v>40</v>
      </c>
      <c r="F32" s="82" t="n">
        <v>10</v>
      </c>
      <c r="G32" s="82" t="n">
        <v>23</v>
      </c>
      <c r="H32" s="82" t="n">
        <v>16</v>
      </c>
    </row>
    <row r="33" customFormat="false" ht="12" hidden="false" customHeight="true" outlineLevel="0" collapsed="false">
      <c r="A33" s="117" t="s">
        <v>162</v>
      </c>
      <c r="B33" s="82" t="n">
        <v>16</v>
      </c>
      <c r="C33" s="82" t="n">
        <v>14</v>
      </c>
      <c r="D33" s="82" t="n">
        <v>2</v>
      </c>
      <c r="E33" s="82" t="n">
        <v>9</v>
      </c>
      <c r="F33" s="82" t="n">
        <v>9</v>
      </c>
      <c r="G33" s="82" t="n">
        <v>0</v>
      </c>
      <c r="H33" s="82" t="n">
        <v>7</v>
      </c>
    </row>
    <row r="34" customFormat="false" ht="12" hidden="false" customHeight="true" outlineLevel="0" collapsed="false">
      <c r="A34" s="137" t="s">
        <v>163</v>
      </c>
      <c r="B34" s="82" t="n">
        <v>44</v>
      </c>
      <c r="C34" s="82" t="n">
        <v>32</v>
      </c>
      <c r="D34" s="82" t="n">
        <v>5</v>
      </c>
      <c r="E34" s="82" t="n">
        <v>30</v>
      </c>
      <c r="F34" s="82" t="n">
        <v>23</v>
      </c>
      <c r="G34" s="82" t="n">
        <v>5</v>
      </c>
      <c r="H34" s="82" t="n">
        <v>14</v>
      </c>
      <c r="J34" s="143"/>
    </row>
    <row r="35" customFormat="false" ht="12" hidden="false" customHeight="true" outlineLevel="0" collapsed="false">
      <c r="A35" s="137" t="s">
        <v>164</v>
      </c>
      <c r="B35" s="82" t="n">
        <v>2326</v>
      </c>
      <c r="C35" s="82" t="n">
        <v>1882</v>
      </c>
      <c r="D35" s="82" t="n">
        <v>328</v>
      </c>
      <c r="E35" s="82" t="n">
        <v>1694</v>
      </c>
      <c r="F35" s="82" t="n">
        <v>1192</v>
      </c>
      <c r="G35" s="82" t="n">
        <v>435</v>
      </c>
      <c r="H35" s="82" t="n">
        <v>632</v>
      </c>
    </row>
    <row r="36" customFormat="false" ht="12" hidden="false" customHeight="true" outlineLevel="0" collapsed="false">
      <c r="A36" s="144" t="s">
        <v>165</v>
      </c>
      <c r="B36" s="82" t="n">
        <v>1758</v>
      </c>
      <c r="C36" s="82" t="n">
        <v>1438</v>
      </c>
      <c r="D36" s="82" t="n">
        <v>223</v>
      </c>
      <c r="E36" s="82" t="n">
        <v>1236</v>
      </c>
      <c r="F36" s="82" t="n">
        <v>967</v>
      </c>
      <c r="G36" s="82" t="n">
        <v>225</v>
      </c>
      <c r="H36" s="82" t="n">
        <v>522</v>
      </c>
    </row>
    <row r="37" customFormat="false" ht="12" hidden="false" customHeight="true" outlineLevel="0" collapsed="false">
      <c r="A37" s="137" t="s">
        <v>166</v>
      </c>
      <c r="B37" s="82" t="n">
        <v>153</v>
      </c>
      <c r="C37" s="82" t="n">
        <v>137</v>
      </c>
      <c r="D37" s="82" t="n">
        <v>8</v>
      </c>
      <c r="E37" s="82" t="n">
        <v>41</v>
      </c>
      <c r="F37" s="82" t="n">
        <v>30</v>
      </c>
      <c r="G37" s="82" t="n">
        <v>10</v>
      </c>
      <c r="H37" s="82" t="n">
        <v>112</v>
      </c>
    </row>
    <row r="38" customFormat="false" ht="12" hidden="false" customHeight="true" outlineLevel="0" collapsed="false">
      <c r="A38" s="137" t="s">
        <v>167</v>
      </c>
      <c r="B38" s="82" t="n">
        <v>157</v>
      </c>
      <c r="C38" s="82" t="n">
        <v>91</v>
      </c>
      <c r="D38" s="82" t="n">
        <v>48</v>
      </c>
      <c r="E38" s="82" t="n">
        <v>143</v>
      </c>
      <c r="F38" s="82" t="n">
        <v>68</v>
      </c>
      <c r="G38" s="82" t="n">
        <v>71</v>
      </c>
      <c r="H38" s="82" t="n">
        <v>14</v>
      </c>
    </row>
    <row r="39" customFormat="false" ht="12" hidden="false" customHeight="true" outlineLevel="0" collapsed="false">
      <c r="A39" s="137" t="s">
        <v>168</v>
      </c>
      <c r="B39" s="82" t="n">
        <v>466</v>
      </c>
      <c r="C39" s="82" t="n">
        <v>409</v>
      </c>
      <c r="D39" s="82" t="n">
        <v>40</v>
      </c>
      <c r="E39" s="82" t="n">
        <v>228</v>
      </c>
      <c r="F39" s="82" t="n">
        <v>182</v>
      </c>
      <c r="G39" s="82" t="n">
        <v>40</v>
      </c>
      <c r="H39" s="82" t="n">
        <v>238</v>
      </c>
    </row>
    <row r="40" customFormat="false" ht="12" hidden="false" customHeight="true" outlineLevel="0" collapsed="false">
      <c r="A40" s="137" t="s">
        <v>169</v>
      </c>
      <c r="B40" s="82" t="n">
        <v>27</v>
      </c>
      <c r="C40" s="82" t="n">
        <v>6</v>
      </c>
      <c r="D40" s="82" t="n">
        <v>19</v>
      </c>
      <c r="E40" s="82" t="n">
        <v>29</v>
      </c>
      <c r="F40" s="82" t="n">
        <v>3</v>
      </c>
      <c r="G40" s="82" t="n">
        <v>26</v>
      </c>
      <c r="H40" s="82" t="n">
        <v>-2</v>
      </c>
    </row>
    <row r="41" customFormat="false" ht="12" hidden="false" customHeight="true" outlineLevel="0" collapsed="false">
      <c r="A41" s="137" t="s">
        <v>170</v>
      </c>
      <c r="B41" s="82" t="n">
        <v>30</v>
      </c>
      <c r="C41" s="82" t="n">
        <v>16</v>
      </c>
      <c r="D41" s="82" t="n">
        <v>14</v>
      </c>
      <c r="E41" s="82" t="n">
        <v>4</v>
      </c>
      <c r="F41" s="82" t="n">
        <v>4</v>
      </c>
      <c r="G41" s="82" t="n">
        <v>0</v>
      </c>
      <c r="H41" s="82" t="n">
        <v>26</v>
      </c>
    </row>
    <row r="42" s="136" customFormat="true" ht="12" hidden="false" customHeight="true" outlineLevel="0" collapsed="false">
      <c r="A42" s="145" t="s">
        <v>171</v>
      </c>
      <c r="B42" s="122" t="n">
        <v>3159</v>
      </c>
      <c r="C42" s="122" t="n">
        <v>2541</v>
      </c>
      <c r="D42" s="122" t="n">
        <v>457</v>
      </c>
      <c r="E42" s="122" t="n">
        <v>2139</v>
      </c>
      <c r="F42" s="122" t="n">
        <v>1479</v>
      </c>
      <c r="G42" s="122" t="n">
        <v>582</v>
      </c>
      <c r="H42" s="122" t="n">
        <v>1020</v>
      </c>
      <c r="I42" s="141"/>
    </row>
    <row r="43" customFormat="false" ht="12" hidden="false" customHeight="true" outlineLevel="0" collapsed="false">
      <c r="A43" s="146" t="s">
        <v>99</v>
      </c>
      <c r="B43" s="146"/>
      <c r="C43" s="146"/>
      <c r="D43" s="146"/>
      <c r="E43" s="146"/>
      <c r="F43" s="146"/>
      <c r="G43" s="146"/>
      <c r="H43" s="146"/>
    </row>
    <row r="44" customFormat="false" ht="12" hidden="false" customHeight="true" outlineLevel="0" collapsed="false">
      <c r="A44" s="146" t="s">
        <v>17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7" t="s">
        <v>173</v>
      </c>
      <c r="B45" s="148"/>
      <c r="C45" s="148"/>
      <c r="D45" s="148"/>
      <c r="E45" s="148"/>
      <c r="F45" s="148"/>
      <c r="G45" s="148"/>
      <c r="H45" s="148"/>
    </row>
    <row r="53" customFormat="false" ht="11.25" hidden="false" customHeight="false" outlineLevel="0" collapsed="false">
      <c r="A53" s="127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4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Torsten Haseloff</cp:lastModifiedBy>
  <cp:lastPrinted>2012-06-26T07:00:16Z</cp:lastPrinted>
  <dcterms:modified xsi:type="dcterms:W3CDTF">2012-06-26T07:00:46Z</dcterms:modified>
  <cp:revision>0</cp:revision>
  <dc:subject>Wanderungen im Land Brandenburg</dc:subject>
  <dc:title>Wanderungen im 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