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0 nach Verwaltungsbezirken</t>
  </si>
  <si>
    <t xml:space="preserve">und Staatsangehörigkeit </t>
  </si>
  <si>
    <t xml:space="preserve">Binnenwanderungen im Land Brandenburg im 3. Quartal 2010 </t>
  </si>
  <si>
    <t xml:space="preserve">nach Verwaltungsbezirken</t>
  </si>
  <si>
    <t xml:space="preserve">Wanderungen zwischen dem Land Brandenburg und den Bezirken</t>
  </si>
  <si>
    <t xml:space="preserve">von Berlin im 3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10</t>
  </si>
  <si>
    <t xml:space="preserve">Grafik 1</t>
  </si>
  <si>
    <t xml:space="preserve">1  Zuzugs- bzw. Fortzugsüberschuss in den 
Verwaltungsbezirken vom Land Brandenburg 
im 3. Quartal 2010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Uckermark </c:v>
                </c:pt>
                <c:pt idx="1">
                  <c:v>Spree-Neiße </c:v>
                </c:pt>
                <c:pt idx="2">
                  <c:v>Elbe-Elster </c:v>
                </c:pt>
                <c:pt idx="3">
                  <c:v>Oberspreewald-Lausitz </c:v>
                </c:pt>
                <c:pt idx="4">
                  <c:v>Frankfurt (Oder)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Oder-Spree </c:v>
                </c:pt>
                <c:pt idx="8">
                  <c:v>Cottbus </c:v>
                </c:pt>
                <c:pt idx="9">
                  <c:v>Brandenburg  a. d. Havel  </c:v>
                </c:pt>
                <c:pt idx="10">
                  <c:v>Märkisch-Oderland </c:v>
                </c:pt>
                <c:pt idx="11">
                  <c:v>Teltow-Fläming </c:v>
                </c:pt>
                <c:pt idx="12">
                  <c:v>Havelland </c:v>
                </c:pt>
                <c:pt idx="13">
                  <c:v>Dahme-Spreewald </c:v>
                </c:pt>
                <c:pt idx="14">
                  <c:v>Barnim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05</c:v>
                </c:pt>
                <c:pt idx="1">
                  <c:v>-303</c:v>
                </c:pt>
                <c:pt idx="2">
                  <c:v>-251</c:v>
                </c:pt>
                <c:pt idx="3">
                  <c:v>-251</c:v>
                </c:pt>
                <c:pt idx="4">
                  <c:v>-223</c:v>
                </c:pt>
                <c:pt idx="5">
                  <c:v>-203</c:v>
                </c:pt>
                <c:pt idx="6">
                  <c:v>-181</c:v>
                </c:pt>
                <c:pt idx="7">
                  <c:v>-49</c:v>
                </c:pt>
                <c:pt idx="8">
                  <c:v>-32</c:v>
                </c:pt>
                <c:pt idx="9">
                  <c:v>-10</c:v>
                </c:pt>
                <c:pt idx="10">
                  <c:v>16</c:v>
                </c:pt>
                <c:pt idx="11">
                  <c:v>75</c:v>
                </c:pt>
                <c:pt idx="12">
                  <c:v>170</c:v>
                </c:pt>
                <c:pt idx="13">
                  <c:v>199</c:v>
                </c:pt>
                <c:pt idx="14">
                  <c:v>307</c:v>
                </c:pt>
                <c:pt idx="15">
                  <c:v>336</c:v>
                </c:pt>
                <c:pt idx="16">
                  <c:v>339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36579113"/>
        <c:axId val="86506902"/>
      </c:barChart>
      <c:catAx>
        <c:axId val="36579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902"/>
        <c:crossesAt val="0"/>
        <c:auto val="1"/>
        <c:lblAlgn val="ctr"/>
        <c:lblOffset val="100"/>
        <c:noMultiLvlLbl val="0"/>
      </c:catAx>
      <c:valAx>
        <c:axId val="86506902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11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08875739645</cdr:x>
      <cdr:y>0.486763526160977</cdr:y>
    </cdr:from>
    <cdr:to>
      <cdr:x>0.441005917159763</cdr:x>
      <cdr:y>0.535252696318745</cdr:y>
    </cdr:to>
    <cdr:sp>
      <cdr:nvSpPr>
        <cdr:cNvPr id="6" name="Text 1"/>
        <cdr:cNvSpPr/>
      </cdr:nvSpPr>
      <cdr:spPr>
        <a:xfrm>
          <a:off x="1560600" y="1965960"/>
          <a:ext cx="1122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98224852071</cdr:x>
      <cdr:y>0.302968178982084</cdr:y>
    </cdr:from>
    <cdr:to>
      <cdr:x>0.950236686390533</cdr:x>
      <cdr:y>0.343970050806667</cdr:y>
    </cdr:to>
    <cdr:sp>
      <cdr:nvSpPr>
        <cdr:cNvPr id="7" name="Text 2"/>
        <cdr:cNvSpPr/>
      </cdr:nvSpPr>
      <cdr:spPr>
        <a:xfrm>
          <a:off x="4727160" y="1223640"/>
          <a:ext cx="1054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2" activeCellId="0" sqref="O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6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7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4</v>
      </c>
      <c r="E4" s="154" t="s">
        <v>110</v>
      </c>
      <c r="F4" s="155" t="s">
        <v>111</v>
      </c>
      <c r="G4" s="153" t="s">
        <v>84</v>
      </c>
      <c r="H4" s="154" t="s">
        <v>110</v>
      </c>
      <c r="I4" s="155" t="s">
        <v>111</v>
      </c>
      <c r="J4" s="153" t="s">
        <v>84</v>
      </c>
      <c r="K4" s="154" t="s">
        <v>110</v>
      </c>
      <c r="L4" s="15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28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8</v>
      </c>
      <c r="B7" s="158"/>
      <c r="C7" s="156" t="n">
        <v>6</v>
      </c>
      <c r="D7" s="83" t="n">
        <v>1423</v>
      </c>
      <c r="E7" s="83" t="n">
        <v>750</v>
      </c>
      <c r="F7" s="83" t="n">
        <v>673</v>
      </c>
      <c r="G7" s="83" t="n">
        <v>827</v>
      </c>
      <c r="H7" s="83" t="n">
        <v>410</v>
      </c>
      <c r="I7" s="83" t="n">
        <v>417</v>
      </c>
      <c r="J7" s="83" t="n">
        <v>596</v>
      </c>
      <c r="K7" s="83" t="n">
        <v>340</v>
      </c>
      <c r="L7" s="83" t="n">
        <v>256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1504</v>
      </c>
      <c r="E8" s="83" t="n">
        <v>774</v>
      </c>
      <c r="F8" s="83" t="n">
        <v>730</v>
      </c>
      <c r="G8" s="83" t="n">
        <v>1179</v>
      </c>
      <c r="H8" s="83" t="n">
        <v>626</v>
      </c>
      <c r="I8" s="83" t="n">
        <v>553</v>
      </c>
      <c r="J8" s="83" t="n">
        <v>325</v>
      </c>
      <c r="K8" s="83" t="n">
        <v>148</v>
      </c>
      <c r="L8" s="83" t="n">
        <v>177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458</v>
      </c>
      <c r="E9" s="83" t="n">
        <v>234</v>
      </c>
      <c r="F9" s="83" t="n">
        <v>224</v>
      </c>
      <c r="G9" s="83" t="n">
        <v>443</v>
      </c>
      <c r="H9" s="83" t="n">
        <v>206</v>
      </c>
      <c r="I9" s="83" t="n">
        <v>237</v>
      </c>
      <c r="J9" s="83" t="n">
        <v>15</v>
      </c>
      <c r="K9" s="83" t="n">
        <v>28</v>
      </c>
      <c r="L9" s="83" t="n">
        <v>-13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558</v>
      </c>
      <c r="E10" s="83" t="n">
        <v>246</v>
      </c>
      <c r="F10" s="83" t="n">
        <v>312</v>
      </c>
      <c r="G10" s="83" t="n">
        <v>971</v>
      </c>
      <c r="H10" s="83" t="n">
        <v>358</v>
      </c>
      <c r="I10" s="83" t="n">
        <v>613</v>
      </c>
      <c r="J10" s="83" t="n">
        <v>-413</v>
      </c>
      <c r="K10" s="83" t="n">
        <v>-112</v>
      </c>
      <c r="L10" s="83" t="n">
        <v>-301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3165</v>
      </c>
      <c r="E11" s="83" t="n">
        <v>1383</v>
      </c>
      <c r="F11" s="83" t="n">
        <v>1782</v>
      </c>
      <c r="G11" s="83" t="n">
        <v>5069</v>
      </c>
      <c r="H11" s="83" t="n">
        <v>2333</v>
      </c>
      <c r="I11" s="83" t="n">
        <v>2736</v>
      </c>
      <c r="J11" s="83" t="n">
        <v>-1904</v>
      </c>
      <c r="K11" s="83" t="n">
        <v>-950</v>
      </c>
      <c r="L11" s="83" t="n">
        <v>-95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719</v>
      </c>
      <c r="E12" s="83" t="n">
        <v>1319</v>
      </c>
      <c r="F12" s="83" t="n">
        <v>1400</v>
      </c>
      <c r="G12" s="83" t="n">
        <v>3037</v>
      </c>
      <c r="H12" s="83" t="n">
        <v>1589</v>
      </c>
      <c r="I12" s="83" t="n">
        <v>1448</v>
      </c>
      <c r="J12" s="83" t="n">
        <v>-318</v>
      </c>
      <c r="K12" s="83" t="n">
        <v>-270</v>
      </c>
      <c r="L12" s="83" t="n">
        <v>-4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2018</v>
      </c>
      <c r="E13" s="83" t="n">
        <v>1088</v>
      </c>
      <c r="F13" s="83" t="n">
        <v>930</v>
      </c>
      <c r="G13" s="83" t="n">
        <v>1634</v>
      </c>
      <c r="H13" s="83" t="n">
        <v>949</v>
      </c>
      <c r="I13" s="83" t="n">
        <v>685</v>
      </c>
      <c r="J13" s="83" t="n">
        <v>384</v>
      </c>
      <c r="K13" s="83" t="n">
        <v>139</v>
      </c>
      <c r="L13" s="83" t="n">
        <v>245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392</v>
      </c>
      <c r="E14" s="83" t="n">
        <v>761</v>
      </c>
      <c r="F14" s="83" t="n">
        <v>631</v>
      </c>
      <c r="G14" s="83" t="n">
        <v>1031</v>
      </c>
      <c r="H14" s="83" t="n">
        <v>590</v>
      </c>
      <c r="I14" s="83" t="n">
        <v>441</v>
      </c>
      <c r="J14" s="83" t="n">
        <v>361</v>
      </c>
      <c r="K14" s="83" t="n">
        <v>171</v>
      </c>
      <c r="L14" s="83" t="n">
        <v>190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1250</v>
      </c>
      <c r="E15" s="83" t="n">
        <v>685</v>
      </c>
      <c r="F15" s="83" t="n">
        <v>565</v>
      </c>
      <c r="G15" s="83" t="n">
        <v>1002</v>
      </c>
      <c r="H15" s="83" t="n">
        <v>579</v>
      </c>
      <c r="I15" s="83" t="n">
        <v>423</v>
      </c>
      <c r="J15" s="83" t="n">
        <v>248</v>
      </c>
      <c r="K15" s="83" t="n">
        <v>106</v>
      </c>
      <c r="L15" s="83" t="n">
        <v>142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1096</v>
      </c>
      <c r="E16" s="83" t="n">
        <v>629</v>
      </c>
      <c r="F16" s="83" t="n">
        <v>467</v>
      </c>
      <c r="G16" s="83" t="n">
        <v>931</v>
      </c>
      <c r="H16" s="83" t="n">
        <v>485</v>
      </c>
      <c r="I16" s="83" t="n">
        <v>446</v>
      </c>
      <c r="J16" s="83" t="n">
        <v>165</v>
      </c>
      <c r="K16" s="83" t="n">
        <v>144</v>
      </c>
      <c r="L16" s="83" t="n">
        <v>21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708</v>
      </c>
      <c r="E17" s="83" t="n">
        <v>410</v>
      </c>
      <c r="F17" s="83" t="n">
        <v>298</v>
      </c>
      <c r="G17" s="83" t="n">
        <v>608</v>
      </c>
      <c r="H17" s="83" t="n">
        <v>323</v>
      </c>
      <c r="I17" s="83" t="n">
        <v>285</v>
      </c>
      <c r="J17" s="83" t="n">
        <v>100</v>
      </c>
      <c r="K17" s="83" t="n">
        <v>87</v>
      </c>
      <c r="L17" s="83" t="n">
        <v>13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504</v>
      </c>
      <c r="E18" s="83" t="n">
        <v>289</v>
      </c>
      <c r="F18" s="83" t="n">
        <v>215</v>
      </c>
      <c r="G18" s="83" t="n">
        <v>379</v>
      </c>
      <c r="H18" s="83" t="n">
        <v>208</v>
      </c>
      <c r="I18" s="83" t="n">
        <v>171</v>
      </c>
      <c r="J18" s="83" t="n">
        <v>125</v>
      </c>
      <c r="K18" s="83" t="n">
        <v>81</v>
      </c>
      <c r="L18" s="83" t="n">
        <v>44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46</v>
      </c>
      <c r="E19" s="83" t="n">
        <v>169</v>
      </c>
      <c r="F19" s="83" t="n">
        <v>177</v>
      </c>
      <c r="G19" s="83" t="n">
        <v>295</v>
      </c>
      <c r="H19" s="83" t="n">
        <v>142</v>
      </c>
      <c r="I19" s="83" t="n">
        <v>153</v>
      </c>
      <c r="J19" s="83" t="n">
        <v>51</v>
      </c>
      <c r="K19" s="83" t="n">
        <v>27</v>
      </c>
      <c r="L19" s="83" t="n">
        <v>24</v>
      </c>
    </row>
    <row r="20" customFormat="false" ht="12" hidden="false" customHeight="true" outlineLevel="0" collapsed="false">
      <c r="A20" s="156" t="n">
        <v>65</v>
      </c>
      <c r="B20" s="160" t="s">
        <v>179</v>
      </c>
      <c r="C20" s="156"/>
      <c r="D20" s="83" t="n">
        <v>1158</v>
      </c>
      <c r="E20" s="83" t="n">
        <v>466</v>
      </c>
      <c r="F20" s="83" t="n">
        <v>692</v>
      </c>
      <c r="G20" s="83" t="n">
        <v>781</v>
      </c>
      <c r="H20" s="83" t="n">
        <v>347</v>
      </c>
      <c r="I20" s="83" t="n">
        <v>434</v>
      </c>
      <c r="J20" s="83" t="n">
        <v>377</v>
      </c>
      <c r="K20" s="83" t="n">
        <v>119</v>
      </c>
      <c r="L20" s="83" t="n">
        <v>258</v>
      </c>
    </row>
    <row r="21" customFormat="false" ht="12" hidden="false" customHeight="true" outlineLevel="0" collapsed="false">
      <c r="A21" s="145" t="s">
        <v>128</v>
      </c>
      <c r="B21" s="145"/>
      <c r="C21" s="145"/>
      <c r="D21" s="122" t="n">
        <v>18299</v>
      </c>
      <c r="E21" s="122" t="n">
        <v>9203</v>
      </c>
      <c r="F21" s="122" t="n">
        <v>9096</v>
      </c>
      <c r="G21" s="122" t="n">
        <v>18187</v>
      </c>
      <c r="H21" s="122" t="n">
        <v>9145</v>
      </c>
      <c r="I21" s="122" t="n">
        <v>9042</v>
      </c>
      <c r="J21" s="122" t="n">
        <v>112</v>
      </c>
      <c r="K21" s="122" t="n">
        <v>58</v>
      </c>
      <c r="L21" s="122" t="n">
        <v>54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6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8</v>
      </c>
      <c r="B24" s="158"/>
      <c r="C24" s="156" t="n">
        <v>6</v>
      </c>
      <c r="D24" s="83" t="n">
        <v>122</v>
      </c>
      <c r="E24" s="83" t="n">
        <v>70</v>
      </c>
      <c r="F24" s="83" t="n">
        <v>52</v>
      </c>
      <c r="G24" s="83" t="n">
        <v>74</v>
      </c>
      <c r="H24" s="83" t="n">
        <v>35</v>
      </c>
      <c r="I24" s="83" t="n">
        <v>39</v>
      </c>
      <c r="J24" s="83" t="n">
        <v>48</v>
      </c>
      <c r="K24" s="83" t="n">
        <v>35</v>
      </c>
      <c r="L24" s="83" t="n">
        <v>13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150</v>
      </c>
      <c r="E25" s="83" t="n">
        <v>79</v>
      </c>
      <c r="F25" s="83" t="n">
        <v>71</v>
      </c>
      <c r="G25" s="83" t="n">
        <v>133</v>
      </c>
      <c r="H25" s="83" t="n">
        <v>74</v>
      </c>
      <c r="I25" s="83" t="n">
        <v>59</v>
      </c>
      <c r="J25" s="83" t="n">
        <v>17</v>
      </c>
      <c r="K25" s="83" t="n">
        <v>5</v>
      </c>
      <c r="L25" s="83" t="n">
        <v>12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138</v>
      </c>
      <c r="E26" s="83" t="n">
        <v>71</v>
      </c>
      <c r="F26" s="83" t="n">
        <v>67</v>
      </c>
      <c r="G26" s="83" t="n">
        <v>68</v>
      </c>
      <c r="H26" s="83" t="n">
        <v>32</v>
      </c>
      <c r="I26" s="83" t="n">
        <v>36</v>
      </c>
      <c r="J26" s="83" t="n">
        <v>70</v>
      </c>
      <c r="K26" s="83" t="n">
        <v>39</v>
      </c>
      <c r="L26" s="83" t="n">
        <v>31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158</v>
      </c>
      <c r="E27" s="83" t="n">
        <v>72</v>
      </c>
      <c r="F27" s="83" t="n">
        <v>86</v>
      </c>
      <c r="G27" s="83" t="n">
        <v>112</v>
      </c>
      <c r="H27" s="83" t="n">
        <v>58</v>
      </c>
      <c r="I27" s="83" t="n">
        <v>54</v>
      </c>
      <c r="J27" s="83" t="n">
        <v>46</v>
      </c>
      <c r="K27" s="83" t="n">
        <v>14</v>
      </c>
      <c r="L27" s="83" t="n">
        <v>32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694</v>
      </c>
      <c r="E28" s="83" t="n">
        <v>337</v>
      </c>
      <c r="F28" s="83" t="n">
        <v>357</v>
      </c>
      <c r="G28" s="83" t="n">
        <v>652</v>
      </c>
      <c r="H28" s="83" t="n">
        <v>289</v>
      </c>
      <c r="I28" s="83" t="n">
        <v>363</v>
      </c>
      <c r="J28" s="83" t="n">
        <v>42</v>
      </c>
      <c r="K28" s="83" t="n">
        <v>48</v>
      </c>
      <c r="L28" s="83" t="n">
        <v>-6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75</v>
      </c>
      <c r="E29" s="83" t="n">
        <v>294</v>
      </c>
      <c r="F29" s="83" t="n">
        <v>181</v>
      </c>
      <c r="G29" s="83" t="n">
        <v>414</v>
      </c>
      <c r="H29" s="83" t="n">
        <v>227</v>
      </c>
      <c r="I29" s="83" t="n">
        <v>187</v>
      </c>
      <c r="J29" s="83" t="n">
        <v>61</v>
      </c>
      <c r="K29" s="83" t="n">
        <v>67</v>
      </c>
      <c r="L29" s="83" t="n">
        <v>-6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1</v>
      </c>
      <c r="E30" s="83" t="n">
        <v>241</v>
      </c>
      <c r="F30" s="83" t="n">
        <v>150</v>
      </c>
      <c r="G30" s="83" t="n">
        <v>330</v>
      </c>
      <c r="H30" s="83" t="n">
        <v>212</v>
      </c>
      <c r="I30" s="83" t="n">
        <v>118</v>
      </c>
      <c r="J30" s="83" t="n">
        <v>61</v>
      </c>
      <c r="K30" s="83" t="n">
        <v>29</v>
      </c>
      <c r="L30" s="83" t="n">
        <v>32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329</v>
      </c>
      <c r="E31" s="83" t="n">
        <v>197</v>
      </c>
      <c r="F31" s="83" t="n">
        <v>132</v>
      </c>
      <c r="G31" s="83" t="n">
        <v>265</v>
      </c>
      <c r="H31" s="83" t="n">
        <v>177</v>
      </c>
      <c r="I31" s="83" t="n">
        <v>88</v>
      </c>
      <c r="J31" s="83" t="n">
        <v>64</v>
      </c>
      <c r="K31" s="83" t="n">
        <v>20</v>
      </c>
      <c r="L31" s="83" t="n">
        <v>44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4</v>
      </c>
      <c r="E32" s="83" t="n">
        <v>172</v>
      </c>
      <c r="F32" s="83" t="n">
        <v>72</v>
      </c>
      <c r="G32" s="83" t="n">
        <v>209</v>
      </c>
      <c r="H32" s="83" t="n">
        <v>142</v>
      </c>
      <c r="I32" s="83" t="n">
        <v>67</v>
      </c>
      <c r="J32" s="83" t="n">
        <v>35</v>
      </c>
      <c r="K32" s="83" t="n">
        <v>30</v>
      </c>
      <c r="L32" s="83" t="n">
        <v>5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74</v>
      </c>
      <c r="E33" s="83" t="n">
        <v>125</v>
      </c>
      <c r="F33" s="83" t="n">
        <v>49</v>
      </c>
      <c r="G33" s="83" t="n">
        <v>145</v>
      </c>
      <c r="H33" s="83" t="n">
        <v>90</v>
      </c>
      <c r="I33" s="83" t="n">
        <v>55</v>
      </c>
      <c r="J33" s="83" t="n">
        <v>29</v>
      </c>
      <c r="K33" s="83" t="n">
        <v>35</v>
      </c>
      <c r="L33" s="83" t="n">
        <v>-6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0</v>
      </c>
      <c r="E34" s="83" t="n">
        <v>108</v>
      </c>
      <c r="F34" s="83" t="n">
        <v>32</v>
      </c>
      <c r="G34" s="83" t="n">
        <v>101</v>
      </c>
      <c r="H34" s="83" t="n">
        <v>68</v>
      </c>
      <c r="I34" s="83" t="n">
        <v>33</v>
      </c>
      <c r="J34" s="83" t="n">
        <v>39</v>
      </c>
      <c r="K34" s="83" t="n">
        <v>40</v>
      </c>
      <c r="L34" s="83" t="n">
        <v>-1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62</v>
      </c>
      <c r="E35" s="83" t="n">
        <v>50</v>
      </c>
      <c r="F35" s="83" t="n">
        <v>12</v>
      </c>
      <c r="G35" s="83" t="n">
        <v>67</v>
      </c>
      <c r="H35" s="83" t="n">
        <v>47</v>
      </c>
      <c r="I35" s="83" t="n">
        <v>20</v>
      </c>
      <c r="J35" s="83" t="n">
        <v>-5</v>
      </c>
      <c r="K35" s="83" t="n">
        <v>3</v>
      </c>
      <c r="L35" s="83" t="n">
        <v>-8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41</v>
      </c>
      <c r="E36" s="83" t="n">
        <v>23</v>
      </c>
      <c r="F36" s="83" t="n">
        <v>18</v>
      </c>
      <c r="G36" s="83" t="n">
        <v>28</v>
      </c>
      <c r="H36" s="83" t="n">
        <v>7</v>
      </c>
      <c r="I36" s="83" t="n">
        <v>21</v>
      </c>
      <c r="J36" s="83" t="n">
        <v>13</v>
      </c>
      <c r="K36" s="83" t="n">
        <v>16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9</v>
      </c>
      <c r="C37" s="156"/>
      <c r="D37" s="83" t="n">
        <v>41</v>
      </c>
      <c r="E37" s="83" t="n">
        <v>25</v>
      </c>
      <c r="F37" s="83" t="n">
        <v>16</v>
      </c>
      <c r="G37" s="83" t="n">
        <v>28</v>
      </c>
      <c r="H37" s="83" t="n">
        <v>16</v>
      </c>
      <c r="I37" s="83" t="n">
        <v>12</v>
      </c>
      <c r="J37" s="83" t="n">
        <v>13</v>
      </c>
      <c r="K37" s="83" t="n">
        <v>9</v>
      </c>
      <c r="L37" s="83" t="n">
        <v>4</v>
      </c>
    </row>
    <row r="38" customFormat="false" ht="12" hidden="false" customHeight="true" outlineLevel="0" collapsed="false">
      <c r="A38" s="145" t="s">
        <v>128</v>
      </c>
      <c r="B38" s="145"/>
      <c r="C38" s="145"/>
      <c r="D38" s="122" t="n">
        <v>3159</v>
      </c>
      <c r="E38" s="122" t="n">
        <v>1864</v>
      </c>
      <c r="F38" s="122" t="n">
        <v>1295</v>
      </c>
      <c r="G38" s="122" t="n">
        <v>2626</v>
      </c>
      <c r="H38" s="122" t="n">
        <v>1474</v>
      </c>
      <c r="I38" s="122" t="n">
        <v>1152</v>
      </c>
      <c r="J38" s="122" t="n">
        <v>533</v>
      </c>
      <c r="K38" s="122" t="n">
        <v>390</v>
      </c>
      <c r="L38" s="122" t="n">
        <v>143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80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81</v>
      </c>
      <c r="B3" s="166" t="s">
        <v>62</v>
      </c>
      <c r="C3" s="166"/>
      <c r="D3" s="166" t="s">
        <v>63</v>
      </c>
      <c r="E3" s="166"/>
      <c r="F3" s="167" t="s">
        <v>177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4</v>
      </c>
      <c r="C4" s="169" t="s">
        <v>182</v>
      </c>
      <c r="D4" s="69" t="s">
        <v>84</v>
      </c>
      <c r="E4" s="169" t="s">
        <v>182</v>
      </c>
      <c r="F4" s="69" t="s">
        <v>84</v>
      </c>
      <c r="G4" s="170" t="s">
        <v>183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4</v>
      </c>
      <c r="H5" s="167" t="s">
        <v>185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6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28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7</v>
      </c>
      <c r="B9" s="83" t="n">
        <v>732</v>
      </c>
      <c r="C9" s="83" t="n">
        <v>394</v>
      </c>
      <c r="D9" s="83" t="n">
        <v>742</v>
      </c>
      <c r="E9" s="83" t="n">
        <v>442</v>
      </c>
      <c r="F9" s="83" t="n">
        <v>-10</v>
      </c>
      <c r="G9" s="83" t="n">
        <v>38</v>
      </c>
      <c r="H9" s="83" t="n">
        <v>-48</v>
      </c>
      <c r="I9" s="175"/>
    </row>
    <row r="10" customFormat="false" ht="12" hidden="false" customHeight="true" outlineLevel="0" collapsed="false">
      <c r="A10" s="174" t="s">
        <v>188</v>
      </c>
      <c r="B10" s="83" t="n">
        <v>1317</v>
      </c>
      <c r="C10" s="83" t="n">
        <v>684</v>
      </c>
      <c r="D10" s="83" t="n">
        <v>1349</v>
      </c>
      <c r="E10" s="83" t="n">
        <v>812</v>
      </c>
      <c r="F10" s="83" t="n">
        <v>-32</v>
      </c>
      <c r="G10" s="83" t="n">
        <v>96</v>
      </c>
      <c r="H10" s="83" t="n">
        <v>-128</v>
      </c>
      <c r="I10" s="175"/>
    </row>
    <row r="11" customFormat="false" ht="12" hidden="false" customHeight="true" outlineLevel="0" collapsed="false">
      <c r="A11" s="174" t="s">
        <v>189</v>
      </c>
      <c r="B11" s="83" t="n">
        <v>757</v>
      </c>
      <c r="C11" s="83" t="n">
        <v>386</v>
      </c>
      <c r="D11" s="83" t="n">
        <v>980</v>
      </c>
      <c r="E11" s="83" t="n">
        <v>652</v>
      </c>
      <c r="F11" s="83" t="n">
        <v>-223</v>
      </c>
      <c r="G11" s="83" t="n">
        <v>43</v>
      </c>
      <c r="H11" s="83" t="n">
        <v>-266</v>
      </c>
      <c r="I11" s="175"/>
    </row>
    <row r="12" customFormat="false" ht="12" hidden="false" customHeight="true" outlineLevel="0" collapsed="false">
      <c r="A12" s="174" t="s">
        <v>190</v>
      </c>
      <c r="B12" s="83" t="n">
        <v>2814</v>
      </c>
      <c r="C12" s="83" t="n">
        <v>1859</v>
      </c>
      <c r="D12" s="83" t="n">
        <v>2336</v>
      </c>
      <c r="E12" s="83" t="n">
        <v>1577</v>
      </c>
      <c r="F12" s="83" t="n">
        <v>478</v>
      </c>
      <c r="G12" s="83" t="n">
        <v>196</v>
      </c>
      <c r="H12" s="83" t="n">
        <v>282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91</v>
      </c>
      <c r="B14" s="83" t="n">
        <v>2855</v>
      </c>
      <c r="C14" s="83" t="n">
        <v>1595</v>
      </c>
      <c r="D14" s="83" t="n">
        <v>2548</v>
      </c>
      <c r="E14" s="83" t="n">
        <v>1343</v>
      </c>
      <c r="F14" s="83" t="n">
        <v>307</v>
      </c>
      <c r="G14" s="83" t="n">
        <v>55</v>
      </c>
      <c r="H14" s="83" t="n">
        <v>252</v>
      </c>
      <c r="I14" s="175"/>
    </row>
    <row r="15" customFormat="false" ht="12" hidden="false" customHeight="true" outlineLevel="0" collapsed="false">
      <c r="A15" s="174" t="s">
        <v>192</v>
      </c>
      <c r="B15" s="83" t="n">
        <v>2819</v>
      </c>
      <c r="C15" s="83" t="n">
        <v>1431</v>
      </c>
      <c r="D15" s="83" t="n">
        <v>2620</v>
      </c>
      <c r="E15" s="83" t="n">
        <v>1285</v>
      </c>
      <c r="F15" s="83" t="n">
        <v>199</v>
      </c>
      <c r="G15" s="83" t="n">
        <v>53</v>
      </c>
      <c r="H15" s="83" t="n">
        <v>146</v>
      </c>
      <c r="I15" s="175"/>
    </row>
    <row r="16" customFormat="false" ht="12" hidden="false" customHeight="true" outlineLevel="0" collapsed="false">
      <c r="A16" s="174" t="s">
        <v>193</v>
      </c>
      <c r="B16" s="83" t="n">
        <v>1097</v>
      </c>
      <c r="C16" s="83" t="n">
        <v>456</v>
      </c>
      <c r="D16" s="83" t="n">
        <v>1348</v>
      </c>
      <c r="E16" s="83" t="n">
        <v>709</v>
      </c>
      <c r="F16" s="83" t="n">
        <v>-251</v>
      </c>
      <c r="G16" s="83" t="n">
        <v>2</v>
      </c>
      <c r="H16" s="83" t="n">
        <v>-253</v>
      </c>
      <c r="I16" s="175"/>
    </row>
    <row r="17" customFormat="false" ht="12" hidden="false" customHeight="true" outlineLevel="0" collapsed="false">
      <c r="A17" s="174" t="s">
        <v>194</v>
      </c>
      <c r="B17" s="83" t="n">
        <v>2327</v>
      </c>
      <c r="C17" s="83" t="n">
        <v>1262</v>
      </c>
      <c r="D17" s="83" t="n">
        <v>2157</v>
      </c>
      <c r="E17" s="83" t="n">
        <v>1073</v>
      </c>
      <c r="F17" s="83" t="n">
        <v>170</v>
      </c>
      <c r="G17" s="83" t="n">
        <v>-19</v>
      </c>
      <c r="H17" s="83" t="n">
        <v>189</v>
      </c>
      <c r="I17" s="175"/>
    </row>
    <row r="18" customFormat="false" ht="12" hidden="false" customHeight="true" outlineLevel="0" collapsed="false">
      <c r="A18" s="174" t="s">
        <v>195</v>
      </c>
      <c r="B18" s="83" t="n">
        <v>3047</v>
      </c>
      <c r="C18" s="83" t="n">
        <v>1548</v>
      </c>
      <c r="D18" s="83" t="n">
        <v>3031</v>
      </c>
      <c r="E18" s="83" t="n">
        <v>1452</v>
      </c>
      <c r="F18" s="83" t="n">
        <v>16</v>
      </c>
      <c r="G18" s="83" t="n">
        <v>-80</v>
      </c>
      <c r="H18" s="83" t="n">
        <v>96</v>
      </c>
      <c r="I18" s="175"/>
    </row>
    <row r="19" customFormat="false" ht="12" hidden="false" customHeight="true" outlineLevel="0" collapsed="false">
      <c r="A19" s="174" t="s">
        <v>196</v>
      </c>
      <c r="B19" s="83" t="n">
        <v>3318</v>
      </c>
      <c r="C19" s="83" t="n">
        <v>1894</v>
      </c>
      <c r="D19" s="83" t="n">
        <v>2979</v>
      </c>
      <c r="E19" s="83" t="n">
        <v>1531</v>
      </c>
      <c r="F19" s="83" t="n">
        <v>339</v>
      </c>
      <c r="G19" s="83" t="n">
        <v>-24</v>
      </c>
      <c r="H19" s="83" t="n">
        <v>363</v>
      </c>
      <c r="I19" s="175"/>
    </row>
    <row r="20" customFormat="false" ht="12" hidden="false" customHeight="true" outlineLevel="0" collapsed="false">
      <c r="A20" s="174" t="s">
        <v>197</v>
      </c>
      <c r="B20" s="83" t="n">
        <v>1289</v>
      </c>
      <c r="C20" s="83" t="n">
        <v>584</v>
      </c>
      <c r="D20" s="83" t="n">
        <v>1540</v>
      </c>
      <c r="E20" s="83" t="n">
        <v>754</v>
      </c>
      <c r="F20" s="83" t="n">
        <v>-251</v>
      </c>
      <c r="G20" s="83" t="n">
        <v>-81</v>
      </c>
      <c r="H20" s="83" t="n">
        <v>-170</v>
      </c>
      <c r="I20" s="175"/>
    </row>
    <row r="21" customFormat="false" ht="12" hidden="false" customHeight="true" outlineLevel="0" collapsed="false">
      <c r="A21" s="174" t="s">
        <v>198</v>
      </c>
      <c r="B21" s="83" t="n">
        <v>2743</v>
      </c>
      <c r="C21" s="83" t="n">
        <v>1354</v>
      </c>
      <c r="D21" s="83" t="n">
        <v>2792</v>
      </c>
      <c r="E21" s="83" t="n">
        <v>1182</v>
      </c>
      <c r="F21" s="83" t="n">
        <v>-49</v>
      </c>
      <c r="G21" s="83" t="n">
        <v>-221</v>
      </c>
      <c r="H21" s="83" t="n">
        <v>172</v>
      </c>
      <c r="I21" s="175"/>
    </row>
    <row r="22" customFormat="false" ht="12" hidden="false" customHeight="true" outlineLevel="0" collapsed="false">
      <c r="A22" s="174" t="s">
        <v>199</v>
      </c>
      <c r="B22" s="83" t="n">
        <v>1300</v>
      </c>
      <c r="C22" s="83" t="n">
        <v>458</v>
      </c>
      <c r="D22" s="83" t="n">
        <v>1481</v>
      </c>
      <c r="E22" s="83" t="n">
        <v>618</v>
      </c>
      <c r="F22" s="83" t="n">
        <v>-181</v>
      </c>
      <c r="G22" s="83" t="n">
        <v>-21</v>
      </c>
      <c r="H22" s="83" t="n">
        <v>-160</v>
      </c>
      <c r="I22" s="175"/>
    </row>
    <row r="23" customFormat="false" ht="12" hidden="false" customHeight="true" outlineLevel="0" collapsed="false">
      <c r="A23" s="174" t="s">
        <v>200</v>
      </c>
      <c r="B23" s="83" t="n">
        <v>3325</v>
      </c>
      <c r="C23" s="83" t="n">
        <v>1623</v>
      </c>
      <c r="D23" s="83" t="n">
        <v>2989</v>
      </c>
      <c r="E23" s="83" t="n">
        <v>1336</v>
      </c>
      <c r="F23" s="83" t="n">
        <v>336</v>
      </c>
      <c r="G23" s="83" t="n">
        <v>49</v>
      </c>
      <c r="H23" s="83" t="n">
        <v>287</v>
      </c>
      <c r="I23" s="175"/>
    </row>
    <row r="24" customFormat="false" ht="12" hidden="false" customHeight="true" outlineLevel="0" collapsed="false">
      <c r="A24" s="174" t="s">
        <v>201</v>
      </c>
      <c r="B24" s="83" t="n">
        <v>980</v>
      </c>
      <c r="C24" s="83" t="n">
        <v>443</v>
      </c>
      <c r="D24" s="83" t="n">
        <v>1183</v>
      </c>
      <c r="E24" s="83" t="n">
        <v>629</v>
      </c>
      <c r="F24" s="83" t="n">
        <v>-203</v>
      </c>
      <c r="G24" s="83" t="n">
        <v>-17</v>
      </c>
      <c r="H24" s="83" t="n">
        <v>-186</v>
      </c>
      <c r="I24" s="175"/>
    </row>
    <row r="25" customFormat="false" ht="12" hidden="false" customHeight="true" outlineLevel="0" collapsed="false">
      <c r="A25" s="174" t="s">
        <v>202</v>
      </c>
      <c r="B25" s="83" t="n">
        <v>1195</v>
      </c>
      <c r="C25" s="83" t="n">
        <v>424</v>
      </c>
      <c r="D25" s="83" t="n">
        <v>1498</v>
      </c>
      <c r="E25" s="83" t="n">
        <v>698</v>
      </c>
      <c r="F25" s="83" t="n">
        <v>-303</v>
      </c>
      <c r="G25" s="83" t="n">
        <v>-29</v>
      </c>
      <c r="H25" s="83" t="n">
        <v>-274</v>
      </c>
      <c r="I25" s="175"/>
    </row>
    <row r="26" customFormat="false" ht="12" hidden="false" customHeight="true" outlineLevel="0" collapsed="false">
      <c r="A26" s="174" t="s">
        <v>203</v>
      </c>
      <c r="B26" s="83" t="n">
        <v>2374</v>
      </c>
      <c r="C26" s="83" t="n">
        <v>1154</v>
      </c>
      <c r="D26" s="83" t="n">
        <v>2299</v>
      </c>
      <c r="E26" s="83" t="n">
        <v>1108</v>
      </c>
      <c r="F26" s="83" t="n">
        <v>75</v>
      </c>
      <c r="G26" s="83" t="n">
        <v>29</v>
      </c>
      <c r="H26" s="83" t="n">
        <v>46</v>
      </c>
      <c r="I26" s="175"/>
    </row>
    <row r="27" customFormat="false" ht="12" hidden="false" customHeight="true" outlineLevel="0" collapsed="false">
      <c r="A27" s="174" t="s">
        <v>204</v>
      </c>
      <c r="B27" s="83" t="n">
        <v>1498</v>
      </c>
      <c r="C27" s="83" t="n">
        <v>750</v>
      </c>
      <c r="D27" s="83" t="n">
        <v>1803</v>
      </c>
      <c r="E27" s="83" t="n">
        <v>986</v>
      </c>
      <c r="F27" s="83" t="n">
        <v>-305</v>
      </c>
      <c r="G27" s="83" t="n">
        <v>-69</v>
      </c>
      <c r="H27" s="83" t="n">
        <v>-236</v>
      </c>
      <c r="I27" s="175"/>
    </row>
    <row r="28" customFormat="false" ht="12" hidden="false" customHeight="true" outlineLevel="0" collapsed="false">
      <c r="A28" s="121" t="s">
        <v>205</v>
      </c>
      <c r="B28" s="122" t="n">
        <v>35787</v>
      </c>
      <c r="C28" s="122" t="n">
        <v>18299</v>
      </c>
      <c r="D28" s="122" t="n">
        <v>35675</v>
      </c>
      <c r="E28" s="122" t="n">
        <v>18187</v>
      </c>
      <c r="F28" s="122" t="n">
        <v>112</v>
      </c>
      <c r="G28" s="122" t="n">
        <v>0</v>
      </c>
      <c r="H28" s="122" t="n">
        <v>112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6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6</v>
      </c>
      <c r="B31" s="83" t="n">
        <v>113</v>
      </c>
      <c r="C31" s="83" t="n">
        <v>104</v>
      </c>
      <c r="D31" s="83" t="n">
        <v>157</v>
      </c>
      <c r="E31" s="83" t="n">
        <v>135</v>
      </c>
      <c r="F31" s="83" t="n">
        <v>-44</v>
      </c>
      <c r="G31" s="83" t="n">
        <v>-13</v>
      </c>
      <c r="H31" s="83" t="n">
        <v>-31</v>
      </c>
      <c r="I31" s="176"/>
    </row>
    <row r="32" customFormat="false" ht="12" hidden="false" customHeight="true" outlineLevel="0" collapsed="false">
      <c r="A32" s="174" t="s">
        <v>188</v>
      </c>
      <c r="B32" s="83" t="n">
        <v>202</v>
      </c>
      <c r="C32" s="83" t="n">
        <v>175</v>
      </c>
      <c r="D32" s="83" t="n">
        <v>175</v>
      </c>
      <c r="E32" s="83" t="n">
        <v>159</v>
      </c>
      <c r="F32" s="83" t="n">
        <v>27</v>
      </c>
      <c r="G32" s="83" t="n">
        <v>11</v>
      </c>
      <c r="H32" s="83" t="n">
        <v>16</v>
      </c>
      <c r="I32" s="176"/>
    </row>
    <row r="33" customFormat="false" ht="12" hidden="false" customHeight="true" outlineLevel="0" collapsed="false">
      <c r="A33" s="174" t="s">
        <v>189</v>
      </c>
      <c r="B33" s="83" t="n">
        <v>201</v>
      </c>
      <c r="C33" s="83" t="n">
        <v>177</v>
      </c>
      <c r="D33" s="83" t="n">
        <v>232</v>
      </c>
      <c r="E33" s="83" t="n">
        <v>219</v>
      </c>
      <c r="F33" s="83" t="n">
        <v>-31</v>
      </c>
      <c r="G33" s="83" t="n">
        <v>11</v>
      </c>
      <c r="H33" s="83" t="n">
        <v>-42</v>
      </c>
      <c r="I33" s="176"/>
    </row>
    <row r="34" customFormat="false" ht="12" hidden="false" customHeight="true" outlineLevel="0" collapsed="false">
      <c r="A34" s="174" t="s">
        <v>190</v>
      </c>
      <c r="B34" s="83" t="n">
        <v>421</v>
      </c>
      <c r="C34" s="83" t="n">
        <v>364</v>
      </c>
      <c r="D34" s="83" t="n">
        <v>447</v>
      </c>
      <c r="E34" s="83" t="n">
        <v>430</v>
      </c>
      <c r="F34" s="83" t="n">
        <v>-26</v>
      </c>
      <c r="G34" s="83" t="n">
        <v>40</v>
      </c>
      <c r="H34" s="83" t="n">
        <v>-66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91</v>
      </c>
      <c r="B36" s="83" t="n">
        <v>229</v>
      </c>
      <c r="C36" s="83" t="n">
        <v>194</v>
      </c>
      <c r="D36" s="83" t="n">
        <v>189</v>
      </c>
      <c r="E36" s="83" t="n">
        <v>170</v>
      </c>
      <c r="F36" s="83" t="n">
        <v>40</v>
      </c>
      <c r="G36" s="83" t="n">
        <v>16</v>
      </c>
      <c r="H36" s="83" t="n">
        <v>24</v>
      </c>
      <c r="I36" s="176"/>
    </row>
    <row r="37" customFormat="false" ht="12" hidden="false" customHeight="true" outlineLevel="0" collapsed="false">
      <c r="A37" s="174" t="s">
        <v>192</v>
      </c>
      <c r="B37" s="83" t="n">
        <v>351</v>
      </c>
      <c r="C37" s="83" t="n">
        <v>233</v>
      </c>
      <c r="D37" s="83" t="n">
        <v>283</v>
      </c>
      <c r="E37" s="83" t="n">
        <v>190</v>
      </c>
      <c r="F37" s="83" t="n">
        <v>68</v>
      </c>
      <c r="G37" s="83" t="n">
        <v>25</v>
      </c>
      <c r="H37" s="83" t="n">
        <v>43</v>
      </c>
      <c r="I37" s="176"/>
    </row>
    <row r="38" customFormat="false" ht="12" hidden="false" customHeight="true" outlineLevel="0" collapsed="false">
      <c r="A38" s="174" t="s">
        <v>193</v>
      </c>
      <c r="B38" s="83" t="n">
        <v>37</v>
      </c>
      <c r="C38" s="83" t="n">
        <v>27</v>
      </c>
      <c r="D38" s="83" t="n">
        <v>60</v>
      </c>
      <c r="E38" s="83" t="n">
        <v>51</v>
      </c>
      <c r="F38" s="83" t="n">
        <v>-23</v>
      </c>
      <c r="G38" s="83" t="n">
        <v>1</v>
      </c>
      <c r="H38" s="83" t="n">
        <v>-24</v>
      </c>
      <c r="I38" s="176"/>
    </row>
    <row r="39" customFormat="false" ht="12" hidden="false" customHeight="true" outlineLevel="0" collapsed="false">
      <c r="A39" s="174" t="s">
        <v>194</v>
      </c>
      <c r="B39" s="83" t="n">
        <v>215</v>
      </c>
      <c r="C39" s="83" t="n">
        <v>167</v>
      </c>
      <c r="D39" s="83" t="n">
        <v>154</v>
      </c>
      <c r="E39" s="83" t="n">
        <v>117</v>
      </c>
      <c r="F39" s="83" t="n">
        <v>61</v>
      </c>
      <c r="G39" s="83" t="n">
        <v>11</v>
      </c>
      <c r="H39" s="83" t="n">
        <v>50</v>
      </c>
      <c r="I39" s="176"/>
    </row>
    <row r="40" customFormat="false" ht="12" hidden="false" customHeight="true" outlineLevel="0" collapsed="false">
      <c r="A40" s="174" t="s">
        <v>195</v>
      </c>
      <c r="B40" s="83" t="n">
        <v>195</v>
      </c>
      <c r="C40" s="83" t="n">
        <v>140</v>
      </c>
      <c r="D40" s="83" t="n">
        <v>175</v>
      </c>
      <c r="E40" s="83" t="n">
        <v>122</v>
      </c>
      <c r="F40" s="83" t="n">
        <v>20</v>
      </c>
      <c r="G40" s="83" t="n">
        <v>2</v>
      </c>
      <c r="H40" s="83" t="n">
        <v>18</v>
      </c>
      <c r="I40" s="176"/>
    </row>
    <row r="41" customFormat="false" ht="12" hidden="false" customHeight="true" outlineLevel="0" collapsed="false">
      <c r="A41" s="174" t="s">
        <v>196</v>
      </c>
      <c r="B41" s="83" t="n">
        <v>218</v>
      </c>
      <c r="C41" s="83" t="n">
        <v>182</v>
      </c>
      <c r="D41" s="83" t="n">
        <v>160</v>
      </c>
      <c r="E41" s="83" t="n">
        <v>136</v>
      </c>
      <c r="F41" s="83" t="n">
        <v>58</v>
      </c>
      <c r="G41" s="83" t="n">
        <v>12</v>
      </c>
      <c r="H41" s="83" t="n">
        <v>46</v>
      </c>
      <c r="I41" s="176"/>
    </row>
    <row r="42" customFormat="false" ht="12" hidden="false" customHeight="true" outlineLevel="0" collapsed="false">
      <c r="A42" s="174" t="s">
        <v>197</v>
      </c>
      <c r="B42" s="83" t="n">
        <v>133</v>
      </c>
      <c r="C42" s="83" t="n">
        <v>99</v>
      </c>
      <c r="D42" s="83" t="n">
        <v>74</v>
      </c>
      <c r="E42" s="83" t="n">
        <v>57</v>
      </c>
      <c r="F42" s="83" t="n">
        <v>59</v>
      </c>
      <c r="G42" s="83" t="n">
        <v>17</v>
      </c>
      <c r="H42" s="83" t="n">
        <v>42</v>
      </c>
      <c r="I42" s="176"/>
    </row>
    <row r="43" customFormat="false" ht="12" hidden="false" customHeight="true" outlineLevel="0" collapsed="false">
      <c r="A43" s="174" t="s">
        <v>198</v>
      </c>
      <c r="B43" s="83" t="n">
        <v>559</v>
      </c>
      <c r="C43" s="83" t="n">
        <v>500</v>
      </c>
      <c r="D43" s="83" t="n">
        <v>503</v>
      </c>
      <c r="E43" s="83" t="n">
        <v>294</v>
      </c>
      <c r="F43" s="83" t="n">
        <v>56</v>
      </c>
      <c r="G43" s="83" t="n">
        <v>-150</v>
      </c>
      <c r="H43" s="83" t="n">
        <v>206</v>
      </c>
      <c r="I43" s="176"/>
    </row>
    <row r="44" customFormat="false" ht="12" hidden="false" customHeight="true" outlineLevel="0" collapsed="false">
      <c r="A44" s="174" t="s">
        <v>199</v>
      </c>
      <c r="B44" s="83" t="n">
        <v>54</v>
      </c>
      <c r="C44" s="83" t="n">
        <v>44</v>
      </c>
      <c r="D44" s="83" t="n">
        <v>60</v>
      </c>
      <c r="E44" s="83" t="n">
        <v>49</v>
      </c>
      <c r="F44" s="83" t="n">
        <v>-6</v>
      </c>
      <c r="G44" s="83" t="n">
        <v>-1</v>
      </c>
      <c r="H44" s="83" t="n">
        <v>-5</v>
      </c>
      <c r="I44" s="176"/>
    </row>
    <row r="45" customFormat="false" ht="12" hidden="false" customHeight="true" outlineLevel="0" collapsed="false">
      <c r="A45" s="174" t="s">
        <v>200</v>
      </c>
      <c r="B45" s="83" t="n">
        <v>287</v>
      </c>
      <c r="C45" s="83" t="n">
        <v>230</v>
      </c>
      <c r="D45" s="83" t="n">
        <v>211</v>
      </c>
      <c r="E45" s="83" t="n">
        <v>165</v>
      </c>
      <c r="F45" s="83" t="n">
        <v>76</v>
      </c>
      <c r="G45" s="83" t="n">
        <v>11</v>
      </c>
      <c r="H45" s="83" t="n">
        <v>65</v>
      </c>
      <c r="I45" s="176"/>
    </row>
    <row r="46" customFormat="false" ht="12" hidden="false" customHeight="true" outlineLevel="0" collapsed="false">
      <c r="A46" s="174" t="s">
        <v>201</v>
      </c>
      <c r="B46" s="83" t="n">
        <v>73</v>
      </c>
      <c r="C46" s="83" t="n">
        <v>66</v>
      </c>
      <c r="D46" s="83" t="n">
        <v>54</v>
      </c>
      <c r="E46" s="83" t="n">
        <v>44</v>
      </c>
      <c r="F46" s="83" t="n">
        <v>19</v>
      </c>
      <c r="G46" s="83" t="n">
        <v>-3</v>
      </c>
      <c r="H46" s="83" t="n">
        <v>22</v>
      </c>
      <c r="I46" s="176"/>
    </row>
    <row r="47" customFormat="false" ht="12" hidden="false" customHeight="true" outlineLevel="0" collapsed="false">
      <c r="A47" s="174" t="s">
        <v>202</v>
      </c>
      <c r="B47" s="83" t="n">
        <v>133</v>
      </c>
      <c r="C47" s="83" t="n">
        <v>93</v>
      </c>
      <c r="D47" s="83" t="n">
        <v>69</v>
      </c>
      <c r="E47" s="83" t="n">
        <v>51</v>
      </c>
      <c r="F47" s="83" t="n">
        <v>64</v>
      </c>
      <c r="G47" s="83" t="n">
        <v>22</v>
      </c>
      <c r="H47" s="83" t="n">
        <v>42</v>
      </c>
      <c r="I47" s="176"/>
    </row>
    <row r="48" customFormat="false" ht="12" hidden="false" customHeight="true" outlineLevel="0" collapsed="false">
      <c r="A48" s="174" t="s">
        <v>203</v>
      </c>
      <c r="B48" s="83" t="n">
        <v>158</v>
      </c>
      <c r="C48" s="83" t="n">
        <v>135</v>
      </c>
      <c r="D48" s="83" t="n">
        <v>173</v>
      </c>
      <c r="E48" s="83" t="n">
        <v>122</v>
      </c>
      <c r="F48" s="83" t="n">
        <v>-15</v>
      </c>
      <c r="G48" s="83" t="n">
        <v>-28</v>
      </c>
      <c r="H48" s="83" t="n">
        <v>13</v>
      </c>
    </row>
    <row r="49" customFormat="false" ht="12" hidden="false" customHeight="true" outlineLevel="0" collapsed="false">
      <c r="A49" s="174" t="s">
        <v>204</v>
      </c>
      <c r="B49" s="83" t="n">
        <v>266</v>
      </c>
      <c r="C49" s="83" t="n">
        <v>229</v>
      </c>
      <c r="D49" s="83" t="n">
        <v>136</v>
      </c>
      <c r="E49" s="83" t="n">
        <v>115</v>
      </c>
      <c r="F49" s="83" t="n">
        <v>130</v>
      </c>
      <c r="G49" s="83" t="n">
        <v>16</v>
      </c>
      <c r="H49" s="83" t="n">
        <v>114</v>
      </c>
    </row>
    <row r="50" customFormat="false" ht="12" hidden="false" customHeight="true" outlineLevel="0" collapsed="false">
      <c r="A50" s="121" t="s">
        <v>205</v>
      </c>
      <c r="B50" s="122" t="n">
        <v>3845</v>
      </c>
      <c r="C50" s="122" t="n">
        <v>3159</v>
      </c>
      <c r="D50" s="122" t="n">
        <v>3312</v>
      </c>
      <c r="E50" s="122" t="n">
        <v>2626</v>
      </c>
      <c r="F50" s="122" t="n">
        <v>533</v>
      </c>
      <c r="G50" s="122" t="n">
        <v>0</v>
      </c>
      <c r="H50" s="122" t="n">
        <v>53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7" activeCellId="0" sqref="N17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8</v>
      </c>
      <c r="B3" s="183" t="s">
        <v>209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10</v>
      </c>
      <c r="C4" s="182" t="s">
        <v>211</v>
      </c>
      <c r="D4" s="182" t="s">
        <v>212</v>
      </c>
      <c r="E4" s="182" t="s">
        <v>213</v>
      </c>
      <c r="F4" s="182" t="s">
        <v>214</v>
      </c>
      <c r="G4" s="182" t="s">
        <v>215</v>
      </c>
      <c r="H4" s="182" t="s">
        <v>216</v>
      </c>
      <c r="I4" s="182" t="s">
        <v>217</v>
      </c>
      <c r="J4" s="182" t="s">
        <v>218</v>
      </c>
      <c r="K4" s="185" t="s">
        <v>219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20</v>
      </c>
      <c r="B6" s="83" t="s">
        <v>40</v>
      </c>
      <c r="C6" s="83" t="n">
        <v>15</v>
      </c>
      <c r="D6" s="83" t="n">
        <v>3</v>
      </c>
      <c r="E6" s="83" t="n">
        <v>40</v>
      </c>
      <c r="F6" s="83" t="n">
        <v>7</v>
      </c>
      <c r="G6" s="83" t="n">
        <v>9</v>
      </c>
      <c r="H6" s="83" t="n">
        <v>7</v>
      </c>
      <c r="I6" s="83" t="n">
        <v>51</v>
      </c>
      <c r="J6" s="83" t="n">
        <v>2</v>
      </c>
      <c r="K6" s="83" t="n">
        <v>3</v>
      </c>
      <c r="L6" s="187"/>
    </row>
    <row r="7" s="184" customFormat="true" ht="12" hidden="false" customHeight="true" outlineLevel="0" collapsed="false">
      <c r="A7" s="174" t="s">
        <v>221</v>
      </c>
      <c r="B7" s="83" t="n">
        <v>6</v>
      </c>
      <c r="C7" s="83" t="s">
        <v>40</v>
      </c>
      <c r="D7" s="83" t="n">
        <v>15</v>
      </c>
      <c r="E7" s="83" t="n">
        <v>19</v>
      </c>
      <c r="F7" s="83" t="n">
        <v>14</v>
      </c>
      <c r="G7" s="83" t="n">
        <v>40</v>
      </c>
      <c r="H7" s="83" t="n">
        <v>27</v>
      </c>
      <c r="I7" s="83" t="n">
        <v>11</v>
      </c>
      <c r="J7" s="83" t="n">
        <v>4</v>
      </c>
      <c r="K7" s="83" t="n">
        <v>6</v>
      </c>
      <c r="L7" s="187"/>
    </row>
    <row r="8" s="184" customFormat="true" ht="12" hidden="false" customHeight="true" outlineLevel="0" collapsed="false">
      <c r="A8" s="174" t="s">
        <v>222</v>
      </c>
      <c r="B8" s="83" t="n">
        <v>1</v>
      </c>
      <c r="C8" s="83" t="n">
        <v>19</v>
      </c>
      <c r="D8" s="83" t="s">
        <v>40</v>
      </c>
      <c r="E8" s="83" t="n">
        <v>31</v>
      </c>
      <c r="F8" s="83" t="n">
        <v>6</v>
      </c>
      <c r="G8" s="83" t="n">
        <v>20</v>
      </c>
      <c r="H8" s="83" t="n">
        <v>1</v>
      </c>
      <c r="I8" s="83" t="n">
        <v>5</v>
      </c>
      <c r="J8" s="83" t="n">
        <v>94</v>
      </c>
      <c r="K8" s="83" t="n">
        <v>3</v>
      </c>
      <c r="L8" s="187"/>
    </row>
    <row r="9" s="184" customFormat="true" ht="12" hidden="false" customHeight="true" outlineLevel="0" collapsed="false">
      <c r="A9" s="174" t="s">
        <v>223</v>
      </c>
      <c r="B9" s="83" t="n">
        <v>34</v>
      </c>
      <c r="C9" s="83" t="n">
        <v>10</v>
      </c>
      <c r="D9" s="83" t="n">
        <v>11</v>
      </c>
      <c r="E9" s="83" t="s">
        <v>40</v>
      </c>
      <c r="F9" s="83" t="n">
        <v>21</v>
      </c>
      <c r="G9" s="83" t="n">
        <v>25</v>
      </c>
      <c r="H9" s="83" t="n">
        <v>4</v>
      </c>
      <c r="I9" s="83" t="n">
        <v>69</v>
      </c>
      <c r="J9" s="83" t="n">
        <v>5</v>
      </c>
      <c r="K9" s="83" t="n">
        <v>22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4</v>
      </c>
      <c r="B11" s="83" t="n">
        <v>7</v>
      </c>
      <c r="C11" s="83" t="n">
        <v>9</v>
      </c>
      <c r="D11" s="83" t="n">
        <v>6</v>
      </c>
      <c r="E11" s="83" t="n">
        <v>18</v>
      </c>
      <c r="F11" s="83" t="s">
        <v>40</v>
      </c>
      <c r="G11" s="83" t="n">
        <v>23</v>
      </c>
      <c r="H11" s="83" t="n">
        <v>10</v>
      </c>
      <c r="I11" s="83" t="n">
        <v>26</v>
      </c>
      <c r="J11" s="83" t="n">
        <v>128</v>
      </c>
      <c r="K11" s="83" t="n">
        <v>37</v>
      </c>
      <c r="L11" s="187"/>
    </row>
    <row r="12" s="184" customFormat="true" ht="12" hidden="false" customHeight="true" outlineLevel="0" collapsed="false">
      <c r="A12" s="174" t="s">
        <v>225</v>
      </c>
      <c r="B12" s="83" t="n">
        <v>14</v>
      </c>
      <c r="C12" s="83" t="n">
        <v>39</v>
      </c>
      <c r="D12" s="83" t="n">
        <v>15</v>
      </c>
      <c r="E12" s="83" t="n">
        <v>43</v>
      </c>
      <c r="F12" s="83" t="n">
        <v>21</v>
      </c>
      <c r="G12" s="83" t="s">
        <v>40</v>
      </c>
      <c r="H12" s="83" t="n">
        <v>15</v>
      </c>
      <c r="I12" s="83" t="n">
        <v>11</v>
      </c>
      <c r="J12" s="83" t="n">
        <v>25</v>
      </c>
      <c r="K12" s="83" t="n">
        <v>15</v>
      </c>
      <c r="L12" s="187"/>
    </row>
    <row r="13" s="184" customFormat="true" ht="12" hidden="false" customHeight="true" outlineLevel="0" collapsed="false">
      <c r="A13" s="174" t="s">
        <v>226</v>
      </c>
      <c r="B13" s="83" t="n">
        <v>1</v>
      </c>
      <c r="C13" s="83" t="n">
        <v>29</v>
      </c>
      <c r="D13" s="83" t="n">
        <v>1</v>
      </c>
      <c r="E13" s="83" t="n">
        <v>12</v>
      </c>
      <c r="F13" s="83" t="n">
        <v>0</v>
      </c>
      <c r="G13" s="83" t="n">
        <v>16</v>
      </c>
      <c r="H13" s="83" t="s">
        <v>40</v>
      </c>
      <c r="I13" s="83" t="n">
        <v>1</v>
      </c>
      <c r="J13" s="83" t="n">
        <v>3</v>
      </c>
      <c r="K13" s="83" t="n">
        <v>0</v>
      </c>
      <c r="L13" s="187"/>
    </row>
    <row r="14" s="184" customFormat="true" ht="12" hidden="false" customHeight="true" outlineLevel="0" collapsed="false">
      <c r="A14" s="174" t="s">
        <v>227</v>
      </c>
      <c r="B14" s="83" t="n">
        <v>38</v>
      </c>
      <c r="C14" s="83" t="n">
        <v>2</v>
      </c>
      <c r="D14" s="83" t="n">
        <v>3</v>
      </c>
      <c r="E14" s="83" t="n">
        <v>98</v>
      </c>
      <c r="F14" s="83" t="n">
        <v>10</v>
      </c>
      <c r="G14" s="83" t="n">
        <v>13</v>
      </c>
      <c r="H14" s="83" t="n">
        <v>1</v>
      </c>
      <c r="I14" s="83" t="s">
        <v>40</v>
      </c>
      <c r="J14" s="83" t="n">
        <v>15</v>
      </c>
      <c r="K14" s="83" t="n">
        <v>52</v>
      </c>
      <c r="L14" s="187"/>
    </row>
    <row r="15" s="184" customFormat="true" ht="12" hidden="false" customHeight="true" outlineLevel="0" collapsed="false">
      <c r="A15" s="174" t="s">
        <v>228</v>
      </c>
      <c r="B15" s="83" t="n">
        <v>3</v>
      </c>
      <c r="C15" s="83" t="n">
        <v>13</v>
      </c>
      <c r="D15" s="83" t="n">
        <v>120</v>
      </c>
      <c r="E15" s="83" t="n">
        <v>26</v>
      </c>
      <c r="F15" s="83" t="n">
        <v>124</v>
      </c>
      <c r="G15" s="83" t="n">
        <v>22</v>
      </c>
      <c r="H15" s="83" t="n">
        <v>1</v>
      </c>
      <c r="I15" s="83" t="n">
        <v>16</v>
      </c>
      <c r="J15" s="83" t="s">
        <v>40</v>
      </c>
      <c r="K15" s="83" t="n">
        <v>26</v>
      </c>
      <c r="L15" s="187"/>
    </row>
    <row r="16" s="184" customFormat="true" ht="12" hidden="false" customHeight="true" outlineLevel="0" collapsed="false">
      <c r="A16" s="174" t="s">
        <v>229</v>
      </c>
      <c r="B16" s="83" t="n">
        <v>9</v>
      </c>
      <c r="C16" s="83" t="n">
        <v>7</v>
      </c>
      <c r="D16" s="83" t="n">
        <v>4</v>
      </c>
      <c r="E16" s="83" t="n">
        <v>30</v>
      </c>
      <c r="F16" s="83" t="n">
        <v>60</v>
      </c>
      <c r="G16" s="83" t="n">
        <v>15</v>
      </c>
      <c r="H16" s="83" t="n">
        <v>6</v>
      </c>
      <c r="I16" s="83" t="n">
        <v>44</v>
      </c>
      <c r="J16" s="83" t="n">
        <v>20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30</v>
      </c>
      <c r="B17" s="83" t="n">
        <v>3</v>
      </c>
      <c r="C17" s="83" t="n">
        <v>100</v>
      </c>
      <c r="D17" s="83" t="n">
        <v>1</v>
      </c>
      <c r="E17" s="83" t="n">
        <v>21</v>
      </c>
      <c r="F17" s="83" t="n">
        <v>4</v>
      </c>
      <c r="G17" s="83" t="n">
        <v>45</v>
      </c>
      <c r="H17" s="83" t="n">
        <v>61</v>
      </c>
      <c r="I17" s="83" t="n">
        <v>6</v>
      </c>
      <c r="J17" s="83" t="n">
        <v>5</v>
      </c>
      <c r="K17" s="83" t="n">
        <v>5</v>
      </c>
      <c r="L17" s="187"/>
    </row>
    <row r="18" s="184" customFormat="true" ht="12" hidden="false" customHeight="true" outlineLevel="0" collapsed="false">
      <c r="A18" s="174" t="s">
        <v>231</v>
      </c>
      <c r="B18" s="83" t="n">
        <v>7</v>
      </c>
      <c r="C18" s="83" t="n">
        <v>39</v>
      </c>
      <c r="D18" s="83" t="n">
        <v>158</v>
      </c>
      <c r="E18" s="83" t="n">
        <v>52</v>
      </c>
      <c r="F18" s="83" t="n">
        <v>29</v>
      </c>
      <c r="G18" s="83" t="n">
        <v>110</v>
      </c>
      <c r="H18" s="83" t="n">
        <v>4</v>
      </c>
      <c r="I18" s="83" t="n">
        <v>22</v>
      </c>
      <c r="J18" s="83" t="n">
        <v>139</v>
      </c>
      <c r="K18" s="83" t="n">
        <v>40</v>
      </c>
      <c r="L18" s="187"/>
    </row>
    <row r="19" s="184" customFormat="true" ht="12" hidden="false" customHeight="true" outlineLevel="0" collapsed="false">
      <c r="A19" s="174" t="s">
        <v>232</v>
      </c>
      <c r="B19" s="83" t="n">
        <v>14</v>
      </c>
      <c r="C19" s="83" t="n">
        <v>11</v>
      </c>
      <c r="D19" s="83" t="n">
        <v>6</v>
      </c>
      <c r="E19" s="83" t="n">
        <v>26</v>
      </c>
      <c r="F19" s="83" t="n">
        <v>22</v>
      </c>
      <c r="G19" s="83" t="n">
        <v>8</v>
      </c>
      <c r="H19" s="83" t="n">
        <v>1</v>
      </c>
      <c r="I19" s="83" t="n">
        <v>46</v>
      </c>
      <c r="J19" s="83" t="n">
        <v>5</v>
      </c>
      <c r="K19" s="83" t="n">
        <v>71</v>
      </c>
      <c r="L19" s="187"/>
    </row>
    <row r="20" s="184" customFormat="true" ht="12" hidden="false" customHeight="true" outlineLevel="0" collapsed="false">
      <c r="A20" s="174" t="s">
        <v>233</v>
      </c>
      <c r="B20" s="83" t="n">
        <v>177</v>
      </c>
      <c r="C20" s="83" t="n">
        <v>12</v>
      </c>
      <c r="D20" s="83" t="n">
        <v>3</v>
      </c>
      <c r="E20" s="83" t="n">
        <v>375</v>
      </c>
      <c r="F20" s="83" t="n">
        <v>16</v>
      </c>
      <c r="G20" s="83" t="n">
        <v>22</v>
      </c>
      <c r="H20" s="83" t="n">
        <v>8</v>
      </c>
      <c r="I20" s="83" t="n">
        <v>39</v>
      </c>
      <c r="J20" s="83" t="n">
        <v>17</v>
      </c>
      <c r="K20" s="83" t="n">
        <v>25</v>
      </c>
      <c r="L20" s="187"/>
    </row>
    <row r="21" s="184" customFormat="true" ht="12" hidden="false" customHeight="true" outlineLevel="0" collapsed="false">
      <c r="A21" s="174" t="s">
        <v>234</v>
      </c>
      <c r="B21" s="83" t="n">
        <v>7</v>
      </c>
      <c r="C21" s="83" t="n">
        <v>2</v>
      </c>
      <c r="D21" s="83" t="n">
        <v>3</v>
      </c>
      <c r="E21" s="83" t="n">
        <v>17</v>
      </c>
      <c r="F21" s="83" t="n">
        <v>6</v>
      </c>
      <c r="G21" s="83" t="n">
        <v>10</v>
      </c>
      <c r="H21" s="83" t="n">
        <v>0</v>
      </c>
      <c r="I21" s="83" t="n">
        <v>7</v>
      </c>
      <c r="J21" s="83" t="n">
        <v>2</v>
      </c>
      <c r="K21" s="83" t="n">
        <v>18</v>
      </c>
      <c r="L21" s="187"/>
    </row>
    <row r="22" s="184" customFormat="true" ht="12" hidden="false" customHeight="true" outlineLevel="0" collapsed="false">
      <c r="A22" s="174" t="s">
        <v>235</v>
      </c>
      <c r="B22" s="83" t="n">
        <v>5</v>
      </c>
      <c r="C22" s="83" t="n">
        <v>299</v>
      </c>
      <c r="D22" s="83" t="n">
        <v>4</v>
      </c>
      <c r="E22" s="83" t="n">
        <v>28</v>
      </c>
      <c r="F22" s="83" t="n">
        <v>8</v>
      </c>
      <c r="G22" s="83" t="n">
        <v>21</v>
      </c>
      <c r="H22" s="83" t="n">
        <v>5</v>
      </c>
      <c r="I22" s="83" t="n">
        <v>1</v>
      </c>
      <c r="J22" s="83" t="n">
        <v>9</v>
      </c>
      <c r="K22" s="83" t="n">
        <v>5</v>
      </c>
      <c r="L22" s="187"/>
    </row>
    <row r="23" s="184" customFormat="true" ht="12" hidden="false" customHeight="true" outlineLevel="0" collapsed="false">
      <c r="A23" s="174" t="s">
        <v>236</v>
      </c>
      <c r="B23" s="83" t="n">
        <v>12</v>
      </c>
      <c r="C23" s="83" t="n">
        <v>20</v>
      </c>
      <c r="D23" s="83" t="n">
        <v>8</v>
      </c>
      <c r="E23" s="83" t="n">
        <v>95</v>
      </c>
      <c r="F23" s="83" t="n">
        <v>20</v>
      </c>
      <c r="G23" s="83" t="n">
        <v>126</v>
      </c>
      <c r="H23" s="83" t="n">
        <v>27</v>
      </c>
      <c r="I23" s="83" t="n">
        <v>11</v>
      </c>
      <c r="J23" s="83" t="n">
        <v>24</v>
      </c>
      <c r="K23" s="83" t="n">
        <v>16</v>
      </c>
      <c r="L23" s="187"/>
    </row>
    <row r="24" s="184" customFormat="true" ht="12" hidden="false" customHeight="true" outlineLevel="0" collapsed="false">
      <c r="A24" s="174" t="s">
        <v>237</v>
      </c>
      <c r="B24" s="83" t="n">
        <v>0</v>
      </c>
      <c r="C24" s="83" t="n">
        <v>7</v>
      </c>
      <c r="D24" s="83" t="n">
        <v>10</v>
      </c>
      <c r="E24" s="83" t="n">
        <v>24</v>
      </c>
      <c r="F24" s="83" t="n">
        <v>92</v>
      </c>
      <c r="G24" s="83" t="n">
        <v>10</v>
      </c>
      <c r="H24" s="83" t="n">
        <v>0</v>
      </c>
      <c r="I24" s="83" t="n">
        <v>1</v>
      </c>
      <c r="J24" s="83" t="n">
        <v>34</v>
      </c>
      <c r="K24" s="83" t="n">
        <v>29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8</v>
      </c>
      <c r="B26" s="83" t="n">
        <v>338</v>
      </c>
      <c r="C26" s="83" t="n">
        <v>633</v>
      </c>
      <c r="D26" s="83" t="n">
        <v>371</v>
      </c>
      <c r="E26" s="83" t="n">
        <v>955</v>
      </c>
      <c r="F26" s="83" t="n">
        <v>460</v>
      </c>
      <c r="G26" s="83" t="n">
        <v>535</v>
      </c>
      <c r="H26" s="83" t="n">
        <v>178</v>
      </c>
      <c r="I26" s="83" t="n">
        <v>367</v>
      </c>
      <c r="J26" s="83" t="n">
        <v>531</v>
      </c>
      <c r="K26" s="83" t="n">
        <v>373</v>
      </c>
      <c r="L26" s="187"/>
      <c r="M26" s="188"/>
    </row>
    <row r="27" s="184" customFormat="true" ht="12" hidden="false" customHeight="true" outlineLevel="0" collapsed="false">
      <c r="A27" s="189" t="s">
        <v>239</v>
      </c>
      <c r="B27" s="83" t="n">
        <v>38</v>
      </c>
      <c r="C27" s="83" t="n">
        <v>96</v>
      </c>
      <c r="D27" s="83" t="n">
        <v>43</v>
      </c>
      <c r="E27" s="83" t="n">
        <v>196</v>
      </c>
      <c r="F27" s="83" t="n">
        <v>55</v>
      </c>
      <c r="G27" s="83" t="n">
        <v>53</v>
      </c>
      <c r="H27" s="83" t="n">
        <v>2</v>
      </c>
      <c r="I27" s="83" t="n">
        <v>-19</v>
      </c>
      <c r="J27" s="83" t="n">
        <v>-80</v>
      </c>
      <c r="K27" s="83" t="n">
        <v>-24</v>
      </c>
      <c r="L27" s="190"/>
    </row>
    <row r="28" s="184" customFormat="true" ht="12" hidden="false" customHeight="true" outlineLevel="0" collapsed="false">
      <c r="A28" s="189" t="s">
        <v>240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800</v>
      </c>
      <c r="G28" s="83" t="n">
        <v>853</v>
      </c>
      <c r="H28" s="83" t="n">
        <v>463</v>
      </c>
      <c r="I28" s="83" t="n">
        <v>698</v>
      </c>
      <c r="J28" s="83" t="n">
        <v>968</v>
      </c>
      <c r="K28" s="83" t="n">
        <v>1051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8</v>
      </c>
      <c r="B31" s="183" t="s">
        <v>209</v>
      </c>
      <c r="C31" s="183"/>
      <c r="D31" s="183"/>
      <c r="E31" s="183"/>
      <c r="F31" s="183"/>
      <c r="G31" s="183"/>
      <c r="H31" s="183"/>
      <c r="I31" s="183"/>
      <c r="J31" s="185" t="s">
        <v>241</v>
      </c>
      <c r="K31" s="196"/>
      <c r="L31" s="195"/>
    </row>
    <row r="32" s="184" customFormat="true" ht="55.5" hidden="false" customHeight="true" outlineLevel="0" collapsed="false">
      <c r="A32" s="182"/>
      <c r="B32" s="182" t="s">
        <v>242</v>
      </c>
      <c r="C32" s="182" t="s">
        <v>243</v>
      </c>
      <c r="D32" s="182" t="s">
        <v>244</v>
      </c>
      <c r="E32" s="182" t="s">
        <v>245</v>
      </c>
      <c r="F32" s="182" t="s">
        <v>246</v>
      </c>
      <c r="G32" s="182" t="s">
        <v>247</v>
      </c>
      <c r="H32" s="182" t="s">
        <v>248</v>
      </c>
      <c r="I32" s="182" t="s">
        <v>249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20</v>
      </c>
      <c r="B34" s="83" t="n">
        <v>2</v>
      </c>
      <c r="C34" s="83" t="n">
        <v>4</v>
      </c>
      <c r="D34" s="83" t="n">
        <v>6</v>
      </c>
      <c r="E34" s="83" t="n">
        <v>132</v>
      </c>
      <c r="F34" s="83" t="n">
        <v>2</v>
      </c>
      <c r="G34" s="83" t="n">
        <v>2</v>
      </c>
      <c r="H34" s="83" t="n">
        <v>13</v>
      </c>
      <c r="I34" s="83" t="n">
        <v>2</v>
      </c>
      <c r="J34" s="83" t="n">
        <v>300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21</v>
      </c>
      <c r="B35" s="83" t="n">
        <v>64</v>
      </c>
      <c r="C35" s="83" t="n">
        <v>27</v>
      </c>
      <c r="D35" s="83" t="n">
        <v>2</v>
      </c>
      <c r="E35" s="83" t="n">
        <v>17</v>
      </c>
      <c r="F35" s="83" t="n">
        <v>0</v>
      </c>
      <c r="G35" s="83" t="n">
        <v>264</v>
      </c>
      <c r="H35" s="83" t="n">
        <v>18</v>
      </c>
      <c r="I35" s="83" t="n">
        <v>3</v>
      </c>
      <c r="J35" s="83" t="n">
        <v>537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22</v>
      </c>
      <c r="B36" s="83" t="n">
        <v>0</v>
      </c>
      <c r="C36" s="83" t="n">
        <v>129</v>
      </c>
      <c r="D36" s="83" t="n">
        <v>1</v>
      </c>
      <c r="E36" s="83" t="n">
        <v>2</v>
      </c>
      <c r="F36" s="83" t="n">
        <v>2</v>
      </c>
      <c r="G36" s="83" t="n">
        <v>4</v>
      </c>
      <c r="H36" s="83" t="n">
        <v>6</v>
      </c>
      <c r="I36" s="83" t="n">
        <v>4</v>
      </c>
      <c r="J36" s="83" t="n">
        <v>328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23</v>
      </c>
      <c r="B37" s="83" t="n">
        <v>6</v>
      </c>
      <c r="C37" s="83" t="n">
        <v>10</v>
      </c>
      <c r="D37" s="83" t="n">
        <v>32</v>
      </c>
      <c r="E37" s="83" t="n">
        <v>402</v>
      </c>
      <c r="F37" s="83" t="n">
        <v>7</v>
      </c>
      <c r="G37" s="83" t="n">
        <v>4</v>
      </c>
      <c r="H37" s="83" t="n">
        <v>92</v>
      </c>
      <c r="I37" s="83" t="n">
        <v>5</v>
      </c>
      <c r="J37" s="83" t="n">
        <v>759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4</v>
      </c>
      <c r="B39" s="83" t="n">
        <v>3</v>
      </c>
      <c r="C39" s="83" t="n">
        <v>28</v>
      </c>
      <c r="D39" s="83" t="n">
        <v>14</v>
      </c>
      <c r="E39" s="83" t="n">
        <v>10</v>
      </c>
      <c r="F39" s="83" t="n">
        <v>0</v>
      </c>
      <c r="G39" s="83" t="n">
        <v>7</v>
      </c>
      <c r="H39" s="83" t="n">
        <v>11</v>
      </c>
      <c r="I39" s="83" t="n">
        <v>68</v>
      </c>
      <c r="J39" s="83" t="n">
        <v>405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5</v>
      </c>
      <c r="B40" s="83" t="n">
        <v>54</v>
      </c>
      <c r="C40" s="83" t="n">
        <v>61</v>
      </c>
      <c r="D40" s="83" t="n">
        <v>3</v>
      </c>
      <c r="E40" s="83" t="n">
        <v>23</v>
      </c>
      <c r="F40" s="83" t="n">
        <v>6</v>
      </c>
      <c r="G40" s="83" t="n">
        <v>31</v>
      </c>
      <c r="H40" s="83" t="n">
        <v>103</v>
      </c>
      <c r="I40" s="83" t="n">
        <v>3</v>
      </c>
      <c r="J40" s="83" t="n">
        <v>482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6</v>
      </c>
      <c r="B41" s="83" t="n">
        <v>66</v>
      </c>
      <c r="C41" s="83" t="n">
        <v>9</v>
      </c>
      <c r="D41" s="83" t="n">
        <v>0</v>
      </c>
      <c r="E41" s="83" t="n">
        <v>4</v>
      </c>
      <c r="F41" s="83" t="n">
        <v>1</v>
      </c>
      <c r="G41" s="83" t="n">
        <v>15</v>
      </c>
      <c r="H41" s="83" t="n">
        <v>16</v>
      </c>
      <c r="I41" s="83" t="n">
        <v>2</v>
      </c>
      <c r="J41" s="83" t="n">
        <v>176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7</v>
      </c>
      <c r="B42" s="83" t="n">
        <v>1</v>
      </c>
      <c r="C42" s="83" t="n">
        <v>5</v>
      </c>
      <c r="D42" s="83" t="n">
        <v>36</v>
      </c>
      <c r="E42" s="83" t="n">
        <v>69</v>
      </c>
      <c r="F42" s="83" t="n">
        <v>14</v>
      </c>
      <c r="G42" s="83" t="n">
        <v>0</v>
      </c>
      <c r="H42" s="83" t="n">
        <v>23</v>
      </c>
      <c r="I42" s="83" t="n">
        <v>6</v>
      </c>
      <c r="J42" s="83" t="n">
        <v>386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8</v>
      </c>
      <c r="B43" s="83" t="n">
        <v>7</v>
      </c>
      <c r="C43" s="83" t="n">
        <v>156</v>
      </c>
      <c r="D43" s="83" t="n">
        <v>12</v>
      </c>
      <c r="E43" s="83" t="n">
        <v>30</v>
      </c>
      <c r="F43" s="83" t="n">
        <v>8</v>
      </c>
      <c r="G43" s="83" t="n">
        <v>2</v>
      </c>
      <c r="H43" s="83" t="n">
        <v>28</v>
      </c>
      <c r="I43" s="83" t="n">
        <v>17</v>
      </c>
      <c r="J43" s="83" t="n">
        <v>611</v>
      </c>
      <c r="K43" s="83"/>
      <c r="L43" s="190"/>
      <c r="N43" s="188"/>
    </row>
    <row r="44" s="184" customFormat="true" ht="12" hidden="false" customHeight="true" outlineLevel="0" collapsed="false">
      <c r="A44" s="174" t="s">
        <v>229</v>
      </c>
      <c r="B44" s="83" t="n">
        <v>1</v>
      </c>
      <c r="C44" s="83" t="n">
        <v>20</v>
      </c>
      <c r="D44" s="83" t="n">
        <v>79</v>
      </c>
      <c r="E44" s="83" t="n">
        <v>38</v>
      </c>
      <c r="F44" s="83" t="n">
        <v>7</v>
      </c>
      <c r="G44" s="83" t="n">
        <v>4</v>
      </c>
      <c r="H44" s="83" t="n">
        <v>23</v>
      </c>
      <c r="I44" s="83" t="n">
        <v>30</v>
      </c>
      <c r="J44" s="83" t="n">
        <v>397</v>
      </c>
      <c r="K44" s="83"/>
      <c r="L44" s="190"/>
      <c r="N44" s="188"/>
    </row>
    <row r="45" s="184" customFormat="true" ht="12" hidden="false" customHeight="true" outlineLevel="0" collapsed="false">
      <c r="A45" s="174" t="s">
        <v>230</v>
      </c>
      <c r="B45" s="83" t="s">
        <v>40</v>
      </c>
      <c r="C45" s="83" t="n">
        <v>10</v>
      </c>
      <c r="D45" s="83" t="n">
        <v>2</v>
      </c>
      <c r="E45" s="83" t="n">
        <v>9</v>
      </c>
      <c r="F45" s="83" t="n">
        <v>1</v>
      </c>
      <c r="G45" s="83" t="n">
        <v>53</v>
      </c>
      <c r="H45" s="83" t="n">
        <v>26</v>
      </c>
      <c r="I45" s="83" t="n">
        <v>1</v>
      </c>
      <c r="J45" s="83" t="n">
        <v>353</v>
      </c>
      <c r="K45" s="83"/>
      <c r="L45" s="190"/>
      <c r="N45" s="188"/>
    </row>
    <row r="46" customFormat="false" ht="12" hidden="false" customHeight="true" outlineLevel="0" collapsed="false">
      <c r="A46" s="174" t="s">
        <v>231</v>
      </c>
      <c r="B46" s="83" t="n">
        <v>15</v>
      </c>
      <c r="C46" s="83" t="s">
        <v>40</v>
      </c>
      <c r="D46" s="83" t="n">
        <v>8</v>
      </c>
      <c r="E46" s="83" t="n">
        <v>27</v>
      </c>
      <c r="F46" s="83" t="n">
        <v>4</v>
      </c>
      <c r="G46" s="83" t="n">
        <v>47</v>
      </c>
      <c r="H46" s="83" t="n">
        <v>15</v>
      </c>
      <c r="I46" s="83" t="n">
        <v>20</v>
      </c>
      <c r="J46" s="83" t="n">
        <v>736</v>
      </c>
      <c r="K46" s="83"/>
      <c r="L46" s="190"/>
      <c r="N46" s="188"/>
    </row>
    <row r="47" customFormat="false" ht="12" hidden="false" customHeight="true" outlineLevel="0" collapsed="false">
      <c r="A47" s="174" t="s">
        <v>232</v>
      </c>
      <c r="B47" s="83" t="n">
        <v>0</v>
      </c>
      <c r="C47" s="83" t="n">
        <v>4</v>
      </c>
      <c r="D47" s="83" t="s">
        <v>40</v>
      </c>
      <c r="E47" s="83" t="n">
        <v>17</v>
      </c>
      <c r="F47" s="83" t="n">
        <v>75</v>
      </c>
      <c r="G47" s="83" t="n">
        <v>1</v>
      </c>
      <c r="H47" s="83" t="n">
        <v>13</v>
      </c>
      <c r="I47" s="83" t="n">
        <v>13</v>
      </c>
      <c r="J47" s="83" t="n">
        <v>333</v>
      </c>
      <c r="K47" s="83"/>
      <c r="L47" s="190"/>
      <c r="N47" s="188"/>
    </row>
    <row r="48" customFormat="false" ht="12" hidden="false" customHeight="true" outlineLevel="0" collapsed="false">
      <c r="A48" s="174" t="s">
        <v>233</v>
      </c>
      <c r="B48" s="83" t="n">
        <v>0</v>
      </c>
      <c r="C48" s="83" t="n">
        <v>9</v>
      </c>
      <c r="D48" s="83" t="n">
        <v>9</v>
      </c>
      <c r="E48" s="83" t="s">
        <v>40</v>
      </c>
      <c r="F48" s="83" t="n">
        <v>8</v>
      </c>
      <c r="G48" s="83" t="n">
        <v>4</v>
      </c>
      <c r="H48" s="83" t="n">
        <v>138</v>
      </c>
      <c r="I48" s="83" t="n">
        <v>5</v>
      </c>
      <c r="J48" s="83" t="n">
        <v>867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4</v>
      </c>
      <c r="B49" s="83" t="n">
        <v>0</v>
      </c>
      <c r="C49" s="83" t="n">
        <v>1</v>
      </c>
      <c r="D49" s="83" t="n">
        <v>81</v>
      </c>
      <c r="E49" s="83" t="n">
        <v>2</v>
      </c>
      <c r="F49" s="83" t="s">
        <v>40</v>
      </c>
      <c r="G49" s="83" t="n">
        <v>0</v>
      </c>
      <c r="H49" s="83" t="n">
        <v>0</v>
      </c>
      <c r="I49" s="83" t="n">
        <v>1</v>
      </c>
      <c r="J49" s="83" t="n">
        <v>157</v>
      </c>
      <c r="K49" s="83"/>
      <c r="L49" s="190"/>
      <c r="N49" s="188"/>
    </row>
    <row r="50" customFormat="false" ht="12" hidden="false" customHeight="true" outlineLevel="0" collapsed="false">
      <c r="A50" s="174" t="s">
        <v>235</v>
      </c>
      <c r="B50" s="83" t="n">
        <v>42</v>
      </c>
      <c r="C50" s="83" t="n">
        <v>15</v>
      </c>
      <c r="D50" s="83" t="n">
        <v>3</v>
      </c>
      <c r="E50" s="83" t="n">
        <v>7</v>
      </c>
      <c r="F50" s="83" t="n">
        <v>2</v>
      </c>
      <c r="G50" s="83" t="s">
        <v>40</v>
      </c>
      <c r="H50" s="83" t="n">
        <v>21</v>
      </c>
      <c r="I50" s="83" t="n">
        <v>6</v>
      </c>
      <c r="J50" s="83" t="n">
        <v>481</v>
      </c>
      <c r="K50" s="83"/>
      <c r="L50" s="190"/>
      <c r="N50" s="188"/>
    </row>
    <row r="51" customFormat="false" ht="12" hidden="false" customHeight="true" outlineLevel="0" collapsed="false">
      <c r="A51" s="174" t="s">
        <v>236</v>
      </c>
      <c r="B51" s="83" t="n">
        <v>8</v>
      </c>
      <c r="C51" s="83" t="n">
        <v>18</v>
      </c>
      <c r="D51" s="83" t="n">
        <v>10</v>
      </c>
      <c r="E51" s="83" t="n">
        <v>117</v>
      </c>
      <c r="F51" s="83" t="n">
        <v>1</v>
      </c>
      <c r="G51" s="83" t="n">
        <v>11</v>
      </c>
      <c r="H51" s="83" t="s">
        <v>40</v>
      </c>
      <c r="I51" s="83" t="n">
        <v>1</v>
      </c>
      <c r="J51" s="83" t="n">
        <v>525</v>
      </c>
      <c r="K51" s="83"/>
      <c r="L51" s="190"/>
      <c r="N51" s="188"/>
    </row>
    <row r="52" customFormat="false" ht="12" hidden="false" customHeight="true" outlineLevel="0" collapsed="false">
      <c r="A52" s="174" t="s">
        <v>237</v>
      </c>
      <c r="B52" s="83" t="n">
        <v>3</v>
      </c>
      <c r="C52" s="83" t="n">
        <v>9</v>
      </c>
      <c r="D52" s="83" t="n">
        <v>14</v>
      </c>
      <c r="E52" s="83" t="n">
        <v>10</v>
      </c>
      <c r="F52" s="83" t="n">
        <v>2</v>
      </c>
      <c r="G52" s="83" t="n">
        <v>3</v>
      </c>
      <c r="H52" s="83" t="n">
        <v>8</v>
      </c>
      <c r="I52" s="83" t="s">
        <v>40</v>
      </c>
      <c r="J52" s="83" t="n">
        <v>256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8</v>
      </c>
      <c r="B54" s="83" t="n">
        <v>272</v>
      </c>
      <c r="C54" s="83" t="n">
        <v>515</v>
      </c>
      <c r="D54" s="83" t="n">
        <v>312</v>
      </c>
      <c r="E54" s="83" t="n">
        <v>916</v>
      </c>
      <c r="F54" s="83" t="n">
        <v>140</v>
      </c>
      <c r="G54" s="83" t="n">
        <v>452</v>
      </c>
      <c r="H54" s="83" t="n">
        <v>554</v>
      </c>
      <c r="I54" s="83" t="n">
        <v>187</v>
      </c>
      <c r="J54" s="83" t="n">
        <v>8089</v>
      </c>
      <c r="K54" s="83"/>
      <c r="L54" s="200"/>
    </row>
    <row r="55" customFormat="false" ht="12" hidden="false" customHeight="true" outlineLevel="0" collapsed="false">
      <c r="A55" s="189" t="s">
        <v>239</v>
      </c>
      <c r="B55" s="83" t="n">
        <v>-81</v>
      </c>
      <c r="C55" s="83" t="n">
        <v>-221</v>
      </c>
      <c r="D55" s="83" t="n">
        <v>-21</v>
      </c>
      <c r="E55" s="83" t="n">
        <v>49</v>
      </c>
      <c r="F55" s="83" t="n">
        <v>-17</v>
      </c>
      <c r="G55" s="83" t="n">
        <v>-29</v>
      </c>
      <c r="H55" s="83" t="n">
        <v>29</v>
      </c>
      <c r="I55" s="83" t="n">
        <v>-69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40</v>
      </c>
      <c r="B56" s="83" t="n">
        <v>433</v>
      </c>
      <c r="C56" s="83" t="n">
        <v>874</v>
      </c>
      <c r="D56" s="83" t="n">
        <v>530</v>
      </c>
      <c r="E56" s="83" t="n">
        <v>786</v>
      </c>
      <c r="F56" s="83" t="n">
        <v>397</v>
      </c>
      <c r="G56" s="83" t="n">
        <v>319</v>
      </c>
      <c r="H56" s="83" t="n">
        <v>666</v>
      </c>
      <c r="I56" s="83" t="n">
        <v>561</v>
      </c>
      <c r="J56" s="83" t="n">
        <v>9399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50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51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52</v>
      </c>
      <c r="I3" s="132"/>
      <c r="J3" s="132"/>
    </row>
    <row r="4" s="203" customFormat="true" ht="36" hidden="false" customHeight="true" outlineLevel="0" collapsed="false">
      <c r="A4" s="107"/>
      <c r="B4" s="153" t="s">
        <v>84</v>
      </c>
      <c r="C4" s="154" t="s">
        <v>110</v>
      </c>
      <c r="D4" s="155" t="s">
        <v>111</v>
      </c>
      <c r="E4" s="153" t="s">
        <v>84</v>
      </c>
      <c r="F4" s="154" t="s">
        <v>110</v>
      </c>
      <c r="G4" s="155" t="s">
        <v>111</v>
      </c>
      <c r="H4" s="153" t="s">
        <v>84</v>
      </c>
      <c r="I4" s="154" t="s">
        <v>110</v>
      </c>
      <c r="J4" s="155" t="s">
        <v>111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53</v>
      </c>
      <c r="B6" s="83" t="n">
        <v>512</v>
      </c>
      <c r="C6" s="83" t="n">
        <v>270</v>
      </c>
      <c r="D6" s="83" t="n">
        <v>242</v>
      </c>
      <c r="E6" s="83" t="n">
        <v>672</v>
      </c>
      <c r="F6" s="83" t="n">
        <v>337</v>
      </c>
      <c r="G6" s="83" t="n">
        <v>335</v>
      </c>
      <c r="H6" s="83" t="n">
        <v>-160</v>
      </c>
      <c r="I6" s="83" t="n">
        <v>-67</v>
      </c>
      <c r="J6" s="83" t="n">
        <v>-93</v>
      </c>
    </row>
    <row r="7" s="205" customFormat="true" ht="12" hidden="false" customHeight="true" outlineLevel="0" collapsed="false">
      <c r="A7" s="117" t="s">
        <v>254</v>
      </c>
      <c r="B7" s="83" t="n">
        <v>464</v>
      </c>
      <c r="C7" s="83" t="n">
        <v>233</v>
      </c>
      <c r="D7" s="83" t="n">
        <v>231</v>
      </c>
      <c r="E7" s="83" t="n">
        <v>438</v>
      </c>
      <c r="F7" s="83" t="n">
        <v>210</v>
      </c>
      <c r="G7" s="83" t="n">
        <v>228</v>
      </c>
      <c r="H7" s="83" t="n">
        <v>26</v>
      </c>
      <c r="I7" s="83" t="n">
        <v>23</v>
      </c>
      <c r="J7" s="83" t="n">
        <v>3</v>
      </c>
    </row>
    <row r="8" s="205" customFormat="true" ht="12" hidden="false" customHeight="true" outlineLevel="0" collapsed="false">
      <c r="A8" s="117" t="s">
        <v>255</v>
      </c>
      <c r="B8" s="83" t="n">
        <v>1050</v>
      </c>
      <c r="C8" s="83" t="n">
        <v>504</v>
      </c>
      <c r="D8" s="83" t="n">
        <v>546</v>
      </c>
      <c r="E8" s="83" t="n">
        <v>793</v>
      </c>
      <c r="F8" s="83" t="n">
        <v>368</v>
      </c>
      <c r="G8" s="83" t="n">
        <v>425</v>
      </c>
      <c r="H8" s="83" t="n">
        <v>257</v>
      </c>
      <c r="I8" s="83" t="n">
        <v>136</v>
      </c>
      <c r="J8" s="83" t="n">
        <v>121</v>
      </c>
    </row>
    <row r="9" s="205" customFormat="true" ht="12" hidden="false" customHeight="true" outlineLevel="0" collapsed="false">
      <c r="A9" s="117" t="s">
        <v>256</v>
      </c>
      <c r="B9" s="83" t="n">
        <v>351</v>
      </c>
      <c r="C9" s="83" t="n">
        <v>193</v>
      </c>
      <c r="D9" s="83" t="n">
        <v>158</v>
      </c>
      <c r="E9" s="83" t="n">
        <v>424</v>
      </c>
      <c r="F9" s="83" t="n">
        <v>195</v>
      </c>
      <c r="G9" s="83" t="n">
        <v>229</v>
      </c>
      <c r="H9" s="83" t="n">
        <v>-73</v>
      </c>
      <c r="I9" s="83" t="n">
        <v>-2</v>
      </c>
      <c r="J9" s="83" t="n">
        <v>-71</v>
      </c>
    </row>
    <row r="10" s="205" customFormat="true" ht="12" hidden="false" customHeight="true" outlineLevel="0" collapsed="false">
      <c r="A10" s="117" t="s">
        <v>257</v>
      </c>
      <c r="B10" s="83" t="n">
        <v>555</v>
      </c>
      <c r="C10" s="83" t="n">
        <v>261</v>
      </c>
      <c r="D10" s="83" t="n">
        <v>294</v>
      </c>
      <c r="E10" s="83" t="n">
        <v>519</v>
      </c>
      <c r="F10" s="83" t="n">
        <v>250</v>
      </c>
      <c r="G10" s="83" t="n">
        <v>269</v>
      </c>
      <c r="H10" s="83" t="n">
        <v>36</v>
      </c>
      <c r="I10" s="83" t="n">
        <v>11</v>
      </c>
      <c r="J10" s="83" t="n">
        <v>25</v>
      </c>
    </row>
    <row r="11" customFormat="false" ht="12" hidden="false" customHeight="true" outlineLevel="0" collapsed="false">
      <c r="A11" s="117" t="s">
        <v>258</v>
      </c>
      <c r="B11" s="83" t="n">
        <v>613</v>
      </c>
      <c r="C11" s="83" t="n">
        <v>299</v>
      </c>
      <c r="D11" s="83" t="n">
        <v>314</v>
      </c>
      <c r="E11" s="83" t="n">
        <v>472</v>
      </c>
      <c r="F11" s="83" t="n">
        <v>224</v>
      </c>
      <c r="G11" s="83" t="n">
        <v>248</v>
      </c>
      <c r="H11" s="83" t="n">
        <v>141</v>
      </c>
      <c r="I11" s="83" t="n">
        <v>75</v>
      </c>
      <c r="J11" s="83" t="n">
        <v>66</v>
      </c>
    </row>
    <row r="12" s="205" customFormat="true" ht="12" hidden="false" customHeight="true" outlineLevel="0" collapsed="false">
      <c r="A12" s="117" t="s">
        <v>259</v>
      </c>
      <c r="B12" s="83" t="n">
        <v>511</v>
      </c>
      <c r="C12" s="83" t="n">
        <v>249</v>
      </c>
      <c r="D12" s="83" t="n">
        <v>262</v>
      </c>
      <c r="E12" s="83" t="n">
        <v>451</v>
      </c>
      <c r="F12" s="83" t="n">
        <v>227</v>
      </c>
      <c r="G12" s="83" t="n">
        <v>224</v>
      </c>
      <c r="H12" s="83" t="n">
        <v>60</v>
      </c>
      <c r="I12" s="83" t="n">
        <v>22</v>
      </c>
      <c r="J12" s="83" t="n">
        <v>38</v>
      </c>
    </row>
    <row r="13" s="205" customFormat="true" ht="12" hidden="false" customHeight="true" outlineLevel="0" collapsed="false">
      <c r="A13" s="117" t="s">
        <v>260</v>
      </c>
      <c r="B13" s="83" t="n">
        <v>435</v>
      </c>
      <c r="C13" s="83" t="n">
        <v>215</v>
      </c>
      <c r="D13" s="83" t="n">
        <v>220</v>
      </c>
      <c r="E13" s="83" t="n">
        <v>404</v>
      </c>
      <c r="F13" s="83" t="n">
        <v>215</v>
      </c>
      <c r="G13" s="83" t="n">
        <v>189</v>
      </c>
      <c r="H13" s="83" t="n">
        <v>31</v>
      </c>
      <c r="I13" s="83" t="n">
        <v>0</v>
      </c>
      <c r="J13" s="83" t="n">
        <v>31</v>
      </c>
    </row>
    <row r="14" s="205" customFormat="true" ht="12" hidden="false" customHeight="true" outlineLevel="0" collapsed="false">
      <c r="A14" s="117" t="s">
        <v>261</v>
      </c>
      <c r="B14" s="83" t="n">
        <v>801</v>
      </c>
      <c r="C14" s="83" t="n">
        <v>388</v>
      </c>
      <c r="D14" s="83" t="n">
        <v>413</v>
      </c>
      <c r="E14" s="83" t="n">
        <v>699</v>
      </c>
      <c r="F14" s="83" t="n">
        <v>336</v>
      </c>
      <c r="G14" s="83" t="n">
        <v>363</v>
      </c>
      <c r="H14" s="83" t="n">
        <v>102</v>
      </c>
      <c r="I14" s="83" t="n">
        <v>52</v>
      </c>
      <c r="J14" s="83" t="n">
        <v>50</v>
      </c>
    </row>
    <row r="15" s="205" customFormat="true" ht="12" hidden="false" customHeight="true" outlineLevel="0" collapsed="false">
      <c r="A15" s="117" t="s">
        <v>262</v>
      </c>
      <c r="B15" s="83" t="n">
        <v>907</v>
      </c>
      <c r="C15" s="83" t="n">
        <v>424</v>
      </c>
      <c r="D15" s="83" t="n">
        <v>483</v>
      </c>
      <c r="E15" s="83" t="n">
        <v>753</v>
      </c>
      <c r="F15" s="83" t="n">
        <v>364</v>
      </c>
      <c r="G15" s="83" t="n">
        <v>389</v>
      </c>
      <c r="H15" s="83" t="n">
        <v>154</v>
      </c>
      <c r="I15" s="83" t="n">
        <v>60</v>
      </c>
      <c r="J15" s="83" t="n">
        <v>94</v>
      </c>
    </row>
    <row r="16" s="205" customFormat="true" ht="12" hidden="false" customHeight="true" outlineLevel="0" collapsed="false">
      <c r="A16" s="117" t="s">
        <v>263</v>
      </c>
      <c r="B16" s="83" t="n">
        <v>755</v>
      </c>
      <c r="C16" s="83" t="n">
        <v>361</v>
      </c>
      <c r="D16" s="83" t="n">
        <v>394</v>
      </c>
      <c r="E16" s="83" t="n">
        <v>735</v>
      </c>
      <c r="F16" s="83" t="n">
        <v>359</v>
      </c>
      <c r="G16" s="83" t="n">
        <v>376</v>
      </c>
      <c r="H16" s="83" t="n">
        <v>20</v>
      </c>
      <c r="I16" s="83" t="n">
        <v>2</v>
      </c>
      <c r="J16" s="83" t="n">
        <v>18</v>
      </c>
    </row>
    <row r="17" s="205" customFormat="true" ht="12" hidden="false" customHeight="true" outlineLevel="0" collapsed="false">
      <c r="A17" s="117" t="s">
        <v>264</v>
      </c>
      <c r="B17" s="83" t="n">
        <v>545</v>
      </c>
      <c r="C17" s="83" t="n">
        <v>238</v>
      </c>
      <c r="D17" s="83" t="n">
        <v>307</v>
      </c>
      <c r="E17" s="83" t="n">
        <v>400</v>
      </c>
      <c r="F17" s="83" t="n">
        <v>207</v>
      </c>
      <c r="G17" s="83" t="n">
        <v>193</v>
      </c>
      <c r="H17" s="83" t="n">
        <v>145</v>
      </c>
      <c r="I17" s="83" t="n">
        <v>31</v>
      </c>
      <c r="J17" s="83" t="n">
        <v>114</v>
      </c>
    </row>
    <row r="18" s="207" customFormat="true" ht="12" hidden="false" customHeight="true" outlineLevel="0" collapsed="false">
      <c r="A18" s="206" t="s">
        <v>89</v>
      </c>
      <c r="B18" s="122" t="n">
        <v>7499</v>
      </c>
      <c r="C18" s="122" t="n">
        <v>3635</v>
      </c>
      <c r="D18" s="122" t="n">
        <v>3864</v>
      </c>
      <c r="E18" s="122" t="n">
        <v>6760</v>
      </c>
      <c r="F18" s="122" t="n">
        <v>3292</v>
      </c>
      <c r="G18" s="122" t="n">
        <v>3468</v>
      </c>
      <c r="H18" s="122" t="n">
        <v>739</v>
      </c>
      <c r="I18" s="122" t="n">
        <v>343</v>
      </c>
      <c r="J18" s="122" t="n">
        <v>396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5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10 &#10;     nach Geschlecht"/>
    <hyperlink ref="A21" location="Inhaltsverzeichnis!A1" display="1  Zuzugs- bzw. Fortzugsüberschuss in den Verwaltungsbezirken vom Land Brandenburg&#10;    im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215" width="5.28"/>
    <col collapsed="false" customWidth="true" hidden="false" outlineLevel="0" max="4" min="4" style="215" width="19.14"/>
    <col collapsed="false" customWidth="true" hidden="false" outlineLevel="0" max="5" min="5" style="215" width="9.14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6</v>
      </c>
    </row>
    <row r="2" s="161" customFormat="true" ht="34.5" hidden="false" customHeight="true" outlineLevel="0" collapsed="false">
      <c r="A2" s="217" t="s">
        <v>267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81</v>
      </c>
      <c r="B3" s="132" t="s">
        <v>252</v>
      </c>
    </row>
    <row r="4" customFormat="false" ht="12" hidden="false" customHeight="true" outlineLevel="0" collapsed="false">
      <c r="A4" s="219" t="s">
        <v>204</v>
      </c>
      <c r="B4" s="220" t="n">
        <v>-305</v>
      </c>
      <c r="D4" s="221"/>
      <c r="E4" s="83"/>
    </row>
    <row r="5" s="205" customFormat="true" ht="12" hidden="false" customHeight="true" outlineLevel="0" collapsed="false">
      <c r="A5" s="219" t="s">
        <v>202</v>
      </c>
      <c r="B5" s="220" t="n">
        <v>-303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193</v>
      </c>
      <c r="B6" s="220" t="n">
        <v>-25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197</v>
      </c>
      <c r="B7" s="220" t="n">
        <v>-251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189</v>
      </c>
      <c r="B8" s="220" t="n">
        <v>-223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01</v>
      </c>
      <c r="B9" s="220" t="n">
        <v>-203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199</v>
      </c>
      <c r="B10" s="220" t="n">
        <v>-181</v>
      </c>
      <c r="D10" s="221"/>
      <c r="E10" s="83"/>
    </row>
    <row r="11" s="205" customFormat="true" ht="12" hidden="false" customHeight="true" outlineLevel="0" collapsed="false">
      <c r="A11" s="219" t="s">
        <v>198</v>
      </c>
      <c r="B11" s="220" t="n">
        <v>-49</v>
      </c>
      <c r="C11" s="118"/>
      <c r="D11" s="221"/>
      <c r="E11" s="83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188</v>
      </c>
      <c r="B12" s="220" t="n">
        <v>-32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187</v>
      </c>
      <c r="B13" s="220" t="n">
        <v>-10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195</v>
      </c>
      <c r="B14" s="220" t="n">
        <v>16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03</v>
      </c>
      <c r="B15" s="220" t="n">
        <v>75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194</v>
      </c>
      <c r="B16" s="220" t="n">
        <v>170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192</v>
      </c>
      <c r="B17" s="220" t="n">
        <v>199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191</v>
      </c>
      <c r="B18" s="220" t="n">
        <v>307</v>
      </c>
      <c r="D18" s="221"/>
      <c r="E18" s="83"/>
    </row>
    <row r="19" customFormat="false" ht="12.75" hidden="false" customHeight="false" outlineLevel="0" collapsed="false">
      <c r="A19" s="219" t="s">
        <v>200</v>
      </c>
      <c r="B19" s="220" t="n">
        <v>336</v>
      </c>
      <c r="D19" s="221"/>
      <c r="E19" s="83"/>
    </row>
    <row r="20" customFormat="false" ht="12.75" hidden="false" customHeight="false" outlineLevel="0" collapsed="false">
      <c r="A20" s="219" t="s">
        <v>196</v>
      </c>
      <c r="B20" s="220" t="n">
        <v>339</v>
      </c>
      <c r="D20" s="221"/>
      <c r="E20" s="83"/>
    </row>
    <row r="21" customFormat="false" ht="12.75" hidden="false" customHeight="false" outlineLevel="0" collapsed="false">
      <c r="A21" s="219" t="s">
        <v>190</v>
      </c>
      <c r="B21" s="220" t="n">
        <v>478</v>
      </c>
      <c r="C21" s="223"/>
      <c r="D21" s="221"/>
      <c r="E21" s="83"/>
    </row>
    <row r="22" customFormat="false" ht="12.75" hidden="false" customHeight="false" outlineLevel="0" collapsed="false">
      <c r="A22" s="202"/>
      <c r="D22" s="224"/>
      <c r="E22" s="83"/>
    </row>
    <row r="23" customFormat="false" ht="12.75" hidden="false" customHeight="false" outlineLevel="0" collapsed="false">
      <c r="A23" s="202"/>
      <c r="D23" s="225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67" t="s">
        <v>82</v>
      </c>
      <c r="C4" s="67"/>
      <c r="D4" s="67"/>
      <c r="E4" s="67"/>
      <c r="F4" s="67"/>
      <c r="G4" s="68" t="s">
        <v>83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7</v>
      </c>
      <c r="E6" s="69" t="s">
        <v>88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299</v>
      </c>
      <c r="C32" s="83" t="n">
        <v>3237</v>
      </c>
      <c r="D32" s="83" t="n">
        <v>4379</v>
      </c>
      <c r="E32" s="83" t="n">
        <v>3184</v>
      </c>
      <c r="F32" s="83" t="n">
        <v>7499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88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8795</v>
      </c>
      <c r="C35" s="83" t="n">
        <v>16165</v>
      </c>
      <c r="D35" s="83" t="n">
        <v>996</v>
      </c>
      <c r="E35" s="83" t="n">
        <v>498</v>
      </c>
      <c r="F35" s="83" t="n">
        <v>1136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9899</v>
      </c>
      <c r="C36" s="83" t="n">
        <v>16918</v>
      </c>
      <c r="D36" s="83" t="n">
        <v>1023</v>
      </c>
      <c r="E36" s="83" t="n">
        <v>546</v>
      </c>
      <c r="F36" s="83" t="n">
        <v>1412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6142</v>
      </c>
      <c r="C37" s="83" t="n">
        <v>13410</v>
      </c>
      <c r="D37" s="83" t="n">
        <v>940</v>
      </c>
      <c r="E37" s="83" t="n">
        <v>505</v>
      </c>
      <c r="F37" s="83" t="n">
        <v>128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4254</v>
      </c>
      <c r="C38" s="83" t="n">
        <v>11543</v>
      </c>
      <c r="D38" s="83" t="n">
        <v>910</v>
      </c>
      <c r="E38" s="83" t="n">
        <v>428</v>
      </c>
      <c r="F38" s="83" t="n">
        <v>1373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4604</v>
      </c>
      <c r="C39" s="83" t="n">
        <v>11937</v>
      </c>
      <c r="D39" s="83" t="n">
        <v>996</v>
      </c>
      <c r="E39" s="83" t="n">
        <v>378</v>
      </c>
      <c r="F39" s="83" t="n">
        <v>1293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2118</v>
      </c>
      <c r="C40" s="83" t="n">
        <v>9377</v>
      </c>
      <c r="D40" s="83" t="n">
        <v>1105</v>
      </c>
      <c r="E40" s="83" t="n">
        <v>441</v>
      </c>
      <c r="F40" s="83" t="n">
        <v>1195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2982</v>
      </c>
      <c r="C41" s="83" t="n">
        <v>10079</v>
      </c>
      <c r="D41" s="83" t="n">
        <v>1129</v>
      </c>
      <c r="E41" s="83" t="n">
        <v>359</v>
      </c>
      <c r="F41" s="83" t="n">
        <v>1415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3480</v>
      </c>
      <c r="C42" s="83" t="n">
        <v>10464</v>
      </c>
      <c r="D42" s="83" t="n">
        <v>1250</v>
      </c>
      <c r="E42" s="83" t="n">
        <v>356</v>
      </c>
      <c r="F42" s="83" t="n">
        <v>1410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1721</v>
      </c>
      <c r="C43" s="83" t="n">
        <v>8776</v>
      </c>
      <c r="D43" s="83" t="n">
        <v>1155</v>
      </c>
      <c r="E43" s="83" t="n">
        <v>384</v>
      </c>
      <c r="F43" s="83" t="n">
        <v>1406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170</v>
      </c>
      <c r="C44" s="83" t="n">
        <v>8229</v>
      </c>
      <c r="D44" s="83" t="n">
        <v>1054</v>
      </c>
      <c r="E44" s="83" t="n">
        <v>365</v>
      </c>
      <c r="F44" s="83" t="n">
        <v>1522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470</v>
      </c>
      <c r="C45" s="83" t="n">
        <v>7537</v>
      </c>
      <c r="D45" s="83" t="n">
        <v>962</v>
      </c>
      <c r="E45" s="83" t="n">
        <v>432</v>
      </c>
      <c r="F45" s="83" t="n">
        <v>1539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9785</v>
      </c>
      <c r="C46" s="83" t="n">
        <v>7128</v>
      </c>
      <c r="D46" s="83" t="n">
        <v>770</v>
      </c>
      <c r="E46" s="83" t="n">
        <v>419</v>
      </c>
      <c r="F46" s="83" t="n">
        <v>1468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299</v>
      </c>
      <c r="C47" s="83" t="n">
        <v>6708</v>
      </c>
      <c r="D47" s="83" t="n">
        <v>787</v>
      </c>
      <c r="E47" s="83" t="n">
        <v>421</v>
      </c>
      <c r="F47" s="83" t="n">
        <v>1383</v>
      </c>
      <c r="G47" s="83" t="n">
        <v>2098</v>
      </c>
      <c r="H47" s="75"/>
      <c r="I47" s="81"/>
      <c r="J47" s="81"/>
    </row>
    <row r="48" customFormat="false" ht="12" hidden="false" customHeight="true" outlineLevel="0" collapsed="false">
      <c r="A48" s="86" t="n">
        <v>2008</v>
      </c>
      <c r="B48" s="83" t="n">
        <v>8991</v>
      </c>
      <c r="C48" s="83" t="n">
        <v>6513</v>
      </c>
      <c r="D48" s="83" t="n">
        <v>727</v>
      </c>
      <c r="E48" s="83" t="n">
        <v>398</v>
      </c>
      <c r="F48" s="83" t="n">
        <v>1353</v>
      </c>
      <c r="G48" s="83" t="n">
        <v>1933</v>
      </c>
      <c r="H48" s="75"/>
      <c r="I48" s="81"/>
      <c r="J48" s="81"/>
    </row>
    <row r="49" customFormat="false" ht="12" hidden="false" customHeight="true" outlineLevel="0" collapsed="false">
      <c r="A49" s="82" t="n">
        <v>2009</v>
      </c>
      <c r="B49" s="83" t="n">
        <v>10238</v>
      </c>
      <c r="C49" s="83" t="n">
        <v>7392</v>
      </c>
      <c r="D49" s="83" t="n">
        <v>994</v>
      </c>
      <c r="E49" s="83" t="n">
        <v>404</v>
      </c>
      <c r="F49" s="83" t="n">
        <v>1448</v>
      </c>
      <c r="G49" s="83" t="n">
        <v>2002</v>
      </c>
      <c r="H49" s="75"/>
      <c r="I49" s="81"/>
      <c r="J49" s="81"/>
    </row>
    <row r="50" customFormat="false" ht="12" hidden="false" customHeight="true" outlineLevel="0" collapsed="false">
      <c r="A50" s="86" t="s">
        <v>92</v>
      </c>
      <c r="B50" s="83" t="n">
        <v>2368</v>
      </c>
      <c r="C50" s="83" t="n">
        <v>1664</v>
      </c>
      <c r="D50" s="83" t="n">
        <v>226</v>
      </c>
      <c r="E50" s="83" t="n">
        <v>117</v>
      </c>
      <c r="F50" s="83" t="n">
        <v>361</v>
      </c>
      <c r="G50" s="83" t="n">
        <v>398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260</v>
      </c>
      <c r="C51" s="83" t="n">
        <v>1610</v>
      </c>
      <c r="D51" s="83" t="n">
        <v>249</v>
      </c>
      <c r="E51" s="83" t="n">
        <v>89</v>
      </c>
      <c r="F51" s="83" t="n">
        <v>312</v>
      </c>
      <c r="G51" s="83" t="n">
        <v>460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991</v>
      </c>
      <c r="C52" s="83" t="n">
        <v>2230</v>
      </c>
      <c r="D52" s="83" t="n">
        <v>284</v>
      </c>
      <c r="E52" s="83" t="n">
        <v>97</v>
      </c>
      <c r="F52" s="83" t="n">
        <v>380</v>
      </c>
      <c r="G52" s="83" t="n">
        <v>611</v>
      </c>
      <c r="H52" s="75"/>
      <c r="I52" s="81"/>
      <c r="J52" s="81"/>
      <c r="K52" s="91"/>
    </row>
    <row r="53" customFormat="false" ht="12" hidden="false" customHeight="true" outlineLevel="0" collapsed="false">
      <c r="A53" s="86" t="s">
        <v>95</v>
      </c>
      <c r="B53" s="83" t="n">
        <v>2619</v>
      </c>
      <c r="C53" s="83" t="n">
        <v>1888</v>
      </c>
      <c r="D53" s="83" t="n">
        <v>235</v>
      </c>
      <c r="E53" s="83" t="n">
        <v>101</v>
      </c>
      <c r="F53" s="83" t="n">
        <v>395</v>
      </c>
      <c r="G53" s="83" t="n">
        <v>533</v>
      </c>
      <c r="H53" s="75"/>
      <c r="I53" s="81"/>
      <c r="J53" s="81"/>
      <c r="K53" s="91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466</v>
      </c>
      <c r="C55" s="83" t="n">
        <v>1801</v>
      </c>
      <c r="D55" s="83" t="n">
        <v>195</v>
      </c>
      <c r="E55" s="83" t="n">
        <v>85</v>
      </c>
      <c r="F55" s="83" t="n">
        <v>385</v>
      </c>
      <c r="G55" s="83" t="n">
        <v>534</v>
      </c>
      <c r="H55" s="75"/>
      <c r="I55" s="81"/>
      <c r="J55" s="81"/>
      <c r="K55" s="91"/>
    </row>
    <row r="56" customFormat="false" ht="12" hidden="false" customHeight="true" outlineLevel="0" collapsed="false">
      <c r="A56" s="86" t="s">
        <v>93</v>
      </c>
      <c r="B56" s="83" t="n">
        <v>2537</v>
      </c>
      <c r="C56" s="83" t="n">
        <v>1967</v>
      </c>
      <c r="D56" s="83" t="n">
        <v>199</v>
      </c>
      <c r="E56" s="83" t="n">
        <v>80</v>
      </c>
      <c r="F56" s="83" t="n">
        <v>291</v>
      </c>
      <c r="G56" s="83" t="n">
        <v>476</v>
      </c>
      <c r="H56" s="75"/>
      <c r="I56" s="81"/>
      <c r="J56" s="81"/>
      <c r="K56" s="91"/>
    </row>
    <row r="57" customFormat="false" ht="12" hidden="false" customHeight="true" outlineLevel="0" collapsed="false">
      <c r="A57" s="86" t="s">
        <v>94</v>
      </c>
      <c r="B57" s="83" t="n">
        <v>3159</v>
      </c>
      <c r="C57" s="83" t="n">
        <v>2493</v>
      </c>
      <c r="D57" s="83" t="n">
        <v>251</v>
      </c>
      <c r="E57" s="83" t="n">
        <v>101</v>
      </c>
      <c r="F57" s="83" t="n">
        <v>314</v>
      </c>
      <c r="G57" s="83" t="n">
        <v>686</v>
      </c>
      <c r="H57" s="75"/>
      <c r="I57" s="81"/>
      <c r="J57" s="81"/>
      <c r="K57" s="91"/>
    </row>
    <row r="58" customFormat="false" ht="12" hidden="false" customHeight="true" outlineLevel="0" collapsed="false">
      <c r="A58" s="86"/>
      <c r="B58" s="83"/>
      <c r="C58" s="83"/>
      <c r="D58" s="83"/>
      <c r="E58" s="83"/>
      <c r="F58" s="83"/>
      <c r="G58" s="83"/>
      <c r="H58" s="75"/>
      <c r="I58" s="81"/>
      <c r="J58" s="81"/>
      <c r="K58" s="91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4.9</v>
      </c>
      <c r="C61" s="93" t="n">
        <v>19.2</v>
      </c>
      <c r="D61" s="93" t="n">
        <v>3.2</v>
      </c>
      <c r="E61" s="93" t="n">
        <v>1.4</v>
      </c>
      <c r="F61" s="93" t="n">
        <v>21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3.9</v>
      </c>
      <c r="C62" s="93" t="n">
        <v>-20.1</v>
      </c>
      <c r="D62" s="93" t="n">
        <v>-6.3</v>
      </c>
      <c r="E62" s="93" t="n">
        <v>5.1</v>
      </c>
      <c r="F62" s="93" t="n">
        <v>33.2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3.3</v>
      </c>
      <c r="C63" s="93" t="n">
        <v>-20.6</v>
      </c>
      <c r="D63" s="93" t="n">
        <v>-4.4</v>
      </c>
      <c r="E63" s="93" t="n">
        <v>-1.1</v>
      </c>
      <c r="F63" s="93" t="n">
        <v>7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-3.5</v>
      </c>
      <c r="C64" s="93" t="n">
        <v>-1.2</v>
      </c>
      <c r="D64" s="93" t="n">
        <v>11.6</v>
      </c>
      <c r="E64" s="93" t="n">
        <v>-6.4</v>
      </c>
      <c r="F64" s="93" t="n">
        <v>-8.4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18.1</v>
      </c>
      <c r="C65" s="93" t="n">
        <v>-49.8</v>
      </c>
      <c r="D65" s="93" t="n">
        <v>-1.9</v>
      </c>
      <c r="E65" s="93" t="n">
        <v>-1.8</v>
      </c>
      <c r="F65" s="93" t="n">
        <v>-11.8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-4.4</v>
      </c>
      <c r="C66" s="93" t="n">
        <v>3.2</v>
      </c>
      <c r="D66" s="93" t="n">
        <v>3.7</v>
      </c>
      <c r="E66" s="93" t="n">
        <v>0</v>
      </c>
      <c r="F66" s="93" t="n">
        <v>-10.8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2.3</v>
      </c>
      <c r="C67" s="93" t="n">
        <v>5</v>
      </c>
      <c r="D67" s="93" t="n">
        <v>-4.9</v>
      </c>
      <c r="E67" s="93" t="n">
        <v>-1.6</v>
      </c>
      <c r="F67" s="93" t="n">
        <v>-3.6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2</v>
      </c>
      <c r="C68" s="93" t="n">
        <v>-12.5</v>
      </c>
      <c r="D68" s="93" t="n">
        <v>0.9</v>
      </c>
      <c r="E68" s="93" t="n">
        <v>-2.6</v>
      </c>
      <c r="F68" s="93" t="n">
        <v>0.5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-0.3</v>
      </c>
      <c r="C69" s="93" t="n">
        <v>-6.8</v>
      </c>
      <c r="D69" s="93" t="n">
        <v>-1.3</v>
      </c>
      <c r="E69" s="93" t="n">
        <v>2.2</v>
      </c>
      <c r="F69" s="93" t="n">
        <v>1.5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4.3</v>
      </c>
      <c r="C70" s="93" t="n">
        <v>-6.9</v>
      </c>
      <c r="D70" s="93" t="n">
        <v>-5.5</v>
      </c>
      <c r="E70" s="93" t="n">
        <v>3.8</v>
      </c>
      <c r="F70" s="93" t="n">
        <v>-5.1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6</v>
      </c>
      <c r="C71" s="93" t="n">
        <v>-3.5</v>
      </c>
      <c r="D71" s="93" t="n">
        <v>-7.2</v>
      </c>
      <c r="E71" s="93" t="n">
        <v>-1.1</v>
      </c>
      <c r="F71" s="93" t="n">
        <v>-7.6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-0.2</v>
      </c>
      <c r="C72" s="93" t="n">
        <v>-2.6</v>
      </c>
      <c r="D72" s="93" t="n">
        <v>3.5</v>
      </c>
      <c r="E72" s="93" t="n">
        <v>8.6</v>
      </c>
      <c r="F72" s="93" t="n">
        <v>-4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-0.9</v>
      </c>
      <c r="C73" s="93" t="n">
        <v>0.9</v>
      </c>
      <c r="D73" s="93" t="n">
        <v>-0.8</v>
      </c>
      <c r="E73" s="93" t="n">
        <v>3.4</v>
      </c>
      <c r="F73" s="93" t="n">
        <v>-2.9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2.4</v>
      </c>
      <c r="C74" s="93" t="n">
        <v>13.1</v>
      </c>
      <c r="D74" s="93" t="n">
        <v>6.9</v>
      </c>
      <c r="E74" s="93" t="n">
        <v>0</v>
      </c>
      <c r="F74" s="93" t="n">
        <v>-2.3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1.9</v>
      </c>
      <c r="C75" s="93" t="n">
        <v>18</v>
      </c>
      <c r="D75" s="93" t="n">
        <v>7</v>
      </c>
      <c r="E75" s="93" t="n">
        <v>-4.3</v>
      </c>
      <c r="F75" s="93" t="n">
        <v>-2.8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0.4</v>
      </c>
      <c r="C76" s="93" t="n">
        <v>7.6</v>
      </c>
      <c r="D76" s="93" t="n">
        <v>12.3</v>
      </c>
      <c r="E76" s="93" t="n">
        <v>-0.2</v>
      </c>
      <c r="F76" s="93" t="n">
        <v>-7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4</v>
      </c>
      <c r="C77" s="93" t="n">
        <v>20.9</v>
      </c>
      <c r="D77" s="93" t="n">
        <v>6.3</v>
      </c>
      <c r="E77" s="93" t="n">
        <v>4.8</v>
      </c>
      <c r="F77" s="93" t="n">
        <v>-2.6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2.6</v>
      </c>
      <c r="C78" s="93" t="n">
        <v>5.7</v>
      </c>
      <c r="D78" s="93" t="n">
        <v>3</v>
      </c>
      <c r="E78" s="93" t="n">
        <v>-1.953125</v>
      </c>
      <c r="F78" s="93" t="n">
        <v>3.1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1.4</v>
      </c>
      <c r="C80" s="93" t="n">
        <v>8.4</v>
      </c>
      <c r="D80" s="93" t="n">
        <v>-5.8</v>
      </c>
      <c r="E80" s="93" t="n">
        <v>9.2</v>
      </c>
      <c r="F80" s="93" t="n">
        <v>0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1</v>
      </c>
      <c r="C81" s="93" t="n">
        <v>17.7</v>
      </c>
      <c r="D81" s="93" t="n">
        <v>-11.1</v>
      </c>
      <c r="E81" s="93" t="n">
        <v>1.8</v>
      </c>
      <c r="F81" s="93" t="n">
        <v>-3.2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9.1</v>
      </c>
      <c r="D82" s="93" t="n">
        <v>-6.6</v>
      </c>
      <c r="E82" s="93" t="n">
        <v>-5.9</v>
      </c>
      <c r="F82" s="93" t="n">
        <v>-6</v>
      </c>
      <c r="G82" s="93" t="n">
        <v>1.7</v>
      </c>
    </row>
    <row r="83" customFormat="false" ht="12" hidden="false" customHeight="true" outlineLevel="0" collapsed="false">
      <c r="A83" s="86"/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2" t="n">
        <v>1996</v>
      </c>
      <c r="B85" s="93" t="n">
        <v>5.9</v>
      </c>
      <c r="C85" s="93" t="n">
        <v>4.7</v>
      </c>
      <c r="D85" s="93" t="n">
        <v>2.7</v>
      </c>
      <c r="E85" s="93" t="n">
        <v>9.6</v>
      </c>
      <c r="F85" s="93" t="n">
        <v>24.3</v>
      </c>
      <c r="G85" s="93" t="n">
        <v>5</v>
      </c>
    </row>
    <row r="86" customFormat="false" ht="12" hidden="false" customHeight="true" outlineLevel="0" collapsed="false">
      <c r="A86" s="82" t="n">
        <v>1997</v>
      </c>
      <c r="B86" s="93" t="n">
        <v>-18.9</v>
      </c>
      <c r="C86" s="93" t="n">
        <v>-20.7</v>
      </c>
      <c r="D86" s="93" t="n">
        <v>-8.1</v>
      </c>
      <c r="E86" s="93" t="n">
        <v>-7.5</v>
      </c>
      <c r="F86" s="93" t="n">
        <v>-8.9</v>
      </c>
      <c r="G86" s="93" t="n">
        <v>-18.6</v>
      </c>
    </row>
    <row r="87" customFormat="false" ht="12" hidden="false" customHeight="true" outlineLevel="0" collapsed="false">
      <c r="A87" s="82" t="n">
        <v>1998</v>
      </c>
      <c r="B87" s="93" t="n">
        <v>-11.7</v>
      </c>
      <c r="C87" s="93" t="n">
        <v>-13.9</v>
      </c>
      <c r="D87" s="93" t="n">
        <v>-3.2</v>
      </c>
      <c r="E87" s="93" t="n">
        <v>-15.2</v>
      </c>
      <c r="F87" s="93" t="n">
        <v>6.7</v>
      </c>
      <c r="G87" s="93" t="n">
        <v>10.5</v>
      </c>
    </row>
    <row r="88" customFormat="false" ht="12" hidden="false" customHeight="true" outlineLevel="0" collapsed="false">
      <c r="A88" s="82" t="n">
        <v>1999</v>
      </c>
      <c r="B88" s="93" t="n">
        <v>2.5</v>
      </c>
      <c r="C88" s="93" t="n">
        <v>3.4</v>
      </c>
      <c r="D88" s="93" t="n">
        <v>9.5</v>
      </c>
      <c r="E88" s="93" t="n">
        <v>-11.7</v>
      </c>
      <c r="F88" s="93" t="n">
        <v>-5.8</v>
      </c>
      <c r="G88" s="93" t="n">
        <v>29.9</v>
      </c>
    </row>
    <row r="89" customFormat="false" ht="12" hidden="false" customHeight="true" outlineLevel="0" collapsed="false">
      <c r="A89" s="82" t="n">
        <v>2000</v>
      </c>
      <c r="B89" s="93" t="n">
        <v>-17</v>
      </c>
      <c r="C89" s="93" t="n">
        <v>-21.4</v>
      </c>
      <c r="D89" s="93" t="n">
        <v>10.9</v>
      </c>
      <c r="E89" s="93" t="n">
        <v>16.7</v>
      </c>
      <c r="F89" s="93" t="n">
        <v>-7.6</v>
      </c>
      <c r="G89" s="93" t="n">
        <v>-23.2</v>
      </c>
    </row>
    <row r="90" customFormat="false" ht="12" hidden="false" customHeight="true" outlineLevel="0" collapsed="false">
      <c r="A90" s="82" t="n">
        <v>2001</v>
      </c>
      <c r="B90" s="93" t="n">
        <v>7.1</v>
      </c>
      <c r="C90" s="93" t="n">
        <v>7.5</v>
      </c>
      <c r="D90" s="93" t="n">
        <v>2.2</v>
      </c>
      <c r="E90" s="93" t="n">
        <v>-18.6</v>
      </c>
      <c r="F90" s="93" t="n">
        <v>18.4</v>
      </c>
      <c r="G90" s="93" t="n">
        <v>6.6</v>
      </c>
    </row>
    <row r="91" customFormat="false" ht="12" hidden="false" customHeight="true" outlineLevel="0" collapsed="false">
      <c r="A91" s="82" t="n">
        <v>2002</v>
      </c>
      <c r="B91" s="93" t="n">
        <v>3.8</v>
      </c>
      <c r="C91" s="93" t="n">
        <v>3.8</v>
      </c>
      <c r="D91" s="93" t="n">
        <v>10.7</v>
      </c>
      <c r="E91" s="93" t="n">
        <v>-0.8</v>
      </c>
      <c r="F91" s="93" t="n">
        <v>-0.4</v>
      </c>
      <c r="G91" s="93" t="n">
        <v>-2.5</v>
      </c>
    </row>
    <row r="92" customFormat="false" ht="12" hidden="false" customHeight="true" outlineLevel="0" collapsed="false">
      <c r="A92" s="82" t="n">
        <v>2003</v>
      </c>
      <c r="B92" s="93" t="n">
        <v>-13</v>
      </c>
      <c r="C92" s="93" t="n">
        <v>-16.1</v>
      </c>
      <c r="D92" s="93" t="n">
        <v>-7.6</v>
      </c>
      <c r="E92" s="93" t="n">
        <v>7.9</v>
      </c>
      <c r="F92" s="93" t="n">
        <v>-0.3</v>
      </c>
      <c r="G92" s="93" t="n">
        <v>-7.1</v>
      </c>
    </row>
    <row r="93" customFormat="false" ht="12" hidden="false" customHeight="true" outlineLevel="0" collapsed="false">
      <c r="A93" s="82" t="n">
        <v>2004</v>
      </c>
      <c r="B93" s="93" t="n">
        <v>-4.7</v>
      </c>
      <c r="C93" s="93" t="n">
        <v>-6.2</v>
      </c>
      <c r="D93" s="93" t="n">
        <v>-8.7</v>
      </c>
      <c r="E93" s="93" t="n">
        <v>-4.9</v>
      </c>
      <c r="F93" s="93" t="n">
        <v>8.3</v>
      </c>
      <c r="G93" s="93" t="n">
        <v>-24.3</v>
      </c>
    </row>
    <row r="94" customFormat="false" ht="12" hidden="false" customHeight="true" outlineLevel="0" collapsed="false">
      <c r="A94" s="82" t="n">
        <v>2005</v>
      </c>
      <c r="B94" s="93" t="n">
        <v>-6.3</v>
      </c>
      <c r="C94" s="93" t="n">
        <v>-8.4</v>
      </c>
      <c r="D94" s="93" t="n">
        <v>-8.7</v>
      </c>
      <c r="E94" s="93" t="n">
        <v>18.4</v>
      </c>
      <c r="F94" s="93" t="n">
        <v>1.1</v>
      </c>
      <c r="G94" s="93" t="n">
        <v>-16.7</v>
      </c>
    </row>
    <row r="95" customFormat="false" ht="12" hidden="false" customHeight="true" outlineLevel="0" collapsed="false">
      <c r="A95" s="82" t="n">
        <v>2006</v>
      </c>
      <c r="B95" s="93" t="n">
        <v>-6.5</v>
      </c>
      <c r="C95" s="93" t="n">
        <v>-5.4</v>
      </c>
      <c r="D95" s="93" t="n">
        <v>-20</v>
      </c>
      <c r="E95" s="93" t="n">
        <v>-3</v>
      </c>
      <c r="F95" s="93" t="n">
        <v>-4.6</v>
      </c>
      <c r="G95" s="93" t="n">
        <v>-22.4</v>
      </c>
    </row>
    <row r="96" customFormat="false" ht="12" hidden="false" customHeight="true" outlineLevel="0" collapsed="false">
      <c r="A96" s="82" t="n">
        <v>2007</v>
      </c>
      <c r="B96" s="93" t="n">
        <v>-5</v>
      </c>
      <c r="C96" s="93" t="n">
        <v>-5.9</v>
      </c>
      <c r="D96" s="93" t="n">
        <v>2.2</v>
      </c>
      <c r="E96" s="93" t="n">
        <v>0.5</v>
      </c>
      <c r="F96" s="93" t="n">
        <v>-5.8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-3.3</v>
      </c>
      <c r="C97" s="93" t="n">
        <v>-2.9</v>
      </c>
      <c r="D97" s="93" t="n">
        <v>-7.6</v>
      </c>
      <c r="E97" s="93" t="n">
        <v>-5.5</v>
      </c>
      <c r="F97" s="93" t="n">
        <v>-2.2</v>
      </c>
      <c r="G97" s="93" t="n">
        <v>-7.9</v>
      </c>
    </row>
    <row r="98" customFormat="false" ht="12" hidden="false" customHeight="true" outlineLevel="0" collapsed="false">
      <c r="A98" s="82" t="n">
        <v>2009</v>
      </c>
      <c r="B98" s="93" t="n">
        <v>13.9</v>
      </c>
      <c r="C98" s="93" t="n">
        <v>13.5</v>
      </c>
      <c r="D98" s="93" t="n">
        <v>36.7</v>
      </c>
      <c r="E98" s="93" t="n">
        <v>1.5</v>
      </c>
      <c r="F98" s="93" t="n">
        <v>7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19.3</v>
      </c>
      <c r="C99" s="93" t="n">
        <v>17.9</v>
      </c>
      <c r="D99" s="93" t="n">
        <v>68.7</v>
      </c>
      <c r="E99" s="93" t="n">
        <v>19.4</v>
      </c>
      <c r="F99" s="93" t="n">
        <v>5.6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1.3</v>
      </c>
      <c r="C100" s="93" t="n">
        <v>7.1</v>
      </c>
      <c r="D100" s="93" t="n">
        <v>77.9</v>
      </c>
      <c r="E100" s="93" t="n">
        <v>-5.3</v>
      </c>
      <c r="F100" s="93" t="n">
        <v>6.5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21.3</v>
      </c>
      <c r="C101" s="93" t="n">
        <v>24.5</v>
      </c>
      <c r="D101" s="93" t="n">
        <v>26.8</v>
      </c>
      <c r="E101" s="93" t="n">
        <v>-11.8</v>
      </c>
      <c r="F101" s="93" t="n">
        <v>11.4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4.3</v>
      </c>
      <c r="C102" s="93" t="n">
        <v>4.4</v>
      </c>
      <c r="D102" s="93" t="n">
        <v>2.6</v>
      </c>
      <c r="E102" s="93" t="n">
        <v>5.2</v>
      </c>
      <c r="F102" s="93" t="n">
        <v>4.8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4.1</v>
      </c>
      <c r="C104" s="93" t="n">
        <v>8.2</v>
      </c>
      <c r="D104" s="93" t="n">
        <v>-13.7</v>
      </c>
      <c r="E104" s="93" t="n">
        <v>-27.4</v>
      </c>
      <c r="F104" s="93" t="n">
        <v>6.6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12.3</v>
      </c>
      <c r="C105" s="93" t="n">
        <v>22.2</v>
      </c>
      <c r="D105" s="93" t="n">
        <v>-20.1</v>
      </c>
      <c r="E105" s="93" t="n">
        <v>-10.1</v>
      </c>
      <c r="F105" s="93" t="n">
        <v>-6.7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5.6</v>
      </c>
      <c r="C106" s="93" t="n">
        <v>11.8</v>
      </c>
      <c r="D106" s="93" t="n">
        <v>-11.6</v>
      </c>
      <c r="E106" s="93" t="n">
        <v>4.1</v>
      </c>
      <c r="F106" s="93" t="n">
        <v>-17.4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5" activeCellId="0" sqref="L15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0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1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187</v>
      </c>
      <c r="C32" s="83" t="n">
        <v>2618</v>
      </c>
      <c r="D32" s="83" t="n">
        <v>5094</v>
      </c>
      <c r="E32" s="83" t="n">
        <v>3715</v>
      </c>
      <c r="F32" s="83" t="n">
        <v>6760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5788</v>
      </c>
      <c r="C35" s="83" t="n">
        <v>11568</v>
      </c>
      <c r="D35" s="83" t="n">
        <v>1356</v>
      </c>
      <c r="E35" s="83" t="n">
        <v>790</v>
      </c>
      <c r="F35" s="83" t="n">
        <v>2074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5571</v>
      </c>
      <c r="C36" s="83" t="n">
        <v>11334</v>
      </c>
      <c r="D36" s="83" t="n">
        <v>1334</v>
      </c>
      <c r="E36" s="83" t="n">
        <v>643</v>
      </c>
      <c r="F36" s="83" t="n">
        <v>2260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5839</v>
      </c>
      <c r="C37" s="83" t="n">
        <v>11048</v>
      </c>
      <c r="D37" s="83" t="n">
        <v>1505</v>
      </c>
      <c r="E37" s="83" t="n">
        <v>689</v>
      </c>
      <c r="F37" s="83" t="n">
        <v>259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3045</v>
      </c>
      <c r="C38" s="83" t="n">
        <v>8939</v>
      </c>
      <c r="D38" s="83" t="n">
        <v>1424</v>
      </c>
      <c r="E38" s="83" t="n">
        <v>565</v>
      </c>
      <c r="F38" s="83" t="n">
        <v>2117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3682</v>
      </c>
      <c r="C39" s="83" t="n">
        <v>9250</v>
      </c>
      <c r="D39" s="83" t="n">
        <v>1751</v>
      </c>
      <c r="E39" s="83" t="n">
        <v>583</v>
      </c>
      <c r="F39" s="83" t="n">
        <v>2098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0913</v>
      </c>
      <c r="C40" s="83" t="n">
        <v>6884</v>
      </c>
      <c r="D40" s="83" t="n">
        <v>1605</v>
      </c>
      <c r="E40" s="83" t="n">
        <v>470</v>
      </c>
      <c r="F40" s="83" t="n">
        <v>1954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0450</v>
      </c>
      <c r="C41" s="83" t="n">
        <v>6225</v>
      </c>
      <c r="D41" s="83" t="n">
        <v>1729</v>
      </c>
      <c r="E41" s="83" t="n">
        <v>434</v>
      </c>
      <c r="F41" s="83" t="n">
        <v>2062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1274</v>
      </c>
      <c r="C42" s="83" t="n">
        <v>7139</v>
      </c>
      <c r="D42" s="83" t="n">
        <v>1731</v>
      </c>
      <c r="E42" s="83" t="n">
        <v>370</v>
      </c>
      <c r="F42" s="83" t="n">
        <v>2034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0907</v>
      </c>
      <c r="C43" s="83" t="n">
        <v>6998</v>
      </c>
      <c r="D43" s="83" t="n">
        <v>1451</v>
      </c>
      <c r="E43" s="83" t="n">
        <v>390</v>
      </c>
      <c r="F43" s="83" t="n">
        <v>2068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662</v>
      </c>
      <c r="C44" s="83" t="n">
        <v>7689</v>
      </c>
      <c r="D44" s="83" t="n">
        <v>1511</v>
      </c>
      <c r="E44" s="83" t="n">
        <v>422</v>
      </c>
      <c r="F44" s="83" t="n">
        <v>2040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606</v>
      </c>
      <c r="C45" s="83" t="n">
        <v>6692</v>
      </c>
      <c r="D45" s="83" t="n">
        <v>1538</v>
      </c>
      <c r="E45" s="83" t="n">
        <v>354</v>
      </c>
      <c r="F45" s="83" t="n">
        <v>2022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10495</v>
      </c>
      <c r="C46" s="83" t="n">
        <v>6564</v>
      </c>
      <c r="D46" s="83" t="n">
        <v>1435</v>
      </c>
      <c r="E46" s="83" t="n">
        <v>363</v>
      </c>
      <c r="F46" s="83" t="n">
        <v>2133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561</v>
      </c>
      <c r="C47" s="83" t="n">
        <v>5594</v>
      </c>
      <c r="D47" s="83" t="n">
        <v>1454</v>
      </c>
      <c r="E47" s="83" t="n">
        <v>335</v>
      </c>
      <c r="F47" s="83" t="n">
        <v>2178</v>
      </c>
      <c r="G47" s="83" t="n">
        <v>2098</v>
      </c>
    </row>
    <row r="48" customFormat="false" ht="12" hidden="false" customHeight="true" outlineLevel="0" collapsed="false">
      <c r="A48" s="86" t="n">
        <v>2008</v>
      </c>
      <c r="B48" s="83" t="n">
        <v>10063</v>
      </c>
      <c r="C48" s="83" t="n">
        <v>6403</v>
      </c>
      <c r="D48" s="83" t="n">
        <v>1167</v>
      </c>
      <c r="E48" s="83" t="n">
        <v>368</v>
      </c>
      <c r="F48" s="83" t="n">
        <v>2125</v>
      </c>
      <c r="G48" s="83" t="n">
        <v>1933</v>
      </c>
    </row>
    <row r="49" customFormat="false" ht="12" hidden="false" customHeight="true" outlineLevel="0" collapsed="false">
      <c r="A49" s="82" t="n">
        <v>2009</v>
      </c>
      <c r="B49" s="83" t="n">
        <v>9987</v>
      </c>
      <c r="C49" s="83" t="n">
        <v>6533</v>
      </c>
      <c r="D49" s="83" t="n">
        <v>1101</v>
      </c>
      <c r="E49" s="83" t="n">
        <v>352</v>
      </c>
      <c r="F49" s="83" t="n">
        <v>2001</v>
      </c>
      <c r="G49" s="83" t="n">
        <v>2002</v>
      </c>
    </row>
    <row r="50" customFormat="false" ht="12" hidden="false" customHeight="true" outlineLevel="0" collapsed="false">
      <c r="A50" s="86" t="s">
        <v>92</v>
      </c>
      <c r="B50" s="83" t="n">
        <v>2648</v>
      </c>
      <c r="C50" s="83" t="n">
        <v>1749</v>
      </c>
      <c r="D50" s="83" t="n">
        <v>263</v>
      </c>
      <c r="E50" s="83" t="n">
        <v>91</v>
      </c>
      <c r="F50" s="83" t="n">
        <v>545</v>
      </c>
      <c r="G50" s="83" t="n">
        <v>398</v>
      </c>
    </row>
    <row r="51" customFormat="false" ht="12" hidden="false" customHeight="true" outlineLevel="0" collapsed="false">
      <c r="A51" s="86" t="s">
        <v>93</v>
      </c>
      <c r="B51" s="83" t="n">
        <v>2356</v>
      </c>
      <c r="C51" s="83" t="n">
        <v>1607</v>
      </c>
      <c r="D51" s="83" t="n">
        <v>230</v>
      </c>
      <c r="E51" s="83" t="n">
        <v>68</v>
      </c>
      <c r="F51" s="83" t="n">
        <v>451</v>
      </c>
      <c r="G51" s="83" t="n">
        <v>460</v>
      </c>
    </row>
    <row r="52" customFormat="false" ht="12" hidden="false" customHeight="true" outlineLevel="0" collapsed="false">
      <c r="A52" s="86" t="s">
        <v>94</v>
      </c>
      <c r="B52" s="83" t="n">
        <v>2798</v>
      </c>
      <c r="C52" s="83" t="n">
        <v>1858</v>
      </c>
      <c r="D52" s="83" t="n">
        <v>314</v>
      </c>
      <c r="E52" s="83" t="n">
        <v>98</v>
      </c>
      <c r="F52" s="83" t="n">
        <v>528</v>
      </c>
      <c r="G52" s="83" t="n">
        <v>611</v>
      </c>
    </row>
    <row r="53" customFormat="false" ht="12" hidden="false" customHeight="true" outlineLevel="0" collapsed="false">
      <c r="A53" s="86" t="s">
        <v>95</v>
      </c>
      <c r="B53" s="83" t="n">
        <v>2185</v>
      </c>
      <c r="C53" s="83" t="n">
        <v>1319</v>
      </c>
      <c r="D53" s="83" t="n">
        <v>294</v>
      </c>
      <c r="E53" s="83" t="n">
        <v>95</v>
      </c>
      <c r="F53" s="83" t="n">
        <v>477</v>
      </c>
      <c r="G53" s="83" t="n">
        <v>533</v>
      </c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</row>
    <row r="55" customFormat="false" ht="12" hidden="false" customHeight="true" outlineLevel="0" collapsed="false">
      <c r="A55" s="86" t="s">
        <v>92</v>
      </c>
      <c r="B55" s="83" t="n">
        <v>2427</v>
      </c>
      <c r="C55" s="83" t="n">
        <v>1649</v>
      </c>
      <c r="D55" s="83" t="n">
        <v>242</v>
      </c>
      <c r="E55" s="83" t="n">
        <v>84</v>
      </c>
      <c r="F55" s="83" t="n">
        <v>452</v>
      </c>
      <c r="G55" s="83" t="n">
        <v>534</v>
      </c>
    </row>
    <row r="56" customFormat="false" ht="12" hidden="false" customHeight="true" outlineLevel="0" collapsed="false">
      <c r="A56" s="86" t="s">
        <v>93</v>
      </c>
      <c r="B56" s="83" t="n">
        <v>1899</v>
      </c>
      <c r="C56" s="83" t="n">
        <v>1155</v>
      </c>
      <c r="D56" s="83" t="n">
        <v>224</v>
      </c>
      <c r="E56" s="83" t="n">
        <v>64</v>
      </c>
      <c r="F56" s="83" t="n">
        <v>456</v>
      </c>
      <c r="G56" s="83" t="n">
        <v>476</v>
      </c>
    </row>
    <row r="57" customFormat="false" ht="12" hidden="false" customHeight="true" outlineLevel="0" collapsed="false">
      <c r="A57" s="86" t="s">
        <v>94</v>
      </c>
      <c r="B57" s="83" t="n">
        <v>2626</v>
      </c>
      <c r="C57" s="83" t="n">
        <v>1713</v>
      </c>
      <c r="D57" s="83" t="n">
        <v>307</v>
      </c>
      <c r="E57" s="83" t="n">
        <v>94</v>
      </c>
      <c r="F57" s="83" t="n">
        <v>512</v>
      </c>
      <c r="G57" s="83" t="n">
        <v>686</v>
      </c>
    </row>
    <row r="58" customFormat="false" ht="12" hidden="false" customHeight="true" outlineLevel="0" collapsed="false">
      <c r="A58" s="86"/>
      <c r="B58" s="87"/>
      <c r="C58" s="87"/>
      <c r="D58" s="87"/>
      <c r="E58" s="87"/>
      <c r="F58" s="87"/>
      <c r="G58" s="87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0.4</v>
      </c>
      <c r="C61" s="93" t="n">
        <v>15.4</v>
      </c>
      <c r="D61" s="93" t="n">
        <v>3</v>
      </c>
      <c r="E61" s="93" t="n">
        <v>14.3</v>
      </c>
      <c r="F61" s="93" t="n">
        <v>12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-1.1</v>
      </c>
      <c r="C62" s="93" t="n">
        <v>-17.6</v>
      </c>
      <c r="D62" s="93" t="n">
        <v>1.3</v>
      </c>
      <c r="E62" s="93" t="n">
        <v>-0.4</v>
      </c>
      <c r="F62" s="93" t="n">
        <v>18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0.3</v>
      </c>
      <c r="C63" s="93" t="n">
        <v>-16.9</v>
      </c>
      <c r="D63" s="93" t="n">
        <v>4.7</v>
      </c>
      <c r="E63" s="93" t="n">
        <v>-4.8</v>
      </c>
      <c r="F63" s="93" t="n">
        <v>12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6</v>
      </c>
      <c r="C64" s="93" t="n">
        <v>-1.9</v>
      </c>
      <c r="D64" s="93" t="n">
        <v>12.9</v>
      </c>
      <c r="E64" s="93" t="n">
        <v>-0.4</v>
      </c>
      <c r="F64" s="93" t="n">
        <v>7.2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8.3</v>
      </c>
      <c r="C65" s="93" t="n">
        <v>-42.1</v>
      </c>
      <c r="D65" s="93" t="n">
        <v>1.5</v>
      </c>
      <c r="E65" s="93" t="n">
        <v>-11.6</v>
      </c>
      <c r="F65" s="93" t="n">
        <v>3.6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8.8</v>
      </c>
      <c r="C66" s="93" t="n">
        <v>-6.4</v>
      </c>
      <c r="D66" s="93" t="n">
        <v>20.2</v>
      </c>
      <c r="E66" s="93" t="n">
        <v>1.2</v>
      </c>
      <c r="F66" s="93" t="n">
        <v>3.7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0.6</v>
      </c>
      <c r="C67" s="93" t="n">
        <v>18.1</v>
      </c>
      <c r="D67" s="93" t="n">
        <v>-8.2</v>
      </c>
      <c r="E67" s="93" t="n">
        <v>-3.8</v>
      </c>
      <c r="F67" s="93" t="n">
        <v>5.5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6.1</v>
      </c>
      <c r="C68" s="93" t="n">
        <v>0</v>
      </c>
      <c r="D68" s="93" t="n">
        <v>-13.4</v>
      </c>
      <c r="E68" s="93" t="n">
        <v>5.8</v>
      </c>
      <c r="F68" s="93" t="n">
        <v>-4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0</v>
      </c>
      <c r="C69" s="93" t="n">
        <v>8.6</v>
      </c>
      <c r="D69" s="93" t="n">
        <v>-4.2</v>
      </c>
      <c r="E69" s="93" t="n">
        <v>1.4</v>
      </c>
      <c r="F69" s="93" t="n">
        <v>0.8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2.9</v>
      </c>
      <c r="C70" s="93" t="n">
        <v>-10.3</v>
      </c>
      <c r="D70" s="93" t="n">
        <v>-7.2</v>
      </c>
      <c r="E70" s="93" t="n">
        <v>10.2</v>
      </c>
      <c r="F70" s="93" t="n">
        <v>-1.2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1.2</v>
      </c>
      <c r="C71" s="93" t="n">
        <v>3.7</v>
      </c>
      <c r="D71" s="93" t="n">
        <v>-5.3</v>
      </c>
      <c r="E71" s="93" t="n">
        <v>-3.1</v>
      </c>
      <c r="F71" s="93" t="n">
        <v>2.1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0.8</v>
      </c>
      <c r="C72" s="93" t="n">
        <v>-5.9</v>
      </c>
      <c r="D72" s="93" t="n">
        <v>-0.3</v>
      </c>
      <c r="E72" s="93" t="n">
        <v>0.7</v>
      </c>
      <c r="F72" s="93" t="n">
        <v>4.5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1.2</v>
      </c>
      <c r="C73" s="93" t="n">
        <v>15.6</v>
      </c>
      <c r="D73" s="93" t="n">
        <v>-6.1</v>
      </c>
      <c r="E73" s="93" t="n">
        <v>3.6</v>
      </c>
      <c r="F73" s="93" t="n">
        <v>1.6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-2.3</v>
      </c>
      <c r="C74" s="93" t="n">
        <v>0.7</v>
      </c>
      <c r="D74" s="93" t="n">
        <v>-12.3</v>
      </c>
      <c r="E74" s="93" t="n">
        <v>3.5</v>
      </c>
      <c r="F74" s="93" t="n">
        <v>1.9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2.1</v>
      </c>
      <c r="C75" s="93" t="n">
        <v>16.3</v>
      </c>
      <c r="D75" s="93" t="n">
        <v>-9.9</v>
      </c>
      <c r="E75" s="93" t="n">
        <v>1</v>
      </c>
      <c r="F75" s="93" t="n">
        <v>6.5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1.8</v>
      </c>
      <c r="C76" s="93" t="n">
        <v>28.2</v>
      </c>
      <c r="D76" s="93" t="n">
        <v>-13.8</v>
      </c>
      <c r="E76" s="93" t="n">
        <v>1.5</v>
      </c>
      <c r="F76" s="93" t="n">
        <v>5.4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-5.1</v>
      </c>
      <c r="C77" s="93" t="n">
        <v>-7.2</v>
      </c>
      <c r="D77" s="93" t="n">
        <v>-12.4</v>
      </c>
      <c r="E77" s="93" t="n">
        <v>2</v>
      </c>
      <c r="F77" s="93" t="n">
        <v>-0.8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-6.4</v>
      </c>
      <c r="C78" s="93" t="n">
        <v>-21.9</v>
      </c>
      <c r="D78" s="93" t="n">
        <v>-13.2</v>
      </c>
      <c r="E78" s="93" t="n">
        <v>8</v>
      </c>
      <c r="F78" s="93" t="n">
        <v>-2.4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-10.1</v>
      </c>
      <c r="C80" s="93" t="n">
        <v>-8</v>
      </c>
      <c r="D80" s="93" t="n">
        <v>-13.7</v>
      </c>
      <c r="E80" s="93" t="n">
        <v>-8</v>
      </c>
      <c r="F80" s="93" t="n">
        <v>-9.5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8.1</v>
      </c>
      <c r="C81" s="93" t="n">
        <v>-24.1</v>
      </c>
      <c r="D81" s="93" t="n">
        <v>-8.1</v>
      </c>
      <c r="E81" s="93" t="n">
        <v>-1.6</v>
      </c>
      <c r="F81" s="93" t="n">
        <v>-4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-8.7</v>
      </c>
      <c r="D82" s="93" t="n">
        <v>-9.3</v>
      </c>
      <c r="E82" s="93" t="n">
        <v>2.9</v>
      </c>
      <c r="F82" s="93" t="n">
        <v>-0.3</v>
      </c>
      <c r="G82" s="93" t="n">
        <v>1.7</v>
      </c>
    </row>
    <row r="83" customFormat="false" ht="12" hidden="false" customHeight="true" outlineLevel="0" collapsed="false"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6" t="n">
        <v>1996</v>
      </c>
      <c r="B85" s="93" t="n">
        <v>-1.4</v>
      </c>
      <c r="C85" s="93" t="n">
        <v>-2</v>
      </c>
      <c r="D85" s="93" t="n">
        <v>-1.6</v>
      </c>
      <c r="E85" s="93" t="n">
        <v>-18.6</v>
      </c>
      <c r="F85" s="93" t="n">
        <v>9</v>
      </c>
      <c r="G85" s="93" t="n">
        <v>5</v>
      </c>
    </row>
    <row r="86" customFormat="false" ht="12" hidden="false" customHeight="true" outlineLevel="0" collapsed="false">
      <c r="A86" s="96" t="n">
        <v>1997</v>
      </c>
      <c r="B86" s="93" t="n">
        <v>1.7</v>
      </c>
      <c r="C86" s="93" t="n">
        <v>-2.5</v>
      </c>
      <c r="D86" s="93" t="n">
        <v>12.8</v>
      </c>
      <c r="E86" s="93" t="n">
        <v>7.2</v>
      </c>
      <c r="F86" s="93" t="n">
        <v>14.9</v>
      </c>
      <c r="G86" s="93" t="n">
        <v>-18.6</v>
      </c>
    </row>
    <row r="87" customFormat="false" ht="12" hidden="false" customHeight="true" outlineLevel="0" collapsed="false">
      <c r="A87" s="96" t="n">
        <v>1998</v>
      </c>
      <c r="B87" s="93" t="n">
        <v>-17.6</v>
      </c>
      <c r="C87" s="93" t="n">
        <v>-19.1</v>
      </c>
      <c r="D87" s="93" t="n">
        <v>-5.4</v>
      </c>
      <c r="E87" s="93" t="n">
        <v>-18</v>
      </c>
      <c r="F87" s="93" t="n">
        <v>-18.5</v>
      </c>
      <c r="G87" s="93" t="n">
        <v>10.5</v>
      </c>
    </row>
    <row r="88" customFormat="false" ht="12" hidden="false" customHeight="true" outlineLevel="0" collapsed="false">
      <c r="A88" s="96" t="n">
        <v>1999</v>
      </c>
      <c r="B88" s="93" t="n">
        <v>4.9</v>
      </c>
      <c r="C88" s="93" t="n">
        <v>3.5</v>
      </c>
      <c r="D88" s="93" t="n">
        <v>23</v>
      </c>
      <c r="E88" s="93" t="n">
        <v>3.2</v>
      </c>
      <c r="F88" s="93" t="n">
        <v>-0.9</v>
      </c>
      <c r="G88" s="93" t="n">
        <v>29.9</v>
      </c>
    </row>
    <row r="89" customFormat="false" ht="12" hidden="false" customHeight="true" outlineLevel="0" collapsed="false">
      <c r="A89" s="96" t="n">
        <v>2000</v>
      </c>
      <c r="B89" s="93" t="n">
        <v>-20.2</v>
      </c>
      <c r="C89" s="93" t="n">
        <v>-25.6</v>
      </c>
      <c r="D89" s="93" t="n">
        <v>-8.3</v>
      </c>
      <c r="E89" s="93" t="n">
        <v>-19.4</v>
      </c>
      <c r="F89" s="93" t="n">
        <v>-6.9</v>
      </c>
      <c r="G89" s="93" t="n">
        <v>-23.2</v>
      </c>
    </row>
    <row r="90" customFormat="false" ht="12" hidden="false" customHeight="true" outlineLevel="0" collapsed="false">
      <c r="A90" s="96" t="n">
        <v>2001</v>
      </c>
      <c r="B90" s="93" t="n">
        <v>-4.2</v>
      </c>
      <c r="C90" s="93" t="n">
        <v>-9.6</v>
      </c>
      <c r="D90" s="93" t="n">
        <v>7.7</v>
      </c>
      <c r="E90" s="93" t="n">
        <v>-7.7</v>
      </c>
      <c r="F90" s="93" t="n">
        <v>5.5</v>
      </c>
      <c r="G90" s="93" t="n">
        <v>6.6</v>
      </c>
    </row>
    <row r="91" customFormat="false" ht="12" hidden="false" customHeight="true" outlineLevel="0" collapsed="false">
      <c r="A91" s="96" t="n">
        <v>2002</v>
      </c>
      <c r="B91" s="93" t="n">
        <v>7.9</v>
      </c>
      <c r="C91" s="93" t="n">
        <v>14.7</v>
      </c>
      <c r="D91" s="93" t="n">
        <v>0.1</v>
      </c>
      <c r="E91" s="93" t="n">
        <v>-14.7</v>
      </c>
      <c r="F91" s="93" t="n">
        <v>-1.4</v>
      </c>
      <c r="G91" s="93" t="n">
        <v>-2.5</v>
      </c>
    </row>
    <row r="92" customFormat="false" ht="12" hidden="false" customHeight="true" outlineLevel="0" collapsed="false">
      <c r="A92" s="96" t="n">
        <v>2003</v>
      </c>
      <c r="B92" s="93" t="n">
        <v>-3.3</v>
      </c>
      <c r="C92" s="93" t="n">
        <v>-2</v>
      </c>
      <c r="D92" s="93" t="n">
        <v>-16.2</v>
      </c>
      <c r="E92" s="93" t="n">
        <v>5.4</v>
      </c>
      <c r="F92" s="93" t="n">
        <v>1.7</v>
      </c>
      <c r="G92" s="93" t="n">
        <v>-7.1</v>
      </c>
    </row>
    <row r="93" customFormat="false" ht="12" hidden="false" customHeight="true" outlineLevel="0" collapsed="false">
      <c r="A93" s="96" t="n">
        <v>2004</v>
      </c>
      <c r="B93" s="93" t="n">
        <v>6.9</v>
      </c>
      <c r="C93" s="93" t="n">
        <v>9.9</v>
      </c>
      <c r="D93" s="93" t="n">
        <v>4.1</v>
      </c>
      <c r="E93" s="93" t="n">
        <v>8.2</v>
      </c>
      <c r="F93" s="93" t="n">
        <v>-1.4</v>
      </c>
      <c r="G93" s="93" t="n">
        <v>-24.3</v>
      </c>
    </row>
    <row r="94" customFormat="false" ht="12" hidden="false" customHeight="true" outlineLevel="0" collapsed="false">
      <c r="A94" s="96" t="n">
        <v>2005</v>
      </c>
      <c r="B94" s="93" t="n">
        <v>-9.1</v>
      </c>
      <c r="C94" s="93" t="n">
        <v>-13</v>
      </c>
      <c r="D94" s="93" t="n">
        <v>1.8</v>
      </c>
      <c r="E94" s="93" t="n">
        <v>-16.1</v>
      </c>
      <c r="F94" s="93" t="n">
        <v>-0.9</v>
      </c>
      <c r="G94" s="93" t="n">
        <v>-16.7</v>
      </c>
    </row>
    <row r="95" customFormat="false" ht="12" hidden="false" customHeight="true" outlineLevel="0" collapsed="false">
      <c r="A95" s="96" t="n">
        <v>2006</v>
      </c>
      <c r="B95" s="93" t="n">
        <v>-1</v>
      </c>
      <c r="C95" s="93" t="n">
        <v>-1.9</v>
      </c>
      <c r="D95" s="93" t="n">
        <v>-6.7</v>
      </c>
      <c r="E95" s="93" t="n">
        <v>2.5</v>
      </c>
      <c r="F95" s="93" t="n">
        <v>5.5</v>
      </c>
      <c r="G95" s="93" t="n">
        <v>-22.4</v>
      </c>
    </row>
    <row r="96" customFormat="false" ht="12" hidden="false" customHeight="true" outlineLevel="0" collapsed="false">
      <c r="A96" s="86" t="n">
        <v>2007</v>
      </c>
      <c r="B96" s="93" t="n">
        <v>-8.9</v>
      </c>
      <c r="C96" s="93" t="n">
        <v>-14.8</v>
      </c>
      <c r="D96" s="93" t="n">
        <v>1.3</v>
      </c>
      <c r="E96" s="93" t="n">
        <v>-7.7</v>
      </c>
      <c r="F96" s="93" t="n">
        <v>2.1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5.3</v>
      </c>
      <c r="C97" s="93" t="n">
        <v>14.5</v>
      </c>
      <c r="D97" s="93" t="n">
        <v>-19.7</v>
      </c>
      <c r="E97" s="93" t="n">
        <v>9.9</v>
      </c>
      <c r="F97" s="93" t="n">
        <v>-2.4</v>
      </c>
      <c r="G97" s="93" t="n">
        <v>-7.9</v>
      </c>
    </row>
    <row r="98" customFormat="false" ht="12" hidden="false" customHeight="true" outlineLevel="0" collapsed="false">
      <c r="A98" s="86" t="n">
        <v>2009</v>
      </c>
      <c r="B98" s="93" t="n">
        <v>-0.8</v>
      </c>
      <c r="C98" s="93" t="n">
        <v>2</v>
      </c>
      <c r="D98" s="93" t="n">
        <v>-5.7</v>
      </c>
      <c r="E98" s="93" t="n">
        <v>-4.3</v>
      </c>
      <c r="F98" s="93" t="n">
        <v>-5.8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9.3</v>
      </c>
      <c r="C99" s="93" t="n">
        <v>17</v>
      </c>
      <c r="D99" s="93" t="n">
        <v>-8.7</v>
      </c>
      <c r="E99" s="93" t="n">
        <v>13.75</v>
      </c>
      <c r="F99" s="93" t="n">
        <v>-2.5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7.3</v>
      </c>
      <c r="C100" s="93" t="n">
        <v>39.6</v>
      </c>
      <c r="D100" s="93" t="n">
        <v>-15.1</v>
      </c>
      <c r="E100" s="93" t="n">
        <v>-34</v>
      </c>
      <c r="F100" s="93" t="n">
        <v>-6.6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-8.4</v>
      </c>
      <c r="C101" s="93" t="n">
        <v>-8.2</v>
      </c>
      <c r="D101" s="93" t="n">
        <v>-11</v>
      </c>
      <c r="E101" s="93" t="n">
        <v>-1</v>
      </c>
      <c r="F101" s="93" t="n">
        <v>-8.7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-15.2</v>
      </c>
      <c r="C102" s="93" t="n">
        <v>-23.8</v>
      </c>
      <c r="D102" s="93" t="n">
        <v>15.3</v>
      </c>
      <c r="E102" s="93" t="n">
        <v>10.5</v>
      </c>
      <c r="F102" s="93" t="n">
        <v>-5.5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-8.3</v>
      </c>
      <c r="C104" s="93" t="n">
        <v>-5.7</v>
      </c>
      <c r="D104" s="93" t="n">
        <v>-8</v>
      </c>
      <c r="E104" s="93" t="n">
        <v>-7.7</v>
      </c>
      <c r="F104" s="93" t="n">
        <v>-17.1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-19.4</v>
      </c>
      <c r="C105" s="93" t="n">
        <v>-28.1</v>
      </c>
      <c r="D105" s="93" t="n">
        <v>-2.6</v>
      </c>
      <c r="E105" s="93" t="n">
        <v>-5.9</v>
      </c>
      <c r="F105" s="93" t="n">
        <v>1.1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-6.1</v>
      </c>
      <c r="C106" s="93" t="n">
        <v>-7.8</v>
      </c>
      <c r="D106" s="93" t="n">
        <v>-2.2</v>
      </c>
      <c r="E106" s="93" t="n">
        <v>-4.1</v>
      </c>
      <c r="F106" s="93" t="n">
        <v>-3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  <row r="126" customFormat="false" ht="11.45" hidden="false" customHeight="true" outlineLevel="0" collapsed="false">
      <c r="B126" s="79"/>
      <c r="C126" s="79"/>
      <c r="D126" s="79"/>
      <c r="E126" s="79"/>
      <c r="F126" s="79"/>
      <c r="G126" s="79"/>
    </row>
    <row r="127" customFormat="false" ht="11.45" hidden="false" customHeight="true" outlineLevel="0" collapsed="false">
      <c r="B127" s="79"/>
      <c r="C127" s="79"/>
      <c r="D127" s="79"/>
      <c r="E127" s="79"/>
      <c r="F127" s="79"/>
      <c r="G127" s="79"/>
    </row>
    <row r="128" customFormat="false" ht="11.45" hidden="false" customHeight="true" outlineLevel="0" collapsed="false">
      <c r="B128" s="79"/>
      <c r="C128" s="79"/>
      <c r="D128" s="79"/>
      <c r="E128" s="79"/>
      <c r="F128" s="79"/>
      <c r="G128" s="79"/>
    </row>
    <row r="129" customFormat="false" ht="11.45" hidden="false" customHeight="true" outlineLevel="0" collapsed="false">
      <c r="B129" s="79"/>
      <c r="C129" s="79"/>
      <c r="D129" s="79"/>
      <c r="E129" s="79"/>
      <c r="F129" s="79"/>
      <c r="G129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0" activeCellId="0" sqref="N20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6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90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 t="s">
        <v>40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12</v>
      </c>
      <c r="C32" s="83" t="n">
        <v>619</v>
      </c>
      <c r="D32" s="83" t="n">
        <v>-715</v>
      </c>
      <c r="E32" s="83" t="n">
        <v>-531</v>
      </c>
      <c r="F32" s="83" t="n">
        <v>739</v>
      </c>
      <c r="G32" s="83" t="s">
        <v>40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3007</v>
      </c>
      <c r="C35" s="83" t="n">
        <v>4597</v>
      </c>
      <c r="D35" s="83" t="n">
        <v>-360</v>
      </c>
      <c r="E35" s="83" t="n">
        <v>-292</v>
      </c>
      <c r="F35" s="83" t="n">
        <v>-93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4328</v>
      </c>
      <c r="C36" s="83" t="n">
        <v>5584</v>
      </c>
      <c r="D36" s="83" t="n">
        <v>-311</v>
      </c>
      <c r="E36" s="83" t="n">
        <v>-97</v>
      </c>
      <c r="F36" s="83" t="n">
        <v>-848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303</v>
      </c>
      <c r="C37" s="83" t="n">
        <v>2362</v>
      </c>
      <c r="D37" s="83" t="n">
        <v>-565</v>
      </c>
      <c r="E37" s="83" t="n">
        <v>-184</v>
      </c>
      <c r="F37" s="83" t="n">
        <v>-1310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209</v>
      </c>
      <c r="C38" s="83" t="n">
        <v>2604</v>
      </c>
      <c r="D38" s="83" t="n">
        <v>-514</v>
      </c>
      <c r="E38" s="83" t="n">
        <v>-137</v>
      </c>
      <c r="F38" s="83" t="n">
        <v>-744</v>
      </c>
      <c r="G38" s="83" t="s">
        <v>40</v>
      </c>
      <c r="H38" s="79"/>
      <c r="I38" s="79"/>
      <c r="J38" s="79"/>
      <c r="K38" s="79"/>
      <c r="L38" s="79"/>
      <c r="M38" s="79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922</v>
      </c>
      <c r="C39" s="83" t="n">
        <v>2687</v>
      </c>
      <c r="D39" s="83" t="n">
        <v>-755</v>
      </c>
      <c r="E39" s="83" t="n">
        <v>-205</v>
      </c>
      <c r="F39" s="83" t="n">
        <v>-805</v>
      </c>
      <c r="G39" s="83" t="s">
        <v>40</v>
      </c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82" t="n">
        <v>2000</v>
      </c>
      <c r="B40" s="83" t="n">
        <v>1205</v>
      </c>
      <c r="C40" s="83" t="n">
        <v>2493</v>
      </c>
      <c r="D40" s="83" t="n">
        <v>-500</v>
      </c>
      <c r="E40" s="83" t="n">
        <v>-29</v>
      </c>
      <c r="F40" s="83" t="n">
        <v>-759</v>
      </c>
      <c r="G40" s="83" t="s">
        <v>40</v>
      </c>
      <c r="H40" s="79"/>
      <c r="I40" s="79"/>
      <c r="J40" s="79"/>
      <c r="K40" s="79"/>
      <c r="L40" s="79"/>
      <c r="M40" s="79"/>
      <c r="P40" s="90"/>
    </row>
    <row r="41" customFormat="false" ht="12" hidden="false" customHeight="true" outlineLevel="0" collapsed="false">
      <c r="A41" s="82" t="n">
        <v>2001</v>
      </c>
      <c r="B41" s="83" t="n">
        <v>2532</v>
      </c>
      <c r="C41" s="83" t="n">
        <v>3854</v>
      </c>
      <c r="D41" s="83" t="n">
        <v>-600</v>
      </c>
      <c r="E41" s="83" t="n">
        <v>-75</v>
      </c>
      <c r="F41" s="83" t="n">
        <v>-647</v>
      </c>
      <c r="G41" s="83" t="s">
        <v>40</v>
      </c>
      <c r="H41" s="79"/>
      <c r="I41" s="79"/>
      <c r="J41" s="79"/>
      <c r="K41" s="79"/>
      <c r="L41" s="79"/>
      <c r="M41" s="79"/>
    </row>
    <row r="42" customFormat="false" ht="12" hidden="false" customHeight="true" outlineLevel="0" collapsed="false">
      <c r="A42" s="82" t="n">
        <v>2002</v>
      </c>
      <c r="B42" s="83" t="n">
        <v>2206</v>
      </c>
      <c r="C42" s="83" t="n">
        <v>3325</v>
      </c>
      <c r="D42" s="83" t="n">
        <v>-481</v>
      </c>
      <c r="E42" s="83" t="n">
        <v>-14</v>
      </c>
      <c r="F42" s="83" t="n">
        <v>-624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3</v>
      </c>
      <c r="B43" s="83" t="n">
        <v>814</v>
      </c>
      <c r="C43" s="83" t="n">
        <v>1778</v>
      </c>
      <c r="D43" s="83" t="n">
        <v>-296</v>
      </c>
      <c r="E43" s="83" t="n">
        <v>-6</v>
      </c>
      <c r="F43" s="83" t="n">
        <v>-662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4</v>
      </c>
      <c r="B44" s="83" t="n">
        <v>-492</v>
      </c>
      <c r="C44" s="83" t="n">
        <v>540</v>
      </c>
      <c r="D44" s="83" t="n">
        <v>-457</v>
      </c>
      <c r="E44" s="83" t="n">
        <v>-57</v>
      </c>
      <c r="F44" s="83" t="n">
        <v>-518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5</v>
      </c>
      <c r="B45" s="83" t="n">
        <v>-136</v>
      </c>
      <c r="C45" s="83" t="n">
        <v>845</v>
      </c>
      <c r="D45" s="83" t="n">
        <v>-576</v>
      </c>
      <c r="E45" s="83" t="n">
        <v>78</v>
      </c>
      <c r="F45" s="83" t="n">
        <v>-483</v>
      </c>
      <c r="G45" s="83" t="s">
        <v>40</v>
      </c>
      <c r="H45" s="79"/>
      <c r="I45" s="79"/>
      <c r="J45" s="79"/>
      <c r="K45" s="79"/>
      <c r="L45" s="79"/>
      <c r="M45" s="79"/>
      <c r="O45" s="89"/>
    </row>
    <row r="46" customFormat="false" ht="12" hidden="false" customHeight="true" outlineLevel="0" collapsed="false">
      <c r="A46" s="82" t="n">
        <v>2006</v>
      </c>
      <c r="B46" s="83" t="n">
        <v>-710</v>
      </c>
      <c r="C46" s="83" t="n">
        <v>564</v>
      </c>
      <c r="D46" s="83" t="n">
        <v>-665</v>
      </c>
      <c r="E46" s="83" t="n">
        <v>56</v>
      </c>
      <c r="F46" s="83" t="n">
        <v>-66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2" t="n">
        <v>2007</v>
      </c>
      <c r="B47" s="83" t="n">
        <v>-262</v>
      </c>
      <c r="C47" s="83" t="n">
        <v>1114</v>
      </c>
      <c r="D47" s="83" t="n">
        <v>-667</v>
      </c>
      <c r="E47" s="83" t="n">
        <v>86</v>
      </c>
      <c r="F47" s="83" t="n">
        <v>-795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83" t="n">
        <v>-1072</v>
      </c>
      <c r="C48" s="83" t="n">
        <v>110</v>
      </c>
      <c r="D48" s="83" t="n">
        <v>-440</v>
      </c>
      <c r="E48" s="83" t="n">
        <v>30</v>
      </c>
      <c r="F48" s="83" t="n">
        <v>-772</v>
      </c>
      <c r="G48" s="83" t="s">
        <v>40</v>
      </c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2" t="n">
        <v>2009</v>
      </c>
      <c r="B49" s="83" t="n">
        <v>251</v>
      </c>
      <c r="C49" s="83" t="n">
        <v>859</v>
      </c>
      <c r="D49" s="83" t="n">
        <v>-107</v>
      </c>
      <c r="E49" s="83" t="n">
        <v>52</v>
      </c>
      <c r="F49" s="83" t="n">
        <v>-553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280</v>
      </c>
      <c r="C50" s="83" t="n">
        <v>-85</v>
      </c>
      <c r="D50" s="83" t="n">
        <v>-37</v>
      </c>
      <c r="E50" s="83" t="n">
        <v>26</v>
      </c>
      <c r="F50" s="83" t="n">
        <v>-184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-96</v>
      </c>
      <c r="C51" s="83" t="n">
        <v>3</v>
      </c>
      <c r="D51" s="83" t="n">
        <v>19</v>
      </c>
      <c r="E51" s="83" t="n">
        <v>21</v>
      </c>
      <c r="F51" s="83" t="n">
        <v>-139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193</v>
      </c>
      <c r="C52" s="83" t="n">
        <v>372</v>
      </c>
      <c r="D52" s="83" t="n">
        <v>-30</v>
      </c>
      <c r="E52" s="83" t="n">
        <v>-1</v>
      </c>
      <c r="F52" s="83" t="n">
        <v>-148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s">
        <v>95</v>
      </c>
      <c r="B53" s="83" t="n">
        <v>434</v>
      </c>
      <c r="C53" s="83" t="n">
        <v>569</v>
      </c>
      <c r="D53" s="83" t="n">
        <v>-59</v>
      </c>
      <c r="E53" s="83" t="n">
        <v>6</v>
      </c>
      <c r="F53" s="83" t="n">
        <v>-82</v>
      </c>
      <c r="G53" s="83" t="s">
        <v>40</v>
      </c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39</v>
      </c>
      <c r="C55" s="83" t="n">
        <v>152</v>
      </c>
      <c r="D55" s="83" t="n">
        <v>-47</v>
      </c>
      <c r="E55" s="83" t="n">
        <v>1</v>
      </c>
      <c r="F55" s="83" t="n">
        <v>-67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6" t="s">
        <v>93</v>
      </c>
      <c r="B56" s="83" t="n">
        <v>638</v>
      </c>
      <c r="C56" s="83" t="n">
        <v>812</v>
      </c>
      <c r="D56" s="83" t="n">
        <v>-25</v>
      </c>
      <c r="E56" s="83" t="n">
        <v>16</v>
      </c>
      <c r="F56" s="83" t="n">
        <v>-165</v>
      </c>
      <c r="G56" s="83" t="s">
        <v>40</v>
      </c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86" t="s">
        <v>94</v>
      </c>
      <c r="B57" s="83" t="n">
        <v>533</v>
      </c>
      <c r="C57" s="83" t="n">
        <v>780</v>
      </c>
      <c r="D57" s="83" t="n">
        <v>-56</v>
      </c>
      <c r="E57" s="83" t="n">
        <v>7</v>
      </c>
      <c r="F57" s="83" t="n">
        <v>-198</v>
      </c>
      <c r="G57" s="83" t="s">
        <v>40</v>
      </c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88" t="s">
        <v>98</v>
      </c>
      <c r="B58" s="83"/>
      <c r="C58" s="83"/>
      <c r="D58" s="83"/>
      <c r="E58" s="83"/>
      <c r="F58" s="83"/>
      <c r="G58" s="83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95" t="s">
        <v>99</v>
      </c>
      <c r="B59" s="95"/>
      <c r="C59" s="95"/>
      <c r="D59" s="95"/>
      <c r="E59" s="95"/>
      <c r="F59" s="95"/>
      <c r="G59" s="95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  <row r="68" customFormat="false" ht="11.4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</row>
    <row r="69" customFormat="false" ht="11.45" hidden="false" customHeight="true" outlineLevel="0" collapsed="false"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69" t="s">
        <v>62</v>
      </c>
      <c r="C3" s="69"/>
      <c r="D3" s="69"/>
      <c r="E3" s="69" t="s">
        <v>63</v>
      </c>
      <c r="F3" s="69"/>
      <c r="G3" s="69"/>
      <c r="H3" s="108" t="s">
        <v>109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4</v>
      </c>
      <c r="C4" s="111" t="s">
        <v>110</v>
      </c>
      <c r="D4" s="111" t="s">
        <v>111</v>
      </c>
      <c r="E4" s="69" t="s">
        <v>84</v>
      </c>
      <c r="F4" s="111" t="s">
        <v>110</v>
      </c>
      <c r="G4" s="111" t="s">
        <v>111</v>
      </c>
      <c r="H4" s="69" t="s">
        <v>84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3</v>
      </c>
      <c r="B7" s="83" t="n">
        <v>351</v>
      </c>
      <c r="C7" s="83" t="n">
        <v>175</v>
      </c>
      <c r="D7" s="83" t="n">
        <v>176</v>
      </c>
      <c r="E7" s="83" t="n">
        <v>394</v>
      </c>
      <c r="F7" s="83" t="n">
        <v>205</v>
      </c>
      <c r="G7" s="83" t="n">
        <v>189</v>
      </c>
      <c r="H7" s="83" t="n">
        <v>-43</v>
      </c>
      <c r="I7" s="83" t="n">
        <v>-30</v>
      </c>
      <c r="J7" s="83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3" t="n">
        <v>196</v>
      </c>
      <c r="C8" s="83" t="n">
        <v>88</v>
      </c>
      <c r="D8" s="83" t="n">
        <v>108</v>
      </c>
      <c r="E8" s="83" t="n">
        <v>380</v>
      </c>
      <c r="F8" s="83" t="n">
        <v>202</v>
      </c>
      <c r="G8" s="83" t="n">
        <v>178</v>
      </c>
      <c r="H8" s="83" t="n">
        <v>-184</v>
      </c>
      <c r="I8" s="83" t="n">
        <v>-114</v>
      </c>
      <c r="J8" s="83" t="n">
        <v>-7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3" t="n">
        <v>723</v>
      </c>
      <c r="C9" s="83" t="n">
        <v>375</v>
      </c>
      <c r="D9" s="83" t="n">
        <v>348</v>
      </c>
      <c r="E9" s="83" t="n">
        <v>888</v>
      </c>
      <c r="F9" s="83" t="n">
        <v>464</v>
      </c>
      <c r="G9" s="83" t="n">
        <v>424</v>
      </c>
      <c r="H9" s="83" t="n">
        <v>-165</v>
      </c>
      <c r="I9" s="83" t="n">
        <v>-89</v>
      </c>
      <c r="J9" s="83" t="n">
        <v>-7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3" t="n">
        <v>49</v>
      </c>
      <c r="C10" s="83" t="n">
        <v>26</v>
      </c>
      <c r="D10" s="83" t="n">
        <v>23</v>
      </c>
      <c r="E10" s="83" t="n">
        <v>90</v>
      </c>
      <c r="F10" s="83" t="n">
        <v>49</v>
      </c>
      <c r="G10" s="83" t="n">
        <v>41</v>
      </c>
      <c r="H10" s="83" t="n">
        <v>-41</v>
      </c>
      <c r="I10" s="83" t="n">
        <v>-23</v>
      </c>
      <c r="J10" s="83" t="n">
        <v>-18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3" t="n">
        <v>981</v>
      </c>
      <c r="C11" s="83" t="n">
        <v>507</v>
      </c>
      <c r="D11" s="83" t="n">
        <v>474</v>
      </c>
      <c r="E11" s="83" t="n">
        <v>975</v>
      </c>
      <c r="F11" s="83" t="n">
        <v>500</v>
      </c>
      <c r="G11" s="83" t="n">
        <v>475</v>
      </c>
      <c r="H11" s="83" t="n">
        <v>6</v>
      </c>
      <c r="I11" s="83" t="n">
        <v>7</v>
      </c>
      <c r="J11" s="83" t="n">
        <v>-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3" t="n">
        <v>384</v>
      </c>
      <c r="C12" s="83" t="n">
        <v>184</v>
      </c>
      <c r="D12" s="83" t="n">
        <v>200</v>
      </c>
      <c r="E12" s="83" t="n">
        <v>390</v>
      </c>
      <c r="F12" s="83" t="n">
        <v>204</v>
      </c>
      <c r="G12" s="83" t="n">
        <v>186</v>
      </c>
      <c r="H12" s="83" t="n">
        <v>-6</v>
      </c>
      <c r="I12" s="83" t="n">
        <v>-20</v>
      </c>
      <c r="J12" s="83" t="n">
        <v>14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3" t="n">
        <v>202</v>
      </c>
      <c r="C13" s="83" t="n">
        <v>98</v>
      </c>
      <c r="D13" s="83" t="n">
        <v>104</v>
      </c>
      <c r="E13" s="83" t="n">
        <v>254</v>
      </c>
      <c r="F13" s="83" t="n">
        <v>126</v>
      </c>
      <c r="G13" s="83" t="n">
        <v>128</v>
      </c>
      <c r="H13" s="83" t="n">
        <v>-52</v>
      </c>
      <c r="I13" s="83" t="n">
        <v>-28</v>
      </c>
      <c r="J13" s="83" t="n">
        <v>-24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3" t="n">
        <v>708</v>
      </c>
      <c r="C14" s="83" t="n">
        <v>329</v>
      </c>
      <c r="D14" s="83" t="n">
        <v>379</v>
      </c>
      <c r="E14" s="83" t="n">
        <v>811</v>
      </c>
      <c r="F14" s="83" t="n">
        <v>427</v>
      </c>
      <c r="G14" s="83" t="n">
        <v>384</v>
      </c>
      <c r="H14" s="83" t="n">
        <v>-103</v>
      </c>
      <c r="I14" s="83" t="n">
        <v>-98</v>
      </c>
      <c r="J14" s="83" t="n">
        <v>-5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3" t="n">
        <v>751</v>
      </c>
      <c r="C15" s="83" t="n">
        <v>379</v>
      </c>
      <c r="D15" s="83" t="n">
        <v>372</v>
      </c>
      <c r="E15" s="83" t="n">
        <v>877</v>
      </c>
      <c r="F15" s="83" t="n">
        <v>440</v>
      </c>
      <c r="G15" s="83" t="n">
        <v>437</v>
      </c>
      <c r="H15" s="83" t="n">
        <v>-126</v>
      </c>
      <c r="I15" s="83" t="n">
        <v>-61</v>
      </c>
      <c r="J15" s="83" t="n">
        <v>-65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3" t="n">
        <v>34</v>
      </c>
      <c r="C16" s="83" t="n">
        <v>15</v>
      </c>
      <c r="D16" s="83" t="n">
        <v>19</v>
      </c>
      <c r="E16" s="83" t="n">
        <v>35</v>
      </c>
      <c r="F16" s="83" t="n">
        <v>19</v>
      </c>
      <c r="G16" s="83" t="n">
        <v>16</v>
      </c>
      <c r="H16" s="83" t="n">
        <v>-1</v>
      </c>
      <c r="I16" s="83" t="n">
        <v>-4</v>
      </c>
      <c r="J16" s="83" t="n">
        <v>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9</v>
      </c>
      <c r="B17" s="83" t="n">
        <v>7499</v>
      </c>
      <c r="C17" s="83" t="n">
        <v>3635</v>
      </c>
      <c r="D17" s="83" t="n">
        <v>3864</v>
      </c>
      <c r="E17" s="83" t="n">
        <v>6760</v>
      </c>
      <c r="F17" s="83" t="n">
        <v>3292</v>
      </c>
      <c r="G17" s="83" t="n">
        <v>3468</v>
      </c>
      <c r="H17" s="83" t="n">
        <v>739</v>
      </c>
      <c r="I17" s="83" t="n">
        <v>343</v>
      </c>
      <c r="J17" s="83" t="n">
        <v>39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3" t="n">
        <v>913</v>
      </c>
      <c r="C18" s="83" t="n">
        <v>453</v>
      </c>
      <c r="D18" s="83" t="n">
        <v>460</v>
      </c>
      <c r="E18" s="83" t="n">
        <v>1127</v>
      </c>
      <c r="F18" s="83" t="n">
        <v>516</v>
      </c>
      <c r="G18" s="83" t="n">
        <v>611</v>
      </c>
      <c r="H18" s="83" t="n">
        <v>-214</v>
      </c>
      <c r="I18" s="83" t="n">
        <v>-63</v>
      </c>
      <c r="J18" s="83" t="n">
        <v>-151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3" t="n">
        <v>1218</v>
      </c>
      <c r="C19" s="83" t="n">
        <v>544</v>
      </c>
      <c r="D19" s="83" t="n">
        <v>674</v>
      </c>
      <c r="E19" s="83" t="n">
        <v>1529</v>
      </c>
      <c r="F19" s="83" t="n">
        <v>698</v>
      </c>
      <c r="G19" s="83" t="n">
        <v>831</v>
      </c>
      <c r="H19" s="83" t="n">
        <v>-311</v>
      </c>
      <c r="I19" s="83" t="n">
        <v>-154</v>
      </c>
      <c r="J19" s="83" t="n">
        <v>-15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3" t="n">
        <v>736</v>
      </c>
      <c r="C20" s="83" t="n">
        <v>359</v>
      </c>
      <c r="D20" s="83" t="n">
        <v>377</v>
      </c>
      <c r="E20" s="83" t="n">
        <v>723</v>
      </c>
      <c r="F20" s="83" t="n">
        <v>354</v>
      </c>
      <c r="G20" s="83" t="n">
        <v>369</v>
      </c>
      <c r="H20" s="83" t="n">
        <v>13</v>
      </c>
      <c r="I20" s="83" t="n">
        <v>5</v>
      </c>
      <c r="J20" s="83" t="n">
        <v>8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3" t="n">
        <v>317</v>
      </c>
      <c r="C21" s="83" t="n">
        <v>140</v>
      </c>
      <c r="D21" s="83" t="n">
        <v>177</v>
      </c>
      <c r="E21" s="83" t="n">
        <v>336</v>
      </c>
      <c r="F21" s="83" t="n">
        <v>166</v>
      </c>
      <c r="G21" s="83" t="n">
        <v>170</v>
      </c>
      <c r="H21" s="83" t="n">
        <v>-19</v>
      </c>
      <c r="I21" s="83" t="n">
        <v>-26</v>
      </c>
      <c r="J21" s="83" t="n">
        <v>7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7</v>
      </c>
      <c r="B22" s="83" t="n">
        <v>15062</v>
      </c>
      <c r="C22" s="83" t="n">
        <v>7307</v>
      </c>
      <c r="D22" s="83" t="n">
        <v>7755</v>
      </c>
      <c r="E22" s="83" t="n">
        <v>15569</v>
      </c>
      <c r="F22" s="83" t="n">
        <v>7662</v>
      </c>
      <c r="G22" s="83" t="n">
        <v>7907</v>
      </c>
      <c r="H22" s="83" t="n">
        <v>-507</v>
      </c>
      <c r="I22" s="83" t="n">
        <v>-355</v>
      </c>
      <c r="J22" s="83" t="n">
        <v>-152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5</v>
      </c>
      <c r="B23" s="83" t="n">
        <v>3237</v>
      </c>
      <c r="C23" s="83" t="n">
        <v>1896</v>
      </c>
      <c r="D23" s="83" t="n">
        <v>1341</v>
      </c>
      <c r="E23" s="83" t="n">
        <v>2618</v>
      </c>
      <c r="F23" s="83" t="n">
        <v>1483</v>
      </c>
      <c r="G23" s="83" t="n">
        <v>1135</v>
      </c>
      <c r="H23" s="83" t="n">
        <v>619</v>
      </c>
      <c r="I23" s="83" t="n">
        <v>413</v>
      </c>
      <c r="J23" s="83" t="n">
        <v>20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18299</v>
      </c>
      <c r="C24" s="122" t="n">
        <v>9203</v>
      </c>
      <c r="D24" s="122" t="n">
        <v>9096</v>
      </c>
      <c r="E24" s="122" t="n">
        <v>18187</v>
      </c>
      <c r="F24" s="122" t="n">
        <v>9145</v>
      </c>
      <c r="G24" s="122" t="n">
        <v>9042</v>
      </c>
      <c r="H24" s="122" t="n">
        <v>112</v>
      </c>
      <c r="I24" s="122" t="n">
        <v>58</v>
      </c>
      <c r="J24" s="122" t="n">
        <v>54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3" t="n">
        <v>12</v>
      </c>
      <c r="C27" s="83" t="n">
        <v>5</v>
      </c>
      <c r="D27" s="83" t="n">
        <v>7</v>
      </c>
      <c r="E27" s="83" t="n">
        <v>12</v>
      </c>
      <c r="F27" s="83" t="n">
        <v>7</v>
      </c>
      <c r="G27" s="83" t="n">
        <v>5</v>
      </c>
      <c r="H27" s="83" t="n">
        <v>0</v>
      </c>
      <c r="I27" s="83" t="n">
        <v>-2</v>
      </c>
      <c r="J27" s="83" t="n">
        <v>2</v>
      </c>
    </row>
    <row r="28" customFormat="false" ht="12" hidden="false" customHeight="true" outlineLevel="0" collapsed="false">
      <c r="A28" s="117" t="s">
        <v>114</v>
      </c>
      <c r="B28" s="83" t="n">
        <v>18</v>
      </c>
      <c r="C28" s="83" t="n">
        <v>10</v>
      </c>
      <c r="D28" s="83" t="n">
        <v>8</v>
      </c>
      <c r="E28" s="83" t="n">
        <v>20</v>
      </c>
      <c r="F28" s="83" t="n">
        <v>10</v>
      </c>
      <c r="G28" s="83" t="n">
        <v>10</v>
      </c>
      <c r="H28" s="83" t="n">
        <v>-2</v>
      </c>
      <c r="I28" s="83" t="n">
        <v>0</v>
      </c>
      <c r="J28" s="83" t="n">
        <v>-2</v>
      </c>
    </row>
    <row r="29" customFormat="false" ht="12" hidden="false" customHeight="true" outlineLevel="0" collapsed="false">
      <c r="A29" s="117" t="s">
        <v>115</v>
      </c>
      <c r="B29" s="83" t="n">
        <v>36</v>
      </c>
      <c r="C29" s="83" t="n">
        <v>19</v>
      </c>
      <c r="D29" s="83" t="n">
        <v>17</v>
      </c>
      <c r="E29" s="83" t="n">
        <v>54</v>
      </c>
      <c r="F29" s="83" t="n">
        <v>28</v>
      </c>
      <c r="G29" s="83" t="n">
        <v>26</v>
      </c>
      <c r="H29" s="83" t="n">
        <v>-18</v>
      </c>
      <c r="I29" s="83" t="n">
        <v>-9</v>
      </c>
      <c r="J29" s="83" t="n">
        <v>-9</v>
      </c>
    </row>
    <row r="30" customFormat="false" ht="12" hidden="false" customHeight="true" outlineLevel="0" collapsed="false">
      <c r="A30" s="117" t="s">
        <v>116</v>
      </c>
      <c r="B30" s="83" t="n">
        <v>4</v>
      </c>
      <c r="C30" s="83" t="n">
        <v>3</v>
      </c>
      <c r="D30" s="83" t="n">
        <v>1</v>
      </c>
      <c r="E30" s="83" t="n">
        <v>5</v>
      </c>
      <c r="F30" s="83" t="n">
        <v>5</v>
      </c>
      <c r="G30" s="83" t="n">
        <v>0</v>
      </c>
      <c r="H30" s="83" t="n">
        <v>-1</v>
      </c>
      <c r="I30" s="83" t="n">
        <v>-2</v>
      </c>
      <c r="J30" s="83" t="n">
        <v>1</v>
      </c>
    </row>
    <row r="31" customFormat="false" ht="12" hidden="false" customHeight="true" outlineLevel="0" collapsed="false">
      <c r="A31" s="117" t="s">
        <v>117</v>
      </c>
      <c r="B31" s="83" t="n">
        <v>76</v>
      </c>
      <c r="C31" s="83" t="n">
        <v>47</v>
      </c>
      <c r="D31" s="83" t="n">
        <v>29</v>
      </c>
      <c r="E31" s="83" t="n">
        <v>56</v>
      </c>
      <c r="F31" s="83" t="n">
        <v>32</v>
      </c>
      <c r="G31" s="83" t="n">
        <v>24</v>
      </c>
      <c r="H31" s="83" t="n">
        <v>20</v>
      </c>
      <c r="I31" s="83" t="n">
        <v>15</v>
      </c>
      <c r="J31" s="83" t="n">
        <v>5</v>
      </c>
    </row>
    <row r="32" customFormat="false" ht="12" hidden="false" customHeight="true" outlineLevel="0" collapsed="false">
      <c r="A32" s="117" t="s">
        <v>118</v>
      </c>
      <c r="B32" s="83" t="n">
        <v>11</v>
      </c>
      <c r="C32" s="83" t="n">
        <v>7</v>
      </c>
      <c r="D32" s="83" t="n">
        <v>4</v>
      </c>
      <c r="E32" s="83" t="n">
        <v>40</v>
      </c>
      <c r="F32" s="83" t="n">
        <v>24</v>
      </c>
      <c r="G32" s="83" t="n">
        <v>16</v>
      </c>
      <c r="H32" s="83" t="n">
        <v>-29</v>
      </c>
      <c r="I32" s="83" t="n">
        <v>-17</v>
      </c>
      <c r="J32" s="83" t="n">
        <v>-12</v>
      </c>
    </row>
    <row r="33" customFormat="false" ht="12" hidden="false" customHeight="true" outlineLevel="0" collapsed="false">
      <c r="A33" s="117" t="s">
        <v>119</v>
      </c>
      <c r="B33" s="83" t="n">
        <v>9</v>
      </c>
      <c r="C33" s="83" t="n">
        <v>4</v>
      </c>
      <c r="D33" s="83" t="n">
        <v>5</v>
      </c>
      <c r="E33" s="83" t="n">
        <v>20</v>
      </c>
      <c r="F33" s="83" t="n">
        <v>12</v>
      </c>
      <c r="G33" s="83" t="n">
        <v>8</v>
      </c>
      <c r="H33" s="83" t="n">
        <v>-11</v>
      </c>
      <c r="I33" s="83" t="n">
        <v>-8</v>
      </c>
      <c r="J33" s="83" t="n">
        <v>-3</v>
      </c>
    </row>
    <row r="34" customFormat="false" ht="12" hidden="false" customHeight="true" outlineLevel="0" collapsed="false">
      <c r="A34" s="117" t="s">
        <v>120</v>
      </c>
      <c r="B34" s="83" t="n">
        <v>37</v>
      </c>
      <c r="C34" s="83" t="n">
        <v>19</v>
      </c>
      <c r="D34" s="83" t="n">
        <v>18</v>
      </c>
      <c r="E34" s="83" t="n">
        <v>42</v>
      </c>
      <c r="F34" s="83" t="n">
        <v>29</v>
      </c>
      <c r="G34" s="83" t="n">
        <v>13</v>
      </c>
      <c r="H34" s="83" t="n">
        <v>-5</v>
      </c>
      <c r="I34" s="83" t="n">
        <v>-10</v>
      </c>
      <c r="J34" s="83" t="n">
        <v>5</v>
      </c>
    </row>
    <row r="35" customFormat="false" ht="12" hidden="false" customHeight="true" outlineLevel="0" collapsed="false">
      <c r="A35" s="117" t="s">
        <v>121</v>
      </c>
      <c r="B35" s="83" t="n">
        <v>46</v>
      </c>
      <c r="C35" s="83" t="n">
        <v>26</v>
      </c>
      <c r="D35" s="83" t="n">
        <v>20</v>
      </c>
      <c r="E35" s="83" t="n">
        <v>51</v>
      </c>
      <c r="F35" s="83" t="n">
        <v>26</v>
      </c>
      <c r="G35" s="83" t="n">
        <v>25</v>
      </c>
      <c r="H35" s="83" t="n">
        <v>-5</v>
      </c>
      <c r="I35" s="83" t="n">
        <v>0</v>
      </c>
      <c r="J35" s="83" t="n">
        <v>-5</v>
      </c>
    </row>
    <row r="36" customFormat="false" ht="12" hidden="false" customHeight="true" outlineLevel="0" collapsed="false">
      <c r="A36" s="117" t="s">
        <v>122</v>
      </c>
      <c r="B36" s="83" t="n">
        <v>2</v>
      </c>
      <c r="C36" s="83" t="n">
        <v>2</v>
      </c>
      <c r="D36" s="83" t="n">
        <v>0</v>
      </c>
      <c r="E36" s="83" t="n">
        <v>7</v>
      </c>
      <c r="F36" s="83" t="n">
        <v>4</v>
      </c>
      <c r="G36" s="83" t="n">
        <v>3</v>
      </c>
      <c r="H36" s="83" t="n">
        <v>-5</v>
      </c>
      <c r="I36" s="83" t="n">
        <v>-2</v>
      </c>
      <c r="J36" s="83" t="n">
        <v>-3</v>
      </c>
    </row>
    <row r="37" customFormat="false" ht="12" hidden="false" customHeight="true" outlineLevel="0" collapsed="false">
      <c r="A37" s="117" t="s">
        <v>89</v>
      </c>
      <c r="B37" s="83" t="n">
        <v>314</v>
      </c>
      <c r="C37" s="83" t="n">
        <v>161</v>
      </c>
      <c r="D37" s="83" t="n">
        <v>153</v>
      </c>
      <c r="E37" s="83" t="n">
        <v>512</v>
      </c>
      <c r="F37" s="83" t="n">
        <v>260</v>
      </c>
      <c r="G37" s="83" t="n">
        <v>252</v>
      </c>
      <c r="H37" s="83" t="n">
        <v>-198</v>
      </c>
      <c r="I37" s="83" t="n">
        <v>-99</v>
      </c>
      <c r="J37" s="83" t="n">
        <v>-99</v>
      </c>
    </row>
    <row r="38" customFormat="false" ht="12" hidden="false" customHeight="true" outlineLevel="0" collapsed="false">
      <c r="A38" s="117" t="s">
        <v>123</v>
      </c>
      <c r="B38" s="83" t="n">
        <v>29</v>
      </c>
      <c r="C38" s="83" t="n">
        <v>19</v>
      </c>
      <c r="D38" s="83" t="n">
        <v>10</v>
      </c>
      <c r="E38" s="83" t="n">
        <v>20</v>
      </c>
      <c r="F38" s="83" t="n">
        <v>11</v>
      </c>
      <c r="G38" s="83" t="n">
        <v>9</v>
      </c>
      <c r="H38" s="83" t="n">
        <v>9</v>
      </c>
      <c r="I38" s="83" t="n">
        <v>8</v>
      </c>
      <c r="J38" s="83" t="n">
        <v>1</v>
      </c>
    </row>
    <row r="39" customFormat="false" ht="12" hidden="false" customHeight="true" outlineLevel="0" collapsed="false">
      <c r="A39" s="117" t="s">
        <v>124</v>
      </c>
      <c r="B39" s="83" t="n">
        <v>40</v>
      </c>
      <c r="C39" s="83" t="n">
        <v>26</v>
      </c>
      <c r="D39" s="83" t="n">
        <v>14</v>
      </c>
      <c r="E39" s="83" t="n">
        <v>26</v>
      </c>
      <c r="F39" s="83" t="n">
        <v>15</v>
      </c>
      <c r="G39" s="83" t="n">
        <v>11</v>
      </c>
      <c r="H39" s="83" t="n">
        <v>14</v>
      </c>
      <c r="I39" s="83" t="n">
        <v>11</v>
      </c>
      <c r="J39" s="83" t="n">
        <v>3</v>
      </c>
    </row>
    <row r="40" customFormat="false" ht="12" hidden="false" customHeight="true" outlineLevel="0" collapsed="false">
      <c r="A40" s="117" t="s">
        <v>125</v>
      </c>
      <c r="B40" s="83" t="n">
        <v>23</v>
      </c>
      <c r="C40" s="83" t="n">
        <v>16</v>
      </c>
      <c r="D40" s="83" t="n">
        <v>7</v>
      </c>
      <c r="E40" s="83" t="n">
        <v>36</v>
      </c>
      <c r="F40" s="83" t="n">
        <v>20</v>
      </c>
      <c r="G40" s="83" t="n">
        <v>16</v>
      </c>
      <c r="H40" s="83" t="n">
        <v>-13</v>
      </c>
      <c r="I40" s="83" t="n">
        <v>-4</v>
      </c>
      <c r="J40" s="83" t="n">
        <v>-9</v>
      </c>
    </row>
    <row r="41" customFormat="false" ht="12" hidden="false" customHeight="true" outlineLevel="0" collapsed="false">
      <c r="A41" s="117" t="s">
        <v>126</v>
      </c>
      <c r="B41" s="83" t="n">
        <v>9</v>
      </c>
      <c r="C41" s="83" t="n">
        <v>4</v>
      </c>
      <c r="D41" s="83" t="n">
        <v>5</v>
      </c>
      <c r="E41" s="83" t="n">
        <v>12</v>
      </c>
      <c r="F41" s="83" t="n">
        <v>6</v>
      </c>
      <c r="G41" s="83" t="n">
        <v>6</v>
      </c>
      <c r="H41" s="83" t="n">
        <v>-3</v>
      </c>
      <c r="I41" s="83" t="n">
        <v>-2</v>
      </c>
      <c r="J41" s="83" t="n">
        <v>-1</v>
      </c>
    </row>
    <row r="42" customFormat="false" ht="12" hidden="false" customHeight="true" outlineLevel="0" collapsed="false">
      <c r="A42" s="77" t="s">
        <v>127</v>
      </c>
      <c r="B42" s="83" t="n">
        <v>666</v>
      </c>
      <c r="C42" s="83" t="n">
        <v>368</v>
      </c>
      <c r="D42" s="83" t="n">
        <v>298</v>
      </c>
      <c r="E42" s="83" t="n">
        <v>913</v>
      </c>
      <c r="F42" s="83" t="n">
        <v>489</v>
      </c>
      <c r="G42" s="83" t="n">
        <v>424</v>
      </c>
      <c r="H42" s="83" t="n">
        <v>-247</v>
      </c>
      <c r="I42" s="83" t="n">
        <v>-121</v>
      </c>
      <c r="J42" s="83" t="n">
        <v>-126</v>
      </c>
    </row>
    <row r="43" customFormat="false" ht="12" hidden="false" customHeight="true" outlineLevel="0" collapsed="false">
      <c r="A43" s="117" t="s">
        <v>85</v>
      </c>
      <c r="B43" s="83" t="n">
        <v>2493</v>
      </c>
      <c r="C43" s="83" t="n">
        <v>1496</v>
      </c>
      <c r="D43" s="83" t="n">
        <v>997</v>
      </c>
      <c r="E43" s="83" t="n">
        <v>1713</v>
      </c>
      <c r="F43" s="83" t="n">
        <v>985</v>
      </c>
      <c r="G43" s="83" t="n">
        <v>728</v>
      </c>
      <c r="H43" s="83" t="n">
        <v>780</v>
      </c>
      <c r="I43" s="83" t="n">
        <v>511</v>
      </c>
      <c r="J43" s="83" t="n">
        <v>269</v>
      </c>
    </row>
    <row r="44" customFormat="false" ht="12" hidden="false" customHeight="true" outlineLevel="0" collapsed="false">
      <c r="A44" s="121" t="s">
        <v>128</v>
      </c>
      <c r="B44" s="122" t="n">
        <v>3159</v>
      </c>
      <c r="C44" s="122" t="n">
        <v>1864</v>
      </c>
      <c r="D44" s="122" t="n">
        <v>1295</v>
      </c>
      <c r="E44" s="122" t="n">
        <v>2626</v>
      </c>
      <c r="F44" s="122" t="n">
        <v>1474</v>
      </c>
      <c r="G44" s="122" t="n">
        <v>1152</v>
      </c>
      <c r="H44" s="122" t="n">
        <v>533</v>
      </c>
      <c r="I44" s="122" t="n">
        <v>390</v>
      </c>
      <c r="J44" s="122" t="n">
        <v>143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8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30</v>
      </c>
    </row>
    <row r="4" customFormat="false" ht="12" hidden="false" customHeight="true" outlineLevel="0" collapsed="false">
      <c r="A4" s="107"/>
      <c r="B4" s="133" t="s">
        <v>84</v>
      </c>
      <c r="C4" s="67" t="s">
        <v>131</v>
      </c>
      <c r="D4" s="67"/>
      <c r="E4" s="133" t="s">
        <v>84</v>
      </c>
      <c r="F4" s="67" t="s">
        <v>131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32</v>
      </c>
      <c r="D5" s="67" t="s">
        <v>133</v>
      </c>
      <c r="E5" s="133"/>
      <c r="F5" s="133" t="s">
        <v>134</v>
      </c>
      <c r="G5" s="67" t="s">
        <v>133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5</v>
      </c>
      <c r="B7" s="83" t="n">
        <v>51</v>
      </c>
      <c r="C7" s="83" t="n">
        <v>43</v>
      </c>
      <c r="D7" s="83" t="n">
        <v>0</v>
      </c>
      <c r="E7" s="83" t="n">
        <v>30</v>
      </c>
      <c r="F7" s="83" t="n">
        <v>27</v>
      </c>
      <c r="G7" s="83" t="n">
        <v>2</v>
      </c>
      <c r="H7" s="83" t="n">
        <v>21</v>
      </c>
      <c r="I7" s="134"/>
    </row>
    <row r="8" s="135" customFormat="true" ht="12" hidden="false" customHeight="true" outlineLevel="0" collapsed="false">
      <c r="A8" s="117" t="s">
        <v>136</v>
      </c>
      <c r="B8" s="83" t="n">
        <v>99</v>
      </c>
      <c r="C8" s="83" t="n">
        <v>51</v>
      </c>
      <c r="D8" s="83" t="n">
        <v>44</v>
      </c>
      <c r="E8" s="83" t="n">
        <v>69</v>
      </c>
      <c r="F8" s="83" t="n">
        <v>28</v>
      </c>
      <c r="G8" s="83" t="n">
        <v>37</v>
      </c>
      <c r="H8" s="83" t="n">
        <v>30</v>
      </c>
      <c r="I8" s="134"/>
    </row>
    <row r="9" s="135" customFormat="true" ht="12" hidden="false" customHeight="true" outlineLevel="0" collapsed="false">
      <c r="A9" s="117" t="s">
        <v>137</v>
      </c>
      <c r="B9" s="83" t="n">
        <v>64</v>
      </c>
      <c r="C9" s="83" t="n">
        <v>58</v>
      </c>
      <c r="D9" s="83" t="n">
        <v>5</v>
      </c>
      <c r="E9" s="83" t="n">
        <v>49</v>
      </c>
      <c r="F9" s="83" t="n">
        <v>46</v>
      </c>
      <c r="G9" s="83" t="n">
        <v>2</v>
      </c>
      <c r="H9" s="83" t="n">
        <v>15</v>
      </c>
      <c r="I9" s="134"/>
    </row>
    <row r="10" customFormat="false" ht="12" hidden="false" customHeight="true" outlineLevel="0" collapsed="false">
      <c r="A10" s="117" t="s">
        <v>138</v>
      </c>
      <c r="B10" s="83" t="n">
        <v>11</v>
      </c>
      <c r="C10" s="83" t="n">
        <v>8</v>
      </c>
      <c r="D10" s="83" t="n">
        <v>2</v>
      </c>
      <c r="E10" s="83" t="n">
        <v>17</v>
      </c>
      <c r="F10" s="83" t="n">
        <v>11</v>
      </c>
      <c r="G10" s="83" t="n">
        <v>4</v>
      </c>
      <c r="H10" s="83" t="n">
        <v>-6</v>
      </c>
      <c r="I10" s="134"/>
    </row>
    <row r="11" customFormat="false" ht="12" hidden="false" customHeight="true" outlineLevel="0" collapsed="false">
      <c r="A11" s="136" t="s">
        <v>139</v>
      </c>
      <c r="B11" s="83" t="n">
        <v>53</v>
      </c>
      <c r="C11" s="83" t="n">
        <v>39</v>
      </c>
      <c r="D11" s="83" t="n">
        <v>11</v>
      </c>
      <c r="E11" s="83" t="n">
        <v>109</v>
      </c>
      <c r="F11" s="83" t="n">
        <v>68</v>
      </c>
      <c r="G11" s="83" t="n">
        <v>32</v>
      </c>
      <c r="H11" s="83" t="n">
        <v>-56</v>
      </c>
      <c r="I11" s="134"/>
    </row>
    <row r="12" customFormat="false" ht="12" hidden="false" customHeight="true" outlineLevel="0" collapsed="false">
      <c r="A12" s="117" t="s">
        <v>140</v>
      </c>
      <c r="B12" s="83" t="n">
        <v>35</v>
      </c>
      <c r="C12" s="83" t="n">
        <v>24</v>
      </c>
      <c r="D12" s="83" t="n">
        <v>3</v>
      </c>
      <c r="E12" s="83" t="n">
        <v>23</v>
      </c>
      <c r="F12" s="83" t="n">
        <v>21</v>
      </c>
      <c r="G12" s="83" t="n">
        <v>1</v>
      </c>
      <c r="H12" s="83" t="n">
        <v>12</v>
      </c>
      <c r="I12" s="134"/>
    </row>
    <row r="13" s="135" customFormat="true" ht="12" hidden="false" customHeight="true" outlineLevel="0" collapsed="false">
      <c r="A13" s="117" t="s">
        <v>141</v>
      </c>
      <c r="B13" s="83" t="n">
        <v>14</v>
      </c>
      <c r="C13" s="83" t="n">
        <v>3</v>
      </c>
      <c r="D13" s="83" t="n">
        <v>7</v>
      </c>
      <c r="E13" s="83" t="n">
        <v>7</v>
      </c>
      <c r="F13" s="83" t="n">
        <v>3</v>
      </c>
      <c r="G13" s="83" t="n">
        <v>2</v>
      </c>
      <c r="H13" s="83" t="n">
        <v>7</v>
      </c>
      <c r="I13" s="134"/>
    </row>
    <row r="14" s="135" customFormat="true" ht="12" hidden="false" customHeight="true" outlineLevel="0" collapsed="false">
      <c r="A14" s="117" t="s">
        <v>142</v>
      </c>
      <c r="B14" s="83" t="n">
        <v>165</v>
      </c>
      <c r="C14" s="83" t="n">
        <v>141</v>
      </c>
      <c r="D14" s="83" t="n">
        <v>16</v>
      </c>
      <c r="E14" s="83" t="n">
        <v>57</v>
      </c>
      <c r="F14" s="83" t="n">
        <v>47</v>
      </c>
      <c r="G14" s="83" t="n">
        <v>8</v>
      </c>
      <c r="H14" s="83" t="n">
        <v>108</v>
      </c>
      <c r="I14" s="134"/>
    </row>
    <row r="15" customFormat="false" ht="12" hidden="false" customHeight="true" outlineLevel="0" collapsed="false">
      <c r="A15" s="117" t="s">
        <v>143</v>
      </c>
      <c r="B15" s="83" t="n">
        <v>15</v>
      </c>
      <c r="C15" s="83" t="n">
        <v>15</v>
      </c>
      <c r="D15" s="83" t="n">
        <v>0</v>
      </c>
      <c r="E15" s="83" t="n">
        <v>8</v>
      </c>
      <c r="F15" s="83" t="n">
        <v>6</v>
      </c>
      <c r="G15" s="83" t="n">
        <v>2</v>
      </c>
      <c r="H15" s="83" t="n">
        <v>7</v>
      </c>
      <c r="I15" s="134"/>
    </row>
    <row r="16" customFormat="false" ht="12" hidden="false" customHeight="true" outlineLevel="0" collapsed="false">
      <c r="A16" s="117" t="s">
        <v>144</v>
      </c>
      <c r="B16" s="83" t="n">
        <v>24</v>
      </c>
      <c r="C16" s="83" t="n">
        <v>24</v>
      </c>
      <c r="D16" s="83" t="n">
        <v>0</v>
      </c>
      <c r="E16" s="83" t="n">
        <v>25</v>
      </c>
      <c r="F16" s="83" t="n">
        <v>25</v>
      </c>
      <c r="G16" s="83" t="n">
        <v>0</v>
      </c>
      <c r="H16" s="83" t="n">
        <v>-1</v>
      </c>
      <c r="I16" s="134"/>
    </row>
    <row r="17" customFormat="false" ht="12" hidden="false" customHeight="true" outlineLevel="0" collapsed="false">
      <c r="A17" s="117" t="s">
        <v>145</v>
      </c>
      <c r="B17" s="83" t="n">
        <v>10</v>
      </c>
      <c r="C17" s="83" t="n">
        <v>7</v>
      </c>
      <c r="D17" s="83" t="n">
        <v>0</v>
      </c>
      <c r="E17" s="83" t="n">
        <v>6</v>
      </c>
      <c r="F17" s="83" t="n">
        <v>6</v>
      </c>
      <c r="G17" s="83" t="n">
        <v>0</v>
      </c>
      <c r="H17" s="83" t="n">
        <v>4</v>
      </c>
      <c r="I17" s="134"/>
    </row>
    <row r="18" customFormat="false" ht="12" hidden="false" customHeight="true" outlineLevel="0" collapsed="false">
      <c r="A18" s="117" t="s">
        <v>146</v>
      </c>
      <c r="B18" s="83" t="n">
        <v>20</v>
      </c>
      <c r="C18" s="83" t="n">
        <v>3</v>
      </c>
      <c r="D18" s="83" t="n">
        <v>17</v>
      </c>
      <c r="E18" s="83" t="n">
        <v>45</v>
      </c>
      <c r="F18" s="83" t="n">
        <v>2</v>
      </c>
      <c r="G18" s="83" t="n">
        <v>40</v>
      </c>
      <c r="H18" s="83" t="n">
        <v>-25</v>
      </c>
      <c r="I18" s="134"/>
    </row>
    <row r="19" customFormat="false" ht="12" hidden="false" customHeight="true" outlineLevel="0" collapsed="false">
      <c r="A19" s="117" t="s">
        <v>147</v>
      </c>
      <c r="B19" s="83" t="n">
        <v>86</v>
      </c>
      <c r="C19" s="83" t="n">
        <v>25</v>
      </c>
      <c r="D19" s="83" t="n">
        <v>57</v>
      </c>
      <c r="E19" s="83" t="n">
        <v>95</v>
      </c>
      <c r="F19" s="83" t="n">
        <v>16</v>
      </c>
      <c r="G19" s="83" t="n">
        <v>78</v>
      </c>
      <c r="H19" s="83" t="n">
        <v>-9</v>
      </c>
    </row>
    <row r="20" customFormat="false" ht="12" hidden="false" customHeight="true" outlineLevel="0" collapsed="false">
      <c r="A20" s="117" t="s">
        <v>148</v>
      </c>
      <c r="B20" s="83" t="n">
        <v>563</v>
      </c>
      <c r="C20" s="83" t="n">
        <v>483</v>
      </c>
      <c r="D20" s="83" t="n">
        <v>76</v>
      </c>
      <c r="E20" s="83" t="n">
        <v>418</v>
      </c>
      <c r="F20" s="83" t="n">
        <v>343</v>
      </c>
      <c r="G20" s="83" t="n">
        <v>73</v>
      </c>
      <c r="H20" s="83" t="n">
        <v>145</v>
      </c>
    </row>
    <row r="21" customFormat="false" ht="12" hidden="false" customHeight="true" outlineLevel="0" collapsed="false">
      <c r="A21" s="117" t="s">
        <v>149</v>
      </c>
      <c r="B21" s="83" t="n">
        <v>14</v>
      </c>
      <c r="C21" s="83" t="n">
        <v>7</v>
      </c>
      <c r="D21" s="83" t="n">
        <v>6</v>
      </c>
      <c r="E21" s="83" t="n">
        <v>10</v>
      </c>
      <c r="F21" s="83" t="n">
        <v>8</v>
      </c>
      <c r="G21" s="83" t="n">
        <v>2</v>
      </c>
      <c r="H21" s="83" t="n">
        <v>4</v>
      </c>
    </row>
    <row r="22" customFormat="false" ht="12" hidden="false" customHeight="true" outlineLevel="0" collapsed="false">
      <c r="A22" s="117" t="s">
        <v>150</v>
      </c>
      <c r="B22" s="83" t="n">
        <v>145</v>
      </c>
      <c r="C22" s="83" t="n">
        <v>132</v>
      </c>
      <c r="D22" s="83" t="n">
        <v>12</v>
      </c>
      <c r="E22" s="83" t="n">
        <v>65</v>
      </c>
      <c r="F22" s="83" t="n">
        <v>62</v>
      </c>
      <c r="G22" s="83" t="n">
        <v>2</v>
      </c>
      <c r="H22" s="83" t="n">
        <v>80</v>
      </c>
    </row>
    <row r="23" customFormat="false" ht="12" hidden="false" customHeight="true" outlineLevel="0" collapsed="false">
      <c r="A23" s="117" t="s">
        <v>151</v>
      </c>
      <c r="B23" s="83" t="n">
        <v>131</v>
      </c>
      <c r="C23" s="83" t="n">
        <v>117</v>
      </c>
      <c r="D23" s="83" t="n">
        <v>13</v>
      </c>
      <c r="E23" s="83" t="n">
        <v>165</v>
      </c>
      <c r="F23" s="83" t="n">
        <v>130</v>
      </c>
      <c r="G23" s="83" t="n">
        <v>30</v>
      </c>
      <c r="H23" s="83" t="n">
        <v>-34</v>
      </c>
    </row>
    <row r="24" customFormat="false" ht="12" hidden="false" customHeight="true" outlineLevel="0" collapsed="false">
      <c r="A24" s="117" t="s">
        <v>152</v>
      </c>
      <c r="B24" s="83" t="n">
        <v>12</v>
      </c>
      <c r="C24" s="83" t="n">
        <v>5</v>
      </c>
      <c r="D24" s="83" t="n">
        <v>3</v>
      </c>
      <c r="E24" s="83" t="n">
        <v>27</v>
      </c>
      <c r="F24" s="83" t="n">
        <v>4</v>
      </c>
      <c r="G24" s="83" t="n">
        <v>22</v>
      </c>
      <c r="H24" s="83" t="n">
        <v>-15</v>
      </c>
    </row>
    <row r="25" customFormat="false" ht="12" hidden="false" customHeight="true" outlineLevel="0" collapsed="false">
      <c r="A25" s="117" t="s">
        <v>153</v>
      </c>
      <c r="B25" s="83" t="n">
        <v>115</v>
      </c>
      <c r="C25" s="83" t="n">
        <v>11</v>
      </c>
      <c r="D25" s="83" t="n">
        <v>101</v>
      </c>
      <c r="E25" s="83" t="n">
        <v>215</v>
      </c>
      <c r="F25" s="83" t="n">
        <v>6</v>
      </c>
      <c r="G25" s="83" t="n">
        <v>199</v>
      </c>
      <c r="H25" s="83" t="n">
        <v>-100</v>
      </c>
      <c r="J25" s="137"/>
    </row>
    <row r="26" customFormat="false" ht="12" hidden="false" customHeight="true" outlineLevel="0" collapsed="false">
      <c r="A26" s="138" t="s">
        <v>154</v>
      </c>
      <c r="B26" s="83" t="n">
        <v>43</v>
      </c>
      <c r="C26" s="83" t="n">
        <v>43</v>
      </c>
      <c r="D26" s="83" t="n">
        <v>0</v>
      </c>
      <c r="E26" s="83" t="n">
        <v>14</v>
      </c>
      <c r="F26" s="83" t="n">
        <v>13</v>
      </c>
      <c r="G26" s="83" t="n">
        <v>0</v>
      </c>
      <c r="H26" s="83" t="n">
        <v>29</v>
      </c>
    </row>
    <row r="27" s="135" customFormat="true" ht="12" hidden="false" customHeight="true" outlineLevel="0" collapsed="false">
      <c r="A27" s="139" t="s">
        <v>155</v>
      </c>
      <c r="B27" s="83" t="n">
        <v>23</v>
      </c>
      <c r="C27" s="83" t="n">
        <v>22</v>
      </c>
      <c r="D27" s="83" t="n">
        <v>1</v>
      </c>
      <c r="E27" s="83" t="n">
        <v>27</v>
      </c>
      <c r="F27" s="83" t="n">
        <v>24</v>
      </c>
      <c r="G27" s="83" t="n">
        <v>3</v>
      </c>
      <c r="H27" s="83" t="n">
        <v>-4</v>
      </c>
      <c r="I27" s="140"/>
    </row>
    <row r="28" customFormat="false" ht="12" hidden="false" customHeight="true" outlineLevel="0" collapsed="false">
      <c r="A28" s="141" t="s">
        <v>156</v>
      </c>
      <c r="B28" s="83" t="n">
        <v>8</v>
      </c>
      <c r="C28" s="83" t="n">
        <v>5</v>
      </c>
      <c r="D28" s="83" t="n">
        <v>1</v>
      </c>
      <c r="E28" s="83" t="n">
        <v>10</v>
      </c>
      <c r="F28" s="83" t="n">
        <v>4</v>
      </c>
      <c r="G28" s="83" t="n">
        <v>2</v>
      </c>
      <c r="H28" s="83" t="n">
        <v>-2</v>
      </c>
    </row>
    <row r="29" customFormat="false" ht="12" hidden="false" customHeight="true" outlineLevel="0" collapsed="false">
      <c r="A29" s="138" t="s">
        <v>157</v>
      </c>
      <c r="B29" s="83" t="n">
        <v>86</v>
      </c>
      <c r="C29" s="83" t="n">
        <v>40</v>
      </c>
      <c r="D29" s="83" t="n">
        <v>39</v>
      </c>
      <c r="E29" s="83" t="n">
        <v>64</v>
      </c>
      <c r="F29" s="83" t="n">
        <v>36</v>
      </c>
      <c r="G29" s="83" t="n">
        <v>25</v>
      </c>
      <c r="H29" s="83" t="n">
        <v>22</v>
      </c>
    </row>
    <row r="30" customFormat="false" ht="12" hidden="false" customHeight="true" outlineLevel="0" collapsed="false">
      <c r="A30" s="117" t="s">
        <v>158</v>
      </c>
      <c r="B30" s="83" t="n">
        <v>43</v>
      </c>
      <c r="C30" s="83" t="n">
        <v>26</v>
      </c>
      <c r="D30" s="83" t="n">
        <v>9</v>
      </c>
      <c r="E30" s="83" t="n">
        <v>39</v>
      </c>
      <c r="F30" s="83" t="n">
        <v>21</v>
      </c>
      <c r="G30" s="83" t="n">
        <v>10</v>
      </c>
      <c r="H30" s="83" t="n">
        <v>4</v>
      </c>
    </row>
    <row r="31" customFormat="false" ht="12" hidden="false" customHeight="true" outlineLevel="0" collapsed="false">
      <c r="A31" s="117" t="s">
        <v>159</v>
      </c>
      <c r="B31" s="83" t="n">
        <v>74</v>
      </c>
      <c r="C31" s="83" t="n">
        <v>48</v>
      </c>
      <c r="D31" s="83" t="n">
        <v>24</v>
      </c>
      <c r="E31" s="83" t="n">
        <v>75</v>
      </c>
      <c r="F31" s="83" t="n">
        <v>65</v>
      </c>
      <c r="G31" s="83" t="n">
        <v>8</v>
      </c>
      <c r="H31" s="83" t="n">
        <v>-1</v>
      </c>
    </row>
    <row r="32" customFormat="false" ht="12" hidden="false" customHeight="true" outlineLevel="0" collapsed="false">
      <c r="A32" s="142" t="s">
        <v>160</v>
      </c>
      <c r="B32" s="83" t="n">
        <v>73</v>
      </c>
      <c r="C32" s="83" t="n">
        <v>69</v>
      </c>
      <c r="D32" s="83" t="n">
        <v>2</v>
      </c>
      <c r="E32" s="83" t="n">
        <v>38</v>
      </c>
      <c r="F32" s="83" t="n">
        <v>33</v>
      </c>
      <c r="G32" s="83" t="n">
        <v>4</v>
      </c>
      <c r="H32" s="83" t="n">
        <v>35</v>
      </c>
    </row>
    <row r="33" customFormat="false" ht="12" hidden="false" customHeight="true" outlineLevel="0" collapsed="false">
      <c r="A33" s="117" t="s">
        <v>161</v>
      </c>
      <c r="B33" s="83" t="n">
        <v>95</v>
      </c>
      <c r="C33" s="83" t="n">
        <v>90</v>
      </c>
      <c r="D33" s="83" t="n">
        <v>5</v>
      </c>
      <c r="E33" s="83" t="n">
        <v>54</v>
      </c>
      <c r="F33" s="83" t="n">
        <v>48</v>
      </c>
      <c r="G33" s="83" t="n">
        <v>6</v>
      </c>
      <c r="H33" s="83" t="n">
        <v>41</v>
      </c>
    </row>
    <row r="34" customFormat="false" ht="12" hidden="false" customHeight="true" outlineLevel="0" collapsed="false">
      <c r="A34" s="117" t="s">
        <v>162</v>
      </c>
      <c r="B34" s="83" t="n">
        <v>77</v>
      </c>
      <c r="C34" s="83" t="n">
        <v>33</v>
      </c>
      <c r="D34" s="83" t="n">
        <v>34</v>
      </c>
      <c r="E34" s="83" t="n">
        <v>66</v>
      </c>
      <c r="F34" s="83" t="n">
        <v>17</v>
      </c>
      <c r="G34" s="83" t="n">
        <v>36</v>
      </c>
      <c r="H34" s="83" t="n">
        <v>11</v>
      </c>
    </row>
    <row r="35" customFormat="false" ht="12" hidden="false" customHeight="true" outlineLevel="0" collapsed="false">
      <c r="A35" s="136" t="s">
        <v>163</v>
      </c>
      <c r="B35" s="83" t="n">
        <v>18</v>
      </c>
      <c r="C35" s="83" t="n">
        <v>17</v>
      </c>
      <c r="D35" s="83" t="n">
        <v>1</v>
      </c>
      <c r="E35" s="83" t="n">
        <v>11</v>
      </c>
      <c r="F35" s="83" t="n">
        <v>11</v>
      </c>
      <c r="G35" s="83" t="n">
        <v>0</v>
      </c>
      <c r="H35" s="83" t="n">
        <v>7</v>
      </c>
    </row>
    <row r="36" customFormat="false" ht="12" hidden="false" customHeight="true" outlineLevel="0" collapsed="false">
      <c r="A36" s="117" t="s">
        <v>164</v>
      </c>
      <c r="B36" s="83" t="n">
        <v>25</v>
      </c>
      <c r="C36" s="83" t="n">
        <v>19</v>
      </c>
      <c r="D36" s="83" t="n">
        <v>5</v>
      </c>
      <c r="E36" s="83" t="n">
        <v>23</v>
      </c>
      <c r="F36" s="83" t="n">
        <v>18</v>
      </c>
      <c r="G36" s="83" t="n">
        <v>5</v>
      </c>
      <c r="H36" s="83" t="n">
        <v>2</v>
      </c>
    </row>
    <row r="37" customFormat="false" ht="12" hidden="false" customHeight="true" outlineLevel="0" collapsed="false">
      <c r="A37" s="136" t="s">
        <v>165</v>
      </c>
      <c r="B37" s="83" t="n">
        <v>2192</v>
      </c>
      <c r="C37" s="83" t="n">
        <v>1608</v>
      </c>
      <c r="D37" s="83" t="n">
        <v>494</v>
      </c>
      <c r="E37" s="83" t="n">
        <v>1861</v>
      </c>
      <c r="F37" s="83" t="n">
        <v>1149</v>
      </c>
      <c r="G37" s="83" t="n">
        <v>635</v>
      </c>
      <c r="H37" s="83" t="n">
        <v>331</v>
      </c>
      <c r="J37" s="143"/>
    </row>
    <row r="38" customFormat="false" ht="12" hidden="false" customHeight="true" outlineLevel="0" collapsed="false">
      <c r="A38" s="136" t="s">
        <v>166</v>
      </c>
      <c r="B38" s="83" t="n">
        <v>1655</v>
      </c>
      <c r="C38" s="83" t="n">
        <v>1242</v>
      </c>
      <c r="D38" s="83" t="n">
        <v>334</v>
      </c>
      <c r="E38" s="83" t="n">
        <v>1246</v>
      </c>
      <c r="F38" s="83" t="n">
        <v>842</v>
      </c>
      <c r="G38" s="83" t="n">
        <v>349</v>
      </c>
      <c r="H38" s="83" t="n">
        <v>409</v>
      </c>
    </row>
    <row r="39" customFormat="false" ht="12" hidden="false" customHeight="true" outlineLevel="0" collapsed="false">
      <c r="A39" s="144" t="s">
        <v>167</v>
      </c>
      <c r="B39" s="83" t="n">
        <v>125</v>
      </c>
      <c r="C39" s="83" t="n">
        <v>91</v>
      </c>
      <c r="D39" s="83" t="n">
        <v>33</v>
      </c>
      <c r="E39" s="83" t="n">
        <v>64</v>
      </c>
      <c r="F39" s="83" t="n">
        <v>42</v>
      </c>
      <c r="G39" s="83" t="n">
        <v>22</v>
      </c>
      <c r="H39" s="83" t="n">
        <v>61</v>
      </c>
    </row>
    <row r="40" customFormat="false" ht="12" hidden="false" customHeight="true" outlineLevel="0" collapsed="false">
      <c r="A40" s="136" t="s">
        <v>168</v>
      </c>
      <c r="B40" s="83" t="n">
        <v>282</v>
      </c>
      <c r="C40" s="83" t="n">
        <v>166</v>
      </c>
      <c r="D40" s="83" t="n">
        <v>100</v>
      </c>
      <c r="E40" s="83" t="n">
        <v>266</v>
      </c>
      <c r="F40" s="83" t="n">
        <v>127</v>
      </c>
      <c r="G40" s="83" t="n">
        <v>126</v>
      </c>
      <c r="H40" s="83" t="n">
        <v>16</v>
      </c>
    </row>
    <row r="41" customFormat="false" ht="12" hidden="false" customHeight="true" outlineLevel="0" collapsed="false">
      <c r="A41" s="136" t="s">
        <v>169</v>
      </c>
      <c r="B41" s="83" t="n">
        <v>581</v>
      </c>
      <c r="C41" s="83" t="n">
        <v>476</v>
      </c>
      <c r="D41" s="83" t="n">
        <v>87</v>
      </c>
      <c r="E41" s="83" t="n">
        <v>376</v>
      </c>
      <c r="F41" s="83" t="n">
        <v>288</v>
      </c>
      <c r="G41" s="83" t="n">
        <v>86</v>
      </c>
      <c r="H41" s="83" t="n">
        <v>205</v>
      </c>
    </row>
    <row r="42" customFormat="false" ht="12" hidden="false" customHeight="true" outlineLevel="0" collapsed="false">
      <c r="A42" s="136" t="s">
        <v>170</v>
      </c>
      <c r="B42" s="83" t="n">
        <v>26</v>
      </c>
      <c r="C42" s="83" t="n">
        <v>7</v>
      </c>
      <c r="D42" s="83" t="n">
        <v>19</v>
      </c>
      <c r="E42" s="83" t="n">
        <v>46</v>
      </c>
      <c r="F42" s="83" t="n">
        <v>8</v>
      </c>
      <c r="G42" s="83" t="n">
        <v>36</v>
      </c>
      <c r="H42" s="83" t="n">
        <v>-20</v>
      </c>
    </row>
    <row r="43" customFormat="false" ht="12" hidden="false" customHeight="true" outlineLevel="0" collapsed="false">
      <c r="A43" s="136" t="s">
        <v>171</v>
      </c>
      <c r="B43" s="83" t="n">
        <v>31</v>
      </c>
      <c r="C43" s="83" t="n">
        <v>20</v>
      </c>
      <c r="D43" s="83" t="n">
        <v>11</v>
      </c>
      <c r="E43" s="83" t="n">
        <v>5</v>
      </c>
      <c r="F43" s="83" t="n">
        <v>5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72</v>
      </c>
      <c r="B44" s="122" t="n">
        <v>3237</v>
      </c>
      <c r="C44" s="122" t="n">
        <v>2368</v>
      </c>
      <c r="D44" s="122" t="n">
        <v>744</v>
      </c>
      <c r="E44" s="122" t="n">
        <v>2618</v>
      </c>
      <c r="F44" s="122" t="n">
        <v>1619</v>
      </c>
      <c r="G44" s="122" t="n">
        <v>905</v>
      </c>
      <c r="H44" s="122" t="n">
        <v>619</v>
      </c>
      <c r="I44" s="140"/>
    </row>
    <row r="45" customFormat="false" ht="12" hidden="false" customHeight="true" outlineLevel="0" collapsed="false">
      <c r="A45" s="146" t="s">
        <v>98</v>
      </c>
    </row>
    <row r="46" customFormat="false" ht="12" hidden="false" customHeight="true" outlineLevel="0" collapsed="false">
      <c r="A46" s="147" t="s">
        <v>173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4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renze von Brandenburg im 3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Fritz Ebert</cp:lastModifiedBy>
  <cp:lastPrinted>2011-01-26T11:38:54Z</cp:lastPrinted>
  <dcterms:modified xsi:type="dcterms:W3CDTF">2011-01-28T08:33:09Z</dcterms:modified>
  <cp:revision>0</cp:revision>
  <dc:subject>Wanderungen im Land Brandenburg</dc:subject>
  <dc:title>Wanderungen im  Land Brandenburg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