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Quartal 2010 nach Herkunfts- und Zielgebieten sowie</t>
  </si>
  <si>
    <t xml:space="preserve">Geschlecht und Staatsangehörigkeit </t>
  </si>
  <si>
    <t xml:space="preserve">2.Quartal 2010 nach Herkunfts- und Zielgebieten im</t>
  </si>
  <si>
    <t xml:space="preserve">Ausland sowie Staatsangehörigkeit </t>
  </si>
  <si>
    <t xml:space="preserve">2.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Quartal 2010 nach Verwaltungsbezirken</t>
  </si>
  <si>
    <t xml:space="preserve">und Staatsangehörigkeit </t>
  </si>
  <si>
    <t xml:space="preserve">Binnenwanderungen im Land Brandenburg im 2.Quartal 2010 </t>
  </si>
  <si>
    <t xml:space="preserve">nach Verwaltungsbezirken</t>
  </si>
  <si>
    <t xml:space="preserve">Wanderungen zwischen dem Land Brandenburg und den Bezirken</t>
  </si>
  <si>
    <t xml:space="preserve">von Berlin im 2.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2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2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2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2. Quartal 2010</t>
  </si>
  <si>
    <t xml:space="preserve">Grafik 1</t>
  </si>
  <si>
    <t xml:space="preserve">1  Zuzugs- bzw. Fortzugsüberschuss in den 
Verwaltungsbezirken vom Land Brandenburg 
im 2. Quartal 2010</t>
  </si>
  <si>
    <t xml:space="preserve">Brandenburg  a.d.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Oberspreewald-Lausitz</c:v>
                </c:pt>
                <c:pt idx="2">
                  <c:v>Elbe-Elster</c:v>
                </c:pt>
                <c:pt idx="3">
                  <c:v>Ostprignitz-Ruppin</c:v>
                </c:pt>
                <c:pt idx="4">
                  <c:v>Brandenburg  a.d. Havel</c:v>
                </c:pt>
                <c:pt idx="5">
                  <c:v>Prignitz</c:v>
                </c:pt>
                <c:pt idx="6">
                  <c:v>Oder-Spree</c:v>
                </c:pt>
                <c:pt idx="7">
                  <c:v>Uckermark</c:v>
                </c:pt>
                <c:pt idx="8">
                  <c:v>Barnim</c:v>
                </c:pt>
                <c:pt idx="9">
                  <c:v>Frankfurt (Oder)</c:v>
                </c:pt>
                <c:pt idx="10">
                  <c:v>Teltow-Fläming</c:v>
                </c:pt>
                <c:pt idx="11">
                  <c:v>Havelland</c:v>
                </c:pt>
                <c:pt idx="12">
                  <c:v>Cottbus</c:v>
                </c:pt>
                <c:pt idx="13">
                  <c:v>Märkisch-Oderland</c:v>
                </c:pt>
                <c:pt idx="14">
                  <c:v>Dahme-Spreewald</c:v>
                </c:pt>
                <c:pt idx="15">
                  <c:v>Potsdam-Mittelmark</c:v>
                </c:pt>
                <c:pt idx="16">
                  <c:v>Oberhavel</c:v>
                </c:pt>
                <c:pt idx="17">
                  <c:v>Potsdam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299</c:v>
                </c:pt>
                <c:pt idx="1">
                  <c:v>-200</c:v>
                </c:pt>
                <c:pt idx="2">
                  <c:v>-101</c:v>
                </c:pt>
                <c:pt idx="3">
                  <c:v>-60</c:v>
                </c:pt>
                <c:pt idx="4">
                  <c:v>-57</c:v>
                </c:pt>
                <c:pt idx="5">
                  <c:v>-49</c:v>
                </c:pt>
                <c:pt idx="6">
                  <c:v>-20</c:v>
                </c:pt>
                <c:pt idx="7">
                  <c:v>0</c:v>
                </c:pt>
                <c:pt idx="8">
                  <c:v>3</c:v>
                </c:pt>
                <c:pt idx="9">
                  <c:v>35</c:v>
                </c:pt>
                <c:pt idx="10">
                  <c:v>51</c:v>
                </c:pt>
                <c:pt idx="11">
                  <c:v>76</c:v>
                </c:pt>
                <c:pt idx="12">
                  <c:v>95</c:v>
                </c:pt>
                <c:pt idx="13">
                  <c:v>103</c:v>
                </c:pt>
                <c:pt idx="14">
                  <c:v>169</c:v>
                </c:pt>
                <c:pt idx="15">
                  <c:v>277</c:v>
                </c:pt>
                <c:pt idx="16">
                  <c:v>309</c:v>
                </c:pt>
                <c:pt idx="17">
                  <c:v>352</c:v>
                </c:pt>
              </c:numCache>
            </c:numRef>
          </c:val>
        </c:ser>
        <c:gapWidth val="20"/>
        <c:overlap val="0"/>
        <c:axId val="52028954"/>
        <c:axId val="165755"/>
      </c:barChart>
      <c:catAx>
        <c:axId val="52028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5"/>
        <c:crossesAt val="0"/>
        <c:auto val="1"/>
        <c:lblAlgn val="ctr"/>
        <c:lblOffset val="100"/>
        <c:noMultiLvlLbl val="0"/>
      </c:catAx>
      <c:valAx>
        <c:axId val="165755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95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98224852071</cdr:x>
      <cdr:y>0.553970942151707</cdr:y>
    </cdr:from>
    <cdr:to>
      <cdr:x>0.464497041420118</cdr:x>
      <cdr:y>0.602460112309475</cdr:y>
    </cdr:to>
    <cdr:sp>
      <cdr:nvSpPr>
        <cdr:cNvPr id="6" name="Text 1"/>
        <cdr:cNvSpPr/>
      </cdr:nvSpPr>
      <cdr:spPr>
        <a:xfrm>
          <a:off x="1685160" y="2237400"/>
          <a:ext cx="1140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491124260355</cdr:x>
      <cdr:y>0.368214635885551</cdr:y>
    </cdr:from>
    <cdr:to>
      <cdr:x>0.950473372781065</cdr:x>
      <cdr:y>0.409216507710135</cdr:y>
    </cdr:to>
    <cdr:sp>
      <cdr:nvSpPr>
        <cdr:cNvPr id="7" name="Text 2"/>
        <cdr:cNvSpPr/>
      </cdr:nvSpPr>
      <cdr:spPr>
        <a:xfrm>
          <a:off x="4705920" y="1487160"/>
          <a:ext cx="10767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7.7"/>
    <col collapsed="false" customWidth="true" hidden="false" outlineLevel="0" max="12" min="12" style="149" width="7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50" t="s">
        <v>1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2</v>
      </c>
      <c r="B3" s="152"/>
      <c r="C3" s="152"/>
      <c r="D3" s="67" t="s">
        <v>62</v>
      </c>
      <c r="E3" s="67"/>
      <c r="F3" s="67"/>
      <c r="G3" s="67" t="s">
        <v>63</v>
      </c>
      <c r="H3" s="67"/>
      <c r="I3" s="67"/>
      <c r="J3" s="66" t="s">
        <v>173</v>
      </c>
      <c r="K3" s="66"/>
      <c r="L3" s="66"/>
    </row>
    <row r="4" customFormat="false" ht="36" hidden="false" customHeight="true" outlineLevel="0" collapsed="false">
      <c r="A4" s="152"/>
      <c r="B4" s="152"/>
      <c r="C4" s="152"/>
      <c r="D4" s="153" t="s">
        <v>83</v>
      </c>
      <c r="E4" s="154" t="s">
        <v>107</v>
      </c>
      <c r="F4" s="155" t="s">
        <v>108</v>
      </c>
      <c r="G4" s="153" t="s">
        <v>83</v>
      </c>
      <c r="H4" s="154" t="s">
        <v>107</v>
      </c>
      <c r="I4" s="155" t="s">
        <v>108</v>
      </c>
      <c r="J4" s="153" t="s">
        <v>83</v>
      </c>
      <c r="K4" s="154" t="s">
        <v>107</v>
      </c>
      <c r="L4" s="155" t="s">
        <v>108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09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4</v>
      </c>
      <c r="B7" s="158"/>
      <c r="C7" s="156" t="n">
        <v>6</v>
      </c>
      <c r="D7" s="83" t="n">
        <v>971</v>
      </c>
      <c r="E7" s="83" t="n">
        <v>486</v>
      </c>
      <c r="F7" s="83" t="n">
        <v>485</v>
      </c>
      <c r="G7" s="83" t="n">
        <v>618</v>
      </c>
      <c r="H7" s="83" t="n">
        <v>333</v>
      </c>
      <c r="I7" s="83" t="n">
        <v>285</v>
      </c>
      <c r="J7" s="83" t="n">
        <v>353</v>
      </c>
      <c r="K7" s="83" t="n">
        <v>153</v>
      </c>
      <c r="L7" s="83" t="n">
        <v>200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3" t="n">
        <v>741</v>
      </c>
      <c r="E8" s="83" t="n">
        <v>382</v>
      </c>
      <c r="F8" s="83" t="n">
        <v>359</v>
      </c>
      <c r="G8" s="83" t="n">
        <v>585</v>
      </c>
      <c r="H8" s="83" t="n">
        <v>300</v>
      </c>
      <c r="I8" s="83" t="n">
        <v>285</v>
      </c>
      <c r="J8" s="83" t="n">
        <v>156</v>
      </c>
      <c r="K8" s="83" t="n">
        <v>82</v>
      </c>
      <c r="L8" s="83" t="n">
        <v>74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3" t="n">
        <v>244</v>
      </c>
      <c r="E9" s="83" t="n">
        <v>133</v>
      </c>
      <c r="F9" s="83" t="n">
        <v>111</v>
      </c>
      <c r="G9" s="83" t="n">
        <v>183</v>
      </c>
      <c r="H9" s="83" t="n">
        <v>89</v>
      </c>
      <c r="I9" s="83" t="n">
        <v>94</v>
      </c>
      <c r="J9" s="83" t="n">
        <v>61</v>
      </c>
      <c r="K9" s="83" t="n">
        <v>44</v>
      </c>
      <c r="L9" s="83" t="n">
        <v>17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3" t="n">
        <v>258</v>
      </c>
      <c r="E10" s="83" t="n">
        <v>119</v>
      </c>
      <c r="F10" s="83" t="n">
        <v>139</v>
      </c>
      <c r="G10" s="83" t="n">
        <v>380</v>
      </c>
      <c r="H10" s="83" t="n">
        <v>182</v>
      </c>
      <c r="I10" s="83" t="n">
        <v>198</v>
      </c>
      <c r="J10" s="83" t="n">
        <v>-122</v>
      </c>
      <c r="K10" s="83" t="n">
        <v>-63</v>
      </c>
      <c r="L10" s="83" t="n">
        <v>-59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3" t="n">
        <v>1961</v>
      </c>
      <c r="E11" s="83" t="n">
        <v>897</v>
      </c>
      <c r="F11" s="83" t="n">
        <v>1064</v>
      </c>
      <c r="G11" s="83" t="n">
        <v>2916</v>
      </c>
      <c r="H11" s="83" t="n">
        <v>1408</v>
      </c>
      <c r="I11" s="83" t="n">
        <v>1508</v>
      </c>
      <c r="J11" s="83" t="n">
        <v>-955</v>
      </c>
      <c r="K11" s="83" t="n">
        <v>-511</v>
      </c>
      <c r="L11" s="83" t="n">
        <v>-444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3" t="n">
        <v>2160</v>
      </c>
      <c r="E12" s="83" t="n">
        <v>1086</v>
      </c>
      <c r="F12" s="83" t="n">
        <v>1074</v>
      </c>
      <c r="G12" s="83" t="n">
        <v>2530</v>
      </c>
      <c r="H12" s="83" t="n">
        <v>1358</v>
      </c>
      <c r="I12" s="83" t="n">
        <v>1172</v>
      </c>
      <c r="J12" s="83" t="n">
        <v>-370</v>
      </c>
      <c r="K12" s="83" t="n">
        <v>-272</v>
      </c>
      <c r="L12" s="83" t="n">
        <v>-98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3" t="n">
        <v>1718</v>
      </c>
      <c r="E13" s="83" t="n">
        <v>946</v>
      </c>
      <c r="F13" s="83" t="n">
        <v>772</v>
      </c>
      <c r="G13" s="83" t="n">
        <v>1420</v>
      </c>
      <c r="H13" s="83" t="n">
        <v>857</v>
      </c>
      <c r="I13" s="83" t="n">
        <v>563</v>
      </c>
      <c r="J13" s="83" t="n">
        <v>298</v>
      </c>
      <c r="K13" s="83" t="n">
        <v>89</v>
      </c>
      <c r="L13" s="83" t="n">
        <v>209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3" t="n">
        <v>1076</v>
      </c>
      <c r="E14" s="83" t="n">
        <v>641</v>
      </c>
      <c r="F14" s="83" t="n">
        <v>435</v>
      </c>
      <c r="G14" s="83" t="n">
        <v>813</v>
      </c>
      <c r="H14" s="83" t="n">
        <v>503</v>
      </c>
      <c r="I14" s="83" t="n">
        <v>310</v>
      </c>
      <c r="J14" s="83" t="n">
        <v>263</v>
      </c>
      <c r="K14" s="83" t="n">
        <v>138</v>
      </c>
      <c r="L14" s="83" t="n">
        <v>125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3" t="n">
        <v>996</v>
      </c>
      <c r="E15" s="83" t="n">
        <v>617</v>
      </c>
      <c r="F15" s="83" t="n">
        <v>379</v>
      </c>
      <c r="G15" s="83" t="n">
        <v>790</v>
      </c>
      <c r="H15" s="83" t="n">
        <v>479</v>
      </c>
      <c r="I15" s="83" t="n">
        <v>311</v>
      </c>
      <c r="J15" s="83" t="n">
        <v>206</v>
      </c>
      <c r="K15" s="83" t="n">
        <v>138</v>
      </c>
      <c r="L15" s="83" t="n">
        <v>68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3" t="n">
        <v>862</v>
      </c>
      <c r="E16" s="83" t="n">
        <v>503</v>
      </c>
      <c r="F16" s="83" t="n">
        <v>359</v>
      </c>
      <c r="G16" s="83" t="n">
        <v>703</v>
      </c>
      <c r="H16" s="83" t="n">
        <v>408</v>
      </c>
      <c r="I16" s="83" t="n">
        <v>295</v>
      </c>
      <c r="J16" s="83" t="n">
        <v>159</v>
      </c>
      <c r="K16" s="83" t="n">
        <v>95</v>
      </c>
      <c r="L16" s="83" t="n">
        <v>64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3" t="n">
        <v>637</v>
      </c>
      <c r="E17" s="83" t="n">
        <v>395</v>
      </c>
      <c r="F17" s="83" t="n">
        <v>242</v>
      </c>
      <c r="G17" s="83" t="n">
        <v>475</v>
      </c>
      <c r="H17" s="83" t="n">
        <v>278</v>
      </c>
      <c r="I17" s="83" t="n">
        <v>197</v>
      </c>
      <c r="J17" s="83" t="n">
        <v>162</v>
      </c>
      <c r="K17" s="83" t="n">
        <v>117</v>
      </c>
      <c r="L17" s="83" t="n">
        <v>45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3" t="n">
        <v>405</v>
      </c>
      <c r="E18" s="83" t="n">
        <v>231</v>
      </c>
      <c r="F18" s="83" t="n">
        <v>174</v>
      </c>
      <c r="G18" s="83" t="n">
        <v>359</v>
      </c>
      <c r="H18" s="83" t="n">
        <v>187</v>
      </c>
      <c r="I18" s="83" t="n">
        <v>172</v>
      </c>
      <c r="J18" s="83" t="n">
        <v>46</v>
      </c>
      <c r="K18" s="83" t="n">
        <v>44</v>
      </c>
      <c r="L18" s="83" t="n">
        <v>2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3" t="n">
        <v>308</v>
      </c>
      <c r="E19" s="83" t="n">
        <v>162</v>
      </c>
      <c r="F19" s="83" t="n">
        <v>146</v>
      </c>
      <c r="G19" s="83" t="n">
        <v>249</v>
      </c>
      <c r="H19" s="83" t="n">
        <v>122</v>
      </c>
      <c r="I19" s="83" t="n">
        <v>127</v>
      </c>
      <c r="J19" s="83" t="n">
        <v>59</v>
      </c>
      <c r="K19" s="83" t="n">
        <v>40</v>
      </c>
      <c r="L19" s="83" t="n">
        <v>19</v>
      </c>
    </row>
    <row r="20" customFormat="false" ht="12" hidden="false" customHeight="true" outlineLevel="0" collapsed="false">
      <c r="A20" s="156" t="n">
        <v>65</v>
      </c>
      <c r="B20" s="160" t="s">
        <v>175</v>
      </c>
      <c r="C20" s="156"/>
      <c r="D20" s="83" t="n">
        <v>1095</v>
      </c>
      <c r="E20" s="83" t="n">
        <v>424</v>
      </c>
      <c r="F20" s="83" t="n">
        <v>671</v>
      </c>
      <c r="G20" s="83" t="n">
        <v>727</v>
      </c>
      <c r="H20" s="83" t="n">
        <v>300</v>
      </c>
      <c r="I20" s="83" t="n">
        <v>427</v>
      </c>
      <c r="J20" s="83" t="n">
        <v>368</v>
      </c>
      <c r="K20" s="83" t="n">
        <v>124</v>
      </c>
      <c r="L20" s="83" t="n">
        <v>244</v>
      </c>
    </row>
    <row r="21" customFormat="false" ht="12" hidden="false" customHeight="true" outlineLevel="0" collapsed="false">
      <c r="A21" s="145" t="s">
        <v>109</v>
      </c>
      <c r="B21" s="145"/>
      <c r="C21" s="145"/>
      <c r="D21" s="122" t="n">
        <v>13432</v>
      </c>
      <c r="E21" s="122" t="n">
        <v>7022</v>
      </c>
      <c r="F21" s="122" t="n">
        <v>6410</v>
      </c>
      <c r="G21" s="122" t="n">
        <v>12748</v>
      </c>
      <c r="H21" s="122" t="n">
        <v>6804</v>
      </c>
      <c r="I21" s="122" t="n">
        <v>5944</v>
      </c>
      <c r="J21" s="122" t="n">
        <v>684</v>
      </c>
      <c r="K21" s="122" t="n">
        <v>218</v>
      </c>
      <c r="L21" s="122" t="n">
        <v>466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8" t="s">
        <v>95</v>
      </c>
      <c r="E23" s="78"/>
      <c r="F23" s="78"/>
      <c r="G23" s="78"/>
      <c r="H23" s="78"/>
      <c r="I23" s="78"/>
      <c r="J23" s="78"/>
      <c r="K23" s="78"/>
      <c r="L23" s="78"/>
    </row>
    <row r="24" customFormat="false" ht="12" hidden="false" customHeight="true" outlineLevel="0" collapsed="false">
      <c r="A24" s="158" t="s">
        <v>174</v>
      </c>
      <c r="B24" s="158"/>
      <c r="C24" s="156" t="n">
        <v>6</v>
      </c>
      <c r="D24" s="83" t="n">
        <v>84</v>
      </c>
      <c r="E24" s="83" t="n">
        <v>42</v>
      </c>
      <c r="F24" s="83" t="n">
        <v>42</v>
      </c>
      <c r="G24" s="83" t="n">
        <v>64</v>
      </c>
      <c r="H24" s="83" t="n">
        <v>36</v>
      </c>
      <c r="I24" s="83" t="n">
        <v>28</v>
      </c>
      <c r="J24" s="83" t="n">
        <v>20</v>
      </c>
      <c r="K24" s="83" t="n">
        <v>6</v>
      </c>
      <c r="L24" s="83" t="n">
        <v>14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3" t="n">
        <v>92</v>
      </c>
      <c r="E25" s="83" t="n">
        <v>49</v>
      </c>
      <c r="F25" s="83" t="n">
        <v>43</v>
      </c>
      <c r="G25" s="83" t="n">
        <v>74</v>
      </c>
      <c r="H25" s="83" t="n">
        <v>39</v>
      </c>
      <c r="I25" s="83" t="n">
        <v>35</v>
      </c>
      <c r="J25" s="83" t="n">
        <v>18</v>
      </c>
      <c r="K25" s="83" t="n">
        <v>10</v>
      </c>
      <c r="L25" s="83" t="n">
        <v>8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3" t="n">
        <v>54</v>
      </c>
      <c r="E26" s="83" t="n">
        <v>39</v>
      </c>
      <c r="F26" s="83" t="n">
        <v>15</v>
      </c>
      <c r="G26" s="83" t="n">
        <v>39</v>
      </c>
      <c r="H26" s="83" t="n">
        <v>20</v>
      </c>
      <c r="I26" s="83" t="n">
        <v>19</v>
      </c>
      <c r="J26" s="83" t="n">
        <v>15</v>
      </c>
      <c r="K26" s="83" t="n">
        <v>19</v>
      </c>
      <c r="L26" s="83" t="n">
        <v>-4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3" t="n">
        <v>56</v>
      </c>
      <c r="E27" s="83" t="n">
        <v>33</v>
      </c>
      <c r="F27" s="83" t="n">
        <v>23</v>
      </c>
      <c r="G27" s="83" t="n">
        <v>75</v>
      </c>
      <c r="H27" s="83" t="n">
        <v>46</v>
      </c>
      <c r="I27" s="83" t="n">
        <v>29</v>
      </c>
      <c r="J27" s="83" t="n">
        <v>-19</v>
      </c>
      <c r="K27" s="83" t="n">
        <v>-13</v>
      </c>
      <c r="L27" s="83" t="n">
        <v>-6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3" t="n">
        <v>450</v>
      </c>
      <c r="E28" s="83" t="n">
        <v>232</v>
      </c>
      <c r="F28" s="83" t="n">
        <v>218</v>
      </c>
      <c r="G28" s="83" t="n">
        <v>315</v>
      </c>
      <c r="H28" s="83" t="n">
        <v>172</v>
      </c>
      <c r="I28" s="83" t="n">
        <v>143</v>
      </c>
      <c r="J28" s="83" t="n">
        <v>135</v>
      </c>
      <c r="K28" s="83" t="n">
        <v>60</v>
      </c>
      <c r="L28" s="83" t="n">
        <v>75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3" t="n">
        <v>420</v>
      </c>
      <c r="E29" s="83" t="n">
        <v>250</v>
      </c>
      <c r="F29" s="83" t="n">
        <v>170</v>
      </c>
      <c r="G29" s="83" t="n">
        <v>356</v>
      </c>
      <c r="H29" s="83" t="n">
        <v>236</v>
      </c>
      <c r="I29" s="83" t="n">
        <v>120</v>
      </c>
      <c r="J29" s="83" t="n">
        <v>64</v>
      </c>
      <c r="K29" s="83" t="n">
        <v>14</v>
      </c>
      <c r="L29" s="83" t="n">
        <v>50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3" t="n">
        <v>398</v>
      </c>
      <c r="E30" s="83" t="n">
        <v>247</v>
      </c>
      <c r="F30" s="83" t="n">
        <v>151</v>
      </c>
      <c r="G30" s="83" t="n">
        <v>299</v>
      </c>
      <c r="H30" s="83" t="n">
        <v>196</v>
      </c>
      <c r="I30" s="83" t="n">
        <v>103</v>
      </c>
      <c r="J30" s="83" t="n">
        <v>99</v>
      </c>
      <c r="K30" s="83" t="n">
        <v>51</v>
      </c>
      <c r="L30" s="83" t="n">
        <v>48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3" t="n">
        <v>293</v>
      </c>
      <c r="E31" s="83" t="n">
        <v>194</v>
      </c>
      <c r="F31" s="83" t="n">
        <v>99</v>
      </c>
      <c r="G31" s="83" t="n">
        <v>208</v>
      </c>
      <c r="H31" s="83" t="n">
        <v>139</v>
      </c>
      <c r="I31" s="83" t="n">
        <v>69</v>
      </c>
      <c r="J31" s="83" t="n">
        <v>85</v>
      </c>
      <c r="K31" s="83" t="n">
        <v>55</v>
      </c>
      <c r="L31" s="83" t="n">
        <v>30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3" t="n">
        <v>241</v>
      </c>
      <c r="E32" s="83" t="n">
        <v>181</v>
      </c>
      <c r="F32" s="83" t="n">
        <v>60</v>
      </c>
      <c r="G32" s="83" t="n">
        <v>173</v>
      </c>
      <c r="H32" s="83" t="n">
        <v>121</v>
      </c>
      <c r="I32" s="83" t="n">
        <v>52</v>
      </c>
      <c r="J32" s="83" t="n">
        <v>68</v>
      </c>
      <c r="K32" s="83" t="n">
        <v>60</v>
      </c>
      <c r="L32" s="83" t="n">
        <v>8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3" t="n">
        <v>149</v>
      </c>
      <c r="E33" s="83" t="n">
        <v>109</v>
      </c>
      <c r="F33" s="83" t="n">
        <v>40</v>
      </c>
      <c r="G33" s="83" t="n">
        <v>110</v>
      </c>
      <c r="H33" s="83" t="n">
        <v>77</v>
      </c>
      <c r="I33" s="83" t="n">
        <v>33</v>
      </c>
      <c r="J33" s="83" t="n">
        <v>39</v>
      </c>
      <c r="K33" s="83" t="n">
        <v>32</v>
      </c>
      <c r="L33" s="83" t="n">
        <v>7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3" t="n">
        <v>143</v>
      </c>
      <c r="E34" s="83" t="n">
        <v>109</v>
      </c>
      <c r="F34" s="83" t="n">
        <v>34</v>
      </c>
      <c r="G34" s="83" t="n">
        <v>81</v>
      </c>
      <c r="H34" s="83" t="n">
        <v>61</v>
      </c>
      <c r="I34" s="83" t="n">
        <v>20</v>
      </c>
      <c r="J34" s="83" t="n">
        <v>62</v>
      </c>
      <c r="K34" s="83" t="n">
        <v>48</v>
      </c>
      <c r="L34" s="83" t="n">
        <v>14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3" t="n">
        <v>77</v>
      </c>
      <c r="E35" s="83" t="n">
        <v>59</v>
      </c>
      <c r="F35" s="83" t="n">
        <v>18</v>
      </c>
      <c r="G35" s="83" t="n">
        <v>53</v>
      </c>
      <c r="H35" s="83" t="n">
        <v>31</v>
      </c>
      <c r="I35" s="83" t="n">
        <v>22</v>
      </c>
      <c r="J35" s="83" t="n">
        <v>24</v>
      </c>
      <c r="K35" s="83" t="n">
        <v>28</v>
      </c>
      <c r="L35" s="83" t="n">
        <v>-4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3" t="n">
        <v>37</v>
      </c>
      <c r="E36" s="83" t="n">
        <v>26</v>
      </c>
      <c r="F36" s="83" t="n">
        <v>11</v>
      </c>
      <c r="G36" s="83" t="n">
        <v>30</v>
      </c>
      <c r="H36" s="83" t="n">
        <v>16</v>
      </c>
      <c r="I36" s="83" t="n">
        <v>14</v>
      </c>
      <c r="J36" s="83" t="n">
        <v>7</v>
      </c>
      <c r="K36" s="83" t="n">
        <v>10</v>
      </c>
      <c r="L36" s="83" t="n">
        <v>-3</v>
      </c>
    </row>
    <row r="37" customFormat="false" ht="12" hidden="false" customHeight="true" outlineLevel="0" collapsed="false">
      <c r="A37" s="156" t="n">
        <v>65</v>
      </c>
      <c r="B37" s="160" t="s">
        <v>175</v>
      </c>
      <c r="C37" s="156"/>
      <c r="D37" s="83" t="n">
        <v>43</v>
      </c>
      <c r="E37" s="83" t="n">
        <v>27</v>
      </c>
      <c r="F37" s="83" t="n">
        <v>16</v>
      </c>
      <c r="G37" s="83" t="n">
        <v>22</v>
      </c>
      <c r="H37" s="83" t="n">
        <v>11</v>
      </c>
      <c r="I37" s="83" t="n">
        <v>11</v>
      </c>
      <c r="J37" s="83" t="n">
        <v>21</v>
      </c>
      <c r="K37" s="83" t="n">
        <v>16</v>
      </c>
      <c r="L37" s="83" t="n">
        <v>5</v>
      </c>
    </row>
    <row r="38" customFormat="false" ht="12" hidden="false" customHeight="true" outlineLevel="0" collapsed="false">
      <c r="A38" s="145" t="s">
        <v>109</v>
      </c>
      <c r="B38" s="145"/>
      <c r="C38" s="145"/>
      <c r="D38" s="122" t="n">
        <v>2537</v>
      </c>
      <c r="E38" s="122" t="n">
        <v>1597</v>
      </c>
      <c r="F38" s="122" t="n">
        <v>940</v>
      </c>
      <c r="G38" s="122" t="n">
        <v>1899</v>
      </c>
      <c r="H38" s="122" t="n">
        <v>1201</v>
      </c>
      <c r="I38" s="122" t="n">
        <v>698</v>
      </c>
      <c r="J38" s="122" t="n">
        <v>638</v>
      </c>
      <c r="K38" s="122" t="n">
        <v>396</v>
      </c>
      <c r="L38" s="122" t="n">
        <v>242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77</v>
      </c>
      <c r="B3" s="166" t="s">
        <v>62</v>
      </c>
      <c r="C3" s="166"/>
      <c r="D3" s="166" t="s">
        <v>63</v>
      </c>
      <c r="E3" s="166"/>
      <c r="F3" s="167" t="s">
        <v>173</v>
      </c>
      <c r="G3" s="167"/>
      <c r="H3" s="167"/>
      <c r="I3" s="168"/>
    </row>
    <row r="4" customFormat="false" ht="12" hidden="false" customHeight="true" outlineLevel="0" collapsed="false">
      <c r="A4" s="107"/>
      <c r="B4" s="69" t="s">
        <v>83</v>
      </c>
      <c r="C4" s="169" t="s">
        <v>178</v>
      </c>
      <c r="D4" s="69" t="s">
        <v>83</v>
      </c>
      <c r="E4" s="169" t="s">
        <v>178</v>
      </c>
      <c r="F4" s="69" t="s">
        <v>83</v>
      </c>
      <c r="G4" s="170" t="s">
        <v>179</v>
      </c>
      <c r="H4" s="170"/>
      <c r="I4" s="168"/>
    </row>
    <row r="5" customFormat="false" ht="16.5" hidden="false" customHeight="true" outlineLevel="0" collapsed="false">
      <c r="A5" s="107"/>
      <c r="B5" s="69"/>
      <c r="C5" s="169"/>
      <c r="D5" s="69"/>
      <c r="E5" s="169"/>
      <c r="F5" s="69"/>
      <c r="G5" s="171" t="s">
        <v>180</v>
      </c>
      <c r="H5" s="167" t="s">
        <v>181</v>
      </c>
    </row>
    <row r="6" customFormat="false" ht="12" hidden="false" customHeight="true" outlineLevel="0" collapsed="false">
      <c r="A6" s="107"/>
      <c r="B6" s="69"/>
      <c r="C6" s="169"/>
      <c r="D6" s="69"/>
      <c r="E6" s="169"/>
      <c r="F6" s="69"/>
      <c r="G6" s="172" t="s">
        <v>182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09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3</v>
      </c>
      <c r="B9" s="83" t="n">
        <v>512</v>
      </c>
      <c r="C9" s="83" t="n">
        <v>237</v>
      </c>
      <c r="D9" s="83" t="n">
        <v>569</v>
      </c>
      <c r="E9" s="83" t="n">
        <v>240</v>
      </c>
      <c r="F9" s="83" t="n">
        <v>-57</v>
      </c>
      <c r="G9" s="83" t="n">
        <v>-54</v>
      </c>
      <c r="H9" s="83" t="n">
        <v>-3</v>
      </c>
      <c r="I9" s="175"/>
    </row>
    <row r="10" customFormat="false" ht="12" hidden="false" customHeight="true" outlineLevel="0" collapsed="false">
      <c r="A10" s="174" t="s">
        <v>184</v>
      </c>
      <c r="B10" s="83" t="n">
        <v>953</v>
      </c>
      <c r="C10" s="83" t="n">
        <v>422</v>
      </c>
      <c r="D10" s="83" t="n">
        <v>858</v>
      </c>
      <c r="E10" s="83" t="n">
        <v>525</v>
      </c>
      <c r="F10" s="83" t="n">
        <v>95</v>
      </c>
      <c r="G10" s="83" t="n">
        <v>198</v>
      </c>
      <c r="H10" s="83" t="n">
        <v>-103</v>
      </c>
      <c r="I10" s="175"/>
    </row>
    <row r="11" customFormat="false" ht="12" hidden="false" customHeight="true" outlineLevel="0" collapsed="false">
      <c r="A11" s="174" t="s">
        <v>185</v>
      </c>
      <c r="B11" s="83" t="n">
        <v>653</v>
      </c>
      <c r="C11" s="83" t="n">
        <v>345</v>
      </c>
      <c r="D11" s="83" t="n">
        <v>618</v>
      </c>
      <c r="E11" s="83" t="n">
        <v>391</v>
      </c>
      <c r="F11" s="83" t="n">
        <v>35</v>
      </c>
      <c r="G11" s="83" t="n">
        <v>81</v>
      </c>
      <c r="H11" s="83" t="n">
        <v>-46</v>
      </c>
      <c r="I11" s="175"/>
    </row>
    <row r="12" customFormat="false" ht="12" hidden="false" customHeight="true" outlineLevel="0" collapsed="false">
      <c r="A12" s="174" t="s">
        <v>186</v>
      </c>
      <c r="B12" s="83" t="n">
        <v>2114</v>
      </c>
      <c r="C12" s="83" t="n">
        <v>1355</v>
      </c>
      <c r="D12" s="83" t="n">
        <v>1762</v>
      </c>
      <c r="E12" s="83" t="n">
        <v>1137</v>
      </c>
      <c r="F12" s="83" t="n">
        <v>352</v>
      </c>
      <c r="G12" s="83" t="n">
        <v>134</v>
      </c>
      <c r="H12" s="83" t="n">
        <v>218</v>
      </c>
      <c r="I12" s="175"/>
    </row>
    <row r="13" customFormat="false" ht="12" hidden="false" customHeight="true" outlineLevel="0" collapsed="false">
      <c r="A13" s="118"/>
      <c r="B13" s="83"/>
      <c r="C13" s="83"/>
      <c r="D13" s="83"/>
      <c r="E13" s="83"/>
      <c r="F13" s="83"/>
      <c r="G13" s="83"/>
      <c r="H13" s="83"/>
      <c r="I13" s="175"/>
    </row>
    <row r="14" customFormat="false" ht="12" hidden="false" customHeight="true" outlineLevel="0" collapsed="false">
      <c r="A14" s="174" t="s">
        <v>187</v>
      </c>
      <c r="B14" s="83" t="n">
        <v>2150</v>
      </c>
      <c r="C14" s="83" t="n">
        <v>1094</v>
      </c>
      <c r="D14" s="83" t="n">
        <v>2147</v>
      </c>
      <c r="E14" s="83" t="n">
        <v>1098</v>
      </c>
      <c r="F14" s="83" t="n">
        <v>3</v>
      </c>
      <c r="G14" s="83" t="n">
        <v>7</v>
      </c>
      <c r="H14" s="83" t="n">
        <v>-4</v>
      </c>
      <c r="I14" s="175"/>
    </row>
    <row r="15" customFormat="false" ht="12" hidden="false" customHeight="true" outlineLevel="0" collapsed="false">
      <c r="A15" s="174" t="s">
        <v>188</v>
      </c>
      <c r="B15" s="83" t="n">
        <v>2143</v>
      </c>
      <c r="C15" s="83" t="n">
        <v>1093</v>
      </c>
      <c r="D15" s="83" t="n">
        <v>1974</v>
      </c>
      <c r="E15" s="83" t="n">
        <v>958</v>
      </c>
      <c r="F15" s="83" t="n">
        <v>169</v>
      </c>
      <c r="G15" s="83" t="n">
        <v>34</v>
      </c>
      <c r="H15" s="83" t="n">
        <v>135</v>
      </c>
      <c r="I15" s="175"/>
    </row>
    <row r="16" customFormat="false" ht="12" hidden="false" customHeight="true" outlineLevel="0" collapsed="false">
      <c r="A16" s="174" t="s">
        <v>189</v>
      </c>
      <c r="B16" s="83" t="n">
        <v>899</v>
      </c>
      <c r="C16" s="83" t="n">
        <v>356</v>
      </c>
      <c r="D16" s="83" t="n">
        <v>1000</v>
      </c>
      <c r="E16" s="83" t="n">
        <v>462</v>
      </c>
      <c r="F16" s="83" t="n">
        <v>-101</v>
      </c>
      <c r="G16" s="83" t="n">
        <v>5</v>
      </c>
      <c r="H16" s="83" t="n">
        <v>-106</v>
      </c>
      <c r="I16" s="175"/>
    </row>
    <row r="17" customFormat="false" ht="12" hidden="false" customHeight="true" outlineLevel="0" collapsed="false">
      <c r="A17" s="174" t="s">
        <v>190</v>
      </c>
      <c r="B17" s="83" t="n">
        <v>1676</v>
      </c>
      <c r="C17" s="83" t="n">
        <v>863</v>
      </c>
      <c r="D17" s="83" t="n">
        <v>1600</v>
      </c>
      <c r="E17" s="83" t="n">
        <v>784</v>
      </c>
      <c r="F17" s="83" t="n">
        <v>76</v>
      </c>
      <c r="G17" s="83" t="n">
        <v>-3</v>
      </c>
      <c r="H17" s="83" t="n">
        <v>79</v>
      </c>
      <c r="I17" s="175"/>
    </row>
    <row r="18" customFormat="false" ht="12" hidden="false" customHeight="true" outlineLevel="0" collapsed="false">
      <c r="A18" s="174" t="s">
        <v>191</v>
      </c>
      <c r="B18" s="83" t="n">
        <v>2513</v>
      </c>
      <c r="C18" s="83" t="n">
        <v>1208</v>
      </c>
      <c r="D18" s="83" t="n">
        <v>2410</v>
      </c>
      <c r="E18" s="83" t="n">
        <v>1050</v>
      </c>
      <c r="F18" s="83" t="n">
        <v>103</v>
      </c>
      <c r="G18" s="83" t="n">
        <v>-55</v>
      </c>
      <c r="H18" s="83" t="n">
        <v>158</v>
      </c>
      <c r="I18" s="175"/>
    </row>
    <row r="19" customFormat="false" ht="12" hidden="false" customHeight="true" outlineLevel="0" collapsed="false">
      <c r="A19" s="174" t="s">
        <v>192</v>
      </c>
      <c r="B19" s="83" t="n">
        <v>2634</v>
      </c>
      <c r="C19" s="83" t="n">
        <v>1390</v>
      </c>
      <c r="D19" s="83" t="n">
        <v>2325</v>
      </c>
      <c r="E19" s="83" t="n">
        <v>1117</v>
      </c>
      <c r="F19" s="83" t="n">
        <v>309</v>
      </c>
      <c r="G19" s="83" t="n">
        <v>36</v>
      </c>
      <c r="H19" s="83" t="n">
        <v>273</v>
      </c>
      <c r="I19" s="175"/>
    </row>
    <row r="20" customFormat="false" ht="12" hidden="false" customHeight="true" outlineLevel="0" collapsed="false">
      <c r="A20" s="174" t="s">
        <v>193</v>
      </c>
      <c r="B20" s="83" t="n">
        <v>831</v>
      </c>
      <c r="C20" s="83" t="n">
        <v>339</v>
      </c>
      <c r="D20" s="83" t="n">
        <v>1031</v>
      </c>
      <c r="E20" s="83" t="n">
        <v>451</v>
      </c>
      <c r="F20" s="83" t="n">
        <v>-200</v>
      </c>
      <c r="G20" s="83" t="n">
        <v>-88</v>
      </c>
      <c r="H20" s="83" t="n">
        <v>-112</v>
      </c>
      <c r="I20" s="175"/>
    </row>
    <row r="21" customFormat="false" ht="12" hidden="false" customHeight="true" outlineLevel="0" collapsed="false">
      <c r="A21" s="174" t="s">
        <v>194</v>
      </c>
      <c r="B21" s="83" t="n">
        <v>2231</v>
      </c>
      <c r="C21" s="83" t="n">
        <v>1082</v>
      </c>
      <c r="D21" s="83" t="n">
        <v>2251</v>
      </c>
      <c r="E21" s="83" t="n">
        <v>895</v>
      </c>
      <c r="F21" s="83" t="n">
        <v>-20</v>
      </c>
      <c r="G21" s="83" t="n">
        <v>-207</v>
      </c>
      <c r="H21" s="83" t="n">
        <v>187</v>
      </c>
      <c r="I21" s="175"/>
    </row>
    <row r="22" customFormat="false" ht="12" hidden="false" customHeight="true" outlineLevel="0" collapsed="false">
      <c r="A22" s="174" t="s">
        <v>195</v>
      </c>
      <c r="B22" s="83" t="n">
        <v>955</v>
      </c>
      <c r="C22" s="83" t="n">
        <v>340</v>
      </c>
      <c r="D22" s="83" t="n">
        <v>1015</v>
      </c>
      <c r="E22" s="83" t="n">
        <v>393</v>
      </c>
      <c r="F22" s="83" t="n">
        <v>-60</v>
      </c>
      <c r="G22" s="83" t="n">
        <v>-7</v>
      </c>
      <c r="H22" s="83" t="n">
        <v>-53</v>
      </c>
      <c r="I22" s="175"/>
    </row>
    <row r="23" customFormat="false" ht="12" hidden="false" customHeight="true" outlineLevel="0" collapsed="false">
      <c r="A23" s="174" t="s">
        <v>196</v>
      </c>
      <c r="B23" s="83" t="n">
        <v>2598</v>
      </c>
      <c r="C23" s="83" t="n">
        <v>1188</v>
      </c>
      <c r="D23" s="83" t="n">
        <v>2321</v>
      </c>
      <c r="E23" s="83" t="n">
        <v>949</v>
      </c>
      <c r="F23" s="83" t="n">
        <v>277</v>
      </c>
      <c r="G23" s="83" t="n">
        <v>38</v>
      </c>
      <c r="H23" s="83" t="n">
        <v>239</v>
      </c>
      <c r="I23" s="175"/>
    </row>
    <row r="24" customFormat="false" ht="12" hidden="false" customHeight="true" outlineLevel="0" collapsed="false">
      <c r="A24" s="174" t="s">
        <v>197</v>
      </c>
      <c r="B24" s="83" t="n">
        <v>783</v>
      </c>
      <c r="C24" s="83" t="n">
        <v>338</v>
      </c>
      <c r="D24" s="83" t="n">
        <v>832</v>
      </c>
      <c r="E24" s="83" t="n">
        <v>399</v>
      </c>
      <c r="F24" s="83" t="n">
        <v>-49</v>
      </c>
      <c r="G24" s="83" t="n">
        <v>12</v>
      </c>
      <c r="H24" s="83" t="n">
        <v>-61</v>
      </c>
      <c r="I24" s="175"/>
    </row>
    <row r="25" customFormat="false" ht="12" hidden="false" customHeight="true" outlineLevel="0" collapsed="false">
      <c r="A25" s="174" t="s">
        <v>198</v>
      </c>
      <c r="B25" s="83" t="n">
        <v>860</v>
      </c>
      <c r="C25" s="83" t="n">
        <v>317</v>
      </c>
      <c r="D25" s="83" t="n">
        <v>1159</v>
      </c>
      <c r="E25" s="83" t="n">
        <v>483</v>
      </c>
      <c r="F25" s="83" t="n">
        <v>-299</v>
      </c>
      <c r="G25" s="83" t="n">
        <v>-133</v>
      </c>
      <c r="H25" s="83" t="n">
        <v>-166</v>
      </c>
      <c r="I25" s="175"/>
    </row>
    <row r="26" customFormat="false" ht="12" hidden="false" customHeight="true" outlineLevel="0" collapsed="false">
      <c r="A26" s="174" t="s">
        <v>199</v>
      </c>
      <c r="B26" s="83" t="n">
        <v>1869</v>
      </c>
      <c r="C26" s="83" t="n">
        <v>886</v>
      </c>
      <c r="D26" s="83" t="n">
        <v>1818</v>
      </c>
      <c r="E26" s="83" t="n">
        <v>840</v>
      </c>
      <c r="F26" s="83" t="n">
        <v>51</v>
      </c>
      <c r="G26" s="83" t="n">
        <v>5</v>
      </c>
      <c r="H26" s="83" t="n">
        <v>46</v>
      </c>
      <c r="I26" s="175"/>
    </row>
    <row r="27" customFormat="false" ht="12" hidden="false" customHeight="true" outlineLevel="0" collapsed="false">
      <c r="A27" s="174" t="s">
        <v>200</v>
      </c>
      <c r="B27" s="83" t="n">
        <v>1234</v>
      </c>
      <c r="C27" s="83" t="n">
        <v>579</v>
      </c>
      <c r="D27" s="83" t="n">
        <v>1234</v>
      </c>
      <c r="E27" s="83" t="n">
        <v>576</v>
      </c>
      <c r="F27" s="83" t="n">
        <v>0</v>
      </c>
      <c r="G27" s="83" t="n">
        <v>-3</v>
      </c>
      <c r="H27" s="83" t="n">
        <v>3</v>
      </c>
      <c r="I27" s="175"/>
    </row>
    <row r="28" customFormat="false" ht="12" hidden="false" customHeight="true" outlineLevel="0" collapsed="false">
      <c r="A28" s="121" t="s">
        <v>201</v>
      </c>
      <c r="B28" s="122" t="n">
        <v>27608</v>
      </c>
      <c r="C28" s="122" t="n">
        <v>13432</v>
      </c>
      <c r="D28" s="122" t="n">
        <v>26924</v>
      </c>
      <c r="E28" s="122" t="n">
        <v>12748</v>
      </c>
      <c r="F28" s="122" t="n">
        <v>684</v>
      </c>
      <c r="G28" s="122" t="n">
        <v>0</v>
      </c>
      <c r="H28" s="122" t="n">
        <v>684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9"/>
      <c r="B30" s="157" t="s">
        <v>95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2</v>
      </c>
      <c r="B31" s="83" t="n">
        <v>64</v>
      </c>
      <c r="C31" s="83" t="n">
        <v>51</v>
      </c>
      <c r="D31" s="83" t="n">
        <v>56</v>
      </c>
      <c r="E31" s="83" t="n">
        <v>47</v>
      </c>
      <c r="F31" s="83" t="n">
        <v>8</v>
      </c>
      <c r="G31" s="83" t="n">
        <v>4</v>
      </c>
      <c r="H31" s="83" t="n">
        <v>4</v>
      </c>
      <c r="I31" s="176"/>
    </row>
    <row r="32" customFormat="false" ht="12" hidden="false" customHeight="true" outlineLevel="0" collapsed="false">
      <c r="A32" s="174" t="s">
        <v>184</v>
      </c>
      <c r="B32" s="83" t="n">
        <v>108</v>
      </c>
      <c r="C32" s="83" t="n">
        <v>88</v>
      </c>
      <c r="D32" s="83" t="n">
        <v>144</v>
      </c>
      <c r="E32" s="83" t="n">
        <v>132</v>
      </c>
      <c r="F32" s="83" t="n">
        <v>-36</v>
      </c>
      <c r="G32" s="83" t="n">
        <v>8</v>
      </c>
      <c r="H32" s="83" t="n">
        <v>-44</v>
      </c>
      <c r="I32" s="176"/>
    </row>
    <row r="33" customFormat="false" ht="12" hidden="false" customHeight="true" outlineLevel="0" collapsed="false">
      <c r="A33" s="174" t="s">
        <v>185</v>
      </c>
      <c r="B33" s="83" t="n">
        <v>187</v>
      </c>
      <c r="C33" s="83" t="n">
        <v>162</v>
      </c>
      <c r="D33" s="83" t="n">
        <v>120</v>
      </c>
      <c r="E33" s="83" t="n">
        <v>113</v>
      </c>
      <c r="F33" s="83" t="n">
        <v>67</v>
      </c>
      <c r="G33" s="83" t="n">
        <v>18</v>
      </c>
      <c r="H33" s="83" t="n">
        <v>49</v>
      </c>
      <c r="I33" s="176"/>
    </row>
    <row r="34" customFormat="false" ht="12" hidden="false" customHeight="true" outlineLevel="0" collapsed="false">
      <c r="A34" s="174" t="s">
        <v>186</v>
      </c>
      <c r="B34" s="83" t="n">
        <v>328</v>
      </c>
      <c r="C34" s="83" t="n">
        <v>304</v>
      </c>
      <c r="D34" s="83" t="n">
        <v>319</v>
      </c>
      <c r="E34" s="83" t="n">
        <v>304</v>
      </c>
      <c r="F34" s="83" t="n">
        <v>9</v>
      </c>
      <c r="G34" s="83" t="n">
        <v>9</v>
      </c>
      <c r="H34" s="83" t="n">
        <v>0</v>
      </c>
      <c r="I34" s="176"/>
    </row>
    <row r="35" customFormat="false" ht="12" hidden="false" customHeight="true" outlineLevel="0" collapsed="false">
      <c r="A35" s="118"/>
      <c r="B35" s="83"/>
      <c r="C35" s="83"/>
      <c r="D35" s="83"/>
      <c r="E35" s="83"/>
      <c r="F35" s="83"/>
      <c r="G35" s="83"/>
      <c r="H35" s="83"/>
      <c r="I35" s="176"/>
    </row>
    <row r="36" customFormat="false" ht="12" hidden="false" customHeight="true" outlineLevel="0" collapsed="false">
      <c r="A36" s="174" t="s">
        <v>187</v>
      </c>
      <c r="B36" s="83" t="n">
        <v>190</v>
      </c>
      <c r="C36" s="83" t="n">
        <v>153</v>
      </c>
      <c r="D36" s="83" t="n">
        <v>123</v>
      </c>
      <c r="E36" s="83" t="n">
        <v>101</v>
      </c>
      <c r="F36" s="83" t="n">
        <v>67</v>
      </c>
      <c r="G36" s="83" t="n">
        <v>15</v>
      </c>
      <c r="H36" s="83" t="n">
        <v>52</v>
      </c>
      <c r="I36" s="176"/>
    </row>
    <row r="37" customFormat="false" ht="12" hidden="false" customHeight="true" outlineLevel="0" collapsed="false">
      <c r="A37" s="174" t="s">
        <v>188</v>
      </c>
      <c r="B37" s="83" t="n">
        <v>275</v>
      </c>
      <c r="C37" s="83" t="n">
        <v>239</v>
      </c>
      <c r="D37" s="83" t="n">
        <v>192</v>
      </c>
      <c r="E37" s="83" t="n">
        <v>165</v>
      </c>
      <c r="F37" s="83" t="n">
        <v>83</v>
      </c>
      <c r="G37" s="83" t="n">
        <v>9</v>
      </c>
      <c r="H37" s="83" t="n">
        <v>74</v>
      </c>
      <c r="I37" s="176"/>
    </row>
    <row r="38" customFormat="false" ht="12" hidden="false" customHeight="true" outlineLevel="0" collapsed="false">
      <c r="A38" s="174" t="s">
        <v>189</v>
      </c>
      <c r="B38" s="83" t="n">
        <v>73</v>
      </c>
      <c r="C38" s="83" t="n">
        <v>47</v>
      </c>
      <c r="D38" s="83" t="n">
        <v>77</v>
      </c>
      <c r="E38" s="83" t="n">
        <v>67</v>
      </c>
      <c r="F38" s="83" t="n">
        <v>-4</v>
      </c>
      <c r="G38" s="83" t="n">
        <v>16</v>
      </c>
      <c r="H38" s="83" t="n">
        <v>-20</v>
      </c>
      <c r="I38" s="176"/>
    </row>
    <row r="39" customFormat="false" ht="12" hidden="false" customHeight="true" outlineLevel="0" collapsed="false">
      <c r="A39" s="174" t="s">
        <v>190</v>
      </c>
      <c r="B39" s="83" t="n">
        <v>135</v>
      </c>
      <c r="C39" s="83" t="n">
        <v>111</v>
      </c>
      <c r="D39" s="83" t="n">
        <v>108</v>
      </c>
      <c r="E39" s="83" t="n">
        <v>98</v>
      </c>
      <c r="F39" s="83" t="n">
        <v>27</v>
      </c>
      <c r="G39" s="83" t="n">
        <v>14</v>
      </c>
      <c r="H39" s="83" t="n">
        <v>13</v>
      </c>
      <c r="I39" s="176"/>
    </row>
    <row r="40" customFormat="false" ht="12" hidden="false" customHeight="true" outlineLevel="0" collapsed="false">
      <c r="A40" s="174" t="s">
        <v>191</v>
      </c>
      <c r="B40" s="83" t="n">
        <v>196</v>
      </c>
      <c r="C40" s="83" t="n">
        <v>152</v>
      </c>
      <c r="D40" s="83" t="n">
        <v>102</v>
      </c>
      <c r="E40" s="83" t="n">
        <v>84</v>
      </c>
      <c r="F40" s="83" t="n">
        <v>94</v>
      </c>
      <c r="G40" s="83" t="n">
        <v>26</v>
      </c>
      <c r="H40" s="83" t="n">
        <v>68</v>
      </c>
      <c r="I40" s="176"/>
    </row>
    <row r="41" customFormat="false" ht="12" hidden="false" customHeight="true" outlineLevel="0" collapsed="false">
      <c r="A41" s="174" t="s">
        <v>192</v>
      </c>
      <c r="B41" s="83" t="n">
        <v>191</v>
      </c>
      <c r="C41" s="83" t="n">
        <v>150</v>
      </c>
      <c r="D41" s="83" t="n">
        <v>122</v>
      </c>
      <c r="E41" s="83" t="n">
        <v>102</v>
      </c>
      <c r="F41" s="83" t="n">
        <v>69</v>
      </c>
      <c r="G41" s="83" t="n">
        <v>21</v>
      </c>
      <c r="H41" s="83" t="n">
        <v>48</v>
      </c>
      <c r="I41" s="176"/>
    </row>
    <row r="42" customFormat="false" ht="12" hidden="false" customHeight="true" outlineLevel="0" collapsed="false">
      <c r="A42" s="174" t="s">
        <v>193</v>
      </c>
      <c r="B42" s="83" t="n">
        <v>67</v>
      </c>
      <c r="C42" s="83" t="n">
        <v>51</v>
      </c>
      <c r="D42" s="83" t="n">
        <v>44</v>
      </c>
      <c r="E42" s="83" t="n">
        <v>33</v>
      </c>
      <c r="F42" s="83" t="n">
        <v>23</v>
      </c>
      <c r="G42" s="83" t="n">
        <v>5</v>
      </c>
      <c r="H42" s="83" t="n">
        <v>18</v>
      </c>
      <c r="I42" s="176"/>
    </row>
    <row r="43" customFormat="false" ht="12" hidden="false" customHeight="true" outlineLevel="0" collapsed="false">
      <c r="A43" s="174" t="s">
        <v>194</v>
      </c>
      <c r="B43" s="83" t="n">
        <v>477</v>
      </c>
      <c r="C43" s="83" t="n">
        <v>451</v>
      </c>
      <c r="D43" s="83" t="n">
        <v>420</v>
      </c>
      <c r="E43" s="83" t="n">
        <v>198</v>
      </c>
      <c r="F43" s="83" t="n">
        <v>57</v>
      </c>
      <c r="G43" s="83" t="n">
        <v>-196</v>
      </c>
      <c r="H43" s="83" t="n">
        <v>253</v>
      </c>
      <c r="I43" s="176"/>
    </row>
    <row r="44" customFormat="false" ht="12" hidden="false" customHeight="true" outlineLevel="0" collapsed="false">
      <c r="A44" s="174" t="s">
        <v>195</v>
      </c>
      <c r="B44" s="83" t="n">
        <v>56</v>
      </c>
      <c r="C44" s="83" t="n">
        <v>36</v>
      </c>
      <c r="D44" s="83" t="n">
        <v>48</v>
      </c>
      <c r="E44" s="83" t="n">
        <v>36</v>
      </c>
      <c r="F44" s="83" t="n">
        <v>8</v>
      </c>
      <c r="G44" s="83" t="n">
        <v>8</v>
      </c>
      <c r="H44" s="83" t="n">
        <v>0</v>
      </c>
      <c r="I44" s="176"/>
    </row>
    <row r="45" customFormat="false" ht="12" hidden="false" customHeight="true" outlineLevel="0" collapsed="false">
      <c r="A45" s="174" t="s">
        <v>196</v>
      </c>
      <c r="B45" s="83" t="n">
        <v>187</v>
      </c>
      <c r="C45" s="83" t="n">
        <v>143</v>
      </c>
      <c r="D45" s="83" t="n">
        <v>157</v>
      </c>
      <c r="E45" s="83" t="n">
        <v>126</v>
      </c>
      <c r="F45" s="83" t="n">
        <v>30</v>
      </c>
      <c r="G45" s="83" t="n">
        <v>13</v>
      </c>
      <c r="H45" s="83" t="n">
        <v>17</v>
      </c>
      <c r="I45" s="176"/>
    </row>
    <row r="46" customFormat="false" ht="12" hidden="false" customHeight="true" outlineLevel="0" collapsed="false">
      <c r="A46" s="174" t="s">
        <v>197</v>
      </c>
      <c r="B46" s="83" t="n">
        <v>71</v>
      </c>
      <c r="C46" s="83" t="n">
        <v>58</v>
      </c>
      <c r="D46" s="83" t="n">
        <v>51</v>
      </c>
      <c r="E46" s="83" t="n">
        <v>43</v>
      </c>
      <c r="F46" s="83" t="n">
        <v>20</v>
      </c>
      <c r="G46" s="83" t="n">
        <v>5</v>
      </c>
      <c r="H46" s="83" t="n">
        <v>15</v>
      </c>
      <c r="I46" s="176"/>
    </row>
    <row r="47" customFormat="false" ht="12" hidden="false" customHeight="true" outlineLevel="0" collapsed="false">
      <c r="A47" s="174" t="s">
        <v>198</v>
      </c>
      <c r="B47" s="83" t="n">
        <v>64</v>
      </c>
      <c r="C47" s="83" t="n">
        <v>44</v>
      </c>
      <c r="D47" s="83" t="n">
        <v>65</v>
      </c>
      <c r="E47" s="83" t="n">
        <v>53</v>
      </c>
      <c r="F47" s="83" t="n">
        <v>-1</v>
      </c>
      <c r="G47" s="83" t="n">
        <v>8</v>
      </c>
      <c r="H47" s="83" t="n">
        <v>-9</v>
      </c>
      <c r="I47" s="176"/>
    </row>
    <row r="48" customFormat="false" ht="12" hidden="false" customHeight="true" outlineLevel="0" collapsed="false">
      <c r="A48" s="174" t="s">
        <v>199</v>
      </c>
      <c r="B48" s="83" t="n">
        <v>163</v>
      </c>
      <c r="C48" s="83" t="n">
        <v>132</v>
      </c>
      <c r="D48" s="83" t="n">
        <v>117</v>
      </c>
      <c r="E48" s="83" t="n">
        <v>101</v>
      </c>
      <c r="F48" s="83" t="n">
        <v>46</v>
      </c>
      <c r="G48" s="83" t="n">
        <v>15</v>
      </c>
      <c r="H48" s="83" t="n">
        <v>31</v>
      </c>
    </row>
    <row r="49" customFormat="false" ht="12" hidden="false" customHeight="true" outlineLevel="0" collapsed="false">
      <c r="A49" s="174" t="s">
        <v>200</v>
      </c>
      <c r="B49" s="83" t="n">
        <v>181</v>
      </c>
      <c r="C49" s="83" t="n">
        <v>165</v>
      </c>
      <c r="D49" s="83" t="n">
        <v>110</v>
      </c>
      <c r="E49" s="83" t="n">
        <v>96</v>
      </c>
      <c r="F49" s="83" t="n">
        <v>71</v>
      </c>
      <c r="G49" s="83" t="n">
        <v>2</v>
      </c>
      <c r="H49" s="83" t="n">
        <v>69</v>
      </c>
    </row>
    <row r="50" customFormat="false" ht="12" hidden="false" customHeight="true" outlineLevel="0" collapsed="false">
      <c r="A50" s="121" t="s">
        <v>201</v>
      </c>
      <c r="B50" s="122" t="n">
        <v>3013</v>
      </c>
      <c r="C50" s="122" t="n">
        <v>2537</v>
      </c>
      <c r="D50" s="122" t="n">
        <v>2375</v>
      </c>
      <c r="E50" s="122" t="n">
        <v>1899</v>
      </c>
      <c r="F50" s="122" t="n">
        <v>638</v>
      </c>
      <c r="G50" s="122" t="n">
        <v>0</v>
      </c>
      <c r="H50" s="122" t="n">
        <v>63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11" min="2" style="178" width="6.41"/>
    <col collapsed="false" customWidth="true" hidden="false" outlineLevel="0" max="12" min="12" style="178" width="6.56"/>
    <col collapsed="false" customWidth="false" hidden="false" outlineLevel="0" max="257" min="13" style="178" width="11.56"/>
  </cols>
  <sheetData>
    <row r="1" s="180" customFormat="true" ht="16.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" hidden="false" customHeight="true" outlineLevel="0" collapsed="false">
      <c r="A3" s="182" t="s">
        <v>204</v>
      </c>
      <c r="B3" s="183" t="s">
        <v>205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2" t="s">
        <v>206</v>
      </c>
      <c r="C4" s="182" t="s">
        <v>207</v>
      </c>
      <c r="D4" s="182" t="s">
        <v>208</v>
      </c>
      <c r="E4" s="182" t="s">
        <v>209</v>
      </c>
      <c r="F4" s="182" t="s">
        <v>210</v>
      </c>
      <c r="G4" s="182" t="s">
        <v>211</v>
      </c>
      <c r="H4" s="182" t="s">
        <v>212</v>
      </c>
      <c r="I4" s="182" t="s">
        <v>213</v>
      </c>
      <c r="J4" s="182" t="s">
        <v>214</v>
      </c>
      <c r="K4" s="185" t="s">
        <v>215</v>
      </c>
    </row>
    <row r="5" s="184" customFormat="tru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84" customFormat="true" ht="12" hidden="false" customHeight="true" outlineLevel="0" collapsed="false">
      <c r="A6" s="174" t="s">
        <v>216</v>
      </c>
      <c r="B6" s="83" t="s">
        <v>40</v>
      </c>
      <c r="C6" s="83" t="n">
        <v>14</v>
      </c>
      <c r="D6" s="83" t="n">
        <v>6</v>
      </c>
      <c r="E6" s="83" t="n">
        <v>45</v>
      </c>
      <c r="F6" s="83" t="n">
        <v>4</v>
      </c>
      <c r="G6" s="83" t="n">
        <v>9</v>
      </c>
      <c r="H6" s="83" t="n">
        <v>2</v>
      </c>
      <c r="I6" s="83" t="n">
        <v>47</v>
      </c>
      <c r="J6" s="83" t="n">
        <v>8</v>
      </c>
      <c r="K6" s="83" t="n">
        <v>4</v>
      </c>
      <c r="L6" s="187"/>
    </row>
    <row r="7" s="184" customFormat="true" ht="12" hidden="false" customHeight="true" outlineLevel="0" collapsed="false">
      <c r="A7" s="174" t="s">
        <v>217</v>
      </c>
      <c r="B7" s="83" t="n">
        <v>3</v>
      </c>
      <c r="C7" s="83" t="s">
        <v>40</v>
      </c>
      <c r="D7" s="83" t="n">
        <v>4</v>
      </c>
      <c r="E7" s="83" t="n">
        <v>21</v>
      </c>
      <c r="F7" s="83" t="n">
        <v>12</v>
      </c>
      <c r="G7" s="83" t="n">
        <v>31</v>
      </c>
      <c r="H7" s="83" t="n">
        <v>18</v>
      </c>
      <c r="I7" s="83" t="n">
        <v>3</v>
      </c>
      <c r="J7" s="83" t="n">
        <v>12</v>
      </c>
      <c r="K7" s="83" t="n">
        <v>2</v>
      </c>
      <c r="L7" s="187"/>
    </row>
    <row r="8" s="184" customFormat="true" ht="12" hidden="false" customHeight="true" outlineLevel="0" collapsed="false">
      <c r="A8" s="174" t="s">
        <v>218</v>
      </c>
      <c r="B8" s="83" t="n">
        <v>3</v>
      </c>
      <c r="C8" s="83" t="n">
        <v>13</v>
      </c>
      <c r="D8" s="83" t="s">
        <v>40</v>
      </c>
      <c r="E8" s="83" t="n">
        <v>5</v>
      </c>
      <c r="F8" s="83" t="n">
        <v>13</v>
      </c>
      <c r="G8" s="83" t="n">
        <v>16</v>
      </c>
      <c r="H8" s="83" t="n">
        <v>1</v>
      </c>
      <c r="I8" s="83" t="n">
        <v>3</v>
      </c>
      <c r="J8" s="83" t="n">
        <v>58</v>
      </c>
      <c r="K8" s="83" t="n">
        <v>6</v>
      </c>
      <c r="L8" s="187"/>
    </row>
    <row r="9" s="184" customFormat="true" ht="12" hidden="false" customHeight="true" outlineLevel="0" collapsed="false">
      <c r="A9" s="174" t="s">
        <v>219</v>
      </c>
      <c r="B9" s="83" t="n">
        <v>21</v>
      </c>
      <c r="C9" s="83" t="n">
        <v>6</v>
      </c>
      <c r="D9" s="83" t="n">
        <v>5</v>
      </c>
      <c r="E9" s="83" t="s">
        <v>40</v>
      </c>
      <c r="F9" s="83" t="n">
        <v>9</v>
      </c>
      <c r="G9" s="83" t="n">
        <v>10</v>
      </c>
      <c r="H9" s="83" t="n">
        <v>2</v>
      </c>
      <c r="I9" s="83" t="n">
        <v>73</v>
      </c>
      <c r="J9" s="83" t="n">
        <v>10</v>
      </c>
      <c r="K9" s="83" t="n">
        <v>7</v>
      </c>
      <c r="L9" s="187"/>
    </row>
    <row r="10" s="184" customFormat="true" ht="9.95" hidden="false" customHeight="true" outlineLevel="0" collapsed="false">
      <c r="A10" s="174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187"/>
    </row>
    <row r="11" s="184" customFormat="true" ht="12" hidden="false" customHeight="true" outlineLevel="0" collapsed="false">
      <c r="A11" s="174" t="s">
        <v>220</v>
      </c>
      <c r="B11" s="83" t="n">
        <v>6</v>
      </c>
      <c r="C11" s="83" t="n">
        <v>10</v>
      </c>
      <c r="D11" s="83" t="n">
        <v>14</v>
      </c>
      <c r="E11" s="83" t="n">
        <v>17</v>
      </c>
      <c r="F11" s="83" t="s">
        <v>40</v>
      </c>
      <c r="G11" s="83" t="n">
        <v>19</v>
      </c>
      <c r="H11" s="83" t="n">
        <v>4</v>
      </c>
      <c r="I11" s="83" t="n">
        <v>10</v>
      </c>
      <c r="J11" s="83" t="n">
        <v>92</v>
      </c>
      <c r="K11" s="83" t="n">
        <v>60</v>
      </c>
      <c r="L11" s="187"/>
    </row>
    <row r="12" s="184" customFormat="true" ht="12" hidden="false" customHeight="true" outlineLevel="0" collapsed="false">
      <c r="A12" s="174" t="s">
        <v>221</v>
      </c>
      <c r="B12" s="83" t="n">
        <v>5</v>
      </c>
      <c r="C12" s="83" t="n">
        <v>33</v>
      </c>
      <c r="D12" s="83" t="n">
        <v>5</v>
      </c>
      <c r="E12" s="83" t="n">
        <v>21</v>
      </c>
      <c r="F12" s="83" t="n">
        <v>10</v>
      </c>
      <c r="G12" s="83" t="s">
        <v>40</v>
      </c>
      <c r="H12" s="83" t="n">
        <v>11</v>
      </c>
      <c r="I12" s="83" t="n">
        <v>7</v>
      </c>
      <c r="J12" s="83" t="n">
        <v>21</v>
      </c>
      <c r="K12" s="83" t="n">
        <v>14</v>
      </c>
      <c r="L12" s="187"/>
    </row>
    <row r="13" s="184" customFormat="true" ht="12" hidden="false" customHeight="true" outlineLevel="0" collapsed="false">
      <c r="A13" s="174" t="s">
        <v>222</v>
      </c>
      <c r="B13" s="83" t="n">
        <v>3</v>
      </c>
      <c r="C13" s="83" t="n">
        <v>18</v>
      </c>
      <c r="D13" s="83" t="n">
        <v>0</v>
      </c>
      <c r="E13" s="83" t="n">
        <v>18</v>
      </c>
      <c r="F13" s="83" t="n">
        <v>0</v>
      </c>
      <c r="G13" s="83" t="n">
        <v>16</v>
      </c>
      <c r="H13" s="83" t="s">
        <v>40</v>
      </c>
      <c r="I13" s="83" t="n">
        <v>0</v>
      </c>
      <c r="J13" s="83" t="n">
        <v>1</v>
      </c>
      <c r="K13" s="83" t="n">
        <v>3</v>
      </c>
      <c r="L13" s="187"/>
    </row>
    <row r="14" s="184" customFormat="true" ht="12" hidden="false" customHeight="true" outlineLevel="0" collapsed="false">
      <c r="A14" s="174" t="s">
        <v>223</v>
      </c>
      <c r="B14" s="83" t="n">
        <v>37</v>
      </c>
      <c r="C14" s="83" t="n">
        <v>11</v>
      </c>
      <c r="D14" s="83" t="n">
        <v>1</v>
      </c>
      <c r="E14" s="83" t="n">
        <v>64</v>
      </c>
      <c r="F14" s="83" t="n">
        <v>24</v>
      </c>
      <c r="G14" s="83" t="n">
        <v>7</v>
      </c>
      <c r="H14" s="83" t="n">
        <v>5</v>
      </c>
      <c r="I14" s="83" t="s">
        <v>40</v>
      </c>
      <c r="J14" s="83" t="n">
        <v>11</v>
      </c>
      <c r="K14" s="83" t="n">
        <v>56</v>
      </c>
      <c r="L14" s="187"/>
    </row>
    <row r="15" s="184" customFormat="true" ht="12" hidden="false" customHeight="true" outlineLevel="0" collapsed="false">
      <c r="A15" s="174" t="s">
        <v>224</v>
      </c>
      <c r="B15" s="83" t="n">
        <v>5</v>
      </c>
      <c r="C15" s="83" t="n">
        <v>10</v>
      </c>
      <c r="D15" s="83" t="n">
        <v>110</v>
      </c>
      <c r="E15" s="83" t="n">
        <v>15</v>
      </c>
      <c r="F15" s="83" t="n">
        <v>93</v>
      </c>
      <c r="G15" s="83" t="n">
        <v>25</v>
      </c>
      <c r="H15" s="83" t="n">
        <v>5</v>
      </c>
      <c r="I15" s="83" t="n">
        <v>11</v>
      </c>
      <c r="J15" s="83" t="s">
        <v>40</v>
      </c>
      <c r="K15" s="83" t="n">
        <v>14</v>
      </c>
      <c r="L15" s="187"/>
    </row>
    <row r="16" s="184" customFormat="true" ht="12" hidden="false" customHeight="true" outlineLevel="0" collapsed="false">
      <c r="A16" s="174" t="s">
        <v>225</v>
      </c>
      <c r="B16" s="83" t="n">
        <v>3</v>
      </c>
      <c r="C16" s="83" t="n">
        <v>9</v>
      </c>
      <c r="D16" s="83" t="n">
        <v>6</v>
      </c>
      <c r="E16" s="83" t="n">
        <v>18</v>
      </c>
      <c r="F16" s="83" t="n">
        <v>48</v>
      </c>
      <c r="G16" s="83" t="n">
        <v>19</v>
      </c>
      <c r="H16" s="83" t="n">
        <v>1</v>
      </c>
      <c r="I16" s="83" t="n">
        <v>42</v>
      </c>
      <c r="J16" s="83" t="n">
        <v>22</v>
      </c>
      <c r="K16" s="83" t="s">
        <v>40</v>
      </c>
      <c r="L16" s="187"/>
    </row>
    <row r="17" s="184" customFormat="true" ht="12" hidden="false" customHeight="true" outlineLevel="0" collapsed="false">
      <c r="A17" s="174" t="s">
        <v>226</v>
      </c>
      <c r="B17" s="83" t="n">
        <v>0</v>
      </c>
      <c r="C17" s="83" t="n">
        <v>83</v>
      </c>
      <c r="D17" s="83" t="n">
        <v>4</v>
      </c>
      <c r="E17" s="83" t="n">
        <v>7</v>
      </c>
      <c r="F17" s="83" t="n">
        <v>3</v>
      </c>
      <c r="G17" s="83" t="n">
        <v>39</v>
      </c>
      <c r="H17" s="83" t="n">
        <v>37</v>
      </c>
      <c r="I17" s="83" t="n">
        <v>5</v>
      </c>
      <c r="J17" s="83" t="n">
        <v>3</v>
      </c>
      <c r="K17" s="83" t="n">
        <v>3</v>
      </c>
      <c r="L17" s="187"/>
    </row>
    <row r="18" s="184" customFormat="true" ht="12" hidden="false" customHeight="true" outlineLevel="0" collapsed="false">
      <c r="A18" s="174" t="s">
        <v>227</v>
      </c>
      <c r="B18" s="83" t="n">
        <v>12</v>
      </c>
      <c r="C18" s="83" t="n">
        <v>21</v>
      </c>
      <c r="D18" s="83" t="n">
        <v>133</v>
      </c>
      <c r="E18" s="83" t="n">
        <v>38</v>
      </c>
      <c r="F18" s="83" t="n">
        <v>26</v>
      </c>
      <c r="G18" s="83" t="n">
        <v>40</v>
      </c>
      <c r="H18" s="83" t="n">
        <v>20</v>
      </c>
      <c r="I18" s="83" t="n">
        <v>19</v>
      </c>
      <c r="J18" s="83" t="n">
        <v>128</v>
      </c>
      <c r="K18" s="83" t="n">
        <v>29</v>
      </c>
      <c r="L18" s="187"/>
    </row>
    <row r="19" s="184" customFormat="true" ht="12" hidden="false" customHeight="true" outlineLevel="0" collapsed="false">
      <c r="A19" s="174" t="s">
        <v>228</v>
      </c>
      <c r="B19" s="83" t="n">
        <v>11</v>
      </c>
      <c r="C19" s="83" t="n">
        <v>2</v>
      </c>
      <c r="D19" s="83" t="n">
        <v>0</v>
      </c>
      <c r="E19" s="83" t="n">
        <v>22</v>
      </c>
      <c r="F19" s="83" t="n">
        <v>8</v>
      </c>
      <c r="G19" s="83" t="n">
        <v>8</v>
      </c>
      <c r="H19" s="83" t="n">
        <v>6</v>
      </c>
      <c r="I19" s="83" t="n">
        <v>27</v>
      </c>
      <c r="J19" s="83" t="n">
        <v>12</v>
      </c>
      <c r="K19" s="83" t="n">
        <v>59</v>
      </c>
      <c r="L19" s="187"/>
    </row>
    <row r="20" s="184" customFormat="true" ht="12" hidden="false" customHeight="true" outlineLevel="0" collapsed="false">
      <c r="A20" s="174" t="s">
        <v>229</v>
      </c>
      <c r="B20" s="83" t="n">
        <v>160</v>
      </c>
      <c r="C20" s="83" t="n">
        <v>9</v>
      </c>
      <c r="D20" s="83" t="n">
        <v>1</v>
      </c>
      <c r="E20" s="83" t="n">
        <v>374</v>
      </c>
      <c r="F20" s="83" t="n">
        <v>4</v>
      </c>
      <c r="G20" s="83" t="n">
        <v>17</v>
      </c>
      <c r="H20" s="83" t="n">
        <v>2</v>
      </c>
      <c r="I20" s="83" t="n">
        <v>34</v>
      </c>
      <c r="J20" s="83" t="n">
        <v>10</v>
      </c>
      <c r="K20" s="83" t="n">
        <v>10</v>
      </c>
      <c r="L20" s="187"/>
    </row>
    <row r="21" s="184" customFormat="true" ht="12" hidden="false" customHeight="true" outlineLevel="0" collapsed="false">
      <c r="A21" s="174" t="s">
        <v>230</v>
      </c>
      <c r="B21" s="83" t="n">
        <v>0</v>
      </c>
      <c r="C21" s="83" t="n">
        <v>1</v>
      </c>
      <c r="D21" s="83" t="n">
        <v>1</v>
      </c>
      <c r="E21" s="83" t="n">
        <v>6</v>
      </c>
      <c r="F21" s="83" t="n">
        <v>4</v>
      </c>
      <c r="G21" s="83" t="n">
        <v>3</v>
      </c>
      <c r="H21" s="83" t="n">
        <v>0</v>
      </c>
      <c r="I21" s="83" t="n">
        <v>9</v>
      </c>
      <c r="J21" s="83" t="n">
        <v>4</v>
      </c>
      <c r="K21" s="83" t="n">
        <v>10</v>
      </c>
      <c r="L21" s="187"/>
    </row>
    <row r="22" s="184" customFormat="true" ht="12" hidden="false" customHeight="true" outlineLevel="0" collapsed="false">
      <c r="A22" s="174" t="s">
        <v>231</v>
      </c>
      <c r="B22" s="83" t="n">
        <v>2</v>
      </c>
      <c r="C22" s="83" t="n">
        <v>282</v>
      </c>
      <c r="D22" s="83" t="n">
        <v>6</v>
      </c>
      <c r="E22" s="83" t="n">
        <v>9</v>
      </c>
      <c r="F22" s="83" t="n">
        <v>3</v>
      </c>
      <c r="G22" s="83" t="n">
        <v>13</v>
      </c>
      <c r="H22" s="83" t="n">
        <v>9</v>
      </c>
      <c r="I22" s="83" t="n">
        <v>5</v>
      </c>
      <c r="J22" s="83" t="n">
        <v>7</v>
      </c>
      <c r="K22" s="83" t="n">
        <v>1</v>
      </c>
      <c r="L22" s="187"/>
    </row>
    <row r="23" s="184" customFormat="true" ht="12" hidden="false" customHeight="true" outlineLevel="0" collapsed="false">
      <c r="A23" s="174" t="s">
        <v>232</v>
      </c>
      <c r="B23" s="83" t="n">
        <v>4</v>
      </c>
      <c r="C23" s="83" t="n">
        <v>6</v>
      </c>
      <c r="D23" s="83" t="n">
        <v>5</v>
      </c>
      <c r="E23" s="83" t="n">
        <v>68</v>
      </c>
      <c r="F23" s="83" t="n">
        <v>15</v>
      </c>
      <c r="G23" s="83" t="n">
        <v>88</v>
      </c>
      <c r="H23" s="83" t="n">
        <v>12</v>
      </c>
      <c r="I23" s="83" t="n">
        <v>16</v>
      </c>
      <c r="J23" s="83" t="n">
        <v>10</v>
      </c>
      <c r="K23" s="83" t="n">
        <v>11</v>
      </c>
      <c r="L23" s="187"/>
    </row>
    <row r="24" s="184" customFormat="true" ht="12" hidden="false" customHeight="true" outlineLevel="0" collapsed="false">
      <c r="A24" s="174" t="s">
        <v>233</v>
      </c>
      <c r="B24" s="83" t="n">
        <v>0</v>
      </c>
      <c r="C24" s="83" t="n">
        <v>3</v>
      </c>
      <c r="D24" s="83" t="n">
        <v>7</v>
      </c>
      <c r="E24" s="83" t="n">
        <v>11</v>
      </c>
      <c r="F24" s="83" t="n">
        <v>73</v>
      </c>
      <c r="G24" s="83" t="n">
        <v>2</v>
      </c>
      <c r="H24" s="83" t="n">
        <v>0</v>
      </c>
      <c r="I24" s="83" t="n">
        <v>3</v>
      </c>
      <c r="J24" s="83" t="n">
        <v>15</v>
      </c>
      <c r="K24" s="83" t="n">
        <v>16</v>
      </c>
      <c r="L24" s="187"/>
    </row>
    <row r="25" s="184" customFormat="true" ht="9.95" hidden="false" customHeight="true" outlineLevel="0" collapsed="false">
      <c r="A25" s="174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187"/>
    </row>
    <row r="26" s="184" customFormat="true" ht="12" hidden="false" customHeight="true" outlineLevel="0" collapsed="false">
      <c r="A26" s="117" t="s">
        <v>234</v>
      </c>
      <c r="B26" s="83" t="n">
        <v>275</v>
      </c>
      <c r="C26" s="83" t="n">
        <v>531</v>
      </c>
      <c r="D26" s="83" t="n">
        <v>308</v>
      </c>
      <c r="E26" s="83" t="n">
        <v>759</v>
      </c>
      <c r="F26" s="83" t="n">
        <v>349</v>
      </c>
      <c r="G26" s="83" t="n">
        <v>362</v>
      </c>
      <c r="H26" s="83" t="n">
        <v>135</v>
      </c>
      <c r="I26" s="83" t="n">
        <v>314</v>
      </c>
      <c r="J26" s="83" t="n">
        <v>424</v>
      </c>
      <c r="K26" s="83" t="n">
        <v>305</v>
      </c>
      <c r="L26" s="187"/>
      <c r="M26" s="188"/>
    </row>
    <row r="27" s="184" customFormat="true" ht="12" hidden="false" customHeight="true" outlineLevel="0" collapsed="false">
      <c r="A27" s="189" t="s">
        <v>235</v>
      </c>
      <c r="B27" s="83" t="n">
        <v>-54</v>
      </c>
      <c r="C27" s="83" t="n">
        <v>198</v>
      </c>
      <c r="D27" s="83" t="n">
        <v>81</v>
      </c>
      <c r="E27" s="83" t="n">
        <v>134</v>
      </c>
      <c r="F27" s="83" t="n">
        <v>7</v>
      </c>
      <c r="G27" s="83" t="n">
        <v>34</v>
      </c>
      <c r="H27" s="83" t="n">
        <v>5</v>
      </c>
      <c r="I27" s="83" t="n">
        <v>-3</v>
      </c>
      <c r="J27" s="83" t="n">
        <v>-55</v>
      </c>
      <c r="K27" s="83" t="n">
        <v>36</v>
      </c>
      <c r="L27" s="190"/>
    </row>
    <row r="28" s="184" customFormat="true" ht="12" hidden="false" customHeight="true" outlineLevel="0" collapsed="false">
      <c r="A28" s="189" t="s">
        <v>236</v>
      </c>
      <c r="B28" s="83" t="s">
        <v>40</v>
      </c>
      <c r="C28" s="83" t="s">
        <v>40</v>
      </c>
      <c r="D28" s="83" t="s">
        <v>40</v>
      </c>
      <c r="E28" s="83" t="s">
        <v>40</v>
      </c>
      <c r="F28" s="83" t="n">
        <v>707</v>
      </c>
      <c r="G28" s="83" t="n">
        <v>688</v>
      </c>
      <c r="H28" s="83" t="n">
        <v>408</v>
      </c>
      <c r="I28" s="83" t="n">
        <v>499</v>
      </c>
      <c r="J28" s="83" t="n">
        <v>881</v>
      </c>
      <c r="K28" s="83" t="n">
        <v>939</v>
      </c>
      <c r="L28" s="190"/>
    </row>
    <row r="29" s="184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" hidden="false" customHeight="true" outlineLevel="0" collapsed="false">
      <c r="A31" s="182" t="s">
        <v>204</v>
      </c>
      <c r="B31" s="183" t="s">
        <v>205</v>
      </c>
      <c r="C31" s="183"/>
      <c r="D31" s="183"/>
      <c r="E31" s="183"/>
      <c r="F31" s="183"/>
      <c r="G31" s="183"/>
      <c r="H31" s="183"/>
      <c r="I31" s="183"/>
      <c r="J31" s="185" t="s">
        <v>237</v>
      </c>
      <c r="K31" s="196"/>
      <c r="L31" s="195"/>
    </row>
    <row r="32" s="184" customFormat="true" ht="55.5" hidden="false" customHeight="true" outlineLevel="0" collapsed="false">
      <c r="A32" s="182"/>
      <c r="B32" s="182" t="s">
        <v>238</v>
      </c>
      <c r="C32" s="182" t="s">
        <v>239</v>
      </c>
      <c r="D32" s="182" t="s">
        <v>240</v>
      </c>
      <c r="E32" s="182" t="s">
        <v>241</v>
      </c>
      <c r="F32" s="182" t="s">
        <v>242</v>
      </c>
      <c r="G32" s="182" t="s">
        <v>243</v>
      </c>
      <c r="H32" s="182" t="s">
        <v>244</v>
      </c>
      <c r="I32" s="182" t="s">
        <v>245</v>
      </c>
      <c r="J32" s="185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8"/>
      <c r="L33" s="195"/>
    </row>
    <row r="34" s="184" customFormat="true" ht="12" hidden="false" customHeight="true" outlineLevel="0" collapsed="false">
      <c r="A34" s="174" t="s">
        <v>216</v>
      </c>
      <c r="B34" s="83" t="n">
        <v>0</v>
      </c>
      <c r="C34" s="83" t="n">
        <v>1</v>
      </c>
      <c r="D34" s="83" t="n">
        <v>10</v>
      </c>
      <c r="E34" s="83" t="n">
        <v>165</v>
      </c>
      <c r="F34" s="83" t="n">
        <v>1</v>
      </c>
      <c r="G34" s="83" t="n">
        <v>3</v>
      </c>
      <c r="H34" s="83" t="n">
        <v>9</v>
      </c>
      <c r="I34" s="83" t="n">
        <v>1</v>
      </c>
      <c r="J34" s="83" t="n">
        <v>329</v>
      </c>
      <c r="K34" s="83"/>
      <c r="L34" s="187"/>
      <c r="M34" s="195"/>
      <c r="N34" s="188"/>
    </row>
    <row r="35" s="184" customFormat="true" ht="12" hidden="false" customHeight="true" outlineLevel="0" collapsed="false">
      <c r="A35" s="174" t="s">
        <v>217</v>
      </c>
      <c r="B35" s="83" t="n">
        <v>27</v>
      </c>
      <c r="C35" s="83" t="n">
        <v>22</v>
      </c>
      <c r="D35" s="83" t="n">
        <v>4</v>
      </c>
      <c r="E35" s="83" t="n">
        <v>6</v>
      </c>
      <c r="F35" s="83" t="n">
        <v>0</v>
      </c>
      <c r="G35" s="83" t="n">
        <v>156</v>
      </c>
      <c r="H35" s="83" t="n">
        <v>11</v>
      </c>
      <c r="I35" s="83" t="n">
        <v>1</v>
      </c>
      <c r="J35" s="83" t="n">
        <v>333</v>
      </c>
      <c r="K35" s="83"/>
      <c r="L35" s="187"/>
      <c r="M35" s="195"/>
      <c r="N35" s="188"/>
    </row>
    <row r="36" s="184" customFormat="true" ht="12" hidden="false" customHeight="true" outlineLevel="0" collapsed="false">
      <c r="A36" s="174" t="s">
        <v>218</v>
      </c>
      <c r="B36" s="83" t="n">
        <v>0</v>
      </c>
      <c r="C36" s="83" t="n">
        <v>97</v>
      </c>
      <c r="D36" s="83" t="n">
        <v>2</v>
      </c>
      <c r="E36" s="83" t="n">
        <v>3</v>
      </c>
      <c r="F36" s="83" t="n">
        <v>0</v>
      </c>
      <c r="G36" s="83" t="n">
        <v>2</v>
      </c>
      <c r="H36" s="83" t="n">
        <v>3</v>
      </c>
      <c r="I36" s="83" t="n">
        <v>2</v>
      </c>
      <c r="J36" s="83" t="n">
        <v>227</v>
      </c>
      <c r="K36" s="83"/>
      <c r="L36" s="187"/>
      <c r="M36" s="195"/>
      <c r="N36" s="188"/>
    </row>
    <row r="37" s="184" customFormat="true" ht="12" hidden="false" customHeight="true" outlineLevel="0" collapsed="false">
      <c r="A37" s="174" t="s">
        <v>219</v>
      </c>
      <c r="B37" s="83" t="n">
        <v>1</v>
      </c>
      <c r="C37" s="83" t="n">
        <v>10</v>
      </c>
      <c r="D37" s="83" t="n">
        <v>22</v>
      </c>
      <c r="E37" s="83" t="n">
        <v>391</v>
      </c>
      <c r="F37" s="83" t="n">
        <v>9</v>
      </c>
      <c r="G37" s="83" t="n">
        <v>2</v>
      </c>
      <c r="H37" s="83" t="n">
        <v>43</v>
      </c>
      <c r="I37" s="83" t="n">
        <v>4</v>
      </c>
      <c r="J37" s="83" t="n">
        <v>625</v>
      </c>
      <c r="K37" s="83"/>
      <c r="L37" s="187"/>
      <c r="M37" s="195"/>
      <c r="N37" s="188"/>
    </row>
    <row r="38" s="184" customFormat="true" ht="9.95" hidden="false" customHeight="true" outlineLevel="0" collapsed="false">
      <c r="A38" s="174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187"/>
      <c r="M38" s="195"/>
      <c r="N38" s="188"/>
    </row>
    <row r="39" s="184" customFormat="true" ht="12" hidden="false" customHeight="true" outlineLevel="0" collapsed="false">
      <c r="A39" s="174" t="s">
        <v>220</v>
      </c>
      <c r="B39" s="83" t="n">
        <v>5</v>
      </c>
      <c r="C39" s="83" t="n">
        <v>21</v>
      </c>
      <c r="D39" s="83" t="n">
        <v>5</v>
      </c>
      <c r="E39" s="83" t="n">
        <v>9</v>
      </c>
      <c r="F39" s="83" t="n">
        <v>3</v>
      </c>
      <c r="G39" s="83" t="n">
        <v>0</v>
      </c>
      <c r="H39" s="83" t="n">
        <v>15</v>
      </c>
      <c r="I39" s="83" t="n">
        <v>52</v>
      </c>
      <c r="J39" s="83" t="n">
        <v>342</v>
      </c>
      <c r="K39" s="83"/>
      <c r="L39" s="190"/>
      <c r="M39" s="195"/>
      <c r="N39" s="188"/>
    </row>
    <row r="40" s="184" customFormat="true" ht="12" hidden="false" customHeight="true" outlineLevel="0" collapsed="false">
      <c r="A40" s="174" t="s">
        <v>221</v>
      </c>
      <c r="B40" s="83" t="n">
        <v>26</v>
      </c>
      <c r="C40" s="83" t="n">
        <v>36</v>
      </c>
      <c r="D40" s="83" t="n">
        <v>5</v>
      </c>
      <c r="E40" s="83" t="n">
        <v>16</v>
      </c>
      <c r="F40" s="83" t="n">
        <v>3</v>
      </c>
      <c r="G40" s="83" t="n">
        <v>28</v>
      </c>
      <c r="H40" s="83" t="n">
        <v>82</v>
      </c>
      <c r="I40" s="83" t="n">
        <v>5</v>
      </c>
      <c r="J40" s="83" t="n">
        <v>328</v>
      </c>
      <c r="K40" s="83"/>
      <c r="L40" s="190"/>
      <c r="M40" s="195"/>
      <c r="N40" s="188"/>
    </row>
    <row r="41" s="184" customFormat="true" ht="12" hidden="false" customHeight="true" outlineLevel="0" collapsed="false">
      <c r="A41" s="174" t="s">
        <v>222</v>
      </c>
      <c r="B41" s="83" t="n">
        <v>30</v>
      </c>
      <c r="C41" s="83" t="n">
        <v>7</v>
      </c>
      <c r="D41" s="83" t="n">
        <v>1</v>
      </c>
      <c r="E41" s="83" t="n">
        <v>2</v>
      </c>
      <c r="F41" s="83" t="n">
        <v>0</v>
      </c>
      <c r="G41" s="83" t="n">
        <v>7</v>
      </c>
      <c r="H41" s="83" t="n">
        <v>23</v>
      </c>
      <c r="I41" s="83" t="n">
        <v>1</v>
      </c>
      <c r="J41" s="83" t="n">
        <v>130</v>
      </c>
      <c r="K41" s="83"/>
      <c r="L41" s="190"/>
      <c r="M41" s="195"/>
      <c r="N41" s="188"/>
    </row>
    <row r="42" s="184" customFormat="true" ht="12" hidden="false" customHeight="true" outlineLevel="0" collapsed="false">
      <c r="A42" s="174" t="s">
        <v>223</v>
      </c>
      <c r="B42" s="83" t="n">
        <v>0</v>
      </c>
      <c r="C42" s="83" t="n">
        <v>3</v>
      </c>
      <c r="D42" s="83" t="n">
        <v>32</v>
      </c>
      <c r="E42" s="83" t="n">
        <v>34</v>
      </c>
      <c r="F42" s="83" t="n">
        <v>8</v>
      </c>
      <c r="G42" s="83" t="n">
        <v>4</v>
      </c>
      <c r="H42" s="83" t="n">
        <v>12</v>
      </c>
      <c r="I42" s="83" t="n">
        <v>8</v>
      </c>
      <c r="J42" s="83" t="n">
        <v>317</v>
      </c>
      <c r="K42" s="83"/>
      <c r="L42" s="190"/>
      <c r="M42" s="195"/>
      <c r="N42" s="188"/>
    </row>
    <row r="43" s="184" customFormat="true" ht="12" hidden="false" customHeight="true" outlineLevel="0" collapsed="false">
      <c r="A43" s="174" t="s">
        <v>224</v>
      </c>
      <c r="B43" s="83" t="n">
        <v>2</v>
      </c>
      <c r="C43" s="83" t="n">
        <v>129</v>
      </c>
      <c r="D43" s="83" t="n">
        <v>6</v>
      </c>
      <c r="E43" s="83" t="n">
        <v>10</v>
      </c>
      <c r="F43" s="83" t="n">
        <v>4</v>
      </c>
      <c r="G43" s="83" t="n">
        <v>5</v>
      </c>
      <c r="H43" s="83" t="n">
        <v>21</v>
      </c>
      <c r="I43" s="83" t="n">
        <v>14</v>
      </c>
      <c r="J43" s="83" t="n">
        <v>479</v>
      </c>
      <c r="K43" s="83"/>
      <c r="L43" s="190"/>
      <c r="N43" s="188"/>
    </row>
    <row r="44" s="184" customFormat="true" ht="12" hidden="false" customHeight="true" outlineLevel="0" collapsed="false">
      <c r="A44" s="174" t="s">
        <v>225</v>
      </c>
      <c r="B44" s="83" t="n">
        <v>0</v>
      </c>
      <c r="C44" s="83" t="n">
        <v>7</v>
      </c>
      <c r="D44" s="83" t="n">
        <v>53</v>
      </c>
      <c r="E44" s="83" t="n">
        <v>6</v>
      </c>
      <c r="F44" s="83" t="n">
        <v>8</v>
      </c>
      <c r="G44" s="83" t="n">
        <v>1</v>
      </c>
      <c r="H44" s="83" t="n">
        <v>7</v>
      </c>
      <c r="I44" s="83" t="n">
        <v>19</v>
      </c>
      <c r="J44" s="83" t="n">
        <v>269</v>
      </c>
      <c r="K44" s="83"/>
      <c r="L44" s="190"/>
      <c r="N44" s="188"/>
    </row>
    <row r="45" s="184" customFormat="true" ht="12" hidden="false" customHeight="true" outlineLevel="0" collapsed="false">
      <c r="A45" s="174" t="s">
        <v>226</v>
      </c>
      <c r="B45" s="83" t="s">
        <v>40</v>
      </c>
      <c r="C45" s="83" t="n">
        <v>4</v>
      </c>
      <c r="D45" s="83" t="n">
        <v>2</v>
      </c>
      <c r="E45" s="83" t="n">
        <v>0</v>
      </c>
      <c r="F45" s="83" t="n">
        <v>4</v>
      </c>
      <c r="G45" s="83" t="n">
        <v>26</v>
      </c>
      <c r="H45" s="83" t="n">
        <v>8</v>
      </c>
      <c r="I45" s="83" t="n">
        <v>2</v>
      </c>
      <c r="J45" s="83" t="n">
        <v>230</v>
      </c>
      <c r="K45" s="83"/>
      <c r="L45" s="190"/>
      <c r="N45" s="188"/>
    </row>
    <row r="46" customFormat="false" ht="12" hidden="false" customHeight="true" outlineLevel="0" collapsed="false">
      <c r="A46" s="174" t="s">
        <v>227</v>
      </c>
      <c r="B46" s="83" t="n">
        <v>14</v>
      </c>
      <c r="C46" s="83" t="s">
        <v>40</v>
      </c>
      <c r="D46" s="83" t="n">
        <v>15</v>
      </c>
      <c r="E46" s="83" t="n">
        <v>28</v>
      </c>
      <c r="F46" s="83" t="n">
        <v>10</v>
      </c>
      <c r="G46" s="83" t="n">
        <v>30</v>
      </c>
      <c r="H46" s="83" t="n">
        <v>31</v>
      </c>
      <c r="I46" s="83" t="n">
        <v>7</v>
      </c>
      <c r="J46" s="83" t="n">
        <v>601</v>
      </c>
      <c r="K46" s="83"/>
      <c r="L46" s="190"/>
      <c r="N46" s="188"/>
    </row>
    <row r="47" customFormat="false" ht="12" hidden="false" customHeight="true" outlineLevel="0" collapsed="false">
      <c r="A47" s="174" t="s">
        <v>228</v>
      </c>
      <c r="B47" s="83" t="n">
        <v>2</v>
      </c>
      <c r="C47" s="83" t="n">
        <v>3</v>
      </c>
      <c r="D47" s="83" t="s">
        <v>40</v>
      </c>
      <c r="E47" s="83" t="n">
        <v>9</v>
      </c>
      <c r="F47" s="83" t="n">
        <v>45</v>
      </c>
      <c r="G47" s="83" t="n">
        <v>1</v>
      </c>
      <c r="H47" s="83" t="n">
        <v>0</v>
      </c>
      <c r="I47" s="83" t="n">
        <v>17</v>
      </c>
      <c r="J47" s="83" t="n">
        <v>232</v>
      </c>
      <c r="K47" s="83"/>
      <c r="L47" s="190"/>
      <c r="N47" s="188"/>
    </row>
    <row r="48" customFormat="false" ht="12" hidden="false" customHeight="true" outlineLevel="0" collapsed="false">
      <c r="A48" s="174" t="s">
        <v>229</v>
      </c>
      <c r="B48" s="83" t="n">
        <v>0</v>
      </c>
      <c r="C48" s="83" t="n">
        <v>12</v>
      </c>
      <c r="D48" s="83" t="n">
        <v>12</v>
      </c>
      <c r="E48" s="83" t="s">
        <v>40</v>
      </c>
      <c r="F48" s="83" t="n">
        <v>9</v>
      </c>
      <c r="G48" s="83" t="n">
        <v>4</v>
      </c>
      <c r="H48" s="83" t="n">
        <v>81</v>
      </c>
      <c r="I48" s="83" t="n">
        <v>4</v>
      </c>
      <c r="J48" s="83" t="n">
        <v>743</v>
      </c>
      <c r="K48" s="83"/>
      <c r="L48" s="190"/>
      <c r="M48" s="199"/>
      <c r="N48" s="188"/>
    </row>
    <row r="49" customFormat="false" ht="12" hidden="false" customHeight="true" outlineLevel="0" collapsed="false">
      <c r="A49" s="174" t="s">
        <v>230</v>
      </c>
      <c r="B49" s="83" t="n">
        <v>1</v>
      </c>
      <c r="C49" s="83" t="n">
        <v>5</v>
      </c>
      <c r="D49" s="83" t="n">
        <v>39</v>
      </c>
      <c r="E49" s="83" t="n">
        <v>8</v>
      </c>
      <c r="F49" s="83" t="s">
        <v>40</v>
      </c>
      <c r="G49" s="83" t="n">
        <v>0</v>
      </c>
      <c r="H49" s="83" t="n">
        <v>6</v>
      </c>
      <c r="I49" s="83" t="n">
        <v>0</v>
      </c>
      <c r="J49" s="83" t="n">
        <v>97</v>
      </c>
      <c r="K49" s="83"/>
      <c r="L49" s="190"/>
      <c r="N49" s="188"/>
    </row>
    <row r="50" customFormat="false" ht="12" hidden="false" customHeight="true" outlineLevel="0" collapsed="false">
      <c r="A50" s="174" t="s">
        <v>231</v>
      </c>
      <c r="B50" s="83" t="n">
        <v>28</v>
      </c>
      <c r="C50" s="83" t="n">
        <v>19</v>
      </c>
      <c r="D50" s="83" t="n">
        <v>1</v>
      </c>
      <c r="E50" s="83" t="n">
        <v>7</v>
      </c>
      <c r="F50" s="83" t="n">
        <v>1</v>
      </c>
      <c r="G50" s="83" t="s">
        <v>40</v>
      </c>
      <c r="H50" s="83" t="n">
        <v>9</v>
      </c>
      <c r="I50" s="83" t="n">
        <v>5</v>
      </c>
      <c r="J50" s="83" t="n">
        <v>407</v>
      </c>
      <c r="K50" s="83"/>
      <c r="L50" s="190"/>
      <c r="N50" s="188"/>
    </row>
    <row r="51" customFormat="false" ht="12" hidden="false" customHeight="true" outlineLevel="0" collapsed="false">
      <c r="A51" s="174" t="s">
        <v>232</v>
      </c>
      <c r="B51" s="83" t="n">
        <v>5</v>
      </c>
      <c r="C51" s="83" t="n">
        <v>15</v>
      </c>
      <c r="D51" s="83" t="n">
        <v>3</v>
      </c>
      <c r="E51" s="83" t="n">
        <v>84</v>
      </c>
      <c r="F51" s="83" t="n">
        <v>2</v>
      </c>
      <c r="G51" s="83" t="n">
        <v>4</v>
      </c>
      <c r="H51" s="83" t="s">
        <v>40</v>
      </c>
      <c r="I51" s="83" t="n">
        <v>13</v>
      </c>
      <c r="J51" s="83" t="n">
        <v>361</v>
      </c>
      <c r="K51" s="83"/>
      <c r="L51" s="190"/>
      <c r="N51" s="188"/>
    </row>
    <row r="52" customFormat="false" ht="12" hidden="false" customHeight="true" outlineLevel="0" collapsed="false">
      <c r="A52" s="174" t="s">
        <v>233</v>
      </c>
      <c r="B52" s="83" t="n">
        <v>1</v>
      </c>
      <c r="C52" s="83" t="n">
        <v>3</v>
      </c>
      <c r="D52" s="83" t="n">
        <v>13</v>
      </c>
      <c r="E52" s="83" t="n">
        <v>3</v>
      </c>
      <c r="F52" s="83" t="n">
        <v>2</v>
      </c>
      <c r="G52" s="83" t="n">
        <v>1</v>
      </c>
      <c r="H52" s="83" t="n">
        <v>5</v>
      </c>
      <c r="I52" s="83" t="s">
        <v>40</v>
      </c>
      <c r="J52" s="83" t="n">
        <v>158</v>
      </c>
      <c r="K52" s="83"/>
      <c r="L52" s="190"/>
      <c r="N52" s="188"/>
    </row>
    <row r="53" customFormat="false" ht="9.95" hidden="false" customHeight="true" outlineLevel="0" collapsed="false">
      <c r="A53" s="17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190"/>
      <c r="N53" s="188"/>
    </row>
    <row r="54" customFormat="false" ht="12" hidden="false" customHeight="true" outlineLevel="0" collapsed="false">
      <c r="A54" s="117" t="s">
        <v>234</v>
      </c>
      <c r="B54" s="83" t="n">
        <v>142</v>
      </c>
      <c r="C54" s="83" t="n">
        <v>394</v>
      </c>
      <c r="D54" s="83" t="n">
        <v>225</v>
      </c>
      <c r="E54" s="83" t="n">
        <v>781</v>
      </c>
      <c r="F54" s="83" t="n">
        <v>109</v>
      </c>
      <c r="G54" s="83" t="n">
        <v>274</v>
      </c>
      <c r="H54" s="83" t="n">
        <v>366</v>
      </c>
      <c r="I54" s="83" t="n">
        <v>155</v>
      </c>
      <c r="J54" s="83" t="n">
        <v>6208</v>
      </c>
      <c r="K54" s="83"/>
      <c r="L54" s="200"/>
    </row>
    <row r="55" customFormat="false" ht="12" hidden="false" customHeight="true" outlineLevel="0" collapsed="false">
      <c r="A55" s="189" t="s">
        <v>235</v>
      </c>
      <c r="B55" s="83" t="n">
        <v>-88</v>
      </c>
      <c r="C55" s="83" t="n">
        <v>-207</v>
      </c>
      <c r="D55" s="83" t="n">
        <v>-7</v>
      </c>
      <c r="E55" s="83" t="n">
        <v>38</v>
      </c>
      <c r="F55" s="83" t="n">
        <v>12</v>
      </c>
      <c r="G55" s="83" t="n">
        <v>-133</v>
      </c>
      <c r="H55" s="83" t="n">
        <v>5</v>
      </c>
      <c r="I55" s="83" t="n">
        <v>-3</v>
      </c>
      <c r="J55" s="83" t="s">
        <v>24</v>
      </c>
      <c r="K55" s="83"/>
      <c r="L55" s="200"/>
    </row>
    <row r="56" customFormat="false" ht="12" hidden="false" customHeight="true" outlineLevel="0" collapsed="false">
      <c r="A56" s="189" t="s">
        <v>236</v>
      </c>
      <c r="B56" s="83" t="n">
        <v>350</v>
      </c>
      <c r="C56" s="83" t="n">
        <v>755</v>
      </c>
      <c r="D56" s="83" t="n">
        <v>390</v>
      </c>
      <c r="E56" s="83" t="n">
        <v>629</v>
      </c>
      <c r="F56" s="83" t="n">
        <v>336</v>
      </c>
      <c r="G56" s="83" t="n">
        <v>269</v>
      </c>
      <c r="H56" s="83" t="n">
        <v>617</v>
      </c>
      <c r="I56" s="83" t="n">
        <v>500</v>
      </c>
      <c r="J56" s="83" t="n">
        <v>7968</v>
      </c>
      <c r="K56" s="200"/>
      <c r="L56" s="200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2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10" min="2" style="201" width="6.7"/>
    <col collapsed="false" customWidth="true" hidden="false" outlineLevel="0" max="11" min="11" style="202" width="6.7"/>
    <col collapsed="false" customWidth="false" hidden="false" outlineLevel="0" max="257" min="12" style="202" width="11.56"/>
  </cols>
  <sheetData>
    <row r="1" s="161" customFormat="true" ht="24" hidden="false" customHeight="true" outlineLevel="0" collapsed="false">
      <c r="A1" s="128" t="s">
        <v>246</v>
      </c>
      <c r="B1" s="128"/>
      <c r="C1" s="128"/>
      <c r="D1" s="128"/>
      <c r="E1" s="128"/>
      <c r="F1" s="128"/>
      <c r="G1" s="128"/>
      <c r="H1" s="128"/>
      <c r="I1" s="128"/>
      <c r="J1" s="128"/>
      <c r="K1" s="0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22.5" hidden="false" customHeight="true" outlineLevel="0" collapsed="false">
      <c r="A3" s="107" t="s">
        <v>247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48</v>
      </c>
      <c r="I3" s="132"/>
      <c r="J3" s="132"/>
    </row>
    <row r="4" s="203" customFormat="true" ht="36" hidden="false" customHeight="true" outlineLevel="0" collapsed="false">
      <c r="A4" s="107"/>
      <c r="B4" s="153" t="s">
        <v>83</v>
      </c>
      <c r="C4" s="154" t="s">
        <v>107</v>
      </c>
      <c r="D4" s="155" t="s">
        <v>108</v>
      </c>
      <c r="E4" s="153" t="s">
        <v>83</v>
      </c>
      <c r="F4" s="154" t="s">
        <v>107</v>
      </c>
      <c r="G4" s="155" t="s">
        <v>108</v>
      </c>
      <c r="H4" s="153" t="s">
        <v>83</v>
      </c>
      <c r="I4" s="154" t="s">
        <v>107</v>
      </c>
      <c r="J4" s="155" t="s">
        <v>108</v>
      </c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</row>
    <row r="6" s="205" customFormat="true" ht="12" hidden="false" customHeight="true" outlineLevel="0" collapsed="false">
      <c r="A6" s="117" t="s">
        <v>249</v>
      </c>
      <c r="B6" s="83" t="n">
        <v>451</v>
      </c>
      <c r="C6" s="83" t="n">
        <v>218</v>
      </c>
      <c r="D6" s="83" t="n">
        <v>233</v>
      </c>
      <c r="E6" s="83" t="n">
        <v>503</v>
      </c>
      <c r="F6" s="83" t="n">
        <v>281</v>
      </c>
      <c r="G6" s="83" t="n">
        <v>222</v>
      </c>
      <c r="H6" s="83" t="n">
        <v>-52</v>
      </c>
      <c r="I6" s="83" t="n">
        <v>-63</v>
      </c>
      <c r="J6" s="83" t="n">
        <v>11</v>
      </c>
    </row>
    <row r="7" s="205" customFormat="true" ht="12" hidden="false" customHeight="true" outlineLevel="0" collapsed="false">
      <c r="A7" s="117" t="s">
        <v>250</v>
      </c>
      <c r="B7" s="83" t="n">
        <v>331</v>
      </c>
      <c r="C7" s="83" t="n">
        <v>157</v>
      </c>
      <c r="D7" s="83" t="n">
        <v>174</v>
      </c>
      <c r="E7" s="83" t="n">
        <v>355</v>
      </c>
      <c r="F7" s="83" t="n">
        <v>203</v>
      </c>
      <c r="G7" s="83" t="n">
        <v>152</v>
      </c>
      <c r="H7" s="83" t="n">
        <v>-24</v>
      </c>
      <c r="I7" s="83" t="n">
        <v>-46</v>
      </c>
      <c r="J7" s="83" t="n">
        <v>22</v>
      </c>
    </row>
    <row r="8" s="205" customFormat="true" ht="12" hidden="false" customHeight="true" outlineLevel="0" collapsed="false">
      <c r="A8" s="117" t="s">
        <v>251</v>
      </c>
      <c r="B8" s="83" t="n">
        <v>758</v>
      </c>
      <c r="C8" s="83" t="n">
        <v>381</v>
      </c>
      <c r="D8" s="83" t="n">
        <v>377</v>
      </c>
      <c r="E8" s="83" t="n">
        <v>721</v>
      </c>
      <c r="F8" s="83" t="n">
        <v>346</v>
      </c>
      <c r="G8" s="83" t="n">
        <v>375</v>
      </c>
      <c r="H8" s="83" t="n">
        <v>37</v>
      </c>
      <c r="I8" s="83" t="n">
        <v>35</v>
      </c>
      <c r="J8" s="83" t="n">
        <v>2</v>
      </c>
    </row>
    <row r="9" s="205" customFormat="true" ht="12" hidden="false" customHeight="true" outlineLevel="0" collapsed="false">
      <c r="A9" s="117" t="s">
        <v>252</v>
      </c>
      <c r="B9" s="83" t="n">
        <v>294</v>
      </c>
      <c r="C9" s="83" t="n">
        <v>146</v>
      </c>
      <c r="D9" s="83" t="n">
        <v>148</v>
      </c>
      <c r="E9" s="83" t="n">
        <v>308</v>
      </c>
      <c r="F9" s="83" t="n">
        <v>146</v>
      </c>
      <c r="G9" s="83" t="n">
        <v>162</v>
      </c>
      <c r="H9" s="83" t="n">
        <v>-14</v>
      </c>
      <c r="I9" s="83" t="n">
        <v>0</v>
      </c>
      <c r="J9" s="83" t="n">
        <v>-14</v>
      </c>
    </row>
    <row r="10" s="205" customFormat="true" ht="12" hidden="false" customHeight="true" outlineLevel="0" collapsed="false">
      <c r="A10" s="117" t="s">
        <v>253</v>
      </c>
      <c r="B10" s="83" t="n">
        <v>459</v>
      </c>
      <c r="C10" s="83" t="n">
        <v>204</v>
      </c>
      <c r="D10" s="83" t="n">
        <v>255</v>
      </c>
      <c r="E10" s="83" t="n">
        <v>444</v>
      </c>
      <c r="F10" s="83" t="n">
        <v>251</v>
      </c>
      <c r="G10" s="83" t="n">
        <v>193</v>
      </c>
      <c r="H10" s="83" t="n">
        <v>15</v>
      </c>
      <c r="I10" s="83" t="n">
        <v>-47</v>
      </c>
      <c r="J10" s="83" t="n">
        <v>62</v>
      </c>
    </row>
    <row r="11" customFormat="false" ht="12" hidden="false" customHeight="true" outlineLevel="0" collapsed="false">
      <c r="A11" s="117" t="s">
        <v>254</v>
      </c>
      <c r="B11" s="83" t="n">
        <v>486</v>
      </c>
      <c r="C11" s="83" t="n">
        <v>234</v>
      </c>
      <c r="D11" s="83" t="n">
        <v>252</v>
      </c>
      <c r="E11" s="83" t="n">
        <v>432</v>
      </c>
      <c r="F11" s="83" t="n">
        <v>215</v>
      </c>
      <c r="G11" s="83" t="n">
        <v>217</v>
      </c>
      <c r="H11" s="83" t="n">
        <v>54</v>
      </c>
      <c r="I11" s="83" t="n">
        <v>19</v>
      </c>
      <c r="J11" s="83" t="n">
        <v>35</v>
      </c>
    </row>
    <row r="12" s="205" customFormat="true" ht="12" hidden="false" customHeight="true" outlineLevel="0" collapsed="false">
      <c r="A12" s="117" t="s">
        <v>255</v>
      </c>
      <c r="B12" s="83" t="n">
        <v>408</v>
      </c>
      <c r="C12" s="83" t="n">
        <v>184</v>
      </c>
      <c r="D12" s="83" t="n">
        <v>224</v>
      </c>
      <c r="E12" s="83" t="n">
        <v>365</v>
      </c>
      <c r="F12" s="83" t="n">
        <v>170</v>
      </c>
      <c r="G12" s="83" t="n">
        <v>195</v>
      </c>
      <c r="H12" s="83" t="n">
        <v>43</v>
      </c>
      <c r="I12" s="83" t="n">
        <v>14</v>
      </c>
      <c r="J12" s="83" t="n">
        <v>29</v>
      </c>
    </row>
    <row r="13" s="205" customFormat="true" ht="12" hidden="false" customHeight="true" outlineLevel="0" collapsed="false">
      <c r="A13" s="117" t="s">
        <v>256</v>
      </c>
      <c r="B13" s="83" t="n">
        <v>330</v>
      </c>
      <c r="C13" s="83" t="n">
        <v>168</v>
      </c>
      <c r="D13" s="83" t="n">
        <v>162</v>
      </c>
      <c r="E13" s="83" t="n">
        <v>303</v>
      </c>
      <c r="F13" s="83" t="n">
        <v>144</v>
      </c>
      <c r="G13" s="83" t="n">
        <v>159</v>
      </c>
      <c r="H13" s="83" t="n">
        <v>27</v>
      </c>
      <c r="I13" s="83" t="n">
        <v>24</v>
      </c>
      <c r="J13" s="83" t="n">
        <v>3</v>
      </c>
    </row>
    <row r="14" s="205" customFormat="true" ht="12" hidden="false" customHeight="true" outlineLevel="0" collapsed="false">
      <c r="A14" s="117" t="s">
        <v>257</v>
      </c>
      <c r="B14" s="83" t="n">
        <v>618</v>
      </c>
      <c r="C14" s="83" t="n">
        <v>308</v>
      </c>
      <c r="D14" s="83" t="n">
        <v>310</v>
      </c>
      <c r="E14" s="83" t="n">
        <v>532</v>
      </c>
      <c r="F14" s="83" t="n">
        <v>283</v>
      </c>
      <c r="G14" s="83" t="n">
        <v>249</v>
      </c>
      <c r="H14" s="83" t="n">
        <v>86</v>
      </c>
      <c r="I14" s="83" t="n">
        <v>25</v>
      </c>
      <c r="J14" s="83" t="n">
        <v>61</v>
      </c>
    </row>
    <row r="15" s="205" customFormat="true" ht="12" hidden="false" customHeight="true" outlineLevel="0" collapsed="false">
      <c r="A15" s="117" t="s">
        <v>258</v>
      </c>
      <c r="B15" s="83" t="n">
        <v>630</v>
      </c>
      <c r="C15" s="83" t="n">
        <v>315</v>
      </c>
      <c r="D15" s="83" t="n">
        <v>315</v>
      </c>
      <c r="E15" s="83" t="n">
        <v>642</v>
      </c>
      <c r="F15" s="83" t="n">
        <v>332</v>
      </c>
      <c r="G15" s="83" t="n">
        <v>310</v>
      </c>
      <c r="H15" s="83" t="n">
        <v>-12</v>
      </c>
      <c r="I15" s="83" t="n">
        <v>-17</v>
      </c>
      <c r="J15" s="83" t="n">
        <v>5</v>
      </c>
    </row>
    <row r="16" s="205" customFormat="true" ht="12" hidden="false" customHeight="true" outlineLevel="0" collapsed="false">
      <c r="A16" s="117" t="s">
        <v>259</v>
      </c>
      <c r="B16" s="83" t="n">
        <v>561</v>
      </c>
      <c r="C16" s="83" t="n">
        <v>268</v>
      </c>
      <c r="D16" s="83" t="n">
        <v>293</v>
      </c>
      <c r="E16" s="83" t="n">
        <v>521</v>
      </c>
      <c r="F16" s="83" t="n">
        <v>272</v>
      </c>
      <c r="G16" s="83" t="n">
        <v>249</v>
      </c>
      <c r="H16" s="83" t="n">
        <v>40</v>
      </c>
      <c r="I16" s="83" t="n">
        <v>-4</v>
      </c>
      <c r="J16" s="83" t="n">
        <v>44</v>
      </c>
    </row>
    <row r="17" s="205" customFormat="true" ht="12" hidden="false" customHeight="true" outlineLevel="0" collapsed="false">
      <c r="A17" s="117" t="s">
        <v>260</v>
      </c>
      <c r="B17" s="83" t="n">
        <v>450</v>
      </c>
      <c r="C17" s="83" t="n">
        <v>229</v>
      </c>
      <c r="D17" s="83" t="n">
        <v>221</v>
      </c>
      <c r="E17" s="83" t="n">
        <v>308</v>
      </c>
      <c r="F17" s="83" t="n">
        <v>167</v>
      </c>
      <c r="G17" s="83" t="n">
        <v>141</v>
      </c>
      <c r="H17" s="83" t="n">
        <v>142</v>
      </c>
      <c r="I17" s="83" t="n">
        <v>62</v>
      </c>
      <c r="J17" s="83" t="n">
        <v>80</v>
      </c>
    </row>
    <row r="18" s="207" customFormat="true" ht="12" hidden="false" customHeight="true" outlineLevel="0" collapsed="false">
      <c r="A18" s="206" t="s">
        <v>88</v>
      </c>
      <c r="B18" s="122" t="n">
        <v>5776</v>
      </c>
      <c r="C18" s="122" t="n">
        <v>2812</v>
      </c>
      <c r="D18" s="122" t="n">
        <v>2964</v>
      </c>
      <c r="E18" s="122" t="n">
        <v>5434</v>
      </c>
      <c r="F18" s="122" t="n">
        <v>2810</v>
      </c>
      <c r="G18" s="122" t="n">
        <v>2624</v>
      </c>
      <c r="H18" s="122" t="n">
        <v>342</v>
      </c>
      <c r="I18" s="122" t="n">
        <v>2</v>
      </c>
      <c r="J18" s="122" t="n">
        <v>340</v>
      </c>
    </row>
    <row r="19" customFormat="false" ht="12" hidden="false" customHeight="true" outlineLevel="0" collapsed="false">
      <c r="A19" s="145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2.75" hidden="false" customHeight="false" outlineLevel="0" collapsed="false">
      <c r="A20" s="208"/>
      <c r="B20" s="208"/>
      <c r="C20" s="209"/>
      <c r="D20" s="209"/>
      <c r="E20" s="209"/>
      <c r="F20" s="209"/>
      <c r="G20" s="209"/>
      <c r="H20" s="209"/>
      <c r="I20" s="209"/>
      <c r="J20" s="209"/>
    </row>
    <row r="21" customFormat="false" ht="24" hidden="false" customHeight="true" outlineLevel="0" collapsed="false">
      <c r="A21" s="128" t="s">
        <v>261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2.7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08"/>
      <c r="M22" s="211"/>
      <c r="N22" s="212"/>
    </row>
    <row r="23" customFormat="false" ht="12.7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M23" s="213"/>
      <c r="N23" s="214"/>
    </row>
    <row r="24" customFormat="false" ht="12.75" hidden="false" customHeight="false" outlineLevel="0" collapsed="false">
      <c r="A24" s="208"/>
      <c r="B24" s="208"/>
      <c r="C24" s="209"/>
      <c r="D24" s="209"/>
      <c r="E24" s="209"/>
      <c r="F24" s="209"/>
      <c r="G24" s="209"/>
      <c r="H24" s="209"/>
      <c r="I24" s="209"/>
      <c r="J24" s="209"/>
      <c r="M24" s="213"/>
      <c r="N24" s="214"/>
    </row>
    <row r="25" customFormat="false" ht="12.75" hidden="false" customHeight="false" outlineLevel="0" collapsed="false">
      <c r="A25" s="208"/>
      <c r="B25" s="208"/>
      <c r="C25" s="209"/>
      <c r="D25" s="209"/>
      <c r="E25" s="209"/>
      <c r="F25" s="209"/>
      <c r="G25" s="209"/>
      <c r="H25" s="209"/>
      <c r="I25" s="209"/>
      <c r="J25" s="209"/>
      <c r="M25" s="213"/>
      <c r="N25" s="214"/>
    </row>
    <row r="26" customFormat="false" ht="12.75" hidden="false" customHeight="false" outlineLevel="0" collapsed="false">
      <c r="A26" s="208"/>
      <c r="B26" s="208"/>
      <c r="C26" s="209"/>
      <c r="D26" s="209"/>
      <c r="E26" s="209"/>
      <c r="F26" s="209"/>
      <c r="G26" s="209"/>
      <c r="H26" s="209"/>
      <c r="I26" s="209"/>
      <c r="J26" s="209"/>
      <c r="M26" s="213"/>
      <c r="N26" s="214"/>
    </row>
    <row r="27" customFormat="false" ht="12.75" hidden="false" customHeight="false" outlineLevel="0" collapsed="false">
      <c r="A27" s="208"/>
      <c r="B27" s="208"/>
      <c r="C27" s="209"/>
      <c r="D27" s="209"/>
      <c r="E27" s="209"/>
      <c r="F27" s="209"/>
      <c r="G27" s="209"/>
      <c r="H27" s="209"/>
      <c r="I27" s="209"/>
      <c r="J27" s="209"/>
      <c r="M27" s="213"/>
      <c r="N27" s="214"/>
    </row>
    <row r="28" customFormat="false" ht="12.75" hidden="false" customHeight="false" outlineLevel="0" collapsed="false">
      <c r="A28" s="208"/>
      <c r="B28" s="208"/>
      <c r="C28" s="209"/>
      <c r="D28" s="209"/>
      <c r="E28" s="209"/>
      <c r="F28" s="209"/>
      <c r="G28" s="209"/>
      <c r="H28" s="209"/>
      <c r="I28" s="209"/>
      <c r="J28" s="209"/>
      <c r="M28" s="213"/>
      <c r="N28" s="214"/>
    </row>
    <row r="29" customFormat="false" ht="12.75" hidden="false" customHeight="false" outlineLevel="0" collapsed="false">
      <c r="A29" s="208"/>
      <c r="B29" s="208"/>
      <c r="C29" s="209"/>
      <c r="D29" s="209"/>
      <c r="E29" s="209"/>
      <c r="F29" s="209"/>
      <c r="G29" s="209"/>
      <c r="H29" s="209"/>
      <c r="I29" s="209"/>
      <c r="J29" s="209"/>
      <c r="M29" s="213"/>
      <c r="N29" s="214"/>
    </row>
    <row r="30" customFormat="false" ht="12.75" hidden="false" customHeight="false" outlineLevel="0" collapsed="false">
      <c r="A30" s="208"/>
      <c r="B30" s="208"/>
      <c r="C30" s="209"/>
      <c r="D30" s="209"/>
      <c r="E30" s="209"/>
      <c r="F30" s="209"/>
      <c r="G30" s="209"/>
      <c r="H30" s="209"/>
      <c r="I30" s="209"/>
      <c r="J30" s="209"/>
      <c r="M30" s="213"/>
      <c r="N30" s="214"/>
    </row>
    <row r="31" customFormat="false" ht="12.75" hidden="false" customHeight="false" outlineLevel="0" collapsed="false">
      <c r="A31" s="208"/>
      <c r="B31" s="208"/>
      <c r="C31" s="209"/>
      <c r="D31" s="209"/>
      <c r="E31" s="209"/>
      <c r="F31" s="209"/>
      <c r="G31" s="209"/>
      <c r="H31" s="209"/>
      <c r="I31" s="209"/>
      <c r="J31" s="209"/>
      <c r="M31" s="213"/>
      <c r="N31" s="214"/>
    </row>
    <row r="32" customFormat="false" ht="12.75" hidden="false" customHeight="false" outlineLevel="0" collapsed="false">
      <c r="A32" s="208"/>
      <c r="B32" s="208"/>
      <c r="C32" s="209"/>
      <c r="D32" s="209"/>
      <c r="E32" s="209"/>
      <c r="F32" s="209"/>
      <c r="G32" s="209"/>
      <c r="H32" s="209"/>
      <c r="I32" s="209"/>
      <c r="J32" s="209"/>
      <c r="M32" s="213"/>
      <c r="N32" s="214"/>
    </row>
    <row r="33" customFormat="false" ht="12.75" hidden="false" customHeight="false" outlineLevel="0" collapsed="false">
      <c r="A33" s="208"/>
      <c r="B33" s="208"/>
      <c r="C33" s="209"/>
      <c r="D33" s="209"/>
      <c r="E33" s="209"/>
      <c r="F33" s="209"/>
      <c r="G33" s="209"/>
      <c r="H33" s="209"/>
      <c r="I33" s="209"/>
      <c r="J33" s="209"/>
      <c r="M33" s="213"/>
      <c r="N33" s="214"/>
    </row>
    <row r="34" customFormat="false" ht="12.75" hidden="false" customHeight="false" outlineLevel="0" collapsed="false">
      <c r="A34" s="208"/>
      <c r="B34" s="208"/>
      <c r="C34" s="209"/>
      <c r="D34" s="209"/>
      <c r="E34" s="209"/>
      <c r="F34" s="209"/>
      <c r="G34" s="209"/>
      <c r="H34" s="209"/>
      <c r="I34" s="209"/>
      <c r="J34" s="209"/>
      <c r="M34" s="213"/>
      <c r="N34" s="214"/>
    </row>
    <row r="35" customFormat="false" ht="12.75" hidden="false" customHeight="false" outlineLevel="0" collapsed="false">
      <c r="A35" s="208"/>
      <c r="B35" s="208"/>
      <c r="C35" s="209"/>
      <c r="D35" s="209"/>
      <c r="E35" s="209"/>
      <c r="F35" s="209"/>
      <c r="G35" s="209"/>
      <c r="H35" s="209"/>
      <c r="I35" s="209"/>
      <c r="J35" s="209"/>
      <c r="M35" s="213"/>
      <c r="N35" s="214"/>
    </row>
    <row r="36" customFormat="false" ht="12.75" hidden="false" customHeight="false" outlineLevel="0" collapsed="false">
      <c r="A36" s="208"/>
      <c r="B36" s="208"/>
      <c r="C36" s="209"/>
      <c r="D36" s="209"/>
      <c r="E36" s="209"/>
      <c r="F36" s="209"/>
      <c r="G36" s="209"/>
      <c r="H36" s="209"/>
      <c r="I36" s="209"/>
      <c r="J36" s="209"/>
      <c r="M36" s="213"/>
      <c r="N36" s="214"/>
    </row>
    <row r="37" customFormat="false" ht="12.75" hidden="false" customHeight="false" outlineLevel="0" collapsed="false">
      <c r="A37" s="208"/>
      <c r="B37" s="208"/>
      <c r="C37" s="209"/>
      <c r="D37" s="209"/>
      <c r="E37" s="209"/>
      <c r="F37" s="209"/>
      <c r="G37" s="209"/>
      <c r="H37" s="209"/>
      <c r="I37" s="209"/>
      <c r="J37" s="209"/>
      <c r="M37" s="213"/>
      <c r="N37" s="214"/>
    </row>
    <row r="38" customFormat="false" ht="12.75" hidden="false" customHeight="false" outlineLevel="0" collapsed="false">
      <c r="A38" s="208"/>
      <c r="B38" s="208"/>
      <c r="C38" s="209"/>
      <c r="D38" s="209"/>
      <c r="E38" s="209"/>
      <c r="F38" s="209"/>
      <c r="G38" s="209"/>
      <c r="H38" s="209"/>
      <c r="I38" s="209"/>
      <c r="J38" s="209"/>
      <c r="M38" s="213"/>
      <c r="N38" s="214"/>
    </row>
    <row r="39" customFormat="false" ht="12.75" hidden="false" customHeight="false" outlineLevel="0" collapsed="false">
      <c r="A39" s="208"/>
      <c r="B39" s="208"/>
      <c r="C39" s="209"/>
      <c r="D39" s="209"/>
      <c r="E39" s="209"/>
      <c r="F39" s="209"/>
      <c r="G39" s="209"/>
      <c r="H39" s="209"/>
      <c r="I39" s="209"/>
      <c r="J39" s="209"/>
      <c r="M39" s="213"/>
      <c r="N39" s="214"/>
    </row>
    <row r="40" customFormat="false" ht="12.75" hidden="false" customHeight="false" outlineLevel="0" collapsed="false">
      <c r="A40" s="208"/>
      <c r="B40" s="208"/>
      <c r="C40" s="209"/>
      <c r="D40" s="209"/>
      <c r="E40" s="209"/>
      <c r="F40" s="209"/>
      <c r="G40" s="209"/>
      <c r="H40" s="209"/>
      <c r="I40" s="209"/>
      <c r="J40" s="209"/>
      <c r="M40" s="213"/>
      <c r="N40" s="214"/>
    </row>
    <row r="41" customFormat="false" ht="12.75" hidden="false" customHeight="false" outlineLevel="0" collapsed="false">
      <c r="A41" s="208"/>
      <c r="B41" s="208"/>
      <c r="C41" s="209"/>
      <c r="D41" s="209"/>
      <c r="E41" s="209"/>
      <c r="F41" s="209"/>
      <c r="G41" s="209"/>
      <c r="H41" s="209"/>
      <c r="I41" s="209"/>
      <c r="J41" s="209"/>
      <c r="M41" s="210"/>
      <c r="N41" s="210"/>
    </row>
    <row r="42" customFormat="false" ht="12.75" hidden="false" customHeight="false" outlineLevel="0" collapsed="false">
      <c r="A42" s="208"/>
      <c r="B42" s="208"/>
      <c r="C42" s="209"/>
      <c r="D42" s="209"/>
      <c r="E42" s="209"/>
      <c r="F42" s="209"/>
      <c r="G42" s="209"/>
      <c r="H42" s="209"/>
      <c r="I42" s="209"/>
      <c r="J42" s="209"/>
    </row>
    <row r="43" customFormat="false" ht="12.75" hidden="false" customHeight="false" outlineLevel="0" collapsed="false">
      <c r="A43" s="208"/>
      <c r="B43" s="208"/>
      <c r="C43" s="209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  <c r="J44" s="208"/>
    </row>
    <row r="45" customFormat="false" ht="12.75" hidden="false" customHeight="fals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75" hidden="false" customHeight="fals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  <c r="J46" s="208"/>
    </row>
    <row r="47" customFormat="false" ht="12.75" hidden="false" customHeight="fals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2. Quartal 2010 &#10;     nach Geschlecht"/>
    <hyperlink ref="A21" location="Inhaltsverzeichnis!A1" display="1  Zuzugs- bzw. Fortzugsüberschuss in den Verwaltungsbezirken vom Land Brandenburg&#10;    im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false" hidden="false" outlineLevel="0" max="3" min="3" style="215" width="11.56"/>
    <col collapsed="false" customWidth="true" hidden="false" outlineLevel="0" max="4" min="4" style="215" width="19.14"/>
    <col collapsed="false" customWidth="true" hidden="false" outlineLevel="0" max="5" min="5" style="215" width="6.56"/>
    <col collapsed="false" customWidth="false" hidden="false" outlineLevel="0" max="13" min="6" style="21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16" t="s">
        <v>262</v>
      </c>
    </row>
    <row r="2" s="161" customFormat="true" ht="34.5" hidden="false" customHeight="true" outlineLevel="0" collapsed="false">
      <c r="A2" s="217" t="s">
        <v>263</v>
      </c>
      <c r="B2" s="217"/>
      <c r="C2" s="218"/>
      <c r="D2" s="216"/>
      <c r="E2" s="216"/>
      <c r="F2" s="216"/>
      <c r="G2" s="216"/>
    </row>
    <row r="3" customFormat="false" ht="67.5" hidden="false" customHeight="true" outlineLevel="0" collapsed="false">
      <c r="A3" s="107" t="s">
        <v>177</v>
      </c>
      <c r="B3" s="132" t="s">
        <v>248</v>
      </c>
    </row>
    <row r="4" customFormat="false" ht="12" hidden="false" customHeight="true" outlineLevel="0" collapsed="false">
      <c r="A4" s="219" t="s">
        <v>231</v>
      </c>
      <c r="B4" s="220" t="n">
        <v>-299</v>
      </c>
      <c r="D4" s="221"/>
      <c r="E4" s="83"/>
    </row>
    <row r="5" s="205" customFormat="true" ht="12" hidden="false" customHeight="true" outlineLevel="0" collapsed="false">
      <c r="A5" s="219" t="s">
        <v>226</v>
      </c>
      <c r="B5" s="220" t="n">
        <v>-200</v>
      </c>
      <c r="C5" s="118"/>
      <c r="D5" s="221"/>
      <c r="E5" s="83"/>
      <c r="F5" s="118"/>
      <c r="G5" s="118"/>
      <c r="H5" s="118"/>
      <c r="I5" s="118"/>
      <c r="J5" s="118"/>
      <c r="K5" s="118"/>
      <c r="L5" s="118"/>
      <c r="M5" s="118"/>
    </row>
    <row r="6" s="205" customFormat="true" ht="12" hidden="false" customHeight="true" outlineLevel="0" collapsed="false">
      <c r="A6" s="219" t="s">
        <v>222</v>
      </c>
      <c r="B6" s="220" t="n">
        <v>-101</v>
      </c>
      <c r="C6" s="118"/>
      <c r="D6" s="221"/>
      <c r="E6" s="83"/>
      <c r="F6" s="118"/>
      <c r="G6" s="118"/>
      <c r="H6" s="118"/>
      <c r="I6" s="118"/>
      <c r="J6" s="118"/>
      <c r="K6" s="118"/>
      <c r="L6" s="118"/>
      <c r="M6" s="118"/>
    </row>
    <row r="7" s="205" customFormat="true" ht="12" hidden="false" customHeight="true" outlineLevel="0" collapsed="false">
      <c r="A7" s="219" t="s">
        <v>228</v>
      </c>
      <c r="B7" s="220" t="n">
        <v>-60</v>
      </c>
      <c r="C7" s="118"/>
      <c r="D7" s="221"/>
      <c r="E7" s="83"/>
      <c r="F7" s="118"/>
      <c r="G7" s="118"/>
      <c r="H7" s="118"/>
      <c r="I7" s="118"/>
      <c r="J7" s="118"/>
      <c r="K7" s="118"/>
      <c r="L7" s="118"/>
      <c r="M7" s="118"/>
    </row>
    <row r="8" s="205" customFormat="true" ht="12" hidden="false" customHeight="true" outlineLevel="0" collapsed="false">
      <c r="A8" s="219" t="s">
        <v>264</v>
      </c>
      <c r="B8" s="220" t="n">
        <v>-57</v>
      </c>
      <c r="C8" s="118"/>
      <c r="D8" s="221"/>
      <c r="E8" s="83"/>
      <c r="F8" s="118"/>
      <c r="G8" s="118"/>
      <c r="H8" s="118"/>
      <c r="I8" s="118"/>
      <c r="J8" s="118"/>
      <c r="K8" s="118"/>
      <c r="L8" s="118"/>
      <c r="M8" s="118"/>
    </row>
    <row r="9" s="205" customFormat="true" ht="12" hidden="false" customHeight="true" outlineLevel="0" collapsed="false">
      <c r="A9" s="219" t="s">
        <v>230</v>
      </c>
      <c r="B9" s="220" t="n">
        <v>-49</v>
      </c>
      <c r="C9" s="118"/>
      <c r="D9" s="221"/>
      <c r="E9" s="8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9" t="s">
        <v>227</v>
      </c>
      <c r="B10" s="220" t="n">
        <v>-20</v>
      </c>
      <c r="D10" s="221"/>
      <c r="E10" s="83"/>
    </row>
    <row r="11" s="205" customFormat="true" ht="12" hidden="false" customHeight="true" outlineLevel="0" collapsed="false">
      <c r="A11" s="219" t="s">
        <v>233</v>
      </c>
      <c r="B11" s="220" t="n">
        <v>0</v>
      </c>
      <c r="C11" s="118"/>
      <c r="D11" s="221"/>
      <c r="E11" s="215"/>
      <c r="F11" s="118"/>
      <c r="G11" s="118"/>
      <c r="H11" s="118"/>
      <c r="I11" s="118"/>
      <c r="J11" s="118"/>
      <c r="K11" s="118"/>
      <c r="L11" s="118"/>
      <c r="M11" s="118"/>
    </row>
    <row r="12" s="205" customFormat="true" ht="12" hidden="false" customHeight="true" outlineLevel="0" collapsed="false">
      <c r="A12" s="219" t="s">
        <v>220</v>
      </c>
      <c r="B12" s="220" t="n">
        <v>3</v>
      </c>
      <c r="C12" s="118"/>
      <c r="D12" s="221"/>
      <c r="E12" s="83"/>
      <c r="F12" s="118"/>
      <c r="G12" s="118"/>
      <c r="H12" s="118"/>
      <c r="I12" s="118"/>
      <c r="J12" s="118"/>
      <c r="K12" s="118"/>
      <c r="L12" s="118"/>
      <c r="M12" s="118"/>
    </row>
    <row r="13" s="205" customFormat="true" ht="12" hidden="false" customHeight="true" outlineLevel="0" collapsed="false">
      <c r="A13" s="219" t="s">
        <v>218</v>
      </c>
      <c r="B13" s="220" t="n">
        <v>35</v>
      </c>
      <c r="C13" s="118"/>
      <c r="D13" s="221"/>
      <c r="E13" s="83"/>
      <c r="F13" s="118"/>
      <c r="G13" s="118"/>
      <c r="H13" s="118"/>
      <c r="I13" s="118"/>
      <c r="J13" s="118"/>
      <c r="K13" s="118"/>
      <c r="L13" s="118"/>
      <c r="M13" s="118"/>
    </row>
    <row r="14" s="205" customFormat="true" ht="12" hidden="false" customHeight="true" outlineLevel="0" collapsed="false">
      <c r="A14" s="219" t="s">
        <v>232</v>
      </c>
      <c r="B14" s="220" t="n">
        <v>51</v>
      </c>
      <c r="C14" s="118"/>
      <c r="D14" s="221"/>
      <c r="E14" s="83"/>
      <c r="F14" s="118"/>
      <c r="G14" s="118"/>
      <c r="H14" s="118"/>
      <c r="I14" s="118"/>
      <c r="J14" s="118"/>
      <c r="K14" s="118"/>
      <c r="L14" s="118"/>
      <c r="M14" s="118"/>
    </row>
    <row r="15" s="205" customFormat="true" ht="12" hidden="false" customHeight="true" outlineLevel="0" collapsed="false">
      <c r="A15" s="219" t="s">
        <v>223</v>
      </c>
      <c r="B15" s="220" t="n">
        <v>76</v>
      </c>
      <c r="C15" s="118"/>
      <c r="D15" s="221"/>
      <c r="E15" s="83"/>
      <c r="F15" s="118"/>
      <c r="G15" s="118"/>
      <c r="H15" s="118"/>
      <c r="I15" s="118"/>
      <c r="J15" s="118"/>
      <c r="K15" s="118"/>
      <c r="L15" s="118"/>
      <c r="M15" s="118"/>
    </row>
    <row r="16" s="205" customFormat="true" ht="12" hidden="false" customHeight="true" outlineLevel="0" collapsed="false">
      <c r="A16" s="219" t="s">
        <v>217</v>
      </c>
      <c r="B16" s="220" t="n">
        <v>95</v>
      </c>
      <c r="C16" s="118"/>
      <c r="D16" s="221"/>
      <c r="E16" s="83"/>
      <c r="F16" s="118"/>
      <c r="G16" s="118"/>
      <c r="H16" s="118"/>
      <c r="I16" s="118"/>
      <c r="J16" s="118"/>
      <c r="K16" s="118"/>
      <c r="L16" s="118"/>
      <c r="M16" s="118"/>
    </row>
    <row r="17" s="207" customFormat="true" ht="12" hidden="false" customHeight="true" outlineLevel="0" collapsed="false">
      <c r="A17" s="219" t="s">
        <v>224</v>
      </c>
      <c r="B17" s="220" t="n">
        <v>103</v>
      </c>
      <c r="C17" s="222"/>
      <c r="D17" s="221"/>
      <c r="E17" s="83"/>
      <c r="F17" s="118"/>
      <c r="G17" s="118"/>
      <c r="H17" s="118"/>
      <c r="I17" s="118"/>
      <c r="J17" s="222"/>
      <c r="K17" s="222"/>
      <c r="L17" s="222"/>
      <c r="M17" s="222"/>
    </row>
    <row r="18" customFormat="false" ht="12" hidden="false" customHeight="true" outlineLevel="0" collapsed="false">
      <c r="A18" s="219" t="s">
        <v>221</v>
      </c>
      <c r="B18" s="220" t="n">
        <v>169</v>
      </c>
      <c r="D18" s="221"/>
      <c r="E18" s="83"/>
    </row>
    <row r="19" customFormat="false" ht="12.75" hidden="false" customHeight="false" outlineLevel="0" collapsed="false">
      <c r="A19" s="219" t="s">
        <v>229</v>
      </c>
      <c r="B19" s="220" t="n">
        <v>277</v>
      </c>
      <c r="D19" s="221"/>
      <c r="E19" s="83"/>
    </row>
    <row r="20" customFormat="false" ht="12.75" hidden="false" customHeight="false" outlineLevel="0" collapsed="false">
      <c r="A20" s="219" t="s">
        <v>225</v>
      </c>
      <c r="B20" s="220" t="n">
        <v>309</v>
      </c>
      <c r="D20" s="221"/>
      <c r="E20" s="83"/>
    </row>
    <row r="21" customFormat="false" ht="12.75" hidden="false" customHeight="false" outlineLevel="0" collapsed="false">
      <c r="A21" s="219" t="s">
        <v>219</v>
      </c>
      <c r="B21" s="220" t="n">
        <v>352</v>
      </c>
      <c r="C21" s="223"/>
      <c r="D21" s="221"/>
      <c r="E21" s="83"/>
    </row>
    <row r="22" customFormat="false" ht="12.75" hidden="false" customHeight="false" outlineLevel="0" collapsed="false">
      <c r="A22" s="202"/>
    </row>
    <row r="23" customFormat="false" ht="12.75" hidden="false" customHeight="false" outlineLevel="0" collapsed="false">
      <c r="A23" s="202"/>
      <c r="D23" s="224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9"/>
      <c r="D7" s="0"/>
      <c r="E7" s="40"/>
      <c r="F7" s="41"/>
      <c r="G7" s="42"/>
      <c r="H7" s="30"/>
    </row>
    <row r="8" customFormat="false" ht="12" hidden="false" customHeight="true" outlineLevel="0" collapsed="false">
      <c r="A8" s="37"/>
      <c r="B8" s="43" t="s">
        <v>57</v>
      </c>
      <c r="C8" s="39" t="n">
        <v>15</v>
      </c>
      <c r="D8" s="0"/>
      <c r="E8" s="40"/>
      <c r="F8" s="41"/>
      <c r="G8" s="42"/>
      <c r="H8" s="30"/>
    </row>
    <row r="9" customFormat="false" ht="12" hidden="false" customHeight="true" outlineLevel="0" collapsed="false">
      <c r="A9" s="38"/>
      <c r="B9" s="44"/>
      <c r="C9" s="39"/>
      <c r="E9" s="40"/>
      <c r="F9" s="41"/>
      <c r="G9" s="42"/>
      <c r="H9" s="30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0"/>
    </row>
    <row r="11" customFormat="false" ht="12" hidden="false" customHeight="false" outlineLevel="0" collapsed="false">
      <c r="A11" s="47"/>
      <c r="B11" s="35" t="s">
        <v>58</v>
      </c>
      <c r="C11" s="47"/>
      <c r="E11" s="40"/>
      <c r="F11" s="48"/>
      <c r="G11" s="42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40"/>
      <c r="F12" s="49"/>
      <c r="G12" s="42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40"/>
      <c r="F13" s="49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8"/>
      <c r="G14" s="42"/>
    </row>
    <row r="15" customFormat="false" ht="12" hidden="false" customHeight="false" outlineLevel="0" collapsed="false">
      <c r="A15" s="37"/>
      <c r="B15" s="50" t="s">
        <v>62</v>
      </c>
      <c r="C15" s="39" t="n">
        <v>5</v>
      </c>
      <c r="D15" s="26"/>
      <c r="F15" s="48"/>
      <c r="G15" s="42"/>
    </row>
    <row r="16" customFormat="false" ht="12" hidden="false" customHeight="false" outlineLevel="0" collapsed="false">
      <c r="A16" s="47"/>
      <c r="B16" s="50" t="s">
        <v>63</v>
      </c>
      <c r="C16" s="46" t="n">
        <v>7</v>
      </c>
      <c r="D16" s="26"/>
      <c r="F16" s="48"/>
      <c r="G16" s="42"/>
    </row>
    <row r="17" customFormat="false" ht="12" hidden="false" customHeight="false" outlineLevel="0" collapsed="false">
      <c r="A17" s="47"/>
      <c r="B17" s="50" t="s">
        <v>64</v>
      </c>
      <c r="C17" s="46" t="n">
        <v>9</v>
      </c>
      <c r="D17" s="26"/>
      <c r="F17" s="48"/>
    </row>
    <row r="18" customFormat="false" ht="12" hidden="false" customHeight="false" outlineLevel="0" collapsed="false">
      <c r="A18" s="51"/>
      <c r="B18" s="52"/>
      <c r="C18" s="34"/>
      <c r="D18" s="26"/>
      <c r="F18" s="48"/>
    </row>
    <row r="19" customFormat="false" ht="12" hidden="false" customHeight="false" outlineLevel="0" collapsed="false">
      <c r="A19" s="37" t="n">
        <v>2</v>
      </c>
      <c r="B19" s="38" t="s">
        <v>65</v>
      </c>
      <c r="C19" s="39"/>
      <c r="D19" s="26"/>
      <c r="F19" s="48"/>
      <c r="G19" s="42"/>
    </row>
    <row r="20" customFormat="false" ht="12" hidden="false" customHeight="false" outlineLevel="0" collapsed="false">
      <c r="A20" s="37"/>
      <c r="B20" s="38" t="s">
        <v>66</v>
      </c>
      <c r="C20" s="39"/>
      <c r="D20" s="26"/>
      <c r="F20" s="48"/>
      <c r="G20" s="42"/>
    </row>
    <row r="21" customFormat="false" ht="12" hidden="false" customHeight="false" outlineLevel="0" collapsed="false">
      <c r="A21" s="37"/>
      <c r="B21" s="44" t="s">
        <v>67</v>
      </c>
      <c r="C21" s="39" t="n">
        <v>10</v>
      </c>
      <c r="D21" s="26"/>
      <c r="F21" s="48"/>
      <c r="G21" s="42"/>
    </row>
    <row r="22" customFormat="false" ht="12" hidden="false" customHeight="false" outlineLevel="0" collapsed="false">
      <c r="A22" s="51"/>
      <c r="B22" s="53"/>
      <c r="C22" s="34"/>
      <c r="D22" s="26"/>
      <c r="F22" s="48"/>
      <c r="G22" s="42"/>
    </row>
    <row r="23" customFormat="false" ht="12" hidden="false" customHeight="false" outlineLevel="0" collapsed="false">
      <c r="A23" s="37" t="n">
        <v>3</v>
      </c>
      <c r="B23" s="38" t="s">
        <v>65</v>
      </c>
      <c r="C23" s="39"/>
      <c r="D23" s="26"/>
      <c r="F23" s="48"/>
      <c r="G23" s="42"/>
    </row>
    <row r="24" customFormat="false" ht="12" hidden="false" customHeight="false" outlineLevel="0" collapsed="false">
      <c r="A24" s="37"/>
      <c r="B24" s="38" t="s">
        <v>68</v>
      </c>
      <c r="C24" s="39"/>
      <c r="D24" s="26"/>
      <c r="F24" s="48"/>
      <c r="G24" s="42"/>
    </row>
    <row r="25" customFormat="false" ht="12" hidden="false" customHeight="false" outlineLevel="0" collapsed="false">
      <c r="A25" s="37"/>
      <c r="B25" s="44" t="s">
        <v>69</v>
      </c>
      <c r="C25" s="39" t="n">
        <v>11</v>
      </c>
      <c r="D25" s="26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4"/>
      <c r="D26" s="26"/>
      <c r="E26" s="40"/>
      <c r="F26" s="48"/>
      <c r="G26" s="42"/>
    </row>
    <row r="27" customFormat="false" ht="12" hidden="false" customHeight="false" outlineLevel="0" collapsed="false">
      <c r="A27" s="37" t="n">
        <v>4</v>
      </c>
      <c r="B27" s="38" t="s">
        <v>65</v>
      </c>
      <c r="C27" s="39"/>
      <c r="D27" s="26"/>
      <c r="E27" s="40"/>
      <c r="F27" s="48"/>
      <c r="G27" s="42"/>
    </row>
    <row r="28" customFormat="false" ht="12" hidden="false" customHeight="false" outlineLevel="0" collapsed="false">
      <c r="A28" s="37"/>
      <c r="B28" s="38" t="s">
        <v>70</v>
      </c>
      <c r="C28" s="39"/>
      <c r="D28" s="26"/>
      <c r="E28" s="40"/>
      <c r="F28" s="48"/>
      <c r="G28" s="42"/>
    </row>
    <row r="29" customFormat="false" ht="12" hidden="false" customHeight="false" outlineLevel="0" collapsed="false">
      <c r="A29" s="37"/>
      <c r="B29" s="44" t="s">
        <v>71</v>
      </c>
      <c r="C29" s="39" t="n">
        <v>12</v>
      </c>
      <c r="D29" s="26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4"/>
      <c r="D30" s="26"/>
      <c r="E30" s="40"/>
      <c r="F30" s="48"/>
      <c r="G30" s="42"/>
    </row>
    <row r="31" customFormat="false" ht="12" hidden="false" customHeight="false" outlineLevel="0" collapsed="false">
      <c r="A31" s="37" t="n">
        <v>5</v>
      </c>
      <c r="B31" s="38" t="s">
        <v>72</v>
      </c>
      <c r="C31" s="39"/>
      <c r="D31" s="26"/>
      <c r="E31" s="40"/>
      <c r="F31" s="48"/>
      <c r="G31" s="42"/>
    </row>
    <row r="32" customFormat="false" ht="12" hidden="false" customHeight="false" outlineLevel="0" collapsed="false">
      <c r="A32" s="37"/>
      <c r="B32" s="38" t="s">
        <v>73</v>
      </c>
      <c r="C32" s="39"/>
      <c r="D32" s="26"/>
      <c r="E32" s="40"/>
      <c r="F32" s="48"/>
      <c r="G32" s="42"/>
    </row>
    <row r="33" customFormat="false" ht="12" hidden="false" customHeight="false" outlineLevel="0" collapsed="false">
      <c r="A33" s="37"/>
      <c r="B33" s="44" t="s">
        <v>74</v>
      </c>
      <c r="C33" s="39" t="n">
        <v>13</v>
      </c>
      <c r="D33" s="26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4"/>
      <c r="E34" s="40"/>
      <c r="F34" s="48"/>
      <c r="G34" s="42"/>
    </row>
    <row r="35" customFormat="false" ht="12" hidden="false" customHeight="false" outlineLevel="0" collapsed="false">
      <c r="A35" s="37" t="n">
        <v>6</v>
      </c>
      <c r="B35" s="38" t="s">
        <v>75</v>
      </c>
      <c r="C35" s="39"/>
      <c r="E35" s="40"/>
      <c r="F35" s="48"/>
      <c r="G35" s="42"/>
    </row>
    <row r="36" customFormat="false" ht="12" hidden="false" customHeight="false" outlineLevel="0" collapsed="false">
      <c r="A36" s="37"/>
      <c r="B36" s="43" t="s">
        <v>76</v>
      </c>
      <c r="C36" s="39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7" t="n">
        <v>7</v>
      </c>
      <c r="B38" s="38" t="s">
        <v>77</v>
      </c>
      <c r="C38" s="39"/>
      <c r="E38" s="40"/>
      <c r="F38" s="48"/>
      <c r="G38" s="42"/>
    </row>
    <row r="39" customFormat="false" ht="12" hidden="false" customHeight="false" outlineLevel="0" collapsed="false">
      <c r="A39" s="37"/>
      <c r="B39" s="43" t="s">
        <v>78</v>
      </c>
      <c r="C39" s="39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2.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2.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2.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39" t="s">
        <v>54</v>
      </c>
      <c r="B1" s="39"/>
      <c r="C1" s="39"/>
      <c r="D1" s="39"/>
      <c r="E1" s="39"/>
      <c r="F1" s="39"/>
      <c r="G1" s="39"/>
      <c r="H1" s="39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42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62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67" t="s">
        <v>81</v>
      </c>
      <c r="C4" s="67"/>
      <c r="D4" s="67"/>
      <c r="E4" s="67"/>
      <c r="F4" s="67"/>
      <c r="G4" s="68" t="s">
        <v>82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86</v>
      </c>
      <c r="E6" s="69" t="s">
        <v>87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89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0381</v>
      </c>
      <c r="C23" s="83" t="n">
        <v>8499</v>
      </c>
      <c r="D23" s="83" t="n">
        <v>13820</v>
      </c>
      <c r="E23" s="83" t="n">
        <v>10307</v>
      </c>
      <c r="F23" s="83" t="n">
        <v>27755</v>
      </c>
      <c r="G23" s="83" t="n">
        <v>60928</v>
      </c>
      <c r="H23" s="75"/>
      <c r="J23" s="81"/>
    </row>
    <row r="24" customFormat="false" ht="12" hidden="false" customHeight="true" outlineLevel="0" collapsed="false">
      <c r="A24" s="86" t="n">
        <v>2009</v>
      </c>
      <c r="B24" s="83" t="n">
        <v>61814</v>
      </c>
      <c r="C24" s="83" t="n">
        <v>9614</v>
      </c>
      <c r="D24" s="83" t="n">
        <v>14770</v>
      </c>
      <c r="E24" s="83" t="n">
        <v>10309</v>
      </c>
      <c r="F24" s="83" t="n">
        <v>27121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13857</v>
      </c>
      <c r="C25" s="83" t="n">
        <v>2107</v>
      </c>
      <c r="D25" s="83" t="n">
        <v>3255</v>
      </c>
      <c r="E25" s="83" t="n">
        <v>2241</v>
      </c>
      <c r="F25" s="83" t="n">
        <v>6254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13571</v>
      </c>
      <c r="C26" s="83" t="n">
        <v>2149</v>
      </c>
      <c r="D26" s="83" t="n">
        <v>3276</v>
      </c>
      <c r="E26" s="83" t="n">
        <v>2176</v>
      </c>
      <c r="F26" s="83" t="n">
        <v>5970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9011</v>
      </c>
      <c r="C27" s="83" t="n">
        <v>2966</v>
      </c>
      <c r="D27" s="83" t="n">
        <v>4686</v>
      </c>
      <c r="E27" s="83" t="n">
        <v>3382</v>
      </c>
      <c r="F27" s="83" t="n">
        <v>7977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15375</v>
      </c>
      <c r="C28" s="83" t="n">
        <v>2392</v>
      </c>
      <c r="D28" s="83" t="n">
        <v>3553</v>
      </c>
      <c r="E28" s="83" t="n">
        <v>2510</v>
      </c>
      <c r="F28" s="83" t="n">
        <v>6920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14055</v>
      </c>
      <c r="C30" s="83" t="n">
        <v>2283</v>
      </c>
      <c r="D30" s="83" t="n">
        <v>3067</v>
      </c>
      <c r="E30" s="83" t="n">
        <v>2448</v>
      </c>
      <c r="F30" s="83" t="n">
        <v>6257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13432</v>
      </c>
      <c r="C31" s="83" t="n">
        <v>2529</v>
      </c>
      <c r="D31" s="83" t="n">
        <v>2912</v>
      </c>
      <c r="E31" s="83" t="n">
        <v>2215</v>
      </c>
      <c r="F31" s="83" t="n">
        <v>5776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88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18795</v>
      </c>
      <c r="C34" s="83" t="n">
        <v>16165</v>
      </c>
      <c r="D34" s="83" t="n">
        <v>996</v>
      </c>
      <c r="E34" s="83" t="n">
        <v>498</v>
      </c>
      <c r="F34" s="83" t="n">
        <v>1136</v>
      </c>
      <c r="G34" s="83" t="n">
        <v>5129</v>
      </c>
      <c r="H34" s="75"/>
      <c r="I34" s="81"/>
      <c r="J34" s="81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19899</v>
      </c>
      <c r="C35" s="83" t="n">
        <v>16918</v>
      </c>
      <c r="D35" s="83" t="n">
        <v>1023</v>
      </c>
      <c r="E35" s="83" t="n">
        <v>546</v>
      </c>
      <c r="F35" s="83" t="n">
        <v>1412</v>
      </c>
      <c r="G35" s="83" t="n">
        <v>5388</v>
      </c>
      <c r="H35" s="75"/>
      <c r="I35" s="81"/>
      <c r="J35" s="81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16142</v>
      </c>
      <c r="C36" s="83" t="n">
        <v>13410</v>
      </c>
      <c r="D36" s="83" t="n">
        <v>940</v>
      </c>
      <c r="E36" s="83" t="n">
        <v>505</v>
      </c>
      <c r="F36" s="83" t="n">
        <v>1287</v>
      </c>
      <c r="G36" s="83" t="n">
        <v>4384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4254</v>
      </c>
      <c r="C37" s="83" t="n">
        <v>11543</v>
      </c>
      <c r="D37" s="83" t="n">
        <v>910</v>
      </c>
      <c r="E37" s="83" t="n">
        <v>428</v>
      </c>
      <c r="F37" s="83" t="n">
        <v>1373</v>
      </c>
      <c r="G37" s="83" t="n">
        <v>4843</v>
      </c>
      <c r="H37" s="75"/>
      <c r="I37" s="81"/>
      <c r="J37" s="81"/>
      <c r="K37" s="91"/>
      <c r="M37" s="91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14604</v>
      </c>
      <c r="C38" s="83" t="n">
        <v>11937</v>
      </c>
      <c r="D38" s="83" t="n">
        <v>996</v>
      </c>
      <c r="E38" s="83" t="n">
        <v>378</v>
      </c>
      <c r="F38" s="83" t="n">
        <v>1293</v>
      </c>
      <c r="G38" s="83" t="n">
        <v>6293</v>
      </c>
      <c r="H38" s="75"/>
    </row>
    <row r="39" customFormat="false" ht="12" hidden="false" customHeight="true" outlineLevel="0" collapsed="false">
      <c r="A39" s="82" t="n">
        <v>2000</v>
      </c>
      <c r="B39" s="83" t="n">
        <v>12118</v>
      </c>
      <c r="C39" s="83" t="n">
        <v>9377</v>
      </c>
      <c r="D39" s="83" t="n">
        <v>1105</v>
      </c>
      <c r="E39" s="83" t="n">
        <v>441</v>
      </c>
      <c r="F39" s="83" t="n">
        <v>1195</v>
      </c>
      <c r="G39" s="83" t="n">
        <v>4831</v>
      </c>
      <c r="H39" s="75"/>
      <c r="P39" s="90"/>
    </row>
    <row r="40" customFormat="false" ht="12" hidden="false" customHeight="true" outlineLevel="0" collapsed="false">
      <c r="A40" s="82" t="n">
        <v>2001</v>
      </c>
      <c r="B40" s="83" t="n">
        <v>12982</v>
      </c>
      <c r="C40" s="83" t="n">
        <v>10079</v>
      </c>
      <c r="D40" s="83" t="n">
        <v>1129</v>
      </c>
      <c r="E40" s="83" t="n">
        <v>359</v>
      </c>
      <c r="F40" s="83" t="n">
        <v>1415</v>
      </c>
      <c r="G40" s="83" t="n">
        <v>5151</v>
      </c>
      <c r="H40" s="75"/>
    </row>
    <row r="41" customFormat="false" ht="12" hidden="false" customHeight="true" outlineLevel="0" collapsed="false">
      <c r="A41" s="82" t="n">
        <v>2002</v>
      </c>
      <c r="B41" s="83" t="n">
        <v>13480</v>
      </c>
      <c r="C41" s="83" t="n">
        <v>10464</v>
      </c>
      <c r="D41" s="83" t="n">
        <v>1250</v>
      </c>
      <c r="E41" s="83" t="n">
        <v>356</v>
      </c>
      <c r="F41" s="83" t="n">
        <v>1410</v>
      </c>
      <c r="G41" s="83" t="n">
        <v>5022</v>
      </c>
      <c r="H41" s="75"/>
      <c r="I41" s="81"/>
      <c r="J41" s="81"/>
      <c r="O41" s="89"/>
    </row>
    <row r="42" customFormat="false" ht="12" hidden="false" customHeight="true" outlineLevel="0" collapsed="false">
      <c r="A42" s="82" t="n">
        <v>2003</v>
      </c>
      <c r="B42" s="83" t="n">
        <v>11721</v>
      </c>
      <c r="C42" s="83" t="n">
        <v>8776</v>
      </c>
      <c r="D42" s="83" t="n">
        <v>1155</v>
      </c>
      <c r="E42" s="83" t="n">
        <v>384</v>
      </c>
      <c r="F42" s="83" t="n">
        <v>1406</v>
      </c>
      <c r="G42" s="83" t="n">
        <v>4666</v>
      </c>
      <c r="H42" s="75"/>
      <c r="I42" s="81"/>
      <c r="J42" s="81"/>
      <c r="K42" s="91"/>
      <c r="O42" s="89"/>
    </row>
    <row r="43" customFormat="false" ht="12" hidden="false" customHeight="true" outlineLevel="0" collapsed="false">
      <c r="A43" s="82" t="n">
        <v>2004</v>
      </c>
      <c r="B43" s="83" t="n">
        <v>11170</v>
      </c>
      <c r="C43" s="83" t="n">
        <v>8229</v>
      </c>
      <c r="D43" s="83" t="n">
        <v>1054</v>
      </c>
      <c r="E43" s="83" t="n">
        <v>365</v>
      </c>
      <c r="F43" s="83" t="n">
        <v>1522</v>
      </c>
      <c r="G43" s="83" t="n">
        <v>3532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5</v>
      </c>
      <c r="B44" s="83" t="n">
        <v>10470</v>
      </c>
      <c r="C44" s="83" t="n">
        <v>7537</v>
      </c>
      <c r="D44" s="83" t="n">
        <v>962</v>
      </c>
      <c r="E44" s="83" t="n">
        <v>432</v>
      </c>
      <c r="F44" s="83" t="n">
        <v>1539</v>
      </c>
      <c r="G44" s="83" t="n">
        <v>2943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6</v>
      </c>
      <c r="B45" s="83" t="n">
        <v>9785</v>
      </c>
      <c r="C45" s="83" t="n">
        <v>7128</v>
      </c>
      <c r="D45" s="83" t="n">
        <v>770</v>
      </c>
      <c r="E45" s="83" t="n">
        <v>419</v>
      </c>
      <c r="F45" s="83" t="n">
        <v>1468</v>
      </c>
      <c r="G45" s="83" t="n">
        <v>2283</v>
      </c>
      <c r="H45" s="75"/>
    </row>
    <row r="46" customFormat="false" ht="12" hidden="false" customHeight="true" outlineLevel="0" collapsed="false">
      <c r="A46" s="82" t="n">
        <v>2007</v>
      </c>
      <c r="B46" s="83" t="n">
        <v>9299</v>
      </c>
      <c r="C46" s="83" t="n">
        <v>6708</v>
      </c>
      <c r="D46" s="83" t="n">
        <v>787</v>
      </c>
      <c r="E46" s="83" t="n">
        <v>421</v>
      </c>
      <c r="F46" s="83" t="n">
        <v>1383</v>
      </c>
      <c r="G46" s="83" t="n">
        <v>2098</v>
      </c>
      <c r="H46" s="75"/>
      <c r="I46" s="81"/>
      <c r="J46" s="81"/>
    </row>
    <row r="47" customFormat="false" ht="12" hidden="false" customHeight="true" outlineLevel="0" collapsed="false">
      <c r="A47" s="86" t="n">
        <v>2008</v>
      </c>
      <c r="B47" s="83" t="n">
        <v>8991</v>
      </c>
      <c r="C47" s="83" t="n">
        <v>6513</v>
      </c>
      <c r="D47" s="83" t="n">
        <v>727</v>
      </c>
      <c r="E47" s="83" t="n">
        <v>398</v>
      </c>
      <c r="F47" s="83" t="n">
        <v>1353</v>
      </c>
      <c r="G47" s="83" t="n">
        <v>1933</v>
      </c>
      <c r="H47" s="75"/>
      <c r="I47" s="81"/>
      <c r="J47" s="81"/>
    </row>
    <row r="48" customFormat="false" ht="12" hidden="false" customHeight="true" outlineLevel="0" collapsed="false">
      <c r="A48" s="82" t="n">
        <v>2009</v>
      </c>
      <c r="B48" s="83" t="n">
        <v>10238</v>
      </c>
      <c r="C48" s="83" t="n">
        <v>7392</v>
      </c>
      <c r="D48" s="83" t="n">
        <v>994</v>
      </c>
      <c r="E48" s="83" t="n">
        <v>404</v>
      </c>
      <c r="F48" s="83" t="n">
        <v>1448</v>
      </c>
      <c r="G48" s="83" t="n">
        <v>2002</v>
      </c>
      <c r="H48" s="75"/>
      <c r="I48" s="81"/>
      <c r="J48" s="81"/>
    </row>
    <row r="49" customFormat="false" ht="12" hidden="false" customHeight="true" outlineLevel="0" collapsed="false">
      <c r="A49" s="86" t="s">
        <v>91</v>
      </c>
      <c r="B49" s="83" t="n">
        <v>2368</v>
      </c>
      <c r="C49" s="83" t="n">
        <v>1664</v>
      </c>
      <c r="D49" s="83" t="n">
        <v>226</v>
      </c>
      <c r="E49" s="83" t="n">
        <v>117</v>
      </c>
      <c r="F49" s="83" t="n">
        <v>361</v>
      </c>
      <c r="G49" s="83" t="n">
        <v>398</v>
      </c>
      <c r="H49" s="75"/>
      <c r="I49" s="81"/>
      <c r="J49" s="81"/>
      <c r="K49" s="91"/>
    </row>
    <row r="50" customFormat="false" ht="12" hidden="false" customHeight="true" outlineLevel="0" collapsed="false">
      <c r="A50" s="86" t="s">
        <v>92</v>
      </c>
      <c r="B50" s="83" t="n">
        <v>2260</v>
      </c>
      <c r="C50" s="83" t="n">
        <v>1610</v>
      </c>
      <c r="D50" s="83" t="n">
        <v>249</v>
      </c>
      <c r="E50" s="83" t="n">
        <v>89</v>
      </c>
      <c r="F50" s="83" t="n">
        <v>312</v>
      </c>
      <c r="G50" s="83" t="n">
        <v>460</v>
      </c>
      <c r="H50" s="75"/>
      <c r="I50" s="81"/>
      <c r="J50" s="81"/>
      <c r="K50" s="91"/>
    </row>
    <row r="51" customFormat="false" ht="12" hidden="false" customHeight="true" outlineLevel="0" collapsed="false">
      <c r="A51" s="86" t="s">
        <v>93</v>
      </c>
      <c r="B51" s="83" t="n">
        <v>2991</v>
      </c>
      <c r="C51" s="83" t="n">
        <v>2230</v>
      </c>
      <c r="D51" s="83" t="n">
        <v>284</v>
      </c>
      <c r="E51" s="83" t="n">
        <v>97</v>
      </c>
      <c r="F51" s="83" t="n">
        <v>380</v>
      </c>
      <c r="G51" s="83" t="n">
        <v>611</v>
      </c>
      <c r="H51" s="75"/>
      <c r="I51" s="81"/>
      <c r="J51" s="81"/>
      <c r="K51" s="91"/>
    </row>
    <row r="52" customFormat="false" ht="12" hidden="false" customHeight="true" outlineLevel="0" collapsed="false">
      <c r="A52" s="86" t="s">
        <v>94</v>
      </c>
      <c r="B52" s="83" t="n">
        <v>2619</v>
      </c>
      <c r="C52" s="83" t="n">
        <v>1888</v>
      </c>
      <c r="D52" s="83" t="n">
        <v>235</v>
      </c>
      <c r="E52" s="83" t="n">
        <v>101</v>
      </c>
      <c r="F52" s="83" t="n">
        <v>395</v>
      </c>
      <c r="G52" s="83" t="n">
        <v>533</v>
      </c>
      <c r="H52" s="75"/>
      <c r="I52" s="81"/>
      <c r="J52" s="81"/>
      <c r="K52" s="91"/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  <c r="H53" s="75"/>
      <c r="I53" s="81"/>
      <c r="J53" s="81"/>
      <c r="K53" s="91"/>
    </row>
    <row r="54" customFormat="false" ht="12" hidden="false" customHeight="true" outlineLevel="0" collapsed="false">
      <c r="A54" s="86" t="s">
        <v>91</v>
      </c>
      <c r="B54" s="83" t="n">
        <v>2466</v>
      </c>
      <c r="C54" s="83" t="n">
        <v>1801</v>
      </c>
      <c r="D54" s="83" t="n">
        <v>195</v>
      </c>
      <c r="E54" s="83" t="n">
        <v>85</v>
      </c>
      <c r="F54" s="83" t="n">
        <v>385</v>
      </c>
      <c r="G54" s="83" t="n">
        <v>534</v>
      </c>
      <c r="H54" s="75"/>
      <c r="I54" s="81"/>
      <c r="J54" s="81"/>
      <c r="K54" s="91"/>
    </row>
    <row r="55" customFormat="false" ht="12" hidden="false" customHeight="true" outlineLevel="0" collapsed="false">
      <c r="A55" s="86" t="s">
        <v>92</v>
      </c>
      <c r="B55" s="83" t="n">
        <v>2537</v>
      </c>
      <c r="C55" s="83" t="n">
        <v>1967</v>
      </c>
      <c r="D55" s="83" t="n">
        <v>199</v>
      </c>
      <c r="E55" s="83" t="n">
        <v>80</v>
      </c>
      <c r="F55" s="83" t="n">
        <v>291</v>
      </c>
      <c r="G55" s="83" t="n">
        <v>476</v>
      </c>
      <c r="H55" s="75"/>
      <c r="I55" s="81"/>
      <c r="J55" s="81"/>
      <c r="K55" s="91"/>
    </row>
    <row r="56" customFormat="false" ht="12" hidden="false" customHeight="true" outlineLevel="0" collapsed="false">
      <c r="A56" s="86"/>
      <c r="B56" s="83"/>
      <c r="C56" s="83"/>
      <c r="D56" s="83"/>
      <c r="E56" s="83"/>
      <c r="F56" s="83"/>
      <c r="G56" s="83"/>
      <c r="H56" s="75"/>
      <c r="I56" s="81"/>
      <c r="J56" s="81"/>
      <c r="K56" s="91"/>
    </row>
    <row r="57" customFormat="false" ht="24.75" hidden="false" customHeight="true" outlineLevel="0" collapsed="false">
      <c r="A57" s="86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79"/>
      <c r="B58" s="80" t="s">
        <v>90</v>
      </c>
      <c r="C58" s="80"/>
      <c r="D58" s="80"/>
      <c r="E58" s="80"/>
      <c r="F58" s="80"/>
      <c r="G58" s="80"/>
    </row>
    <row r="59" customFormat="false" ht="12" hidden="false" customHeight="true" outlineLevel="0" collapsed="false">
      <c r="A59" s="82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2" t="n">
        <v>1997</v>
      </c>
      <c r="B60" s="93" t="n">
        <v>3.9</v>
      </c>
      <c r="C60" s="93" t="n">
        <v>-20.1</v>
      </c>
      <c r="D60" s="93" t="n">
        <v>-6.3</v>
      </c>
      <c r="E60" s="93" t="n">
        <v>5.1</v>
      </c>
      <c r="F60" s="93" t="n">
        <v>33.2</v>
      </c>
      <c r="G60" s="93" t="n">
        <v>13.8</v>
      </c>
    </row>
    <row r="61" customFormat="false" ht="12" hidden="false" customHeight="true" outlineLevel="0" collapsed="false">
      <c r="A61" s="82" t="n">
        <v>1998</v>
      </c>
      <c r="B61" s="93" t="n">
        <v>-3.3</v>
      </c>
      <c r="C61" s="93" t="n">
        <v>-20.6</v>
      </c>
      <c r="D61" s="93" t="n">
        <v>-4.4</v>
      </c>
      <c r="E61" s="93" t="n">
        <v>-1.1</v>
      </c>
      <c r="F61" s="93" t="n">
        <v>7.4</v>
      </c>
      <c r="G61" s="93" t="n">
        <v>0.6</v>
      </c>
    </row>
    <row r="62" customFormat="false" ht="12" hidden="false" customHeight="true" outlineLevel="0" collapsed="false">
      <c r="A62" s="82" t="n">
        <v>1999</v>
      </c>
      <c r="B62" s="93" t="n">
        <v>-3.5</v>
      </c>
      <c r="C62" s="93" t="n">
        <v>-1.2</v>
      </c>
      <c r="D62" s="93" t="n">
        <v>11.6</v>
      </c>
      <c r="E62" s="93" t="n">
        <v>-6.4</v>
      </c>
      <c r="F62" s="93" t="n">
        <v>-8.4</v>
      </c>
      <c r="G62" s="93" t="n">
        <v>-1.5</v>
      </c>
    </row>
    <row r="63" customFormat="false" ht="12" hidden="false" customHeight="true" outlineLevel="0" collapsed="false">
      <c r="A63" s="82" t="n">
        <v>2000</v>
      </c>
      <c r="B63" s="93" t="n">
        <v>-18.1</v>
      </c>
      <c r="C63" s="93" t="n">
        <v>-49.8</v>
      </c>
      <c r="D63" s="93" t="n">
        <v>-1.9</v>
      </c>
      <c r="E63" s="93" t="n">
        <v>-1.8</v>
      </c>
      <c r="F63" s="93" t="n">
        <v>-11.8</v>
      </c>
      <c r="G63" s="93" t="n">
        <v>-3.8</v>
      </c>
    </row>
    <row r="64" customFormat="false" ht="12" hidden="false" customHeight="true" outlineLevel="0" collapsed="false">
      <c r="A64" s="82" t="n">
        <v>2001</v>
      </c>
      <c r="B64" s="93" t="n">
        <v>-4.4</v>
      </c>
      <c r="C64" s="93" t="n">
        <v>3.2</v>
      </c>
      <c r="D64" s="93" t="n">
        <v>3.7</v>
      </c>
      <c r="E64" s="93" t="n">
        <v>0</v>
      </c>
      <c r="F64" s="93" t="n">
        <v>-10.8</v>
      </c>
      <c r="G64" s="93" t="n">
        <v>-3.2</v>
      </c>
    </row>
    <row r="65" customFormat="false" ht="12" hidden="false" customHeight="true" outlineLevel="0" collapsed="false">
      <c r="A65" s="82" t="n">
        <v>2002</v>
      </c>
      <c r="B65" s="93" t="n">
        <v>-2.3</v>
      </c>
      <c r="C65" s="93" t="n">
        <v>5</v>
      </c>
      <c r="D65" s="93" t="n">
        <v>-4.9</v>
      </c>
      <c r="E65" s="93" t="n">
        <v>-1.6</v>
      </c>
      <c r="F65" s="93" t="n">
        <v>-3.6</v>
      </c>
      <c r="G65" s="93" t="n">
        <v>-2.2</v>
      </c>
    </row>
    <row r="66" customFormat="false" ht="12" hidden="false" customHeight="true" outlineLevel="0" collapsed="false">
      <c r="A66" s="82" t="n">
        <v>2003</v>
      </c>
      <c r="B66" s="93" t="n">
        <v>-2</v>
      </c>
      <c r="C66" s="93" t="n">
        <v>-12.5</v>
      </c>
      <c r="D66" s="93" t="n">
        <v>0.9</v>
      </c>
      <c r="E66" s="93" t="n">
        <v>-2.6</v>
      </c>
      <c r="F66" s="93" t="n">
        <v>0.5</v>
      </c>
      <c r="G66" s="93" t="n">
        <v>-1.8</v>
      </c>
    </row>
    <row r="67" customFormat="false" ht="12" hidden="false" customHeight="true" outlineLevel="0" collapsed="false">
      <c r="A67" s="82" t="n">
        <v>2004</v>
      </c>
      <c r="B67" s="93" t="n">
        <v>-0.3</v>
      </c>
      <c r="C67" s="93" t="n">
        <v>-6.8</v>
      </c>
      <c r="D67" s="93" t="n">
        <v>-1.3</v>
      </c>
      <c r="E67" s="93" t="n">
        <v>2.2</v>
      </c>
      <c r="F67" s="93" t="n">
        <v>1.5</v>
      </c>
      <c r="G67" s="93" t="n">
        <v>-3.1</v>
      </c>
    </row>
    <row r="68" customFormat="false" ht="12" hidden="false" customHeight="true" outlineLevel="0" collapsed="false">
      <c r="A68" s="82" t="n">
        <v>2005</v>
      </c>
      <c r="B68" s="93" t="n">
        <v>-4.3</v>
      </c>
      <c r="C68" s="93" t="n">
        <v>-6.9</v>
      </c>
      <c r="D68" s="93" t="n">
        <v>-5.5</v>
      </c>
      <c r="E68" s="93" t="n">
        <v>3.8</v>
      </c>
      <c r="F68" s="93" t="n">
        <v>-5.1</v>
      </c>
      <c r="G68" s="93" t="n">
        <v>-5.2</v>
      </c>
    </row>
    <row r="69" customFormat="false" ht="12" hidden="false" customHeight="true" outlineLevel="0" collapsed="false">
      <c r="A69" s="82" t="n">
        <v>2006</v>
      </c>
      <c r="B69" s="93" t="n">
        <v>-6</v>
      </c>
      <c r="C69" s="93" t="n">
        <v>-3.5</v>
      </c>
      <c r="D69" s="93" t="n">
        <v>-7.2</v>
      </c>
      <c r="E69" s="93" t="n">
        <v>-1.1</v>
      </c>
      <c r="F69" s="93" t="n">
        <v>-7.6</v>
      </c>
      <c r="G69" s="93" t="n">
        <v>-9.4</v>
      </c>
    </row>
    <row r="70" customFormat="false" ht="12" hidden="false" customHeight="true" outlineLevel="0" collapsed="false">
      <c r="A70" s="82" t="n">
        <v>2007</v>
      </c>
      <c r="B70" s="93" t="n">
        <v>-0.2</v>
      </c>
      <c r="C70" s="93" t="n">
        <v>-2.6</v>
      </c>
      <c r="D70" s="93" t="n">
        <v>3.5</v>
      </c>
      <c r="E70" s="93" t="n">
        <v>8.6</v>
      </c>
      <c r="F70" s="93" t="n">
        <v>-4</v>
      </c>
      <c r="G70" s="93" t="n">
        <v>-0.1</v>
      </c>
    </row>
    <row r="71" customFormat="false" ht="12" hidden="false" customHeight="true" outlineLevel="0" collapsed="false">
      <c r="A71" s="86" t="n">
        <v>2008</v>
      </c>
      <c r="B71" s="93" t="n">
        <v>-0.9</v>
      </c>
      <c r="C71" s="93" t="n">
        <v>0.9</v>
      </c>
      <c r="D71" s="93" t="n">
        <v>-0.8</v>
      </c>
      <c r="E71" s="93" t="n">
        <v>3.4</v>
      </c>
      <c r="F71" s="93" t="n">
        <v>-2.9</v>
      </c>
      <c r="G71" s="93" t="n">
        <v>0.5</v>
      </c>
    </row>
    <row r="72" customFormat="false" ht="12" hidden="false" customHeight="true" outlineLevel="0" collapsed="false">
      <c r="A72" s="82" t="n">
        <v>2009</v>
      </c>
      <c r="B72" s="93" t="n">
        <v>2.4</v>
      </c>
      <c r="C72" s="93" t="n">
        <v>13.1</v>
      </c>
      <c r="D72" s="93" t="n">
        <v>6.9</v>
      </c>
      <c r="E72" s="93" t="n">
        <v>0</v>
      </c>
      <c r="F72" s="93" t="n">
        <v>-2.3</v>
      </c>
      <c r="G72" s="93" t="n">
        <v>1.2</v>
      </c>
    </row>
    <row r="73" customFormat="false" ht="12" hidden="false" customHeight="true" outlineLevel="0" collapsed="false">
      <c r="A73" s="86" t="s">
        <v>91</v>
      </c>
      <c r="B73" s="93" t="n">
        <v>1.9</v>
      </c>
      <c r="C73" s="93" t="n">
        <v>18</v>
      </c>
      <c r="D73" s="93" t="n">
        <v>7</v>
      </c>
      <c r="E73" s="93" t="n">
        <v>-4.3</v>
      </c>
      <c r="F73" s="93" t="n">
        <v>-2.8</v>
      </c>
      <c r="G73" s="93" t="n">
        <v>3.2</v>
      </c>
    </row>
    <row r="74" customFormat="false" ht="12" hidden="false" customHeight="true" outlineLevel="0" collapsed="false">
      <c r="A74" s="86" t="s">
        <v>92</v>
      </c>
      <c r="B74" s="93" t="n">
        <v>0.4</v>
      </c>
      <c r="C74" s="93" t="n">
        <v>7.6</v>
      </c>
      <c r="D74" s="93" t="n">
        <v>12.3</v>
      </c>
      <c r="E74" s="93" t="n">
        <v>-0.2</v>
      </c>
      <c r="F74" s="93" t="n">
        <v>-7</v>
      </c>
      <c r="G74" s="93" t="n">
        <v>-0.4</v>
      </c>
    </row>
    <row r="75" customFormat="false" ht="12" hidden="false" customHeight="true" outlineLevel="0" collapsed="false">
      <c r="A75" s="86" t="s">
        <v>93</v>
      </c>
      <c r="B75" s="93" t="n">
        <v>4</v>
      </c>
      <c r="C75" s="93" t="n">
        <v>20.9</v>
      </c>
      <c r="D75" s="93" t="n">
        <v>6.3</v>
      </c>
      <c r="E75" s="93" t="n">
        <v>4.8</v>
      </c>
      <c r="F75" s="93" t="n">
        <v>-2.6</v>
      </c>
      <c r="G75" s="93" t="n">
        <v>0.7</v>
      </c>
    </row>
    <row r="76" customFormat="false" ht="12" hidden="false" customHeight="true" outlineLevel="0" collapsed="false">
      <c r="A76" s="86" t="s">
        <v>94</v>
      </c>
      <c r="B76" s="93" t="n">
        <v>2.6</v>
      </c>
      <c r="C76" s="93" t="n">
        <v>5.7</v>
      </c>
      <c r="D76" s="93" t="n">
        <v>3</v>
      </c>
      <c r="E76" s="93" t="n">
        <v>-1.953125</v>
      </c>
      <c r="F76" s="93" t="n">
        <v>3.1</v>
      </c>
      <c r="G76" s="93" t="n">
        <v>1.3</v>
      </c>
    </row>
    <row r="77" customFormat="false" ht="12" hidden="false" customHeight="true" outlineLevel="0" collapsed="false">
      <c r="A77" s="86" t="n">
        <v>2010</v>
      </c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86" t="s">
        <v>91</v>
      </c>
      <c r="B78" s="93" t="n">
        <v>1.4</v>
      </c>
      <c r="C78" s="93" t="n">
        <v>8.4</v>
      </c>
      <c r="D78" s="93" t="n">
        <v>-5.8</v>
      </c>
      <c r="E78" s="93" t="n">
        <v>9.2</v>
      </c>
      <c r="F78" s="93" t="n">
        <v>0</v>
      </c>
      <c r="G78" s="93" t="n">
        <v>0.9</v>
      </c>
    </row>
    <row r="79" customFormat="false" ht="12" hidden="false" customHeight="true" outlineLevel="0" collapsed="false">
      <c r="A79" s="86" t="s">
        <v>92</v>
      </c>
      <c r="B79" s="93" t="n">
        <v>-1</v>
      </c>
      <c r="C79" s="93" t="n">
        <v>17.7</v>
      </c>
      <c r="D79" s="93" t="n">
        <v>-11.1</v>
      </c>
      <c r="E79" s="93" t="n">
        <v>1.8</v>
      </c>
      <c r="F79" s="93" t="n">
        <v>-3.2</v>
      </c>
      <c r="G79" s="93" t="n">
        <v>-0.5</v>
      </c>
    </row>
    <row r="80" customFormat="false" ht="12" hidden="false" customHeight="true" outlineLevel="0" collapsed="false">
      <c r="A80" s="86"/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79"/>
      <c r="B81" s="80" t="s">
        <v>95</v>
      </c>
      <c r="C81" s="80"/>
      <c r="D81" s="80"/>
      <c r="E81" s="80"/>
      <c r="F81" s="80"/>
      <c r="G81" s="80"/>
    </row>
    <row r="82" customFormat="false" ht="12" hidden="false" customHeight="true" outlineLevel="0" collapsed="false">
      <c r="A82" s="82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2" t="n">
        <v>1997</v>
      </c>
      <c r="B83" s="93" t="n">
        <v>-18.9</v>
      </c>
      <c r="C83" s="93" t="n">
        <v>-20.7</v>
      </c>
      <c r="D83" s="93" t="n">
        <v>-8.1</v>
      </c>
      <c r="E83" s="93" t="n">
        <v>-7.5</v>
      </c>
      <c r="F83" s="93" t="n">
        <v>-8.9</v>
      </c>
      <c r="G83" s="93" t="n">
        <v>-18.6</v>
      </c>
    </row>
    <row r="84" customFormat="false" ht="12" hidden="false" customHeight="true" outlineLevel="0" collapsed="false">
      <c r="A84" s="82" t="n">
        <v>1998</v>
      </c>
      <c r="B84" s="93" t="n">
        <v>-11.7</v>
      </c>
      <c r="C84" s="93" t="n">
        <v>-13.9</v>
      </c>
      <c r="D84" s="93" t="n">
        <v>-3.2</v>
      </c>
      <c r="E84" s="93" t="n">
        <v>-15.2</v>
      </c>
      <c r="F84" s="93" t="n">
        <v>6.7</v>
      </c>
      <c r="G84" s="93" t="n">
        <v>10.5</v>
      </c>
    </row>
    <row r="85" customFormat="false" ht="12" hidden="false" customHeight="true" outlineLevel="0" collapsed="false">
      <c r="A85" s="82" t="n">
        <v>1999</v>
      </c>
      <c r="B85" s="93" t="n">
        <v>2.5</v>
      </c>
      <c r="C85" s="93" t="n">
        <v>3.4</v>
      </c>
      <c r="D85" s="93" t="n">
        <v>9.5</v>
      </c>
      <c r="E85" s="93" t="n">
        <v>-11.7</v>
      </c>
      <c r="F85" s="93" t="n">
        <v>-5.8</v>
      </c>
      <c r="G85" s="93" t="n">
        <v>29.9</v>
      </c>
    </row>
    <row r="86" customFormat="false" ht="12" hidden="false" customHeight="true" outlineLevel="0" collapsed="false">
      <c r="A86" s="82" t="n">
        <v>2000</v>
      </c>
      <c r="B86" s="93" t="n">
        <v>-17</v>
      </c>
      <c r="C86" s="93" t="n">
        <v>-21.4</v>
      </c>
      <c r="D86" s="93" t="n">
        <v>10.9</v>
      </c>
      <c r="E86" s="93" t="n">
        <v>16.7</v>
      </c>
      <c r="F86" s="93" t="n">
        <v>-7.6</v>
      </c>
      <c r="G86" s="93" t="n">
        <v>-23.2</v>
      </c>
    </row>
    <row r="87" customFormat="false" ht="12" hidden="false" customHeight="true" outlineLevel="0" collapsed="false">
      <c r="A87" s="82" t="n">
        <v>2001</v>
      </c>
      <c r="B87" s="93" t="n">
        <v>7.1</v>
      </c>
      <c r="C87" s="93" t="n">
        <v>7.5</v>
      </c>
      <c r="D87" s="93" t="n">
        <v>2.2</v>
      </c>
      <c r="E87" s="93" t="n">
        <v>-18.6</v>
      </c>
      <c r="F87" s="93" t="n">
        <v>18.4</v>
      </c>
      <c r="G87" s="93" t="n">
        <v>6.6</v>
      </c>
    </row>
    <row r="88" customFormat="false" ht="12" hidden="false" customHeight="true" outlineLevel="0" collapsed="false">
      <c r="A88" s="82" t="n">
        <v>2002</v>
      </c>
      <c r="B88" s="93" t="n">
        <v>3.8</v>
      </c>
      <c r="C88" s="93" t="n">
        <v>3.8</v>
      </c>
      <c r="D88" s="93" t="n">
        <v>10.7</v>
      </c>
      <c r="E88" s="93" t="n">
        <v>-0.8</v>
      </c>
      <c r="F88" s="93" t="n">
        <v>-0.4</v>
      </c>
      <c r="G88" s="93" t="n">
        <v>-2.5</v>
      </c>
    </row>
    <row r="89" customFormat="false" ht="12" hidden="false" customHeight="true" outlineLevel="0" collapsed="false">
      <c r="A89" s="82" t="n">
        <v>2003</v>
      </c>
      <c r="B89" s="93" t="n">
        <v>-13</v>
      </c>
      <c r="C89" s="93" t="n">
        <v>-16.1</v>
      </c>
      <c r="D89" s="93" t="n">
        <v>-7.6</v>
      </c>
      <c r="E89" s="93" t="n">
        <v>7.9</v>
      </c>
      <c r="F89" s="93" t="n">
        <v>-0.3</v>
      </c>
      <c r="G89" s="93" t="n">
        <v>-7.1</v>
      </c>
    </row>
    <row r="90" customFormat="false" ht="12" hidden="false" customHeight="true" outlineLevel="0" collapsed="false">
      <c r="A90" s="82" t="n">
        <v>2004</v>
      </c>
      <c r="B90" s="93" t="n">
        <v>-4.7</v>
      </c>
      <c r="C90" s="93" t="n">
        <v>-6.2</v>
      </c>
      <c r="D90" s="93" t="n">
        <v>-8.7</v>
      </c>
      <c r="E90" s="93" t="n">
        <v>-4.9</v>
      </c>
      <c r="F90" s="93" t="n">
        <v>8.3</v>
      </c>
      <c r="G90" s="93" t="n">
        <v>-24.3</v>
      </c>
    </row>
    <row r="91" customFormat="false" ht="12" hidden="false" customHeight="true" outlineLevel="0" collapsed="false">
      <c r="A91" s="82" t="n">
        <v>2005</v>
      </c>
      <c r="B91" s="93" t="n">
        <v>-6.3</v>
      </c>
      <c r="C91" s="93" t="n">
        <v>-8.4</v>
      </c>
      <c r="D91" s="93" t="n">
        <v>-8.7</v>
      </c>
      <c r="E91" s="93" t="n">
        <v>18.4</v>
      </c>
      <c r="F91" s="93" t="n">
        <v>1.1</v>
      </c>
      <c r="G91" s="93" t="n">
        <v>-16.7</v>
      </c>
    </row>
    <row r="92" customFormat="false" ht="12" hidden="false" customHeight="true" outlineLevel="0" collapsed="false">
      <c r="A92" s="82" t="n">
        <v>2006</v>
      </c>
      <c r="B92" s="93" t="n">
        <v>-6.5</v>
      </c>
      <c r="C92" s="93" t="n">
        <v>-5.4</v>
      </c>
      <c r="D92" s="93" t="n">
        <v>-20</v>
      </c>
      <c r="E92" s="93" t="n">
        <v>-3</v>
      </c>
      <c r="F92" s="93" t="n">
        <v>-4.6</v>
      </c>
      <c r="G92" s="93" t="n">
        <v>-22.4</v>
      </c>
    </row>
    <row r="93" customFormat="false" ht="12" hidden="false" customHeight="true" outlineLevel="0" collapsed="false">
      <c r="A93" s="82" t="n">
        <v>2007</v>
      </c>
      <c r="B93" s="93" t="n">
        <v>-5</v>
      </c>
      <c r="C93" s="93" t="n">
        <v>-5.9</v>
      </c>
      <c r="D93" s="93" t="n">
        <v>2.2</v>
      </c>
      <c r="E93" s="93" t="n">
        <v>0.5</v>
      </c>
      <c r="F93" s="93" t="n">
        <v>-5.8</v>
      </c>
      <c r="G93" s="93" t="n">
        <v>-8.1</v>
      </c>
    </row>
    <row r="94" customFormat="false" ht="12" hidden="false" customHeight="true" outlineLevel="0" collapsed="false">
      <c r="A94" s="86" t="n">
        <v>2008</v>
      </c>
      <c r="B94" s="93" t="n">
        <v>-3.3</v>
      </c>
      <c r="C94" s="93" t="n">
        <v>-2.9</v>
      </c>
      <c r="D94" s="93" t="n">
        <v>-7.6</v>
      </c>
      <c r="E94" s="93" t="n">
        <v>-5.5</v>
      </c>
      <c r="F94" s="93" t="n">
        <v>-2.2</v>
      </c>
      <c r="G94" s="93" t="n">
        <v>-7.9</v>
      </c>
    </row>
    <row r="95" customFormat="false" ht="12" hidden="false" customHeight="true" outlineLevel="0" collapsed="false">
      <c r="A95" s="82" t="n">
        <v>2009</v>
      </c>
      <c r="B95" s="93" t="n">
        <v>13.9</v>
      </c>
      <c r="C95" s="93" t="n">
        <v>13.5</v>
      </c>
      <c r="D95" s="93" t="n">
        <v>36.7</v>
      </c>
      <c r="E95" s="93" t="n">
        <v>1.5</v>
      </c>
      <c r="F95" s="93" t="n">
        <v>7</v>
      </c>
      <c r="G95" s="93" t="n">
        <v>3.6</v>
      </c>
    </row>
    <row r="96" customFormat="false" ht="12" hidden="false" customHeight="true" outlineLevel="0" collapsed="false">
      <c r="A96" s="86" t="s">
        <v>91</v>
      </c>
      <c r="B96" s="93" t="n">
        <v>19.3</v>
      </c>
      <c r="C96" s="93" t="n">
        <v>17.9</v>
      </c>
      <c r="D96" s="93" t="n">
        <v>68.7</v>
      </c>
      <c r="E96" s="93" t="n">
        <v>19.4</v>
      </c>
      <c r="F96" s="93" t="n">
        <v>5.6</v>
      </c>
      <c r="G96" s="93" t="n">
        <v>-8.5</v>
      </c>
    </row>
    <row r="97" customFormat="false" ht="12" hidden="false" customHeight="true" outlineLevel="0" collapsed="false">
      <c r="A97" s="86" t="s">
        <v>92</v>
      </c>
      <c r="B97" s="93" t="n">
        <v>11.3</v>
      </c>
      <c r="C97" s="93" t="n">
        <v>7.1</v>
      </c>
      <c r="D97" s="93" t="n">
        <v>77.9</v>
      </c>
      <c r="E97" s="93" t="n">
        <v>-5.3</v>
      </c>
      <c r="F97" s="93" t="n">
        <v>6.5</v>
      </c>
      <c r="G97" s="93" t="n">
        <v>-9.4</v>
      </c>
    </row>
    <row r="98" customFormat="false" ht="12" hidden="false" customHeight="true" outlineLevel="0" collapsed="false">
      <c r="A98" s="86" t="s">
        <v>93</v>
      </c>
      <c r="B98" s="93" t="n">
        <v>21.3</v>
      </c>
      <c r="C98" s="93" t="n">
        <v>24.5</v>
      </c>
      <c r="D98" s="93" t="n">
        <v>26.8</v>
      </c>
      <c r="E98" s="93" t="n">
        <v>-11.8</v>
      </c>
      <c r="F98" s="93" t="n">
        <v>11.4</v>
      </c>
      <c r="G98" s="93" t="n">
        <v>19.3359375</v>
      </c>
    </row>
    <row r="99" customFormat="false" ht="12" hidden="false" customHeight="true" outlineLevel="0" collapsed="false">
      <c r="A99" s="86" t="s">
        <v>94</v>
      </c>
      <c r="B99" s="93" t="n">
        <v>4.3</v>
      </c>
      <c r="C99" s="93" t="n">
        <v>4.4</v>
      </c>
      <c r="D99" s="93" t="n">
        <v>2.6</v>
      </c>
      <c r="E99" s="93" t="n">
        <v>5.2</v>
      </c>
      <c r="F99" s="93" t="n">
        <v>4.8</v>
      </c>
      <c r="G99" s="93" t="n">
        <v>11.5</v>
      </c>
    </row>
    <row r="100" customFormat="false" ht="12" hidden="false" customHeight="true" outlineLevel="0" collapsed="false">
      <c r="A100" s="86" t="n">
        <v>2010</v>
      </c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A101" s="86" t="s">
        <v>91</v>
      </c>
      <c r="B101" s="93" t="n">
        <v>4.1</v>
      </c>
      <c r="C101" s="93" t="n">
        <v>8.2</v>
      </c>
      <c r="D101" s="93" t="n">
        <v>-13.7</v>
      </c>
      <c r="E101" s="93" t="n">
        <v>-27.4</v>
      </c>
      <c r="F101" s="93" t="n">
        <v>6.6</v>
      </c>
      <c r="G101" s="93" t="n">
        <v>34.2</v>
      </c>
    </row>
    <row r="102" customFormat="false" ht="12" hidden="false" customHeight="true" outlineLevel="0" collapsed="false">
      <c r="A102" s="86" t="s">
        <v>92</v>
      </c>
      <c r="B102" s="93" t="n">
        <v>12.3</v>
      </c>
      <c r="C102" s="93" t="n">
        <v>22.2</v>
      </c>
      <c r="D102" s="93" t="n">
        <v>-20.1</v>
      </c>
      <c r="E102" s="93" t="n">
        <v>-10.1</v>
      </c>
      <c r="F102" s="93" t="n">
        <v>-6.7</v>
      </c>
      <c r="G102" s="93" t="n">
        <v>3.5</v>
      </c>
    </row>
    <row r="103" customFormat="false" ht="11.45" hidden="false" customHeight="true" outlineLevel="0" collapsed="false">
      <c r="A103" s="88" t="s">
        <v>97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8</v>
      </c>
      <c r="B104" s="95"/>
      <c r="C104" s="95"/>
      <c r="D104" s="95"/>
      <c r="E104" s="95"/>
      <c r="F104" s="95"/>
      <c r="G104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8.99"/>
    <col collapsed="false" customWidth="true" hidden="false" outlineLevel="0" max="6" min="3" style="60" width="8.7"/>
    <col collapsed="false" customWidth="true" hidden="false" outlineLevel="0" max="7" min="7" style="59" width="9.41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70" t="s">
        <v>99</v>
      </c>
      <c r="C4" s="70"/>
      <c r="D4" s="70"/>
      <c r="E4" s="70"/>
      <c r="F4" s="70"/>
      <c r="G4" s="68" t="s">
        <v>100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1</v>
      </c>
      <c r="E6" s="69" t="s">
        <v>102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89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5661</v>
      </c>
      <c r="C23" s="83" t="n">
        <v>9677</v>
      </c>
      <c r="D23" s="83" t="n">
        <v>20105</v>
      </c>
      <c r="E23" s="83" t="n">
        <v>11421</v>
      </c>
      <c r="F23" s="83" t="n">
        <v>24458</v>
      </c>
      <c r="G23" s="83" t="n">
        <v>60928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64119</v>
      </c>
      <c r="C24" s="83" t="n">
        <v>9746</v>
      </c>
      <c r="D24" s="83" t="n">
        <v>17625</v>
      </c>
      <c r="E24" s="83" t="n">
        <v>11818</v>
      </c>
      <c r="F24" s="83" t="n">
        <v>24930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15265</v>
      </c>
      <c r="C25" s="83" t="n">
        <v>2507</v>
      </c>
      <c r="D25" s="83" t="n">
        <v>4079</v>
      </c>
      <c r="E25" s="83" t="n">
        <v>2318</v>
      </c>
      <c r="F25" s="83" t="n">
        <v>6361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13870</v>
      </c>
      <c r="C26" s="83" t="n">
        <v>2330</v>
      </c>
      <c r="D26" s="83" t="n">
        <v>3640</v>
      </c>
      <c r="E26" s="83" t="n">
        <v>2237</v>
      </c>
      <c r="F26" s="83" t="n">
        <v>5663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8877</v>
      </c>
      <c r="C27" s="83" t="n">
        <v>2869</v>
      </c>
      <c r="D27" s="83" t="n">
        <v>5615</v>
      </c>
      <c r="E27" s="83" t="n">
        <v>3611</v>
      </c>
      <c r="F27" s="83" t="n">
        <v>6782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16107</v>
      </c>
      <c r="C28" s="83" t="n">
        <v>2040</v>
      </c>
      <c r="D28" s="83" t="n">
        <v>4291</v>
      </c>
      <c r="E28" s="83" t="n">
        <v>3652</v>
      </c>
      <c r="F28" s="83" t="n">
        <v>6124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13716</v>
      </c>
      <c r="C30" s="83" t="n">
        <v>2306</v>
      </c>
      <c r="D30" s="83" t="n">
        <v>3519</v>
      </c>
      <c r="E30" s="83" t="n">
        <v>2133</v>
      </c>
      <c r="F30" s="83" t="n">
        <v>5758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12748</v>
      </c>
      <c r="C31" s="83" t="n">
        <v>1769</v>
      </c>
      <c r="D31" s="83" t="n">
        <v>3344</v>
      </c>
      <c r="E31" s="83" t="n">
        <v>2201</v>
      </c>
      <c r="F31" s="83" t="n">
        <v>5434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79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15788</v>
      </c>
      <c r="C34" s="83" t="n">
        <v>11568</v>
      </c>
      <c r="D34" s="83" t="n">
        <v>1356</v>
      </c>
      <c r="E34" s="83" t="n">
        <v>790</v>
      </c>
      <c r="F34" s="83" t="n">
        <v>2074</v>
      </c>
      <c r="G34" s="83" t="n">
        <v>5129</v>
      </c>
      <c r="H34" s="75"/>
      <c r="I34" s="81"/>
      <c r="J34" s="81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15571</v>
      </c>
      <c r="C35" s="83" t="n">
        <v>11334</v>
      </c>
      <c r="D35" s="83" t="n">
        <v>1334</v>
      </c>
      <c r="E35" s="83" t="n">
        <v>643</v>
      </c>
      <c r="F35" s="83" t="n">
        <v>2260</v>
      </c>
      <c r="G35" s="83" t="n">
        <v>5388</v>
      </c>
      <c r="H35" s="75"/>
      <c r="I35" s="81"/>
      <c r="J35" s="81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15839</v>
      </c>
      <c r="C36" s="83" t="n">
        <v>11048</v>
      </c>
      <c r="D36" s="83" t="n">
        <v>1505</v>
      </c>
      <c r="E36" s="83" t="n">
        <v>689</v>
      </c>
      <c r="F36" s="83" t="n">
        <v>2597</v>
      </c>
      <c r="G36" s="83" t="n">
        <v>4384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3045</v>
      </c>
      <c r="C37" s="83" t="n">
        <v>8939</v>
      </c>
      <c r="D37" s="83" t="n">
        <v>1424</v>
      </c>
      <c r="E37" s="83" t="n">
        <v>565</v>
      </c>
      <c r="F37" s="83" t="n">
        <v>2117</v>
      </c>
      <c r="G37" s="83" t="n">
        <v>4843</v>
      </c>
      <c r="H37" s="75"/>
      <c r="I37" s="81"/>
      <c r="J37" s="81"/>
      <c r="K37" s="91"/>
      <c r="M37" s="91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13682</v>
      </c>
      <c r="C38" s="83" t="n">
        <v>9250</v>
      </c>
      <c r="D38" s="83" t="n">
        <v>1751</v>
      </c>
      <c r="E38" s="83" t="n">
        <v>583</v>
      </c>
      <c r="F38" s="83" t="n">
        <v>2098</v>
      </c>
      <c r="G38" s="83" t="n">
        <v>6293</v>
      </c>
      <c r="H38" s="75"/>
    </row>
    <row r="39" customFormat="false" ht="12" hidden="false" customHeight="true" outlineLevel="0" collapsed="false">
      <c r="A39" s="82" t="n">
        <v>2000</v>
      </c>
      <c r="B39" s="83" t="n">
        <v>10913</v>
      </c>
      <c r="C39" s="83" t="n">
        <v>6884</v>
      </c>
      <c r="D39" s="83" t="n">
        <v>1605</v>
      </c>
      <c r="E39" s="83" t="n">
        <v>470</v>
      </c>
      <c r="F39" s="83" t="n">
        <v>1954</v>
      </c>
      <c r="G39" s="83" t="n">
        <v>4831</v>
      </c>
      <c r="H39" s="75"/>
      <c r="P39" s="90"/>
    </row>
    <row r="40" customFormat="false" ht="12" hidden="false" customHeight="true" outlineLevel="0" collapsed="false">
      <c r="A40" s="82" t="n">
        <v>2001</v>
      </c>
      <c r="B40" s="83" t="n">
        <v>10450</v>
      </c>
      <c r="C40" s="83" t="n">
        <v>6225</v>
      </c>
      <c r="D40" s="83" t="n">
        <v>1729</v>
      </c>
      <c r="E40" s="83" t="n">
        <v>434</v>
      </c>
      <c r="F40" s="83" t="n">
        <v>2062</v>
      </c>
      <c r="G40" s="83" t="n">
        <v>5151</v>
      </c>
      <c r="H40" s="75"/>
    </row>
    <row r="41" customFormat="false" ht="12" hidden="false" customHeight="true" outlineLevel="0" collapsed="false">
      <c r="A41" s="82" t="n">
        <v>2002</v>
      </c>
      <c r="B41" s="83" t="n">
        <v>11274</v>
      </c>
      <c r="C41" s="83" t="n">
        <v>7139</v>
      </c>
      <c r="D41" s="83" t="n">
        <v>1731</v>
      </c>
      <c r="E41" s="83" t="n">
        <v>370</v>
      </c>
      <c r="F41" s="83" t="n">
        <v>2034</v>
      </c>
      <c r="G41" s="83" t="n">
        <v>5022</v>
      </c>
      <c r="H41" s="75"/>
      <c r="I41" s="81"/>
      <c r="J41" s="81"/>
      <c r="O41" s="89"/>
    </row>
    <row r="42" customFormat="false" ht="12" hidden="false" customHeight="true" outlineLevel="0" collapsed="false">
      <c r="A42" s="82" t="n">
        <v>2003</v>
      </c>
      <c r="B42" s="83" t="n">
        <v>10907</v>
      </c>
      <c r="C42" s="83" t="n">
        <v>6998</v>
      </c>
      <c r="D42" s="83" t="n">
        <v>1451</v>
      </c>
      <c r="E42" s="83" t="n">
        <v>390</v>
      </c>
      <c r="F42" s="83" t="n">
        <v>2068</v>
      </c>
      <c r="G42" s="83" t="n">
        <v>4666</v>
      </c>
      <c r="H42" s="75"/>
      <c r="I42" s="81"/>
      <c r="J42" s="81"/>
      <c r="K42" s="91"/>
      <c r="O42" s="89"/>
    </row>
    <row r="43" customFormat="false" ht="12" hidden="false" customHeight="true" outlineLevel="0" collapsed="false">
      <c r="A43" s="82" t="n">
        <v>2004</v>
      </c>
      <c r="B43" s="83" t="n">
        <v>11662</v>
      </c>
      <c r="C43" s="83" t="n">
        <v>7689</v>
      </c>
      <c r="D43" s="83" t="n">
        <v>1511</v>
      </c>
      <c r="E43" s="83" t="n">
        <v>422</v>
      </c>
      <c r="F43" s="83" t="n">
        <v>2040</v>
      </c>
      <c r="G43" s="83" t="n">
        <v>3532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5</v>
      </c>
      <c r="B44" s="83" t="n">
        <v>10606</v>
      </c>
      <c r="C44" s="83" t="n">
        <v>6692</v>
      </c>
      <c r="D44" s="83" t="n">
        <v>1538</v>
      </c>
      <c r="E44" s="83" t="n">
        <v>354</v>
      </c>
      <c r="F44" s="83" t="n">
        <v>2022</v>
      </c>
      <c r="G44" s="83" t="n">
        <v>2943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6</v>
      </c>
      <c r="B45" s="83" t="n">
        <v>10495</v>
      </c>
      <c r="C45" s="83" t="n">
        <v>6564</v>
      </c>
      <c r="D45" s="83" t="n">
        <v>1435</v>
      </c>
      <c r="E45" s="83" t="n">
        <v>363</v>
      </c>
      <c r="F45" s="83" t="n">
        <v>2133</v>
      </c>
      <c r="G45" s="83" t="n">
        <v>2283</v>
      </c>
      <c r="H45" s="75"/>
    </row>
    <row r="46" customFormat="false" ht="12" hidden="false" customHeight="true" outlineLevel="0" collapsed="false">
      <c r="A46" s="82" t="n">
        <v>2007</v>
      </c>
      <c r="B46" s="83" t="n">
        <v>9561</v>
      </c>
      <c r="C46" s="83" t="n">
        <v>5594</v>
      </c>
      <c r="D46" s="83" t="n">
        <v>1454</v>
      </c>
      <c r="E46" s="83" t="n">
        <v>335</v>
      </c>
      <c r="F46" s="83" t="n">
        <v>2178</v>
      </c>
      <c r="G46" s="83" t="n">
        <v>2098</v>
      </c>
    </row>
    <row r="47" customFormat="false" ht="12" hidden="false" customHeight="true" outlineLevel="0" collapsed="false">
      <c r="A47" s="86" t="n">
        <v>2008</v>
      </c>
      <c r="B47" s="83" t="n">
        <v>10063</v>
      </c>
      <c r="C47" s="83" t="n">
        <v>6403</v>
      </c>
      <c r="D47" s="83" t="n">
        <v>1167</v>
      </c>
      <c r="E47" s="83" t="n">
        <v>368</v>
      </c>
      <c r="F47" s="83" t="n">
        <v>2125</v>
      </c>
      <c r="G47" s="83" t="n">
        <v>1933</v>
      </c>
    </row>
    <row r="48" customFormat="false" ht="12" hidden="false" customHeight="true" outlineLevel="0" collapsed="false">
      <c r="A48" s="82" t="n">
        <v>2009</v>
      </c>
      <c r="B48" s="83" t="n">
        <v>9987</v>
      </c>
      <c r="C48" s="83" t="n">
        <v>6533</v>
      </c>
      <c r="D48" s="83" t="n">
        <v>1101</v>
      </c>
      <c r="E48" s="83" t="n">
        <v>352</v>
      </c>
      <c r="F48" s="83" t="n">
        <v>2001</v>
      </c>
      <c r="G48" s="83" t="n">
        <v>2002</v>
      </c>
    </row>
    <row r="49" customFormat="false" ht="12" hidden="false" customHeight="true" outlineLevel="0" collapsed="false">
      <c r="A49" s="86" t="s">
        <v>91</v>
      </c>
      <c r="B49" s="83" t="n">
        <v>2648</v>
      </c>
      <c r="C49" s="83" t="n">
        <v>1749</v>
      </c>
      <c r="D49" s="83" t="n">
        <v>263</v>
      </c>
      <c r="E49" s="83" t="n">
        <v>91</v>
      </c>
      <c r="F49" s="83" t="n">
        <v>545</v>
      </c>
      <c r="G49" s="83" t="n">
        <v>398</v>
      </c>
    </row>
    <row r="50" customFormat="false" ht="12" hidden="false" customHeight="true" outlineLevel="0" collapsed="false">
      <c r="A50" s="86" t="s">
        <v>92</v>
      </c>
      <c r="B50" s="83" t="n">
        <v>2356</v>
      </c>
      <c r="C50" s="83" t="n">
        <v>1607</v>
      </c>
      <c r="D50" s="83" t="n">
        <v>230</v>
      </c>
      <c r="E50" s="83" t="n">
        <v>68</v>
      </c>
      <c r="F50" s="83" t="n">
        <v>451</v>
      </c>
      <c r="G50" s="83" t="n">
        <v>460</v>
      </c>
    </row>
    <row r="51" customFormat="false" ht="12" hidden="false" customHeight="true" outlineLevel="0" collapsed="false">
      <c r="A51" s="86" t="s">
        <v>93</v>
      </c>
      <c r="B51" s="83" t="n">
        <v>2798</v>
      </c>
      <c r="C51" s="83" t="n">
        <v>1858</v>
      </c>
      <c r="D51" s="83" t="n">
        <v>314</v>
      </c>
      <c r="E51" s="83" t="n">
        <v>98</v>
      </c>
      <c r="F51" s="83" t="n">
        <v>528</v>
      </c>
      <c r="G51" s="83" t="n">
        <v>611</v>
      </c>
    </row>
    <row r="52" customFormat="false" ht="12" hidden="false" customHeight="true" outlineLevel="0" collapsed="false">
      <c r="A52" s="86" t="s">
        <v>94</v>
      </c>
      <c r="B52" s="83" t="n">
        <v>2185</v>
      </c>
      <c r="C52" s="83" t="n">
        <v>1319</v>
      </c>
      <c r="D52" s="83" t="n">
        <v>294</v>
      </c>
      <c r="E52" s="83" t="n">
        <v>95</v>
      </c>
      <c r="F52" s="83" t="n">
        <v>477</v>
      </c>
      <c r="G52" s="83" t="n">
        <v>533</v>
      </c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</row>
    <row r="54" customFormat="false" ht="12" hidden="false" customHeight="true" outlineLevel="0" collapsed="false">
      <c r="A54" s="86" t="s">
        <v>91</v>
      </c>
      <c r="B54" s="83" t="n">
        <v>2427</v>
      </c>
      <c r="C54" s="83" t="n">
        <v>1649</v>
      </c>
      <c r="D54" s="83" t="n">
        <v>242</v>
      </c>
      <c r="E54" s="83" t="n">
        <v>84</v>
      </c>
      <c r="F54" s="83" t="n">
        <v>452</v>
      </c>
      <c r="G54" s="83" t="n">
        <v>534</v>
      </c>
    </row>
    <row r="55" customFormat="false" ht="12" hidden="false" customHeight="true" outlineLevel="0" collapsed="false">
      <c r="A55" s="86" t="s">
        <v>92</v>
      </c>
      <c r="B55" s="83" t="n">
        <v>1899</v>
      </c>
      <c r="C55" s="83" t="n">
        <v>1155</v>
      </c>
      <c r="D55" s="83" t="n">
        <v>224</v>
      </c>
      <c r="E55" s="83" t="n">
        <v>64</v>
      </c>
      <c r="F55" s="83" t="n">
        <v>456</v>
      </c>
      <c r="G55" s="83" t="n">
        <v>476</v>
      </c>
    </row>
    <row r="56" customFormat="false" ht="12" hidden="false" customHeight="true" outlineLevel="0" collapsed="false">
      <c r="A56" s="86"/>
      <c r="B56" s="87"/>
      <c r="C56" s="87"/>
      <c r="D56" s="87"/>
      <c r="E56" s="87"/>
      <c r="F56" s="87"/>
      <c r="G56" s="87"/>
    </row>
    <row r="57" customFormat="false" ht="24.75" hidden="false" customHeight="true" outlineLevel="0" collapsed="false">
      <c r="A57" s="86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79"/>
      <c r="B58" s="80" t="s">
        <v>90</v>
      </c>
      <c r="C58" s="80"/>
      <c r="D58" s="80"/>
      <c r="E58" s="80"/>
      <c r="F58" s="80"/>
      <c r="G58" s="80"/>
    </row>
    <row r="59" customFormat="false" ht="12" hidden="false" customHeight="true" outlineLevel="0" collapsed="false">
      <c r="A59" s="82" t="n">
        <v>1996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2" t="n">
        <v>1997</v>
      </c>
      <c r="B60" s="93" t="n">
        <v>-1.1</v>
      </c>
      <c r="C60" s="93" t="n">
        <v>-17.6</v>
      </c>
      <c r="D60" s="93" t="n">
        <v>1.3</v>
      </c>
      <c r="E60" s="93" t="n">
        <v>-0.4</v>
      </c>
      <c r="F60" s="93" t="n">
        <v>18</v>
      </c>
      <c r="G60" s="93" t="n">
        <v>13.8</v>
      </c>
    </row>
    <row r="61" customFormat="false" ht="12" hidden="false" customHeight="true" outlineLevel="0" collapsed="false">
      <c r="A61" s="82" t="n">
        <v>1998</v>
      </c>
      <c r="B61" s="93" t="n">
        <v>-0.3</v>
      </c>
      <c r="C61" s="93" t="n">
        <v>-16.9</v>
      </c>
      <c r="D61" s="93" t="n">
        <v>4.7</v>
      </c>
      <c r="E61" s="93" t="n">
        <v>-4.8</v>
      </c>
      <c r="F61" s="93" t="n">
        <v>12.4</v>
      </c>
      <c r="G61" s="93" t="n">
        <v>0.6</v>
      </c>
    </row>
    <row r="62" customFormat="false" ht="12" hidden="false" customHeight="true" outlineLevel="0" collapsed="false">
      <c r="A62" s="82" t="n">
        <v>1999</v>
      </c>
      <c r="B62" s="93" t="n">
        <v>6</v>
      </c>
      <c r="C62" s="93" t="n">
        <v>-1.9</v>
      </c>
      <c r="D62" s="93" t="n">
        <v>12.9</v>
      </c>
      <c r="E62" s="93" t="n">
        <v>-0.4</v>
      </c>
      <c r="F62" s="93" t="n">
        <v>7.2</v>
      </c>
      <c r="G62" s="93" t="n">
        <v>-1.5</v>
      </c>
    </row>
    <row r="63" customFormat="false" ht="12" hidden="false" customHeight="true" outlineLevel="0" collapsed="false">
      <c r="A63" s="82" t="n">
        <v>2000</v>
      </c>
      <c r="B63" s="93" t="n">
        <v>-8.3</v>
      </c>
      <c r="C63" s="93" t="n">
        <v>-42.1</v>
      </c>
      <c r="D63" s="93" t="n">
        <v>1.5</v>
      </c>
      <c r="E63" s="93" t="n">
        <v>-11.6</v>
      </c>
      <c r="F63" s="93" t="n">
        <v>3.6</v>
      </c>
      <c r="G63" s="93" t="n">
        <v>-3.8</v>
      </c>
    </row>
    <row r="64" customFormat="false" ht="12" hidden="false" customHeight="true" outlineLevel="0" collapsed="false">
      <c r="A64" s="82" t="n">
        <v>2001</v>
      </c>
      <c r="B64" s="93" t="n">
        <v>8.8</v>
      </c>
      <c r="C64" s="93" t="n">
        <v>-6.4</v>
      </c>
      <c r="D64" s="93" t="n">
        <v>20.2</v>
      </c>
      <c r="E64" s="93" t="n">
        <v>1.2</v>
      </c>
      <c r="F64" s="93" t="n">
        <v>3.7</v>
      </c>
      <c r="G64" s="93" t="n">
        <v>-3.2</v>
      </c>
    </row>
    <row r="65" customFormat="false" ht="12" hidden="false" customHeight="true" outlineLevel="0" collapsed="false">
      <c r="A65" s="82" t="n">
        <v>2002</v>
      </c>
      <c r="B65" s="93" t="n">
        <v>-0.6</v>
      </c>
      <c r="C65" s="93" t="n">
        <v>18.1</v>
      </c>
      <c r="D65" s="93" t="n">
        <v>-8.2</v>
      </c>
      <c r="E65" s="93" t="n">
        <v>-3.8</v>
      </c>
      <c r="F65" s="93" t="n">
        <v>5.5</v>
      </c>
      <c r="G65" s="93" t="n">
        <v>-2.2</v>
      </c>
    </row>
    <row r="66" customFormat="false" ht="12" hidden="false" customHeight="true" outlineLevel="0" collapsed="false">
      <c r="A66" s="82" t="n">
        <v>2003</v>
      </c>
      <c r="B66" s="93" t="n">
        <v>-6.1</v>
      </c>
      <c r="C66" s="93" t="n">
        <v>0</v>
      </c>
      <c r="D66" s="93" t="n">
        <v>-13.4</v>
      </c>
      <c r="E66" s="93" t="n">
        <v>5.8</v>
      </c>
      <c r="F66" s="93" t="n">
        <v>-4</v>
      </c>
      <c r="G66" s="93" t="n">
        <v>-1.8</v>
      </c>
    </row>
    <row r="67" customFormat="false" ht="12" hidden="false" customHeight="true" outlineLevel="0" collapsed="false">
      <c r="A67" s="82" t="n">
        <v>2004</v>
      </c>
      <c r="B67" s="93" t="n">
        <v>0</v>
      </c>
      <c r="C67" s="93" t="n">
        <v>8.6</v>
      </c>
      <c r="D67" s="93" t="n">
        <v>-4.2</v>
      </c>
      <c r="E67" s="93" t="n">
        <v>1.4</v>
      </c>
      <c r="F67" s="93" t="n">
        <v>0.8</v>
      </c>
      <c r="G67" s="93" t="n">
        <v>-3.1</v>
      </c>
    </row>
    <row r="68" customFormat="false" ht="12" hidden="false" customHeight="true" outlineLevel="0" collapsed="false">
      <c r="A68" s="82" t="n">
        <v>2005</v>
      </c>
      <c r="B68" s="93" t="n">
        <v>-2.9</v>
      </c>
      <c r="C68" s="93" t="n">
        <v>-10.3</v>
      </c>
      <c r="D68" s="93" t="n">
        <v>-7.2</v>
      </c>
      <c r="E68" s="93" t="n">
        <v>10.2</v>
      </c>
      <c r="F68" s="93" t="n">
        <v>-1.2</v>
      </c>
      <c r="G68" s="93" t="n">
        <v>-5.2</v>
      </c>
    </row>
    <row r="69" customFormat="false" ht="12" hidden="false" customHeight="true" outlineLevel="0" collapsed="false">
      <c r="A69" s="82" t="n">
        <v>2006</v>
      </c>
      <c r="B69" s="93" t="n">
        <v>-1.2</v>
      </c>
      <c r="C69" s="93" t="n">
        <v>3.7</v>
      </c>
      <c r="D69" s="93" t="n">
        <v>-5.3</v>
      </c>
      <c r="E69" s="93" t="n">
        <v>-3.1</v>
      </c>
      <c r="F69" s="93" t="n">
        <v>2.1</v>
      </c>
      <c r="G69" s="93" t="n">
        <v>-9.4</v>
      </c>
    </row>
    <row r="70" customFormat="false" ht="12" hidden="false" customHeight="true" outlineLevel="0" collapsed="false">
      <c r="A70" s="82" t="n">
        <v>2007</v>
      </c>
      <c r="B70" s="93" t="n">
        <v>0.8</v>
      </c>
      <c r="C70" s="93" t="n">
        <v>-5.9</v>
      </c>
      <c r="D70" s="93" t="n">
        <v>-0.3</v>
      </c>
      <c r="E70" s="93" t="n">
        <v>0.7</v>
      </c>
      <c r="F70" s="93" t="n">
        <v>4.5</v>
      </c>
      <c r="G70" s="93" t="n">
        <v>-0.1</v>
      </c>
    </row>
    <row r="71" customFormat="false" ht="12" hidden="false" customHeight="true" outlineLevel="0" collapsed="false">
      <c r="A71" s="86" t="n">
        <v>2008</v>
      </c>
      <c r="B71" s="93" t="n">
        <v>1.2</v>
      </c>
      <c r="C71" s="93" t="n">
        <v>15.6</v>
      </c>
      <c r="D71" s="93" t="n">
        <v>-6.1</v>
      </c>
      <c r="E71" s="93" t="n">
        <v>3.6</v>
      </c>
      <c r="F71" s="93" t="n">
        <v>1.6</v>
      </c>
      <c r="G71" s="93" t="n">
        <v>0.5</v>
      </c>
    </row>
    <row r="72" customFormat="false" ht="12" hidden="false" customHeight="true" outlineLevel="0" collapsed="false">
      <c r="A72" s="82" t="n">
        <v>2009</v>
      </c>
      <c r="B72" s="93" t="n">
        <v>-2.3</v>
      </c>
      <c r="C72" s="93" t="n">
        <v>0.7</v>
      </c>
      <c r="D72" s="93" t="n">
        <v>-12.3</v>
      </c>
      <c r="E72" s="93" t="n">
        <v>3.5</v>
      </c>
      <c r="F72" s="93" t="n">
        <v>1.9</v>
      </c>
      <c r="G72" s="93" t="n">
        <v>1.2</v>
      </c>
    </row>
    <row r="73" customFormat="false" ht="12" hidden="false" customHeight="true" outlineLevel="0" collapsed="false">
      <c r="A73" s="86" t="s">
        <v>91</v>
      </c>
      <c r="B73" s="93" t="n">
        <v>2.1</v>
      </c>
      <c r="C73" s="93" t="n">
        <v>16.3</v>
      </c>
      <c r="D73" s="93" t="n">
        <v>-9.9</v>
      </c>
      <c r="E73" s="93" t="n">
        <v>1</v>
      </c>
      <c r="F73" s="93" t="n">
        <v>6.5</v>
      </c>
      <c r="G73" s="93" t="n">
        <v>3.2</v>
      </c>
    </row>
    <row r="74" customFormat="false" ht="12" hidden="false" customHeight="true" outlineLevel="0" collapsed="false">
      <c r="A74" s="86" t="s">
        <v>92</v>
      </c>
      <c r="B74" s="93" t="n">
        <v>1.8</v>
      </c>
      <c r="C74" s="93" t="n">
        <v>28.2</v>
      </c>
      <c r="D74" s="93" t="n">
        <v>-13.8</v>
      </c>
      <c r="E74" s="93" t="n">
        <v>1.5</v>
      </c>
      <c r="F74" s="93" t="n">
        <v>5.4</v>
      </c>
      <c r="G74" s="93" t="n">
        <v>-0.4</v>
      </c>
    </row>
    <row r="75" customFormat="false" ht="12" hidden="false" customHeight="true" outlineLevel="0" collapsed="false">
      <c r="A75" s="86" t="s">
        <v>93</v>
      </c>
      <c r="B75" s="93" t="n">
        <v>-5.1</v>
      </c>
      <c r="C75" s="93" t="n">
        <v>-7.2</v>
      </c>
      <c r="D75" s="93" t="n">
        <v>-12.4</v>
      </c>
      <c r="E75" s="93" t="n">
        <v>2</v>
      </c>
      <c r="F75" s="93" t="n">
        <v>-0.8</v>
      </c>
      <c r="G75" s="93" t="n">
        <v>0.7</v>
      </c>
    </row>
    <row r="76" customFormat="false" ht="12" hidden="false" customHeight="true" outlineLevel="0" collapsed="false">
      <c r="A76" s="86" t="s">
        <v>94</v>
      </c>
      <c r="B76" s="93" t="n">
        <v>-6.4</v>
      </c>
      <c r="C76" s="93" t="n">
        <v>-21.9</v>
      </c>
      <c r="D76" s="93" t="n">
        <v>-13.2</v>
      </c>
      <c r="E76" s="93" t="n">
        <v>8</v>
      </c>
      <c r="F76" s="93" t="n">
        <v>-2.4</v>
      </c>
      <c r="G76" s="93" t="n">
        <v>1.3</v>
      </c>
    </row>
    <row r="77" customFormat="false" ht="12" hidden="false" customHeight="true" outlineLevel="0" collapsed="false">
      <c r="A77" s="86" t="n">
        <v>2010</v>
      </c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86" t="s">
        <v>91</v>
      </c>
      <c r="B78" s="93" t="n">
        <v>-10.1</v>
      </c>
      <c r="C78" s="93" t="n">
        <v>-8</v>
      </c>
      <c r="D78" s="93" t="n">
        <v>-13.7</v>
      </c>
      <c r="E78" s="93" t="n">
        <v>-8</v>
      </c>
      <c r="F78" s="93" t="n">
        <v>-9.5</v>
      </c>
      <c r="G78" s="93" t="n">
        <v>0.9</v>
      </c>
    </row>
    <row r="79" customFormat="false" ht="12" hidden="false" customHeight="true" outlineLevel="0" collapsed="false">
      <c r="A79" s="86" t="s">
        <v>92</v>
      </c>
      <c r="B79" s="93" t="n">
        <v>-8.1</v>
      </c>
      <c r="C79" s="93" t="n">
        <v>-24.1</v>
      </c>
      <c r="D79" s="93" t="n">
        <v>-8.1</v>
      </c>
      <c r="E79" s="93" t="n">
        <v>-1.6</v>
      </c>
      <c r="F79" s="93" t="n">
        <v>-4</v>
      </c>
      <c r="G79" s="93" t="n">
        <v>-0.5</v>
      </c>
    </row>
    <row r="80" customFormat="false" ht="12" hidden="false" customHeight="true" outlineLevel="0" collapsed="false"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79"/>
      <c r="B81" s="80" t="s">
        <v>95</v>
      </c>
      <c r="C81" s="80"/>
      <c r="D81" s="80"/>
      <c r="E81" s="80"/>
      <c r="F81" s="80"/>
      <c r="G81" s="80"/>
    </row>
    <row r="82" customFormat="false" ht="12" hidden="false" customHeight="true" outlineLevel="0" collapsed="false">
      <c r="A82" s="86" t="n">
        <v>1996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96" t="n">
        <v>1997</v>
      </c>
      <c r="B83" s="93" t="n">
        <v>1.7</v>
      </c>
      <c r="C83" s="93" t="n">
        <v>-2.5</v>
      </c>
      <c r="D83" s="93" t="n">
        <v>12.8</v>
      </c>
      <c r="E83" s="93" t="n">
        <v>7.2</v>
      </c>
      <c r="F83" s="93" t="n">
        <v>14.9</v>
      </c>
      <c r="G83" s="93" t="n">
        <v>-18.6</v>
      </c>
    </row>
    <row r="84" customFormat="false" ht="12" hidden="false" customHeight="true" outlineLevel="0" collapsed="false">
      <c r="A84" s="96" t="n">
        <v>1998</v>
      </c>
      <c r="B84" s="93" t="n">
        <v>-17.6</v>
      </c>
      <c r="C84" s="93" t="n">
        <v>-19.1</v>
      </c>
      <c r="D84" s="93" t="n">
        <v>-5.4</v>
      </c>
      <c r="E84" s="93" t="n">
        <v>-18</v>
      </c>
      <c r="F84" s="93" t="n">
        <v>-18.5</v>
      </c>
      <c r="G84" s="93" t="n">
        <v>10.5</v>
      </c>
    </row>
    <row r="85" customFormat="false" ht="12" hidden="false" customHeight="true" outlineLevel="0" collapsed="false">
      <c r="A85" s="96" t="n">
        <v>1999</v>
      </c>
      <c r="B85" s="93" t="n">
        <v>4.9</v>
      </c>
      <c r="C85" s="93" t="n">
        <v>3.5</v>
      </c>
      <c r="D85" s="93" t="n">
        <v>23</v>
      </c>
      <c r="E85" s="93" t="n">
        <v>3.2</v>
      </c>
      <c r="F85" s="93" t="n">
        <v>-0.9</v>
      </c>
      <c r="G85" s="93" t="n">
        <v>29.9</v>
      </c>
    </row>
    <row r="86" customFormat="false" ht="12" hidden="false" customHeight="true" outlineLevel="0" collapsed="false">
      <c r="A86" s="96" t="n">
        <v>2000</v>
      </c>
      <c r="B86" s="93" t="n">
        <v>-20.2</v>
      </c>
      <c r="C86" s="93" t="n">
        <v>-25.6</v>
      </c>
      <c r="D86" s="93" t="n">
        <v>-8.3</v>
      </c>
      <c r="E86" s="93" t="n">
        <v>-19.4</v>
      </c>
      <c r="F86" s="93" t="n">
        <v>-6.9</v>
      </c>
      <c r="G86" s="93" t="n">
        <v>-23.2</v>
      </c>
    </row>
    <row r="87" customFormat="false" ht="12" hidden="false" customHeight="true" outlineLevel="0" collapsed="false">
      <c r="A87" s="96" t="n">
        <v>2001</v>
      </c>
      <c r="B87" s="93" t="n">
        <v>-4.2</v>
      </c>
      <c r="C87" s="93" t="n">
        <v>-9.6</v>
      </c>
      <c r="D87" s="93" t="n">
        <v>7.7</v>
      </c>
      <c r="E87" s="93" t="n">
        <v>-7.7</v>
      </c>
      <c r="F87" s="93" t="n">
        <v>5.5</v>
      </c>
      <c r="G87" s="93" t="n">
        <v>6.6</v>
      </c>
    </row>
    <row r="88" customFormat="false" ht="12" hidden="false" customHeight="true" outlineLevel="0" collapsed="false">
      <c r="A88" s="96" t="n">
        <v>2002</v>
      </c>
      <c r="B88" s="93" t="n">
        <v>7.9</v>
      </c>
      <c r="C88" s="93" t="n">
        <v>14.7</v>
      </c>
      <c r="D88" s="93" t="n">
        <v>0.1</v>
      </c>
      <c r="E88" s="93" t="n">
        <v>-14.7</v>
      </c>
      <c r="F88" s="93" t="n">
        <v>-1.4</v>
      </c>
      <c r="G88" s="93" t="n">
        <v>-2.5</v>
      </c>
    </row>
    <row r="89" customFormat="false" ht="12" hidden="false" customHeight="true" outlineLevel="0" collapsed="false">
      <c r="A89" s="96" t="n">
        <v>2003</v>
      </c>
      <c r="B89" s="93" t="n">
        <v>-3.3</v>
      </c>
      <c r="C89" s="93" t="n">
        <v>-2</v>
      </c>
      <c r="D89" s="93" t="n">
        <v>-16.2</v>
      </c>
      <c r="E89" s="93" t="n">
        <v>5.4</v>
      </c>
      <c r="F89" s="93" t="n">
        <v>1.7</v>
      </c>
      <c r="G89" s="93" t="n">
        <v>-7.1</v>
      </c>
    </row>
    <row r="90" customFormat="false" ht="12" hidden="false" customHeight="true" outlineLevel="0" collapsed="false">
      <c r="A90" s="96" t="n">
        <v>2004</v>
      </c>
      <c r="B90" s="93" t="n">
        <v>6.9</v>
      </c>
      <c r="C90" s="93" t="n">
        <v>9.9</v>
      </c>
      <c r="D90" s="93" t="n">
        <v>4.1</v>
      </c>
      <c r="E90" s="93" t="n">
        <v>8.2</v>
      </c>
      <c r="F90" s="93" t="n">
        <v>-1.4</v>
      </c>
      <c r="G90" s="93" t="n">
        <v>-24.3</v>
      </c>
    </row>
    <row r="91" customFormat="false" ht="12" hidden="false" customHeight="true" outlineLevel="0" collapsed="false">
      <c r="A91" s="96" t="n">
        <v>2005</v>
      </c>
      <c r="B91" s="93" t="n">
        <v>-9.1</v>
      </c>
      <c r="C91" s="93" t="n">
        <v>-13</v>
      </c>
      <c r="D91" s="93" t="n">
        <v>1.8</v>
      </c>
      <c r="E91" s="93" t="n">
        <v>-16.1</v>
      </c>
      <c r="F91" s="93" t="n">
        <v>-0.9</v>
      </c>
      <c r="G91" s="93" t="n">
        <v>-16.7</v>
      </c>
    </row>
    <row r="92" customFormat="false" ht="12" hidden="false" customHeight="true" outlineLevel="0" collapsed="false">
      <c r="A92" s="96" t="n">
        <v>2006</v>
      </c>
      <c r="B92" s="93" t="n">
        <v>-1</v>
      </c>
      <c r="C92" s="93" t="n">
        <v>-1.9</v>
      </c>
      <c r="D92" s="93" t="n">
        <v>-6.7</v>
      </c>
      <c r="E92" s="93" t="n">
        <v>2.5</v>
      </c>
      <c r="F92" s="93" t="n">
        <v>5.5</v>
      </c>
      <c r="G92" s="93" t="n">
        <v>-22.4</v>
      </c>
    </row>
    <row r="93" customFormat="false" ht="12" hidden="false" customHeight="true" outlineLevel="0" collapsed="false">
      <c r="A93" s="86" t="n">
        <v>2007</v>
      </c>
      <c r="B93" s="93" t="n">
        <v>-8.9</v>
      </c>
      <c r="C93" s="93" t="n">
        <v>-14.8</v>
      </c>
      <c r="D93" s="93" t="n">
        <v>1.3</v>
      </c>
      <c r="E93" s="93" t="n">
        <v>-7.7</v>
      </c>
      <c r="F93" s="93" t="n">
        <v>2.1</v>
      </c>
      <c r="G93" s="93" t="n">
        <v>-8.1</v>
      </c>
    </row>
    <row r="94" customFormat="false" ht="12" hidden="false" customHeight="true" outlineLevel="0" collapsed="false">
      <c r="A94" s="86" t="n">
        <v>2008</v>
      </c>
      <c r="B94" s="93" t="n">
        <v>5.3</v>
      </c>
      <c r="C94" s="93" t="n">
        <v>14.5</v>
      </c>
      <c r="D94" s="93" t="n">
        <v>-19.7</v>
      </c>
      <c r="E94" s="93" t="n">
        <v>9.9</v>
      </c>
      <c r="F94" s="93" t="n">
        <v>-2.4</v>
      </c>
      <c r="G94" s="93" t="n">
        <v>-7.9</v>
      </c>
    </row>
    <row r="95" customFormat="false" ht="12" hidden="false" customHeight="true" outlineLevel="0" collapsed="false">
      <c r="A95" s="86" t="n">
        <v>2009</v>
      </c>
      <c r="B95" s="93" t="n">
        <v>-0.8</v>
      </c>
      <c r="C95" s="93" t="n">
        <v>2</v>
      </c>
      <c r="D95" s="93" t="n">
        <v>-5.7</v>
      </c>
      <c r="E95" s="93" t="n">
        <v>-4.3</v>
      </c>
      <c r="F95" s="93" t="n">
        <v>-5.8</v>
      </c>
      <c r="G95" s="93" t="n">
        <v>3.6</v>
      </c>
    </row>
    <row r="96" customFormat="false" ht="12" hidden="false" customHeight="true" outlineLevel="0" collapsed="false">
      <c r="A96" s="86" t="s">
        <v>91</v>
      </c>
      <c r="B96" s="93" t="n">
        <v>9.3</v>
      </c>
      <c r="C96" s="93" t="n">
        <v>17</v>
      </c>
      <c r="D96" s="93" t="n">
        <v>-8.7</v>
      </c>
      <c r="E96" s="93" t="n">
        <v>13.75</v>
      </c>
      <c r="F96" s="93" t="n">
        <v>-2.5</v>
      </c>
      <c r="G96" s="93" t="n">
        <v>-8.5</v>
      </c>
    </row>
    <row r="97" customFormat="false" ht="12" hidden="false" customHeight="true" outlineLevel="0" collapsed="false">
      <c r="A97" s="86" t="s">
        <v>92</v>
      </c>
      <c r="B97" s="93" t="n">
        <v>17.3</v>
      </c>
      <c r="C97" s="93" t="n">
        <v>39.6</v>
      </c>
      <c r="D97" s="93" t="n">
        <v>-15.1</v>
      </c>
      <c r="E97" s="93" t="n">
        <v>-34</v>
      </c>
      <c r="F97" s="93" t="n">
        <v>-6.6</v>
      </c>
      <c r="G97" s="93" t="n">
        <v>-9.4</v>
      </c>
    </row>
    <row r="98" customFormat="false" ht="12" hidden="false" customHeight="true" outlineLevel="0" collapsed="false">
      <c r="A98" s="86" t="s">
        <v>93</v>
      </c>
      <c r="B98" s="93" t="n">
        <v>-8.4</v>
      </c>
      <c r="C98" s="93" t="n">
        <v>-8.2</v>
      </c>
      <c r="D98" s="93" t="n">
        <v>-11</v>
      </c>
      <c r="E98" s="93" t="n">
        <v>-1</v>
      </c>
      <c r="F98" s="93" t="n">
        <v>-8.7</v>
      </c>
      <c r="G98" s="93" t="n">
        <v>19.3359375</v>
      </c>
    </row>
    <row r="99" customFormat="false" ht="12" hidden="false" customHeight="true" outlineLevel="0" collapsed="false">
      <c r="A99" s="86" t="s">
        <v>94</v>
      </c>
      <c r="B99" s="93" t="n">
        <v>-15.2</v>
      </c>
      <c r="C99" s="93" t="n">
        <v>-23.8</v>
      </c>
      <c r="D99" s="93" t="n">
        <v>15.3</v>
      </c>
      <c r="E99" s="93" t="n">
        <v>10.5</v>
      </c>
      <c r="F99" s="93" t="n">
        <v>-5.5</v>
      </c>
      <c r="G99" s="93" t="n">
        <v>11.5</v>
      </c>
    </row>
    <row r="100" customFormat="false" ht="12" hidden="false" customHeight="true" outlineLevel="0" collapsed="false">
      <c r="A100" s="86" t="n">
        <v>2010</v>
      </c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A101" s="86" t="s">
        <v>91</v>
      </c>
      <c r="B101" s="93" t="n">
        <v>-8.3</v>
      </c>
      <c r="C101" s="93" t="n">
        <v>-5.7</v>
      </c>
      <c r="D101" s="93" t="n">
        <v>-8</v>
      </c>
      <c r="E101" s="93" t="n">
        <v>-7.7</v>
      </c>
      <c r="F101" s="93" t="n">
        <v>-17.1</v>
      </c>
      <c r="G101" s="93" t="n">
        <v>34.2</v>
      </c>
    </row>
    <row r="102" customFormat="false" ht="12" hidden="false" customHeight="true" outlineLevel="0" collapsed="false">
      <c r="A102" s="86" t="s">
        <v>92</v>
      </c>
      <c r="B102" s="93" t="n">
        <v>-19.4</v>
      </c>
      <c r="C102" s="93" t="n">
        <v>-28.1</v>
      </c>
      <c r="D102" s="93" t="n">
        <v>-2.6</v>
      </c>
      <c r="E102" s="93" t="n">
        <v>-5.9</v>
      </c>
      <c r="F102" s="93" t="n">
        <v>1.1</v>
      </c>
      <c r="G102" s="93" t="n">
        <v>3.5</v>
      </c>
    </row>
    <row r="103" customFormat="false" ht="11.45" hidden="false" customHeight="true" outlineLevel="0" collapsed="false">
      <c r="A103" s="88" t="s">
        <v>97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8</v>
      </c>
      <c r="B104" s="95"/>
      <c r="C104" s="95"/>
      <c r="D104" s="95"/>
      <c r="E104" s="95"/>
      <c r="F104" s="95"/>
      <c r="G104" s="95"/>
    </row>
    <row r="105" customFormat="false" ht="11.45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1.45" hidden="false" customHeight="true" outlineLevel="0" collapsed="false">
      <c r="B106" s="79"/>
      <c r="C106" s="79"/>
      <c r="D106" s="79"/>
      <c r="E106" s="79"/>
      <c r="F106" s="79"/>
      <c r="G106" s="79"/>
    </row>
    <row r="107" customFormat="false" ht="11.45" hidden="false" customHeight="true" outlineLevel="0" collapsed="false">
      <c r="B107" s="79"/>
      <c r="C107" s="79"/>
      <c r="D107" s="79"/>
      <c r="E107" s="79"/>
      <c r="F107" s="79"/>
      <c r="G107" s="79"/>
    </row>
    <row r="108" customFormat="false" ht="11.45" hidden="false" customHeight="true" outlineLevel="0" collapsed="false">
      <c r="B108" s="79"/>
      <c r="C108" s="79"/>
      <c r="D108" s="79"/>
      <c r="E108" s="79"/>
      <c r="F108" s="79"/>
      <c r="G108" s="79"/>
    </row>
    <row r="109" customFormat="false" ht="11.45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5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5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5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5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5" hidden="false" customHeight="true" outlineLevel="0" collapsed="false">
      <c r="B114" s="79"/>
      <c r="C114" s="79"/>
      <c r="D114" s="79"/>
      <c r="E114" s="79"/>
      <c r="F114" s="79"/>
      <c r="G114" s="79"/>
    </row>
    <row r="115" customFormat="false" ht="11.45" hidden="false" customHeight="true" outlineLevel="0" collapsed="false">
      <c r="B115" s="79"/>
      <c r="C115" s="79"/>
      <c r="D115" s="79"/>
      <c r="E115" s="79"/>
      <c r="F115" s="79"/>
      <c r="G115" s="79"/>
    </row>
    <row r="116" customFormat="false" ht="11.45" hidden="false" customHeight="true" outlineLevel="0" collapsed="false">
      <c r="B116" s="79"/>
      <c r="C116" s="79"/>
      <c r="D116" s="79"/>
      <c r="E116" s="79"/>
      <c r="F116" s="79"/>
      <c r="G116" s="79"/>
    </row>
    <row r="117" customFormat="false" ht="11.45" hidden="false" customHeight="true" outlineLevel="0" collapsed="false">
      <c r="B117" s="79"/>
      <c r="C117" s="79"/>
      <c r="D117" s="79"/>
      <c r="E117" s="79"/>
      <c r="F117" s="79"/>
      <c r="G117" s="79"/>
    </row>
    <row r="118" customFormat="false" ht="11.45" hidden="false" customHeight="true" outlineLevel="0" collapsed="false">
      <c r="B118" s="79"/>
      <c r="C118" s="79"/>
      <c r="D118" s="79"/>
      <c r="E118" s="79"/>
      <c r="F118" s="79"/>
      <c r="G118" s="79"/>
    </row>
    <row r="119" customFormat="false" ht="11.45" hidden="false" customHeight="true" outlineLevel="0" collapsed="false">
      <c r="B119" s="79"/>
      <c r="C119" s="79"/>
      <c r="D119" s="79"/>
      <c r="E119" s="79"/>
      <c r="F119" s="79"/>
      <c r="G119" s="79"/>
    </row>
    <row r="120" customFormat="false" ht="11.45" hidden="false" customHeight="true" outlineLevel="0" collapsed="false">
      <c r="B120" s="79"/>
      <c r="C120" s="79"/>
      <c r="D120" s="79"/>
      <c r="E120" s="79"/>
      <c r="F120" s="79"/>
      <c r="G120" s="79"/>
    </row>
    <row r="121" customFormat="false" ht="11.45" hidden="false" customHeight="true" outlineLevel="0" collapsed="false">
      <c r="B121" s="79"/>
      <c r="C121" s="79"/>
      <c r="D121" s="79"/>
      <c r="E121" s="79"/>
      <c r="F121" s="79"/>
      <c r="G121" s="79"/>
    </row>
    <row r="122" customFormat="false" ht="11.45" hidden="false" customHeight="true" outlineLevel="0" collapsed="false">
      <c r="B122" s="79"/>
      <c r="C122" s="79"/>
      <c r="D122" s="79"/>
      <c r="E122" s="79"/>
      <c r="F122" s="79"/>
      <c r="G122" s="79"/>
    </row>
    <row r="123" customFormat="false" ht="11.45" hidden="false" customHeight="true" outlineLevel="0" collapsed="false">
      <c r="B123" s="79"/>
      <c r="C123" s="79"/>
      <c r="D123" s="79"/>
      <c r="E123" s="79"/>
      <c r="F123" s="79"/>
      <c r="G123" s="79"/>
    </row>
    <row r="124" customFormat="false" ht="11.45" hidden="false" customHeight="true" outlineLevel="0" collapsed="false">
      <c r="B124" s="79"/>
      <c r="C124" s="79"/>
      <c r="D124" s="79"/>
      <c r="E124" s="79"/>
      <c r="F124" s="79"/>
      <c r="G124" s="79"/>
    </row>
    <row r="125" customFormat="false" ht="11.45" hidden="false" customHeight="true" outlineLevel="0" collapsed="false">
      <c r="B125" s="79"/>
      <c r="C125" s="79"/>
      <c r="D125" s="79"/>
      <c r="E125" s="79"/>
      <c r="F125" s="79"/>
      <c r="G125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70" t="s">
        <v>103</v>
      </c>
      <c r="C4" s="70"/>
      <c r="D4" s="70"/>
      <c r="E4" s="70"/>
      <c r="F4" s="70"/>
      <c r="G4" s="68" t="s">
        <v>100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1</v>
      </c>
      <c r="E6" s="69" t="s">
        <v>102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2" hidden="false" customHeight="true" outlineLevel="0" collapsed="false">
      <c r="A8" s="72"/>
      <c r="B8" s="99" t="s">
        <v>89</v>
      </c>
      <c r="C8" s="99"/>
      <c r="D8" s="99"/>
      <c r="E8" s="99"/>
      <c r="F8" s="99"/>
      <c r="G8" s="99"/>
      <c r="H8" s="72"/>
      <c r="J8" s="73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40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24881</v>
      </c>
      <c r="C11" s="83" t="n">
        <v>14185</v>
      </c>
      <c r="D11" s="83" t="n">
        <v>-5976</v>
      </c>
      <c r="E11" s="83" t="n">
        <v>-2189</v>
      </c>
      <c r="F11" s="83" t="n">
        <v>18861</v>
      </c>
      <c r="G11" s="83" t="s">
        <v>40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29236</v>
      </c>
      <c r="C12" s="83" t="n">
        <v>10815</v>
      </c>
      <c r="D12" s="83" t="n">
        <v>-7269</v>
      </c>
      <c r="E12" s="83" t="n">
        <v>-1661</v>
      </c>
      <c r="F12" s="83" t="n">
        <v>27351</v>
      </c>
      <c r="G12" s="83" t="s">
        <v>40</v>
      </c>
      <c r="H12" s="84"/>
    </row>
    <row r="13" customFormat="false" ht="12" hidden="false" customHeight="true" outlineLevel="0" collapsed="false">
      <c r="A13" s="82" t="n">
        <v>1998</v>
      </c>
      <c r="B13" s="83" t="n">
        <v>26265</v>
      </c>
      <c r="C13" s="83" t="n">
        <v>7952</v>
      </c>
      <c r="D13" s="83" t="n">
        <v>-8979</v>
      </c>
      <c r="E13" s="83" t="n">
        <v>-1207</v>
      </c>
      <c r="F13" s="83" t="n">
        <v>28499</v>
      </c>
      <c r="G13" s="83" t="s">
        <v>40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18920</v>
      </c>
      <c r="C14" s="83" t="n">
        <v>7962</v>
      </c>
      <c r="D14" s="83" t="n">
        <v>-10329</v>
      </c>
      <c r="E14" s="83" t="n">
        <v>-1805</v>
      </c>
      <c r="F14" s="83" t="n">
        <v>23092</v>
      </c>
      <c r="G14" s="83" t="s">
        <v>4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8375</v>
      </c>
      <c r="C15" s="83" t="n">
        <v>2942</v>
      </c>
      <c r="D15" s="83" t="n">
        <v>-11024</v>
      </c>
      <c r="E15" s="83" t="n">
        <v>-689</v>
      </c>
      <c r="F15" s="83" t="n">
        <v>17146</v>
      </c>
      <c r="G15" s="83" t="s">
        <v>40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-673</v>
      </c>
      <c r="C16" s="83" t="n">
        <v>3798</v>
      </c>
      <c r="D16" s="83" t="n">
        <v>-15846</v>
      </c>
      <c r="E16" s="83" t="n">
        <v>-803</v>
      </c>
      <c r="F16" s="83" t="n">
        <v>12178</v>
      </c>
      <c r="G16" s="83" t="s">
        <v>4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-1871</v>
      </c>
      <c r="C17" s="83" t="n">
        <v>3009</v>
      </c>
      <c r="D17" s="83" t="n">
        <v>-14013</v>
      </c>
      <c r="E17" s="83" t="n">
        <v>-574</v>
      </c>
      <c r="F17" s="83" t="n">
        <v>9707</v>
      </c>
      <c r="G17" s="83" t="s">
        <v>40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1034</v>
      </c>
      <c r="C18" s="83" t="n">
        <v>1532</v>
      </c>
      <c r="D18" s="83" t="n">
        <v>-9950</v>
      </c>
      <c r="E18" s="83" t="n">
        <v>-1356</v>
      </c>
      <c r="F18" s="83" t="n">
        <v>10808</v>
      </c>
      <c r="G18" s="83" t="s">
        <v>40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808</v>
      </c>
      <c r="C19" s="83" t="n">
        <v>66</v>
      </c>
      <c r="D19" s="83" t="n">
        <v>-9079</v>
      </c>
      <c r="E19" s="83" t="n">
        <v>-1301</v>
      </c>
      <c r="F19" s="83" t="n">
        <v>11122</v>
      </c>
      <c r="G19" s="83" t="s">
        <v>40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-136</v>
      </c>
      <c r="C20" s="83" t="n">
        <v>386</v>
      </c>
      <c r="D20" s="83" t="n">
        <v>-8168</v>
      </c>
      <c r="E20" s="83" t="n">
        <v>-2012</v>
      </c>
      <c r="F20" s="83" t="n">
        <v>9658</v>
      </c>
      <c r="G20" s="83" t="s">
        <v>40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-3293</v>
      </c>
      <c r="C21" s="83" t="n">
        <v>-248</v>
      </c>
      <c r="D21" s="83" t="n">
        <v>-8012</v>
      </c>
      <c r="E21" s="83" t="n">
        <v>-1763</v>
      </c>
      <c r="F21" s="83" t="n">
        <v>6730</v>
      </c>
      <c r="G21" s="83" t="s">
        <v>40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-3968</v>
      </c>
      <c r="C22" s="83" t="n">
        <v>53</v>
      </c>
      <c r="D22" s="83" t="n">
        <v>-7476</v>
      </c>
      <c r="E22" s="83" t="n">
        <v>-1054</v>
      </c>
      <c r="F22" s="83" t="n">
        <v>4509</v>
      </c>
      <c r="G22" s="83" t="s">
        <v>40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-5280</v>
      </c>
      <c r="C23" s="83" t="n">
        <v>-1178</v>
      </c>
      <c r="D23" s="83" t="n">
        <v>-6285</v>
      </c>
      <c r="E23" s="83" t="n">
        <v>-1114</v>
      </c>
      <c r="F23" s="83" t="n">
        <v>3297</v>
      </c>
      <c r="G23" s="83" t="s">
        <v>40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-2305</v>
      </c>
      <c r="C24" s="83" t="n">
        <v>-132</v>
      </c>
      <c r="D24" s="83" t="n">
        <v>-2855</v>
      </c>
      <c r="E24" s="83" t="n">
        <v>-1509</v>
      </c>
      <c r="F24" s="83" t="n">
        <v>2191</v>
      </c>
      <c r="G24" s="83"/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-1408</v>
      </c>
      <c r="C25" s="83" t="n">
        <v>-400</v>
      </c>
      <c r="D25" s="83" t="n">
        <v>-824</v>
      </c>
      <c r="E25" s="83" t="n">
        <v>-77</v>
      </c>
      <c r="F25" s="83" t="n">
        <v>-107</v>
      </c>
      <c r="G25" s="83" t="s">
        <v>40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-299</v>
      </c>
      <c r="C26" s="83" t="n">
        <v>-181</v>
      </c>
      <c r="D26" s="83" t="n">
        <v>-364</v>
      </c>
      <c r="E26" s="83" t="n">
        <v>-61</v>
      </c>
      <c r="F26" s="83" t="n">
        <v>307</v>
      </c>
      <c r="G26" s="83" t="s">
        <v>40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34</v>
      </c>
      <c r="C27" s="83" t="n">
        <v>97</v>
      </c>
      <c r="D27" s="83" t="n">
        <v>-929</v>
      </c>
      <c r="E27" s="83" t="n">
        <v>-229</v>
      </c>
      <c r="F27" s="83" t="n">
        <v>1195</v>
      </c>
      <c r="G27" s="83" t="s">
        <v>40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-732</v>
      </c>
      <c r="C28" s="83" t="n">
        <v>352</v>
      </c>
      <c r="D28" s="83" t="n">
        <v>-738</v>
      </c>
      <c r="E28" s="83" t="n">
        <v>-1142</v>
      </c>
      <c r="F28" s="83" t="n">
        <v>796</v>
      </c>
      <c r="G28" s="83" t="s">
        <v>40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339</v>
      </c>
      <c r="C30" s="83" t="n">
        <v>-23</v>
      </c>
      <c r="D30" s="83" t="n">
        <v>-452</v>
      </c>
      <c r="E30" s="83" t="n">
        <v>315</v>
      </c>
      <c r="F30" s="83" t="n">
        <v>499</v>
      </c>
      <c r="G30" s="83" t="s">
        <v>40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684</v>
      </c>
      <c r="C31" s="83" t="n">
        <v>760</v>
      </c>
      <c r="D31" s="83" t="n">
        <v>-432</v>
      </c>
      <c r="E31" s="83" t="n">
        <v>14</v>
      </c>
      <c r="F31" s="83" t="n">
        <v>342</v>
      </c>
      <c r="G31" s="83" t="s">
        <v>40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79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3007</v>
      </c>
      <c r="C34" s="83" t="n">
        <v>4597</v>
      </c>
      <c r="D34" s="83" t="n">
        <v>-360</v>
      </c>
      <c r="E34" s="83" t="n">
        <v>-292</v>
      </c>
      <c r="F34" s="83" t="n">
        <v>-938</v>
      </c>
      <c r="G34" s="83" t="s">
        <v>40</v>
      </c>
      <c r="H34" s="79"/>
      <c r="I34" s="79"/>
      <c r="J34" s="79"/>
      <c r="K34" s="79"/>
      <c r="L34" s="79"/>
      <c r="M34" s="79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4328</v>
      </c>
      <c r="C35" s="83" t="n">
        <v>5584</v>
      </c>
      <c r="D35" s="83" t="n">
        <v>-311</v>
      </c>
      <c r="E35" s="83" t="n">
        <v>-97</v>
      </c>
      <c r="F35" s="83" t="n">
        <v>-848</v>
      </c>
      <c r="G35" s="83" t="s">
        <v>40</v>
      </c>
      <c r="H35" s="79"/>
      <c r="I35" s="79"/>
      <c r="J35" s="79"/>
      <c r="K35" s="79"/>
      <c r="L35" s="79"/>
      <c r="M35" s="79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303</v>
      </c>
      <c r="C36" s="83" t="n">
        <v>2362</v>
      </c>
      <c r="D36" s="83" t="n">
        <v>-565</v>
      </c>
      <c r="E36" s="83" t="n">
        <v>-184</v>
      </c>
      <c r="F36" s="83" t="n">
        <v>-1310</v>
      </c>
      <c r="G36" s="83" t="s">
        <v>40</v>
      </c>
      <c r="H36" s="79"/>
      <c r="I36" s="79"/>
      <c r="J36" s="79"/>
      <c r="K36" s="79"/>
      <c r="L36" s="79"/>
      <c r="M36" s="79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209</v>
      </c>
      <c r="C37" s="83" t="n">
        <v>2604</v>
      </c>
      <c r="D37" s="83" t="n">
        <v>-514</v>
      </c>
      <c r="E37" s="83" t="n">
        <v>-137</v>
      </c>
      <c r="F37" s="83" t="n">
        <v>-744</v>
      </c>
      <c r="G37" s="83" t="s">
        <v>40</v>
      </c>
      <c r="H37" s="79"/>
      <c r="I37" s="79"/>
      <c r="J37" s="79"/>
      <c r="K37" s="79"/>
      <c r="L37" s="79"/>
      <c r="M37" s="79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922</v>
      </c>
      <c r="C38" s="83" t="n">
        <v>2687</v>
      </c>
      <c r="D38" s="83" t="n">
        <v>-755</v>
      </c>
      <c r="E38" s="83" t="n">
        <v>-205</v>
      </c>
      <c r="F38" s="83" t="n">
        <v>-805</v>
      </c>
      <c r="G38" s="83" t="s">
        <v>40</v>
      </c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82" t="n">
        <v>2000</v>
      </c>
      <c r="B39" s="83" t="n">
        <v>1205</v>
      </c>
      <c r="C39" s="83" t="n">
        <v>2493</v>
      </c>
      <c r="D39" s="83" t="n">
        <v>-500</v>
      </c>
      <c r="E39" s="83" t="n">
        <v>-29</v>
      </c>
      <c r="F39" s="83" t="n">
        <v>-759</v>
      </c>
      <c r="G39" s="83" t="s">
        <v>40</v>
      </c>
      <c r="H39" s="79"/>
      <c r="I39" s="79"/>
      <c r="J39" s="79"/>
      <c r="K39" s="79"/>
      <c r="L39" s="79"/>
      <c r="M39" s="79"/>
      <c r="P39" s="90"/>
    </row>
    <row r="40" customFormat="false" ht="12" hidden="false" customHeight="true" outlineLevel="0" collapsed="false">
      <c r="A40" s="82" t="n">
        <v>2001</v>
      </c>
      <c r="B40" s="83" t="n">
        <v>2532</v>
      </c>
      <c r="C40" s="83" t="n">
        <v>3854</v>
      </c>
      <c r="D40" s="83" t="n">
        <v>-600</v>
      </c>
      <c r="E40" s="83" t="n">
        <v>-75</v>
      </c>
      <c r="F40" s="83" t="n">
        <v>-647</v>
      </c>
      <c r="G40" s="83" t="s">
        <v>40</v>
      </c>
      <c r="H40" s="79"/>
      <c r="I40" s="79"/>
      <c r="J40" s="79"/>
      <c r="K40" s="79"/>
      <c r="L40" s="79"/>
      <c r="M40" s="79"/>
    </row>
    <row r="41" customFormat="false" ht="12" hidden="false" customHeight="true" outlineLevel="0" collapsed="false">
      <c r="A41" s="82" t="n">
        <v>2002</v>
      </c>
      <c r="B41" s="83" t="n">
        <v>2206</v>
      </c>
      <c r="C41" s="83" t="n">
        <v>3325</v>
      </c>
      <c r="D41" s="83" t="n">
        <v>-481</v>
      </c>
      <c r="E41" s="83" t="n">
        <v>-14</v>
      </c>
      <c r="F41" s="83" t="n">
        <v>-624</v>
      </c>
      <c r="G41" s="83" t="s">
        <v>40</v>
      </c>
      <c r="H41" s="79"/>
      <c r="I41" s="79"/>
      <c r="J41" s="79"/>
      <c r="K41" s="79"/>
      <c r="L41" s="79"/>
      <c r="M41" s="79"/>
      <c r="O41" s="89"/>
    </row>
    <row r="42" customFormat="false" ht="12" hidden="false" customHeight="true" outlineLevel="0" collapsed="false">
      <c r="A42" s="82" t="n">
        <v>2003</v>
      </c>
      <c r="B42" s="83" t="n">
        <v>814</v>
      </c>
      <c r="C42" s="83" t="n">
        <v>1778</v>
      </c>
      <c r="D42" s="83" t="n">
        <v>-296</v>
      </c>
      <c r="E42" s="83" t="n">
        <v>-6</v>
      </c>
      <c r="F42" s="83" t="n">
        <v>-662</v>
      </c>
      <c r="G42" s="83" t="s">
        <v>40</v>
      </c>
      <c r="H42" s="79"/>
      <c r="I42" s="79"/>
      <c r="J42" s="79"/>
      <c r="K42" s="79"/>
      <c r="L42" s="79"/>
      <c r="M42" s="79"/>
      <c r="O42" s="89"/>
    </row>
    <row r="43" customFormat="false" ht="12" hidden="false" customHeight="true" outlineLevel="0" collapsed="false">
      <c r="A43" s="82" t="n">
        <v>2004</v>
      </c>
      <c r="B43" s="83" t="n">
        <v>-492</v>
      </c>
      <c r="C43" s="83" t="n">
        <v>540</v>
      </c>
      <c r="D43" s="83" t="n">
        <v>-457</v>
      </c>
      <c r="E43" s="83" t="n">
        <v>-57</v>
      </c>
      <c r="F43" s="83" t="n">
        <v>-518</v>
      </c>
      <c r="G43" s="83" t="s">
        <v>40</v>
      </c>
      <c r="H43" s="79"/>
      <c r="I43" s="79"/>
      <c r="J43" s="79"/>
      <c r="K43" s="79"/>
      <c r="L43" s="79"/>
      <c r="M43" s="79"/>
      <c r="O43" s="89"/>
    </row>
    <row r="44" customFormat="false" ht="12" hidden="false" customHeight="true" outlineLevel="0" collapsed="false">
      <c r="A44" s="82" t="n">
        <v>2005</v>
      </c>
      <c r="B44" s="83" t="n">
        <v>-136</v>
      </c>
      <c r="C44" s="83" t="n">
        <v>845</v>
      </c>
      <c r="D44" s="83" t="n">
        <v>-576</v>
      </c>
      <c r="E44" s="83" t="n">
        <v>78</v>
      </c>
      <c r="F44" s="83" t="n">
        <v>-483</v>
      </c>
      <c r="G44" s="83" t="s">
        <v>40</v>
      </c>
      <c r="H44" s="79"/>
      <c r="I44" s="79"/>
      <c r="J44" s="79"/>
      <c r="K44" s="79"/>
      <c r="L44" s="79"/>
      <c r="M44" s="79"/>
      <c r="O44" s="89"/>
    </row>
    <row r="45" customFormat="false" ht="12" hidden="false" customHeight="true" outlineLevel="0" collapsed="false">
      <c r="A45" s="82" t="n">
        <v>2006</v>
      </c>
      <c r="B45" s="83" t="n">
        <v>-710</v>
      </c>
      <c r="C45" s="83" t="n">
        <v>564</v>
      </c>
      <c r="D45" s="83" t="n">
        <v>-665</v>
      </c>
      <c r="E45" s="83" t="n">
        <v>56</v>
      </c>
      <c r="F45" s="83" t="n">
        <v>-665</v>
      </c>
      <c r="G45" s="83" t="s">
        <v>40</v>
      </c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82" t="n">
        <v>2007</v>
      </c>
      <c r="B46" s="83" t="n">
        <v>-262</v>
      </c>
      <c r="C46" s="83" t="n">
        <v>1114</v>
      </c>
      <c r="D46" s="83" t="n">
        <v>-667</v>
      </c>
      <c r="E46" s="83" t="n">
        <v>86</v>
      </c>
      <c r="F46" s="83" t="n">
        <v>-795</v>
      </c>
      <c r="G46" s="83" t="s">
        <v>40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6" t="n">
        <v>2008</v>
      </c>
      <c r="B47" s="83" t="n">
        <v>-1072</v>
      </c>
      <c r="C47" s="83" t="n">
        <v>110</v>
      </c>
      <c r="D47" s="83" t="n">
        <v>-440</v>
      </c>
      <c r="E47" s="83" t="n">
        <v>30</v>
      </c>
      <c r="F47" s="83" t="n">
        <v>-772</v>
      </c>
      <c r="G47" s="83" t="s">
        <v>40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2" t="n">
        <v>2009</v>
      </c>
      <c r="B48" s="83" t="n">
        <v>251</v>
      </c>
      <c r="C48" s="83" t="n">
        <v>859</v>
      </c>
      <c r="D48" s="83" t="n">
        <v>-107</v>
      </c>
      <c r="E48" s="83" t="n">
        <v>52</v>
      </c>
      <c r="F48" s="83" t="n">
        <v>-553</v>
      </c>
      <c r="G48" s="83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6" t="s">
        <v>91</v>
      </c>
      <c r="B49" s="83" t="n">
        <v>-280</v>
      </c>
      <c r="C49" s="83" t="n">
        <v>-85</v>
      </c>
      <c r="D49" s="83" t="n">
        <v>-37</v>
      </c>
      <c r="E49" s="83" t="n">
        <v>26</v>
      </c>
      <c r="F49" s="83" t="n">
        <v>-184</v>
      </c>
      <c r="G49" s="83" t="s">
        <v>40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 t="s">
        <v>92</v>
      </c>
      <c r="B50" s="83" t="n">
        <v>-96</v>
      </c>
      <c r="C50" s="83" t="n">
        <v>3</v>
      </c>
      <c r="D50" s="83" t="n">
        <v>19</v>
      </c>
      <c r="E50" s="83" t="n">
        <v>21</v>
      </c>
      <c r="F50" s="83" t="n">
        <v>-139</v>
      </c>
      <c r="G50" s="83" t="s">
        <v>40</v>
      </c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6" t="s">
        <v>93</v>
      </c>
      <c r="B51" s="83" t="n">
        <v>193</v>
      </c>
      <c r="C51" s="83" t="n">
        <v>372</v>
      </c>
      <c r="D51" s="83" t="n">
        <v>-30</v>
      </c>
      <c r="E51" s="83" t="n">
        <v>-1</v>
      </c>
      <c r="F51" s="83" t="n">
        <v>-148</v>
      </c>
      <c r="G51" s="83" t="s">
        <v>40</v>
      </c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86" t="s">
        <v>94</v>
      </c>
      <c r="B52" s="83" t="n">
        <v>434</v>
      </c>
      <c r="C52" s="83" t="n">
        <v>569</v>
      </c>
      <c r="D52" s="83" t="n">
        <v>-59</v>
      </c>
      <c r="E52" s="83" t="n">
        <v>6</v>
      </c>
      <c r="F52" s="83" t="n">
        <v>-82</v>
      </c>
      <c r="G52" s="83" t="s">
        <v>40</v>
      </c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86" t="s">
        <v>91</v>
      </c>
      <c r="B54" s="83" t="n">
        <v>39</v>
      </c>
      <c r="C54" s="83" t="n">
        <v>152</v>
      </c>
      <c r="D54" s="83" t="n">
        <v>-47</v>
      </c>
      <c r="E54" s="83" t="n">
        <v>1</v>
      </c>
      <c r="F54" s="83" t="n">
        <v>-67</v>
      </c>
      <c r="G54" s="83" t="s">
        <v>40</v>
      </c>
      <c r="H54" s="79"/>
      <c r="I54" s="79"/>
      <c r="J54" s="79"/>
      <c r="K54" s="79"/>
      <c r="L54" s="79"/>
      <c r="M54" s="79"/>
    </row>
    <row r="55" customFormat="false" ht="12" hidden="false" customHeight="true" outlineLevel="0" collapsed="false">
      <c r="A55" s="86" t="s">
        <v>92</v>
      </c>
      <c r="B55" s="83" t="n">
        <v>638</v>
      </c>
      <c r="C55" s="83" t="n">
        <v>812</v>
      </c>
      <c r="D55" s="83" t="n">
        <v>-25</v>
      </c>
      <c r="E55" s="83" t="n">
        <v>16</v>
      </c>
      <c r="F55" s="83" t="n">
        <v>-165</v>
      </c>
      <c r="G55" s="83" t="s">
        <v>40</v>
      </c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88" t="s">
        <v>97</v>
      </c>
      <c r="B56" s="83"/>
      <c r="C56" s="83"/>
      <c r="D56" s="83"/>
      <c r="E56" s="83"/>
      <c r="F56" s="83"/>
      <c r="G56" s="83"/>
      <c r="H56" s="79"/>
      <c r="I56" s="79"/>
      <c r="J56" s="79"/>
      <c r="K56" s="79"/>
      <c r="L56" s="79"/>
      <c r="M56" s="79"/>
    </row>
    <row r="57" customFormat="false" ht="12" hidden="false" customHeight="true" outlineLevel="0" collapsed="false">
      <c r="A57" s="95" t="s">
        <v>98</v>
      </c>
      <c r="B57" s="95"/>
      <c r="C57" s="95"/>
      <c r="D57" s="95"/>
      <c r="E57" s="95"/>
      <c r="F57" s="95"/>
      <c r="G57" s="95"/>
      <c r="H57" s="79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1.4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1.4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1.4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1.4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1.4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1.45" hidden="false" customHeight="true" outlineLevel="0" collapsed="false"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9.28"/>
    <col collapsed="false" customWidth="true" hidden="false" outlineLevel="0" max="8" min="2" style="59" width="7.85"/>
    <col collapsed="false" customWidth="true" hidden="false" outlineLevel="0" max="9" min="9" style="100" width="7.85"/>
    <col collapsed="false" customWidth="true" hidden="false" outlineLevel="0" max="11" min="10" style="59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1" width="7.28"/>
    <col collapsed="false" customWidth="true" hidden="false" outlineLevel="0" max="15" min="15" style="59" width="8.85"/>
    <col collapsed="false" customWidth="true" hidden="false" outlineLevel="0" max="16" min="16" style="59" width="9.41"/>
    <col collapsed="false" customWidth="false" hidden="false" outlineLevel="0" max="257" min="17" style="59" width="11.56"/>
  </cols>
  <sheetData>
    <row r="1" customFormat="false" ht="26.25" hidden="false" customHeight="true" outlineLevel="0" collapsed="false">
      <c r="A1" s="62" t="s">
        <v>104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3"/>
      <c r="M1" s="104"/>
      <c r="N1" s="73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5</v>
      </c>
      <c r="B3" s="69" t="s">
        <v>62</v>
      </c>
      <c r="C3" s="69"/>
      <c r="D3" s="69"/>
      <c r="E3" s="69" t="s">
        <v>63</v>
      </c>
      <c r="F3" s="69"/>
      <c r="G3" s="69"/>
      <c r="H3" s="108" t="s">
        <v>106</v>
      </c>
      <c r="I3" s="108"/>
      <c r="J3" s="108"/>
      <c r="L3" s="109"/>
      <c r="M3" s="110"/>
      <c r="N3" s="59"/>
    </row>
    <row r="4" customFormat="false" ht="24.75" hidden="false" customHeight="true" outlineLevel="0" collapsed="false">
      <c r="A4" s="107"/>
      <c r="B4" s="69" t="s">
        <v>83</v>
      </c>
      <c r="C4" s="111" t="s">
        <v>107</v>
      </c>
      <c r="D4" s="111" t="s">
        <v>108</v>
      </c>
      <c r="E4" s="69" t="s">
        <v>83</v>
      </c>
      <c r="F4" s="111" t="s">
        <v>107</v>
      </c>
      <c r="G4" s="111" t="s">
        <v>108</v>
      </c>
      <c r="H4" s="69" t="s">
        <v>83</v>
      </c>
      <c r="I4" s="111" t="s">
        <v>107</v>
      </c>
      <c r="J4" s="112" t="s">
        <v>108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1"/>
      <c r="M5" s="61"/>
      <c r="O5" s="61"/>
    </row>
    <row r="6" customFormat="false" ht="12" hidden="false" customHeight="true" outlineLevel="0" collapsed="false">
      <c r="A6" s="115"/>
      <c r="B6" s="116" t="s">
        <v>109</v>
      </c>
      <c r="C6" s="116"/>
      <c r="D6" s="116"/>
      <c r="E6" s="116"/>
      <c r="F6" s="116"/>
      <c r="G6" s="116"/>
      <c r="H6" s="116"/>
      <c r="I6" s="116"/>
      <c r="J6" s="116"/>
      <c r="L6" s="61"/>
      <c r="M6" s="61"/>
      <c r="O6" s="61"/>
    </row>
    <row r="7" customFormat="false" ht="12" hidden="false" customHeight="true" outlineLevel="0" collapsed="false">
      <c r="A7" s="117" t="s">
        <v>110</v>
      </c>
      <c r="B7" s="83" t="n">
        <v>177</v>
      </c>
      <c r="C7" s="83" t="n">
        <v>91</v>
      </c>
      <c r="D7" s="83" t="n">
        <v>86</v>
      </c>
      <c r="E7" s="83" t="n">
        <v>336</v>
      </c>
      <c r="F7" s="83" t="n">
        <v>181</v>
      </c>
      <c r="G7" s="83" t="n">
        <v>155</v>
      </c>
      <c r="H7" s="83" t="n">
        <v>-159</v>
      </c>
      <c r="I7" s="83" t="n">
        <v>-90</v>
      </c>
      <c r="J7" s="83" t="n">
        <v>-69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1</v>
      </c>
      <c r="B8" s="83" t="n">
        <v>155</v>
      </c>
      <c r="C8" s="83" t="n">
        <v>92</v>
      </c>
      <c r="D8" s="83" t="n">
        <v>63</v>
      </c>
      <c r="E8" s="83" t="n">
        <v>229</v>
      </c>
      <c r="F8" s="83" t="n">
        <v>120</v>
      </c>
      <c r="G8" s="83" t="n">
        <v>109</v>
      </c>
      <c r="H8" s="83" t="n">
        <v>-74</v>
      </c>
      <c r="I8" s="83" t="n">
        <v>-28</v>
      </c>
      <c r="J8" s="83" t="n">
        <v>-46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2</v>
      </c>
      <c r="B9" s="83" t="n">
        <v>488</v>
      </c>
      <c r="C9" s="83" t="n">
        <v>265</v>
      </c>
      <c r="D9" s="83" t="n">
        <v>223</v>
      </c>
      <c r="E9" s="83" t="n">
        <v>621</v>
      </c>
      <c r="F9" s="83" t="n">
        <v>325</v>
      </c>
      <c r="G9" s="83" t="n">
        <v>296</v>
      </c>
      <c r="H9" s="83" t="n">
        <v>-133</v>
      </c>
      <c r="I9" s="83" t="n">
        <v>-60</v>
      </c>
      <c r="J9" s="83" t="n">
        <v>-73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3</v>
      </c>
      <c r="B10" s="83" t="n">
        <v>50</v>
      </c>
      <c r="C10" s="83" t="n">
        <v>27</v>
      </c>
      <c r="D10" s="83" t="n">
        <v>23</v>
      </c>
      <c r="E10" s="83" t="n">
        <v>56</v>
      </c>
      <c r="F10" s="83" t="n">
        <v>33</v>
      </c>
      <c r="G10" s="83" t="n">
        <v>23</v>
      </c>
      <c r="H10" s="83" t="n">
        <v>-6</v>
      </c>
      <c r="I10" s="83" t="n">
        <v>-6</v>
      </c>
      <c r="J10" s="83" t="n">
        <v>0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4</v>
      </c>
      <c r="B11" s="83" t="n">
        <v>654</v>
      </c>
      <c r="C11" s="83" t="n">
        <v>324</v>
      </c>
      <c r="D11" s="83" t="n">
        <v>330</v>
      </c>
      <c r="E11" s="83" t="n">
        <v>625</v>
      </c>
      <c r="F11" s="83" t="n">
        <v>326</v>
      </c>
      <c r="G11" s="83" t="n">
        <v>299</v>
      </c>
      <c r="H11" s="83" t="n">
        <v>29</v>
      </c>
      <c r="I11" s="83" t="n">
        <v>-2</v>
      </c>
      <c r="J11" s="83" t="n">
        <v>31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5</v>
      </c>
      <c r="B12" s="83" t="n">
        <v>242</v>
      </c>
      <c r="C12" s="83" t="n">
        <v>120</v>
      </c>
      <c r="D12" s="83" t="n">
        <v>122</v>
      </c>
      <c r="E12" s="83" t="n">
        <v>254</v>
      </c>
      <c r="F12" s="83" t="n">
        <v>107</v>
      </c>
      <c r="G12" s="83" t="n">
        <v>147</v>
      </c>
      <c r="H12" s="83" t="n">
        <v>-12</v>
      </c>
      <c r="I12" s="83" t="n">
        <v>13</v>
      </c>
      <c r="J12" s="83" t="n">
        <v>-2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6</v>
      </c>
      <c r="B13" s="83" t="n">
        <v>151</v>
      </c>
      <c r="C13" s="83" t="n">
        <v>73</v>
      </c>
      <c r="D13" s="83" t="n">
        <v>78</v>
      </c>
      <c r="E13" s="83" t="n">
        <v>161</v>
      </c>
      <c r="F13" s="83" t="n">
        <v>83</v>
      </c>
      <c r="G13" s="83" t="n">
        <v>78</v>
      </c>
      <c r="H13" s="83" t="n">
        <v>-10</v>
      </c>
      <c r="I13" s="83" t="n">
        <v>-10</v>
      </c>
      <c r="J13" s="83" t="n">
        <v>0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7</v>
      </c>
      <c r="B14" s="83" t="n">
        <v>488</v>
      </c>
      <c r="C14" s="83" t="n">
        <v>248</v>
      </c>
      <c r="D14" s="83" t="n">
        <v>240</v>
      </c>
      <c r="E14" s="83" t="n">
        <v>454</v>
      </c>
      <c r="F14" s="83" t="n">
        <v>241</v>
      </c>
      <c r="G14" s="83" t="n">
        <v>213</v>
      </c>
      <c r="H14" s="83" t="n">
        <v>34</v>
      </c>
      <c r="I14" s="83" t="n">
        <v>7</v>
      </c>
      <c r="J14" s="83" t="n">
        <v>27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8</v>
      </c>
      <c r="B15" s="83" t="n">
        <v>491</v>
      </c>
      <c r="C15" s="83" t="n">
        <v>273</v>
      </c>
      <c r="D15" s="83" t="n">
        <v>218</v>
      </c>
      <c r="E15" s="83" t="n">
        <v>576</v>
      </c>
      <c r="F15" s="83" t="n">
        <v>317</v>
      </c>
      <c r="G15" s="83" t="n">
        <v>259</v>
      </c>
      <c r="H15" s="83" t="n">
        <v>-85</v>
      </c>
      <c r="I15" s="83" t="n">
        <v>-44</v>
      </c>
      <c r="J15" s="83" t="n">
        <v>-41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9</v>
      </c>
      <c r="B16" s="83" t="n">
        <v>16</v>
      </c>
      <c r="C16" s="83" t="n">
        <v>7</v>
      </c>
      <c r="D16" s="83" t="n">
        <v>9</v>
      </c>
      <c r="E16" s="83" t="n">
        <v>32</v>
      </c>
      <c r="F16" s="83" t="n">
        <v>14</v>
      </c>
      <c r="G16" s="83" t="n">
        <v>18</v>
      </c>
      <c r="H16" s="83" t="n">
        <v>-16</v>
      </c>
      <c r="I16" s="83" t="n">
        <v>-7</v>
      </c>
      <c r="J16" s="83" t="n">
        <v>-9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8</v>
      </c>
      <c r="B17" s="83" t="n">
        <v>5776</v>
      </c>
      <c r="C17" s="83" t="n">
        <v>2812</v>
      </c>
      <c r="D17" s="83" t="n">
        <v>2964</v>
      </c>
      <c r="E17" s="83" t="n">
        <v>5434</v>
      </c>
      <c r="F17" s="83" t="n">
        <v>2810</v>
      </c>
      <c r="G17" s="83" t="n">
        <v>2624</v>
      </c>
      <c r="H17" s="83" t="n">
        <v>342</v>
      </c>
      <c r="I17" s="83" t="n">
        <v>2</v>
      </c>
      <c r="J17" s="83" t="n">
        <v>340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83" t="n">
        <v>630</v>
      </c>
      <c r="C18" s="83" t="n">
        <v>321</v>
      </c>
      <c r="D18" s="83" t="n">
        <v>309</v>
      </c>
      <c r="E18" s="83" t="n">
        <v>646</v>
      </c>
      <c r="F18" s="83" t="n">
        <v>315</v>
      </c>
      <c r="G18" s="83" t="n">
        <v>331</v>
      </c>
      <c r="H18" s="83" t="n">
        <v>-16</v>
      </c>
      <c r="I18" s="83" t="n">
        <v>6</v>
      </c>
      <c r="J18" s="83" t="n">
        <v>-22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83" t="n">
        <v>822</v>
      </c>
      <c r="C19" s="83" t="n">
        <v>394</v>
      </c>
      <c r="D19" s="83" t="n">
        <v>428</v>
      </c>
      <c r="E19" s="83" t="n">
        <v>906</v>
      </c>
      <c r="F19" s="83" t="n">
        <v>471</v>
      </c>
      <c r="G19" s="83" t="n">
        <v>435</v>
      </c>
      <c r="H19" s="83" t="n">
        <v>-84</v>
      </c>
      <c r="I19" s="83" t="n">
        <v>-77</v>
      </c>
      <c r="J19" s="83" t="n">
        <v>-7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83" t="n">
        <v>563</v>
      </c>
      <c r="C20" s="83" t="n">
        <v>261</v>
      </c>
      <c r="D20" s="83" t="n">
        <v>302</v>
      </c>
      <c r="E20" s="83" t="n">
        <v>443</v>
      </c>
      <c r="F20" s="83" t="n">
        <v>214</v>
      </c>
      <c r="G20" s="83" t="n">
        <v>229</v>
      </c>
      <c r="H20" s="83" t="n">
        <v>120</v>
      </c>
      <c r="I20" s="83" t="n">
        <v>47</v>
      </c>
      <c r="J20" s="83" t="n">
        <v>73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83" t="n">
        <v>200</v>
      </c>
      <c r="C21" s="83" t="n">
        <v>99</v>
      </c>
      <c r="D21" s="83" t="n">
        <v>101</v>
      </c>
      <c r="E21" s="83" t="n">
        <v>206</v>
      </c>
      <c r="F21" s="83" t="n">
        <v>106</v>
      </c>
      <c r="G21" s="83" t="n">
        <v>100</v>
      </c>
      <c r="H21" s="83" t="n">
        <v>-6</v>
      </c>
      <c r="I21" s="83" t="n">
        <v>-7</v>
      </c>
      <c r="J21" s="83" t="n">
        <v>1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7" t="s">
        <v>124</v>
      </c>
      <c r="B22" s="83" t="n">
        <v>10903</v>
      </c>
      <c r="C22" s="83" t="n">
        <v>5407</v>
      </c>
      <c r="D22" s="83" t="n">
        <v>5496</v>
      </c>
      <c r="E22" s="83" t="n">
        <v>10979</v>
      </c>
      <c r="F22" s="83" t="n">
        <v>5663</v>
      </c>
      <c r="G22" s="83" t="n">
        <v>5316</v>
      </c>
      <c r="H22" s="83" t="n">
        <v>-76</v>
      </c>
      <c r="I22" s="83" t="n">
        <v>-256</v>
      </c>
      <c r="J22" s="83" t="n">
        <v>180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4</v>
      </c>
      <c r="B23" s="83" t="n">
        <v>2529</v>
      </c>
      <c r="C23" s="83" t="n">
        <v>1615</v>
      </c>
      <c r="D23" s="83" t="n">
        <v>914</v>
      </c>
      <c r="E23" s="83" t="n">
        <v>1769</v>
      </c>
      <c r="F23" s="83" t="n">
        <v>1141</v>
      </c>
      <c r="G23" s="83" t="n">
        <v>628</v>
      </c>
      <c r="H23" s="83" t="n">
        <v>760</v>
      </c>
      <c r="I23" s="83" t="n">
        <v>474</v>
      </c>
      <c r="J23" s="83" t="n">
        <v>28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09</v>
      </c>
      <c r="B24" s="122" t="n">
        <v>13432</v>
      </c>
      <c r="C24" s="122" t="n">
        <v>7022</v>
      </c>
      <c r="D24" s="122" t="n">
        <v>6410</v>
      </c>
      <c r="E24" s="122" t="n">
        <v>12748</v>
      </c>
      <c r="F24" s="122" t="n">
        <v>6804</v>
      </c>
      <c r="G24" s="122" t="n">
        <v>5944</v>
      </c>
      <c r="H24" s="122" t="n">
        <v>684</v>
      </c>
      <c r="I24" s="122" t="n">
        <v>218</v>
      </c>
      <c r="J24" s="122" t="n">
        <v>466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0</v>
      </c>
      <c r="B27" s="83" t="n">
        <v>6</v>
      </c>
      <c r="C27" s="83" t="n">
        <v>4</v>
      </c>
      <c r="D27" s="83" t="n">
        <v>2</v>
      </c>
      <c r="E27" s="83" t="n">
        <v>13</v>
      </c>
      <c r="F27" s="83" t="n">
        <v>8</v>
      </c>
      <c r="G27" s="83" t="n">
        <v>5</v>
      </c>
      <c r="H27" s="83" t="n">
        <v>-7</v>
      </c>
      <c r="I27" s="83" t="n">
        <v>-4</v>
      </c>
      <c r="J27" s="83" t="n">
        <v>-3</v>
      </c>
    </row>
    <row r="28" customFormat="false" ht="12" hidden="false" customHeight="true" outlineLevel="0" collapsed="false">
      <c r="A28" s="117" t="s">
        <v>111</v>
      </c>
      <c r="B28" s="83" t="n">
        <v>16</v>
      </c>
      <c r="C28" s="83" t="n">
        <v>13</v>
      </c>
      <c r="D28" s="83" t="n">
        <v>3</v>
      </c>
      <c r="E28" s="83" t="n">
        <v>13</v>
      </c>
      <c r="F28" s="83" t="n">
        <v>7</v>
      </c>
      <c r="G28" s="83" t="n">
        <v>6</v>
      </c>
      <c r="H28" s="83" t="n">
        <v>3</v>
      </c>
      <c r="I28" s="83" t="n">
        <v>6</v>
      </c>
      <c r="J28" s="83" t="n">
        <v>-3</v>
      </c>
    </row>
    <row r="29" customFormat="false" ht="12" hidden="false" customHeight="true" outlineLevel="0" collapsed="false">
      <c r="A29" s="117" t="s">
        <v>112</v>
      </c>
      <c r="B29" s="83" t="n">
        <v>22</v>
      </c>
      <c r="C29" s="83" t="n">
        <v>11</v>
      </c>
      <c r="D29" s="83" t="n">
        <v>11</v>
      </c>
      <c r="E29" s="83" t="n">
        <v>43</v>
      </c>
      <c r="F29" s="83" t="n">
        <v>23</v>
      </c>
      <c r="G29" s="83" t="n">
        <v>20</v>
      </c>
      <c r="H29" s="83" t="n">
        <v>-21</v>
      </c>
      <c r="I29" s="83" t="n">
        <v>-12</v>
      </c>
      <c r="J29" s="83" t="n">
        <v>-9</v>
      </c>
    </row>
    <row r="30" customFormat="false" ht="12" hidden="false" customHeight="true" outlineLevel="0" collapsed="false">
      <c r="A30" s="117" t="s">
        <v>113</v>
      </c>
      <c r="B30" s="83" t="n">
        <v>3</v>
      </c>
      <c r="C30" s="83" t="n">
        <v>2</v>
      </c>
      <c r="D30" s="83" t="n">
        <v>1</v>
      </c>
      <c r="E30" s="83" t="n">
        <v>5</v>
      </c>
      <c r="F30" s="83" t="n">
        <v>4</v>
      </c>
      <c r="G30" s="83" t="n">
        <v>1</v>
      </c>
      <c r="H30" s="83" t="n">
        <v>-2</v>
      </c>
      <c r="I30" s="83" t="n">
        <v>-2</v>
      </c>
      <c r="J30" s="83" t="n">
        <v>0</v>
      </c>
    </row>
    <row r="31" customFormat="false" ht="12" hidden="false" customHeight="true" outlineLevel="0" collapsed="false">
      <c r="A31" s="117" t="s">
        <v>114</v>
      </c>
      <c r="B31" s="83" t="n">
        <v>45</v>
      </c>
      <c r="C31" s="83" t="n">
        <v>26</v>
      </c>
      <c r="D31" s="83" t="n">
        <v>19</v>
      </c>
      <c r="E31" s="83" t="n">
        <v>58</v>
      </c>
      <c r="F31" s="83" t="n">
        <v>29</v>
      </c>
      <c r="G31" s="83" t="n">
        <v>29</v>
      </c>
      <c r="H31" s="83" t="n">
        <v>-13</v>
      </c>
      <c r="I31" s="83" t="n">
        <v>-3</v>
      </c>
      <c r="J31" s="83" t="n">
        <v>-10</v>
      </c>
    </row>
    <row r="32" customFormat="false" ht="12" hidden="false" customHeight="true" outlineLevel="0" collapsed="false">
      <c r="A32" s="117" t="s">
        <v>115</v>
      </c>
      <c r="B32" s="83" t="n">
        <v>11</v>
      </c>
      <c r="C32" s="83" t="n">
        <v>4</v>
      </c>
      <c r="D32" s="83" t="n">
        <v>7</v>
      </c>
      <c r="E32" s="83" t="n">
        <v>11</v>
      </c>
      <c r="F32" s="83" t="n">
        <v>4</v>
      </c>
      <c r="G32" s="83" t="n">
        <v>7</v>
      </c>
      <c r="H32" s="83" t="n">
        <v>0</v>
      </c>
      <c r="I32" s="83" t="n">
        <v>0</v>
      </c>
      <c r="J32" s="83" t="n">
        <v>0</v>
      </c>
    </row>
    <row r="33" customFormat="false" ht="12" hidden="false" customHeight="true" outlineLevel="0" collapsed="false">
      <c r="A33" s="117" t="s">
        <v>116</v>
      </c>
      <c r="B33" s="83" t="n">
        <v>7</v>
      </c>
      <c r="C33" s="83" t="n">
        <v>3</v>
      </c>
      <c r="D33" s="83" t="n">
        <v>4</v>
      </c>
      <c r="E33" s="83" t="n">
        <v>6</v>
      </c>
      <c r="F33" s="83" t="n">
        <v>3</v>
      </c>
      <c r="G33" s="83" t="n">
        <v>3</v>
      </c>
      <c r="H33" s="83" t="n">
        <v>1</v>
      </c>
      <c r="I33" s="83" t="n">
        <v>0</v>
      </c>
      <c r="J33" s="83" t="n">
        <v>1</v>
      </c>
    </row>
    <row r="34" customFormat="false" ht="12" hidden="false" customHeight="true" outlineLevel="0" collapsed="false">
      <c r="A34" s="117" t="s">
        <v>117</v>
      </c>
      <c r="B34" s="83" t="n">
        <v>39</v>
      </c>
      <c r="C34" s="83" t="n">
        <v>19</v>
      </c>
      <c r="D34" s="83" t="n">
        <v>20</v>
      </c>
      <c r="E34" s="83" t="n">
        <v>42</v>
      </c>
      <c r="F34" s="83" t="n">
        <v>22</v>
      </c>
      <c r="G34" s="83" t="n">
        <v>20</v>
      </c>
      <c r="H34" s="83" t="n">
        <v>-3</v>
      </c>
      <c r="I34" s="83" t="n">
        <v>-3</v>
      </c>
      <c r="J34" s="83" t="n">
        <v>0</v>
      </c>
    </row>
    <row r="35" customFormat="false" ht="12" hidden="false" customHeight="true" outlineLevel="0" collapsed="false">
      <c r="A35" s="117" t="s">
        <v>118</v>
      </c>
      <c r="B35" s="83" t="n">
        <v>49</v>
      </c>
      <c r="C35" s="83" t="n">
        <v>34</v>
      </c>
      <c r="D35" s="83" t="n">
        <v>15</v>
      </c>
      <c r="E35" s="83" t="n">
        <v>31</v>
      </c>
      <c r="F35" s="83" t="n">
        <v>19</v>
      </c>
      <c r="G35" s="83" t="n">
        <v>12</v>
      </c>
      <c r="H35" s="83" t="n">
        <v>18</v>
      </c>
      <c r="I35" s="83" t="n">
        <v>15</v>
      </c>
      <c r="J35" s="83" t="n">
        <v>3</v>
      </c>
    </row>
    <row r="36" customFormat="false" ht="12" hidden="false" customHeight="true" outlineLevel="0" collapsed="false">
      <c r="A36" s="117" t="s">
        <v>119</v>
      </c>
      <c r="B36" s="83" t="n">
        <v>1</v>
      </c>
      <c r="C36" s="83" t="n">
        <v>1</v>
      </c>
      <c r="D36" s="83" t="n">
        <v>0</v>
      </c>
      <c r="E36" s="83" t="n">
        <v>2</v>
      </c>
      <c r="F36" s="83" t="n">
        <v>0</v>
      </c>
      <c r="G36" s="83" t="n">
        <v>2</v>
      </c>
      <c r="H36" s="83" t="n">
        <v>-1</v>
      </c>
      <c r="I36" s="83" t="n">
        <v>1</v>
      </c>
      <c r="J36" s="83" t="n">
        <v>-2</v>
      </c>
    </row>
    <row r="37" customFormat="false" ht="12" hidden="false" customHeight="true" outlineLevel="0" collapsed="false">
      <c r="A37" s="117" t="s">
        <v>88</v>
      </c>
      <c r="B37" s="83" t="n">
        <v>291</v>
      </c>
      <c r="C37" s="83" t="n">
        <v>143</v>
      </c>
      <c r="D37" s="83" t="n">
        <v>148</v>
      </c>
      <c r="E37" s="83" t="n">
        <v>456</v>
      </c>
      <c r="F37" s="83" t="n">
        <v>245</v>
      </c>
      <c r="G37" s="83" t="n">
        <v>211</v>
      </c>
      <c r="H37" s="83" t="n">
        <v>-165</v>
      </c>
      <c r="I37" s="83" t="n">
        <v>-102</v>
      </c>
      <c r="J37" s="83" t="n">
        <v>-63</v>
      </c>
    </row>
    <row r="38" customFormat="false" ht="12" hidden="false" customHeight="true" outlineLevel="0" collapsed="false">
      <c r="A38" s="117" t="s">
        <v>120</v>
      </c>
      <c r="B38" s="83" t="n">
        <v>24</v>
      </c>
      <c r="C38" s="83" t="n">
        <v>13</v>
      </c>
      <c r="D38" s="83" t="n">
        <v>11</v>
      </c>
      <c r="E38" s="83" t="n">
        <v>21</v>
      </c>
      <c r="F38" s="83" t="n">
        <v>13</v>
      </c>
      <c r="G38" s="83" t="n">
        <v>8</v>
      </c>
      <c r="H38" s="83" t="n">
        <v>3</v>
      </c>
      <c r="I38" s="83" t="n">
        <v>0</v>
      </c>
      <c r="J38" s="83" t="n">
        <v>3</v>
      </c>
    </row>
    <row r="39" customFormat="false" ht="12" hidden="false" customHeight="true" outlineLevel="0" collapsed="false">
      <c r="A39" s="117" t="s">
        <v>121</v>
      </c>
      <c r="B39" s="83" t="n">
        <v>28</v>
      </c>
      <c r="C39" s="83" t="n">
        <v>23</v>
      </c>
      <c r="D39" s="83" t="n">
        <v>5</v>
      </c>
      <c r="E39" s="83" t="n">
        <v>20</v>
      </c>
      <c r="F39" s="83" t="n">
        <v>16</v>
      </c>
      <c r="G39" s="83" t="n">
        <v>4</v>
      </c>
      <c r="H39" s="83" t="n">
        <v>8</v>
      </c>
      <c r="I39" s="83" t="n">
        <v>7</v>
      </c>
      <c r="J39" s="83" t="n">
        <v>1</v>
      </c>
    </row>
    <row r="40" customFormat="false" ht="12" hidden="false" customHeight="true" outlineLevel="0" collapsed="false">
      <c r="A40" s="117" t="s">
        <v>122</v>
      </c>
      <c r="B40" s="83" t="n">
        <v>18</v>
      </c>
      <c r="C40" s="83" t="n">
        <v>8</v>
      </c>
      <c r="D40" s="83" t="n">
        <v>10</v>
      </c>
      <c r="E40" s="83" t="n">
        <v>17</v>
      </c>
      <c r="F40" s="83" t="n">
        <v>12</v>
      </c>
      <c r="G40" s="83" t="n">
        <v>5</v>
      </c>
      <c r="H40" s="83" t="n">
        <v>1</v>
      </c>
      <c r="I40" s="83" t="n">
        <v>-4</v>
      </c>
      <c r="J40" s="83" t="n">
        <v>5</v>
      </c>
    </row>
    <row r="41" customFormat="false" ht="12" hidden="false" customHeight="true" outlineLevel="0" collapsed="false">
      <c r="A41" s="117" t="s">
        <v>123</v>
      </c>
      <c r="B41" s="83" t="n">
        <v>10</v>
      </c>
      <c r="C41" s="83" t="n">
        <v>4</v>
      </c>
      <c r="D41" s="83" t="n">
        <v>6</v>
      </c>
      <c r="E41" s="83" t="n">
        <v>6</v>
      </c>
      <c r="F41" s="83" t="n">
        <v>2</v>
      </c>
      <c r="G41" s="83" t="n">
        <v>4</v>
      </c>
      <c r="H41" s="83" t="n">
        <v>4</v>
      </c>
      <c r="I41" s="83" t="n">
        <v>2</v>
      </c>
      <c r="J41" s="83" t="n">
        <v>2</v>
      </c>
    </row>
    <row r="42" customFormat="false" ht="12" hidden="false" customHeight="true" outlineLevel="0" collapsed="false">
      <c r="A42" s="77" t="s">
        <v>124</v>
      </c>
      <c r="B42" s="83" t="n">
        <v>570</v>
      </c>
      <c r="C42" s="83" t="n">
        <v>308</v>
      </c>
      <c r="D42" s="83" t="n">
        <v>262</v>
      </c>
      <c r="E42" s="83" t="n">
        <v>744</v>
      </c>
      <c r="F42" s="83" t="n">
        <v>407</v>
      </c>
      <c r="G42" s="83" t="n">
        <v>337</v>
      </c>
      <c r="H42" s="83" t="n">
        <v>-174</v>
      </c>
      <c r="I42" s="83" t="n">
        <v>-99</v>
      </c>
      <c r="J42" s="83" t="n">
        <v>-75</v>
      </c>
    </row>
    <row r="43" customFormat="false" ht="12" hidden="false" customHeight="true" outlineLevel="0" collapsed="false">
      <c r="A43" s="117" t="s">
        <v>84</v>
      </c>
      <c r="B43" s="83" t="n">
        <v>1967</v>
      </c>
      <c r="C43" s="83" t="n">
        <v>1289</v>
      </c>
      <c r="D43" s="83" t="n">
        <v>678</v>
      </c>
      <c r="E43" s="83" t="n">
        <v>1155</v>
      </c>
      <c r="F43" s="83" t="n">
        <v>794</v>
      </c>
      <c r="G43" s="83" t="n">
        <v>361</v>
      </c>
      <c r="H43" s="83" t="n">
        <v>812</v>
      </c>
      <c r="I43" s="83" t="n">
        <v>495</v>
      </c>
      <c r="J43" s="83" t="n">
        <v>317</v>
      </c>
    </row>
    <row r="44" customFormat="false" ht="12" hidden="false" customHeight="true" outlineLevel="0" collapsed="false">
      <c r="A44" s="121" t="s">
        <v>109</v>
      </c>
      <c r="B44" s="122" t="n">
        <v>2537</v>
      </c>
      <c r="C44" s="122" t="n">
        <v>1597</v>
      </c>
      <c r="D44" s="122" t="n">
        <v>940</v>
      </c>
      <c r="E44" s="122" t="n">
        <v>1899</v>
      </c>
      <c r="F44" s="122" t="n">
        <v>1201</v>
      </c>
      <c r="G44" s="122" t="n">
        <v>698</v>
      </c>
      <c r="H44" s="122" t="n">
        <v>638</v>
      </c>
      <c r="I44" s="122" t="n">
        <v>396</v>
      </c>
      <c r="J44" s="122" t="n">
        <v>242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8.7"/>
    <col collapsed="false" customWidth="true" hidden="false" outlineLevel="0" max="8" min="2" style="59" width="8.28"/>
    <col collapsed="false" customWidth="true" hidden="false" outlineLevel="0" max="9" min="9" style="84" width="9.41"/>
    <col collapsed="false" customWidth="false" hidden="false" outlineLevel="0" max="257" min="10" style="59" width="11.56"/>
  </cols>
  <sheetData>
    <row r="1" customFormat="false" ht="24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9"/>
      <c r="J1" s="105"/>
      <c r="K1" s="105"/>
      <c r="L1" s="105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7" t="s">
        <v>105</v>
      </c>
      <c r="B3" s="67" t="s">
        <v>62</v>
      </c>
      <c r="C3" s="67"/>
      <c r="D3" s="67"/>
      <c r="E3" s="131" t="s">
        <v>63</v>
      </c>
      <c r="F3" s="131"/>
      <c r="G3" s="131"/>
      <c r="H3" s="132" t="s">
        <v>126</v>
      </c>
    </row>
    <row r="4" customFormat="false" ht="12" hidden="false" customHeight="true" outlineLevel="0" collapsed="false">
      <c r="A4" s="107"/>
      <c r="B4" s="133" t="s">
        <v>83</v>
      </c>
      <c r="C4" s="67" t="s">
        <v>127</v>
      </c>
      <c r="D4" s="67"/>
      <c r="E4" s="133" t="s">
        <v>83</v>
      </c>
      <c r="F4" s="67" t="s">
        <v>127</v>
      </c>
      <c r="G4" s="67"/>
      <c r="H4" s="132"/>
    </row>
    <row r="5" customFormat="false" ht="77.25" hidden="false" customHeight="true" outlineLevel="0" collapsed="false">
      <c r="A5" s="107"/>
      <c r="B5" s="133"/>
      <c r="C5" s="133" t="s">
        <v>128</v>
      </c>
      <c r="D5" s="67" t="s">
        <v>129</v>
      </c>
      <c r="E5" s="133"/>
      <c r="F5" s="133" t="s">
        <v>130</v>
      </c>
      <c r="G5" s="67" t="s">
        <v>129</v>
      </c>
      <c r="H5" s="132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1</v>
      </c>
      <c r="B7" s="83" t="n">
        <v>47</v>
      </c>
      <c r="C7" s="83" t="n">
        <v>44</v>
      </c>
      <c r="D7" s="83" t="n">
        <v>1</v>
      </c>
      <c r="E7" s="83" t="n">
        <v>32</v>
      </c>
      <c r="F7" s="83" t="n">
        <v>30</v>
      </c>
      <c r="G7" s="83" t="n">
        <v>2</v>
      </c>
      <c r="H7" s="83" t="n">
        <v>15</v>
      </c>
      <c r="I7" s="134"/>
    </row>
    <row r="8" s="135" customFormat="true" ht="12" hidden="false" customHeight="true" outlineLevel="0" collapsed="false">
      <c r="A8" s="117" t="s">
        <v>132</v>
      </c>
      <c r="B8" s="83" t="n">
        <v>44</v>
      </c>
      <c r="C8" s="83" t="n">
        <v>22</v>
      </c>
      <c r="D8" s="83" t="n">
        <v>19</v>
      </c>
      <c r="E8" s="83" t="n">
        <v>39</v>
      </c>
      <c r="F8" s="83" t="n">
        <v>9</v>
      </c>
      <c r="G8" s="83" t="n">
        <v>26</v>
      </c>
      <c r="H8" s="83" t="n">
        <v>5</v>
      </c>
      <c r="I8" s="134"/>
    </row>
    <row r="9" s="135" customFormat="true" ht="12" hidden="false" customHeight="true" outlineLevel="0" collapsed="false">
      <c r="A9" s="117" t="s">
        <v>133</v>
      </c>
      <c r="B9" s="83" t="n">
        <v>51</v>
      </c>
      <c r="C9" s="83" t="n">
        <v>45</v>
      </c>
      <c r="D9" s="83" t="n">
        <v>2</v>
      </c>
      <c r="E9" s="83" t="n">
        <v>23</v>
      </c>
      <c r="F9" s="83" t="n">
        <v>23</v>
      </c>
      <c r="G9" s="83" t="n">
        <v>0</v>
      </c>
      <c r="H9" s="83" t="n">
        <v>28</v>
      </c>
      <c r="I9" s="134"/>
    </row>
    <row r="10" customFormat="false" ht="12" hidden="false" customHeight="true" outlineLevel="0" collapsed="false">
      <c r="A10" s="117" t="s">
        <v>134</v>
      </c>
      <c r="B10" s="83" t="n">
        <v>11</v>
      </c>
      <c r="C10" s="83" t="n">
        <v>4</v>
      </c>
      <c r="D10" s="83" t="n">
        <v>6</v>
      </c>
      <c r="E10" s="83" t="n">
        <v>8</v>
      </c>
      <c r="F10" s="83" t="n">
        <v>3</v>
      </c>
      <c r="G10" s="83" t="n">
        <v>5</v>
      </c>
      <c r="H10" s="83" t="n">
        <v>3</v>
      </c>
      <c r="I10" s="134"/>
    </row>
    <row r="11" customFormat="false" ht="12" hidden="false" customHeight="true" outlineLevel="0" collapsed="false">
      <c r="A11" s="136" t="s">
        <v>135</v>
      </c>
      <c r="B11" s="83" t="n">
        <v>6</v>
      </c>
      <c r="C11" s="83" t="n">
        <v>4</v>
      </c>
      <c r="D11" s="83" t="n">
        <v>0</v>
      </c>
      <c r="E11" s="83" t="n">
        <v>11</v>
      </c>
      <c r="F11" s="83" t="n">
        <v>4</v>
      </c>
      <c r="G11" s="83" t="n">
        <v>6</v>
      </c>
      <c r="H11" s="83" t="n">
        <v>-5</v>
      </c>
      <c r="I11" s="134"/>
    </row>
    <row r="12" customFormat="false" ht="12" hidden="false" customHeight="true" outlineLevel="0" collapsed="false">
      <c r="A12" s="117" t="s">
        <v>136</v>
      </c>
      <c r="B12" s="83" t="n">
        <v>54</v>
      </c>
      <c r="C12" s="83" t="n">
        <v>22</v>
      </c>
      <c r="D12" s="83" t="n">
        <v>25</v>
      </c>
      <c r="E12" s="83" t="n">
        <v>41</v>
      </c>
      <c r="F12" s="83" t="n">
        <v>25</v>
      </c>
      <c r="G12" s="83" t="n">
        <v>11</v>
      </c>
      <c r="H12" s="83" t="n">
        <v>13</v>
      </c>
      <c r="I12" s="134"/>
    </row>
    <row r="13" s="135" customFormat="true" ht="12" hidden="false" customHeight="true" outlineLevel="0" collapsed="false">
      <c r="A13" s="117" t="s">
        <v>137</v>
      </c>
      <c r="B13" s="83" t="n">
        <v>22</v>
      </c>
      <c r="C13" s="83" t="n">
        <v>18</v>
      </c>
      <c r="D13" s="83" t="n">
        <v>2</v>
      </c>
      <c r="E13" s="83" t="n">
        <v>22</v>
      </c>
      <c r="F13" s="83" t="n">
        <v>18</v>
      </c>
      <c r="G13" s="83" t="n">
        <v>3</v>
      </c>
      <c r="H13" s="83" t="n">
        <v>0</v>
      </c>
      <c r="I13" s="134"/>
    </row>
    <row r="14" s="135" customFormat="true" ht="12" hidden="false" customHeight="true" outlineLevel="0" collapsed="false">
      <c r="A14" s="117" t="s">
        <v>138</v>
      </c>
      <c r="B14" s="83" t="n">
        <v>9</v>
      </c>
      <c r="C14" s="83" t="n">
        <v>6</v>
      </c>
      <c r="D14" s="83" t="n">
        <v>3</v>
      </c>
      <c r="E14" s="83" t="n">
        <v>10</v>
      </c>
      <c r="F14" s="83" t="n">
        <v>6</v>
      </c>
      <c r="G14" s="83" t="n">
        <v>4</v>
      </c>
      <c r="H14" s="83" t="n">
        <v>-1</v>
      </c>
      <c r="I14" s="134"/>
    </row>
    <row r="15" customFormat="false" ht="12" hidden="false" customHeight="true" outlineLevel="0" collapsed="false">
      <c r="A15" s="117" t="s">
        <v>139</v>
      </c>
      <c r="B15" s="83" t="n">
        <v>125</v>
      </c>
      <c r="C15" s="83" t="n">
        <v>108</v>
      </c>
      <c r="D15" s="83" t="n">
        <v>14</v>
      </c>
      <c r="E15" s="83" t="n">
        <v>16</v>
      </c>
      <c r="F15" s="83" t="n">
        <v>12</v>
      </c>
      <c r="G15" s="83" t="n">
        <v>3</v>
      </c>
      <c r="H15" s="83" t="n">
        <v>109</v>
      </c>
      <c r="I15" s="134"/>
    </row>
    <row r="16" customFormat="false" ht="12" hidden="false" customHeight="true" outlineLevel="0" collapsed="false">
      <c r="A16" s="117" t="s">
        <v>140</v>
      </c>
      <c r="B16" s="83" t="n">
        <v>28</v>
      </c>
      <c r="C16" s="83" t="n">
        <v>28</v>
      </c>
      <c r="D16" s="83" t="n">
        <v>0</v>
      </c>
      <c r="E16" s="83" t="n">
        <v>10</v>
      </c>
      <c r="F16" s="83" t="n">
        <v>8</v>
      </c>
      <c r="G16" s="83" t="n">
        <v>1</v>
      </c>
      <c r="H16" s="83" t="n">
        <v>18</v>
      </c>
      <c r="I16" s="134"/>
    </row>
    <row r="17" customFormat="false" ht="12" hidden="false" customHeight="true" outlineLevel="0" collapsed="false">
      <c r="A17" s="117" t="s">
        <v>141</v>
      </c>
      <c r="B17" s="83" t="n">
        <v>26</v>
      </c>
      <c r="C17" s="83" t="n">
        <v>26</v>
      </c>
      <c r="D17" s="83" t="n">
        <v>0</v>
      </c>
      <c r="E17" s="83" t="n">
        <v>1</v>
      </c>
      <c r="F17" s="83" t="n">
        <v>1</v>
      </c>
      <c r="G17" s="83" t="n">
        <v>0</v>
      </c>
      <c r="H17" s="83" t="n">
        <v>25</v>
      </c>
      <c r="I17" s="134"/>
    </row>
    <row r="18" customFormat="false" ht="12" hidden="false" customHeight="true" outlineLevel="0" collapsed="false">
      <c r="A18" s="117" t="s">
        <v>142</v>
      </c>
      <c r="B18" s="83" t="n">
        <v>12</v>
      </c>
      <c r="C18" s="83" t="n">
        <v>10</v>
      </c>
      <c r="D18" s="83" t="n">
        <v>2</v>
      </c>
      <c r="E18" s="83" t="n">
        <v>7</v>
      </c>
      <c r="F18" s="83" t="n">
        <v>6</v>
      </c>
      <c r="G18" s="83" t="n">
        <v>1</v>
      </c>
      <c r="H18" s="83" t="n">
        <v>5</v>
      </c>
      <c r="I18" s="134"/>
    </row>
    <row r="19" customFormat="false" ht="12" hidden="false" customHeight="true" outlineLevel="0" collapsed="false">
      <c r="A19" s="117" t="s">
        <v>143</v>
      </c>
      <c r="B19" s="83" t="n">
        <v>14</v>
      </c>
      <c r="C19" s="83" t="n">
        <v>4</v>
      </c>
      <c r="D19" s="83" t="n">
        <v>8</v>
      </c>
      <c r="E19" s="83" t="n">
        <v>21</v>
      </c>
      <c r="F19" s="83" t="n">
        <v>0</v>
      </c>
      <c r="G19" s="83" t="n">
        <v>21</v>
      </c>
      <c r="H19" s="83" t="n">
        <v>-7</v>
      </c>
    </row>
    <row r="20" customFormat="false" ht="12" hidden="false" customHeight="true" outlineLevel="0" collapsed="false">
      <c r="A20" s="117" t="s">
        <v>144</v>
      </c>
      <c r="B20" s="83" t="n">
        <v>81</v>
      </c>
      <c r="C20" s="83" t="n">
        <v>19</v>
      </c>
      <c r="D20" s="83" t="n">
        <v>57</v>
      </c>
      <c r="E20" s="83" t="n">
        <v>89</v>
      </c>
      <c r="F20" s="83" t="n">
        <v>11</v>
      </c>
      <c r="G20" s="83" t="n">
        <v>74</v>
      </c>
      <c r="H20" s="83" t="n">
        <v>-8</v>
      </c>
    </row>
    <row r="21" customFormat="false" ht="12" hidden="false" customHeight="true" outlineLevel="0" collapsed="false">
      <c r="A21" s="117" t="s">
        <v>145</v>
      </c>
      <c r="B21" s="83" t="n">
        <v>502</v>
      </c>
      <c r="C21" s="83" t="n">
        <v>431</v>
      </c>
      <c r="D21" s="83" t="n">
        <v>67</v>
      </c>
      <c r="E21" s="83" t="n">
        <v>356</v>
      </c>
      <c r="F21" s="83" t="n">
        <v>275</v>
      </c>
      <c r="G21" s="83" t="n">
        <v>77</v>
      </c>
      <c r="H21" s="83" t="n">
        <v>146</v>
      </c>
    </row>
    <row r="22" customFormat="false" ht="12" hidden="false" customHeight="true" outlineLevel="0" collapsed="false">
      <c r="A22" s="117" t="s">
        <v>146</v>
      </c>
      <c r="B22" s="83" t="n">
        <v>15</v>
      </c>
      <c r="C22" s="83" t="n">
        <v>14</v>
      </c>
      <c r="D22" s="83" t="n">
        <v>1</v>
      </c>
      <c r="E22" s="83" t="n">
        <v>3</v>
      </c>
      <c r="F22" s="83" t="n">
        <v>1</v>
      </c>
      <c r="G22" s="83" t="n">
        <v>2</v>
      </c>
      <c r="H22" s="83" t="n">
        <v>12</v>
      </c>
    </row>
    <row r="23" customFormat="false" ht="12" hidden="false" customHeight="true" outlineLevel="0" collapsed="false">
      <c r="A23" s="117" t="s">
        <v>147</v>
      </c>
      <c r="B23" s="83" t="n">
        <v>103</v>
      </c>
      <c r="C23" s="83" t="n">
        <v>97</v>
      </c>
      <c r="D23" s="83" t="n">
        <v>2</v>
      </c>
      <c r="E23" s="83" t="n">
        <v>38</v>
      </c>
      <c r="F23" s="83" t="n">
        <v>36</v>
      </c>
      <c r="G23" s="83" t="n">
        <v>2</v>
      </c>
      <c r="H23" s="83" t="n">
        <v>65</v>
      </c>
    </row>
    <row r="24" customFormat="false" ht="12" hidden="false" customHeight="true" outlineLevel="0" collapsed="false">
      <c r="A24" s="117" t="s">
        <v>148</v>
      </c>
      <c r="B24" s="83" t="n">
        <v>132</v>
      </c>
      <c r="C24" s="83" t="n">
        <v>120</v>
      </c>
      <c r="D24" s="83" t="n">
        <v>11</v>
      </c>
      <c r="E24" s="83" t="n">
        <v>70</v>
      </c>
      <c r="F24" s="83" t="n">
        <v>54</v>
      </c>
      <c r="G24" s="83" t="n">
        <v>16</v>
      </c>
      <c r="H24" s="83" t="n">
        <v>62</v>
      </c>
    </row>
    <row r="25" customFormat="false" ht="12" hidden="false" customHeight="true" outlineLevel="0" collapsed="false">
      <c r="A25" s="117" t="s">
        <v>149</v>
      </c>
      <c r="B25" s="83" t="n">
        <v>17</v>
      </c>
      <c r="C25" s="83" t="n">
        <v>5</v>
      </c>
      <c r="D25" s="83" t="n">
        <v>12</v>
      </c>
      <c r="E25" s="83" t="n">
        <v>23</v>
      </c>
      <c r="F25" s="83" t="n">
        <v>5</v>
      </c>
      <c r="G25" s="83" t="n">
        <v>14</v>
      </c>
      <c r="H25" s="83" t="n">
        <v>-6</v>
      </c>
      <c r="J25" s="137"/>
    </row>
    <row r="26" customFormat="false" ht="12" hidden="false" customHeight="true" outlineLevel="0" collapsed="false">
      <c r="A26" s="117" t="s">
        <v>150</v>
      </c>
      <c r="B26" s="83" t="n">
        <v>68</v>
      </c>
      <c r="C26" s="83" t="n">
        <v>9</v>
      </c>
      <c r="D26" s="83" t="n">
        <v>53</v>
      </c>
      <c r="E26" s="83" t="n">
        <v>152</v>
      </c>
      <c r="F26" s="83" t="n">
        <v>3</v>
      </c>
      <c r="G26" s="83" t="n">
        <v>146</v>
      </c>
      <c r="H26" s="83" t="n">
        <v>-84</v>
      </c>
    </row>
    <row r="27" s="135" customFormat="true" ht="12" hidden="false" customHeight="true" outlineLevel="0" collapsed="false">
      <c r="A27" s="138" t="s">
        <v>151</v>
      </c>
      <c r="B27" s="83" t="n">
        <v>13</v>
      </c>
      <c r="C27" s="83" t="n">
        <v>13</v>
      </c>
      <c r="D27" s="83" t="n">
        <v>0</v>
      </c>
      <c r="E27" s="83" t="n">
        <v>18</v>
      </c>
      <c r="F27" s="83" t="n">
        <v>18</v>
      </c>
      <c r="G27" s="83" t="n">
        <v>0</v>
      </c>
      <c r="H27" s="83" t="n">
        <v>-5</v>
      </c>
      <c r="I27" s="139"/>
    </row>
    <row r="28" customFormat="false" ht="12" hidden="false" customHeight="true" outlineLevel="0" collapsed="false">
      <c r="A28" s="140" t="s">
        <v>152</v>
      </c>
      <c r="B28" s="83" t="n">
        <v>11</v>
      </c>
      <c r="C28" s="83" t="n">
        <v>8</v>
      </c>
      <c r="D28" s="83" t="n">
        <v>2</v>
      </c>
      <c r="E28" s="83" t="n">
        <v>12</v>
      </c>
      <c r="F28" s="83" t="n">
        <v>12</v>
      </c>
      <c r="G28" s="83" t="n">
        <v>0</v>
      </c>
      <c r="H28" s="83" t="n">
        <v>-1</v>
      </c>
    </row>
    <row r="29" customFormat="false" ht="12" hidden="false" customHeight="true" outlineLevel="0" collapsed="false">
      <c r="A29" s="141" t="s">
        <v>153</v>
      </c>
      <c r="B29" s="83" t="n">
        <v>78</v>
      </c>
      <c r="C29" s="83" t="n">
        <v>42</v>
      </c>
      <c r="D29" s="83" t="n">
        <v>29</v>
      </c>
      <c r="E29" s="83" t="n">
        <v>40</v>
      </c>
      <c r="F29" s="83" t="n">
        <v>11</v>
      </c>
      <c r="G29" s="83" t="n">
        <v>27</v>
      </c>
      <c r="H29" s="83" t="n">
        <v>38</v>
      </c>
    </row>
    <row r="30" customFormat="false" ht="12" hidden="false" customHeight="true" outlineLevel="0" collapsed="false">
      <c r="A30" s="117" t="s">
        <v>154</v>
      </c>
      <c r="B30" s="83" t="n">
        <v>20</v>
      </c>
      <c r="C30" s="83" t="n">
        <v>9</v>
      </c>
      <c r="D30" s="83" t="n">
        <v>3</v>
      </c>
      <c r="E30" s="83" t="n">
        <v>22</v>
      </c>
      <c r="F30" s="83" t="n">
        <v>13</v>
      </c>
      <c r="G30" s="83" t="n">
        <v>3</v>
      </c>
      <c r="H30" s="83" t="n">
        <v>-2</v>
      </c>
    </row>
    <row r="31" customFormat="false" ht="12" hidden="false" customHeight="true" outlineLevel="0" collapsed="false">
      <c r="A31" s="117" t="s">
        <v>155</v>
      </c>
      <c r="B31" s="83" t="n">
        <v>75</v>
      </c>
      <c r="C31" s="83" t="n">
        <v>74</v>
      </c>
      <c r="D31" s="83" t="n">
        <v>1</v>
      </c>
      <c r="E31" s="83" t="n">
        <v>38</v>
      </c>
      <c r="F31" s="83" t="n">
        <v>31</v>
      </c>
      <c r="G31" s="83" t="n">
        <v>7</v>
      </c>
      <c r="H31" s="83" t="n">
        <v>37</v>
      </c>
    </row>
    <row r="32" customFormat="false" ht="12" hidden="false" customHeight="true" outlineLevel="0" collapsed="false">
      <c r="A32" s="142" t="s">
        <v>156</v>
      </c>
      <c r="B32" s="83" t="n">
        <v>35</v>
      </c>
      <c r="C32" s="83" t="n">
        <v>33</v>
      </c>
      <c r="D32" s="83" t="n">
        <v>2</v>
      </c>
      <c r="E32" s="83" t="n">
        <v>29</v>
      </c>
      <c r="F32" s="83" t="n">
        <v>26</v>
      </c>
      <c r="G32" s="83" t="n">
        <v>2</v>
      </c>
      <c r="H32" s="83" t="n">
        <v>6</v>
      </c>
    </row>
    <row r="33" customFormat="false" ht="12" hidden="false" customHeight="true" outlineLevel="0" collapsed="false">
      <c r="A33" s="117" t="s">
        <v>157</v>
      </c>
      <c r="B33" s="83" t="n">
        <v>55</v>
      </c>
      <c r="C33" s="83" t="n">
        <v>49</v>
      </c>
      <c r="D33" s="83" t="n">
        <v>5</v>
      </c>
      <c r="E33" s="83" t="n">
        <v>14</v>
      </c>
      <c r="F33" s="83" t="n">
        <v>13</v>
      </c>
      <c r="G33" s="83" t="n">
        <v>1</v>
      </c>
      <c r="H33" s="83" t="n">
        <v>41</v>
      </c>
    </row>
    <row r="34" customFormat="false" ht="12" hidden="false" customHeight="true" outlineLevel="0" collapsed="false">
      <c r="A34" s="117" t="s">
        <v>158</v>
      </c>
      <c r="B34" s="83" t="n">
        <v>53</v>
      </c>
      <c r="C34" s="83" t="n">
        <v>16</v>
      </c>
      <c r="D34" s="83" t="n">
        <v>34</v>
      </c>
      <c r="E34" s="83" t="n">
        <v>50</v>
      </c>
      <c r="F34" s="83" t="n">
        <v>6</v>
      </c>
      <c r="G34" s="83" t="n">
        <v>42</v>
      </c>
      <c r="H34" s="83" t="n">
        <v>3</v>
      </c>
    </row>
    <row r="35" customFormat="false" ht="12" hidden="false" customHeight="true" outlineLevel="0" collapsed="false">
      <c r="A35" s="136" t="s">
        <v>159</v>
      </c>
      <c r="B35" s="83" t="n">
        <v>21</v>
      </c>
      <c r="C35" s="83" t="n">
        <v>15</v>
      </c>
      <c r="D35" s="83" t="n">
        <v>5</v>
      </c>
      <c r="E35" s="83" t="n">
        <v>9</v>
      </c>
      <c r="F35" s="83" t="n">
        <v>6</v>
      </c>
      <c r="G35" s="83" t="n">
        <v>2</v>
      </c>
      <c r="H35" s="83" t="n">
        <v>12</v>
      </c>
    </row>
    <row r="36" customFormat="false" ht="12" hidden="false" customHeight="true" outlineLevel="0" collapsed="false">
      <c r="A36" s="117" t="s">
        <v>160</v>
      </c>
      <c r="B36" s="83" t="n">
        <v>25</v>
      </c>
      <c r="C36" s="83" t="n">
        <v>15</v>
      </c>
      <c r="D36" s="83" t="n">
        <v>5</v>
      </c>
      <c r="E36" s="83" t="n">
        <v>23</v>
      </c>
      <c r="F36" s="83" t="n">
        <v>18</v>
      </c>
      <c r="G36" s="83" t="n">
        <v>3</v>
      </c>
      <c r="H36" s="83" t="n">
        <v>2</v>
      </c>
    </row>
    <row r="37" customFormat="false" ht="12" hidden="false" customHeight="true" outlineLevel="0" collapsed="false">
      <c r="A37" s="136" t="s">
        <v>161</v>
      </c>
      <c r="B37" s="83" t="n">
        <v>1753</v>
      </c>
      <c r="C37" s="83" t="n">
        <v>1310</v>
      </c>
      <c r="D37" s="83" t="n">
        <v>371</v>
      </c>
      <c r="E37" s="83" t="n">
        <v>1227</v>
      </c>
      <c r="F37" s="83" t="n">
        <v>684</v>
      </c>
      <c r="G37" s="83" t="n">
        <v>501</v>
      </c>
      <c r="H37" s="83" t="n">
        <v>526</v>
      </c>
      <c r="J37" s="143"/>
    </row>
    <row r="38" customFormat="false" ht="12" hidden="false" customHeight="true" outlineLevel="0" collapsed="false">
      <c r="A38" s="136" t="s">
        <v>162</v>
      </c>
      <c r="B38" s="83" t="n">
        <v>1311</v>
      </c>
      <c r="C38" s="83" t="n">
        <v>965</v>
      </c>
      <c r="D38" s="83" t="n">
        <v>285</v>
      </c>
      <c r="E38" s="83" t="n">
        <v>858</v>
      </c>
      <c r="F38" s="83" t="n">
        <v>518</v>
      </c>
      <c r="G38" s="83" t="n">
        <v>305</v>
      </c>
      <c r="H38" s="83" t="n">
        <v>453</v>
      </c>
    </row>
    <row r="39" customFormat="false" ht="12" hidden="false" customHeight="true" outlineLevel="0" collapsed="false">
      <c r="A39" s="144" t="s">
        <v>163</v>
      </c>
      <c r="B39" s="83" t="n">
        <v>121</v>
      </c>
      <c r="C39" s="83" t="n">
        <v>104</v>
      </c>
      <c r="D39" s="83" t="n">
        <v>16</v>
      </c>
      <c r="E39" s="83" t="n">
        <v>74</v>
      </c>
      <c r="F39" s="83" t="n">
        <v>55</v>
      </c>
      <c r="G39" s="83" t="n">
        <v>16</v>
      </c>
      <c r="H39" s="83" t="n">
        <v>47</v>
      </c>
    </row>
    <row r="40" customFormat="false" ht="12" hidden="false" customHeight="true" outlineLevel="0" collapsed="false">
      <c r="A40" s="136" t="s">
        <v>164</v>
      </c>
      <c r="B40" s="83" t="n">
        <v>167</v>
      </c>
      <c r="C40" s="83" t="n">
        <v>87</v>
      </c>
      <c r="D40" s="83" t="n">
        <v>72</v>
      </c>
      <c r="E40" s="83" t="n">
        <v>112</v>
      </c>
      <c r="F40" s="83" t="n">
        <v>61</v>
      </c>
      <c r="G40" s="83" t="n">
        <v>46</v>
      </c>
      <c r="H40" s="83" t="n">
        <v>55</v>
      </c>
    </row>
    <row r="41" customFormat="false" ht="12" hidden="false" customHeight="true" outlineLevel="0" collapsed="false">
      <c r="A41" s="136" t="s">
        <v>165</v>
      </c>
      <c r="B41" s="83" t="n">
        <v>413</v>
      </c>
      <c r="C41" s="83" t="n">
        <v>352</v>
      </c>
      <c r="D41" s="83" t="n">
        <v>56</v>
      </c>
      <c r="E41" s="83" t="n">
        <v>327</v>
      </c>
      <c r="F41" s="83" t="n">
        <v>285</v>
      </c>
      <c r="G41" s="83" t="n">
        <v>39</v>
      </c>
      <c r="H41" s="83" t="n">
        <v>86</v>
      </c>
    </row>
    <row r="42" customFormat="false" ht="12" hidden="false" customHeight="true" outlineLevel="0" collapsed="false">
      <c r="A42" s="136" t="s">
        <v>166</v>
      </c>
      <c r="B42" s="83" t="n">
        <v>40</v>
      </c>
      <c r="C42" s="83" t="n">
        <v>6</v>
      </c>
      <c r="D42" s="83" t="n">
        <v>32</v>
      </c>
      <c r="E42" s="83" t="n">
        <v>20</v>
      </c>
      <c r="F42" s="83" t="n">
        <v>4</v>
      </c>
      <c r="G42" s="83" t="n">
        <v>12</v>
      </c>
      <c r="H42" s="83" t="n">
        <v>20</v>
      </c>
    </row>
    <row r="43" customFormat="false" ht="12" hidden="false" customHeight="true" outlineLevel="0" collapsed="false">
      <c r="A43" s="136" t="s">
        <v>167</v>
      </c>
      <c r="B43" s="83" t="n">
        <v>35</v>
      </c>
      <c r="C43" s="83" t="n">
        <v>20</v>
      </c>
      <c r="D43" s="83" t="n">
        <v>15</v>
      </c>
      <c r="E43" s="83" t="n">
        <v>9</v>
      </c>
      <c r="F43" s="83" t="n">
        <v>9</v>
      </c>
      <c r="G43" s="83" t="n">
        <v>0</v>
      </c>
      <c r="H43" s="83" t="n">
        <v>26</v>
      </c>
    </row>
    <row r="44" s="135" customFormat="true" ht="12" hidden="false" customHeight="true" outlineLevel="0" collapsed="false">
      <c r="A44" s="145" t="s">
        <v>168</v>
      </c>
      <c r="B44" s="122" t="n">
        <v>2529</v>
      </c>
      <c r="C44" s="122" t="n">
        <v>1879</v>
      </c>
      <c r="D44" s="122" t="n">
        <v>562</v>
      </c>
      <c r="E44" s="122" t="n">
        <v>1769</v>
      </c>
      <c r="F44" s="122" t="n">
        <v>1098</v>
      </c>
      <c r="G44" s="122" t="n">
        <v>614</v>
      </c>
      <c r="H44" s="122" t="n">
        <v>760</v>
      </c>
      <c r="I44" s="139"/>
    </row>
    <row r="45" customFormat="false" ht="12" hidden="false" customHeight="true" outlineLevel="0" collapsed="false">
      <c r="A45" s="146" t="s">
        <v>97</v>
      </c>
    </row>
    <row r="46" customFormat="false" ht="12" hidden="false" customHeight="true" outlineLevel="0" collapsed="false">
      <c r="A46" s="147" t="s">
        <v>169</v>
      </c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47" t="s">
        <v>170</v>
      </c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B48" s="148"/>
      <c r="C48" s="148"/>
      <c r="D48" s="148"/>
      <c r="E48" s="148"/>
      <c r="F48" s="148"/>
      <c r="G48" s="148"/>
      <c r="H48" s="148"/>
    </row>
    <row r="57" customFormat="false" ht="11.25" hidden="false" customHeight="false" outlineLevel="0" collapsed="false">
      <c r="A57" s="12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2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11-26T07:28:51Z</cp:lastPrinted>
  <dcterms:modified xsi:type="dcterms:W3CDTF">2010-11-29T12:09:05Z</dcterms:modified>
  <cp:revision>0</cp:revision>
  <dc:subject>Wanderungen im Land Brandenburg</dc:subject>
  <dc:title>Wanderungen im 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