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4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09</t>
  </si>
  <si>
    <r>
      <rPr>
        <sz val="8"/>
        <rFont val="Arial"/>
        <family val="0"/>
      </rPr>
      <t xml:space="preserve">Herausgegeben im Juni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9 nach Verwaltungsbezirken</t>
  </si>
  <si>
    <t xml:space="preserve">und Staatsangehörigkeit </t>
  </si>
  <si>
    <t xml:space="preserve">Binnenwanderungen im Land Brandenburg im 4. Quartal 2009 </t>
  </si>
  <si>
    <t xml:space="preserve">nach Verwaltungsbezirken</t>
  </si>
  <si>
    <t xml:space="preserve">Wanderungen zwischen dem Land Brandenburg und den Bezirken</t>
  </si>
  <si>
    <t xml:space="preserve">von Berlin im 4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4. Quartal 2009 nach Herkunfts- und 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4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4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4. Quartal 2009</t>
  </si>
  <si>
    <t xml:space="preserve">Grafik 1</t>
  </si>
  <si>
    <t xml:space="preserve">1  Zuzugs- bzw. Fortzugsüberschuss in den 
Verwaltungsbezirken vom Land Brandenburg 
im 4. Quartal 2009</t>
  </si>
  <si>
    <t xml:space="preserve">Brandenburg an der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1227527087"/>
          <c:y val="0.0278551532033426"/>
          <c:w val="0.976842481247768"/>
          <c:h val="0.969025069637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Elbe-Elster</c:v>
                </c:pt>
                <c:pt idx="2">
                  <c:v>Oder-Spree</c:v>
                </c:pt>
                <c:pt idx="3">
                  <c:v>Uckermark</c:v>
                </c:pt>
                <c:pt idx="4">
                  <c:v>Oberspreewald-Lausitz</c:v>
                </c:pt>
                <c:pt idx="5">
                  <c:v>Prignitz</c:v>
                </c:pt>
                <c:pt idx="6">
                  <c:v>Ostprignitz-Ruppin</c:v>
                </c:pt>
                <c:pt idx="7">
                  <c:v>Märkisch-Oderland</c:v>
                </c:pt>
                <c:pt idx="8">
                  <c:v>Teltow-Fläming</c:v>
                </c:pt>
                <c:pt idx="9">
                  <c:v>Havelland</c:v>
                </c:pt>
                <c:pt idx="10">
                  <c:v>Potsdam-Mittelmark</c:v>
                </c:pt>
                <c:pt idx="11">
                  <c:v>Frankfurt (Oder)</c:v>
                </c:pt>
                <c:pt idx="12">
                  <c:v>Dahme-Spreewald</c:v>
                </c:pt>
                <c:pt idx="13">
                  <c:v>Brandenburg an der Havel</c:v>
                </c:pt>
                <c:pt idx="14">
                  <c:v>Barnim</c:v>
                </c:pt>
                <c:pt idx="15">
                  <c:v>Oberhavel</c:v>
                </c:pt>
                <c:pt idx="16">
                  <c:v>Cottbus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456</c:v>
                </c:pt>
                <c:pt idx="1">
                  <c:v>-355</c:v>
                </c:pt>
                <c:pt idx="2">
                  <c:v>-336</c:v>
                </c:pt>
                <c:pt idx="3">
                  <c:v>-273</c:v>
                </c:pt>
                <c:pt idx="4">
                  <c:v>-229</c:v>
                </c:pt>
                <c:pt idx="5">
                  <c:v>-224</c:v>
                </c:pt>
                <c:pt idx="6">
                  <c:v>-174</c:v>
                </c:pt>
                <c:pt idx="7">
                  <c:v>-110</c:v>
                </c:pt>
                <c:pt idx="8">
                  <c:v>-89</c:v>
                </c:pt>
                <c:pt idx="9">
                  <c:v>-23</c:v>
                </c:pt>
                <c:pt idx="10">
                  <c:v>5</c:v>
                </c:pt>
                <c:pt idx="11">
                  <c:v>30</c:v>
                </c:pt>
                <c:pt idx="12">
                  <c:v>55</c:v>
                </c:pt>
                <c:pt idx="13">
                  <c:v>61</c:v>
                </c:pt>
                <c:pt idx="14">
                  <c:v>106</c:v>
                </c:pt>
                <c:pt idx="15">
                  <c:v>293</c:v>
                </c:pt>
                <c:pt idx="16">
                  <c:v>387</c:v>
                </c:pt>
                <c:pt idx="17">
                  <c:v>600</c:v>
                </c:pt>
              </c:numCache>
            </c:numRef>
          </c:val>
        </c:ser>
        <c:gapWidth val="20"/>
        <c:overlap val="0"/>
        <c:axId val="55538128"/>
        <c:axId val="34544113"/>
      </c:barChart>
      <c:catAx>
        <c:axId val="5553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113"/>
        <c:crossesAt val="0"/>
        <c:auto val="1"/>
        <c:lblAlgn val="ctr"/>
        <c:lblOffset val="100"/>
        <c:noMultiLvlLbl val="0"/>
      </c:catAx>
      <c:valAx>
        <c:axId val="34544113"/>
        <c:scaling>
          <c:orientation val="minMax"/>
          <c:max val="600"/>
          <c:min val="-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12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988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9880"/>
          <a:ext cx="1269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0716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04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0473865936</cdr:x>
      <cdr:y>0.514540389972145</cdr:y>
    </cdr:from>
    <cdr:to>
      <cdr:x>0.424752946779378</cdr:x>
      <cdr:y>0.562451253481894</cdr:y>
    </cdr:to>
    <cdr:sp>
      <cdr:nvSpPr>
        <cdr:cNvPr id="6" name="Text 1"/>
        <cdr:cNvSpPr/>
      </cdr:nvSpPr>
      <cdr:spPr>
        <a:xfrm>
          <a:off x="1427040" y="1662480"/>
          <a:ext cx="11415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759257054411</cdr:x>
      <cdr:y>0.248022284122563</cdr:y>
    </cdr:from>
    <cdr:to>
      <cdr:x>0.855994761281105</cdr:x>
      <cdr:y>0.287799442896936</cdr:y>
    </cdr:to>
    <cdr:sp>
      <cdr:nvSpPr>
        <cdr:cNvPr id="7" name="Text 2"/>
        <cdr:cNvSpPr/>
      </cdr:nvSpPr>
      <cdr:spPr>
        <a:xfrm>
          <a:off x="4098600" y="801360"/>
          <a:ext cx="10778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3.99"/>
    <col collapsed="false" customWidth="true" hidden="false" outlineLevel="0" max="3" min="3" style="56" width="2.99"/>
    <col collapsed="false" customWidth="true" hidden="false" outlineLevel="0" max="11" min="4" style="56" width="7.66"/>
    <col collapsed="false" customWidth="true" hidden="false" outlineLevel="0" max="12" min="12" style="146" width="7.66"/>
    <col collapsed="false" customWidth="false" hidden="false" outlineLevel="0" max="257" min="13" style="56" width="11.55"/>
  </cols>
  <sheetData>
    <row r="1" customFormat="false" ht="24" hidden="false" customHeight="true" outlineLevel="0" collapsed="false">
      <c r="A1" s="147" t="s">
        <v>18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22.5" hidden="false" customHeight="true" outlineLevel="0" collapsed="false">
      <c r="A3" s="149" t="s">
        <v>188</v>
      </c>
      <c r="B3" s="149"/>
      <c r="C3" s="149"/>
      <c r="D3" s="64" t="s">
        <v>120</v>
      </c>
      <c r="E3" s="64"/>
      <c r="F3" s="64"/>
      <c r="G3" s="64" t="s">
        <v>121</v>
      </c>
      <c r="H3" s="64"/>
      <c r="I3" s="64"/>
      <c r="J3" s="63" t="s">
        <v>189</v>
      </c>
      <c r="K3" s="63"/>
      <c r="L3" s="63"/>
    </row>
    <row r="4" customFormat="false" ht="36" hidden="false" customHeight="true" outlineLevel="0" collapsed="false">
      <c r="A4" s="149"/>
      <c r="B4" s="149"/>
      <c r="C4" s="149"/>
      <c r="D4" s="150" t="s">
        <v>83</v>
      </c>
      <c r="E4" s="151" t="s">
        <v>123</v>
      </c>
      <c r="F4" s="152" t="s">
        <v>124</v>
      </c>
      <c r="G4" s="150" t="s">
        <v>83</v>
      </c>
      <c r="H4" s="151" t="s">
        <v>123</v>
      </c>
      <c r="I4" s="152" t="s">
        <v>124</v>
      </c>
      <c r="J4" s="150" t="s">
        <v>83</v>
      </c>
      <c r="K4" s="151" t="s">
        <v>123</v>
      </c>
      <c r="L4" s="152" t="s">
        <v>124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5"/>
      <c r="B6" s="115"/>
      <c r="C6" s="153"/>
      <c r="D6" s="154" t="s">
        <v>125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90</v>
      </c>
      <c r="B7" s="155"/>
      <c r="C7" s="153" t="n">
        <v>6</v>
      </c>
      <c r="D7" s="80" t="n">
        <v>1114</v>
      </c>
      <c r="E7" s="80" t="n">
        <v>567</v>
      </c>
      <c r="F7" s="80" t="n">
        <v>547</v>
      </c>
      <c r="G7" s="80" t="n">
        <v>685</v>
      </c>
      <c r="H7" s="80" t="n">
        <v>343</v>
      </c>
      <c r="I7" s="80" t="n">
        <v>342</v>
      </c>
      <c r="J7" s="80" t="n">
        <v>429</v>
      </c>
      <c r="K7" s="80" t="n">
        <v>224</v>
      </c>
      <c r="L7" s="80" t="n">
        <v>205</v>
      </c>
    </row>
    <row r="8" customFormat="false" ht="12" hidden="false" customHeight="true" outlineLevel="0" collapsed="false">
      <c r="A8" s="153" t="n">
        <v>6</v>
      </c>
      <c r="B8" s="156" t="s">
        <v>23</v>
      </c>
      <c r="C8" s="153" t="n">
        <v>15</v>
      </c>
      <c r="D8" s="80" t="n">
        <v>743</v>
      </c>
      <c r="E8" s="80" t="n">
        <v>383</v>
      </c>
      <c r="F8" s="80" t="n">
        <v>360</v>
      </c>
      <c r="G8" s="80" t="n">
        <v>569</v>
      </c>
      <c r="H8" s="80" t="n">
        <v>305</v>
      </c>
      <c r="I8" s="80" t="n">
        <v>264</v>
      </c>
      <c r="J8" s="80" t="n">
        <v>174</v>
      </c>
      <c r="K8" s="80" t="n">
        <v>78</v>
      </c>
      <c r="L8" s="80" t="n">
        <v>96</v>
      </c>
    </row>
    <row r="9" customFormat="false" ht="12" hidden="false" customHeight="true" outlineLevel="0" collapsed="false">
      <c r="A9" s="153" t="n">
        <v>15</v>
      </c>
      <c r="B9" s="156" t="s">
        <v>23</v>
      </c>
      <c r="C9" s="153" t="n">
        <v>18</v>
      </c>
      <c r="D9" s="80" t="n">
        <v>301</v>
      </c>
      <c r="E9" s="80" t="n">
        <v>158</v>
      </c>
      <c r="F9" s="80" t="n">
        <v>143</v>
      </c>
      <c r="G9" s="80" t="n">
        <v>226</v>
      </c>
      <c r="H9" s="80" t="n">
        <v>126</v>
      </c>
      <c r="I9" s="80" t="n">
        <v>100</v>
      </c>
      <c r="J9" s="80" t="n">
        <v>75</v>
      </c>
      <c r="K9" s="80" t="n">
        <v>32</v>
      </c>
      <c r="L9" s="80" t="n">
        <v>43</v>
      </c>
    </row>
    <row r="10" customFormat="false" ht="12" hidden="false" customHeight="true" outlineLevel="0" collapsed="false">
      <c r="A10" s="153" t="n">
        <v>18</v>
      </c>
      <c r="B10" s="156" t="s">
        <v>23</v>
      </c>
      <c r="C10" s="153" t="n">
        <v>20</v>
      </c>
      <c r="D10" s="80" t="n">
        <v>592</v>
      </c>
      <c r="E10" s="80" t="n">
        <v>247</v>
      </c>
      <c r="F10" s="80" t="n">
        <v>345</v>
      </c>
      <c r="G10" s="80" t="n">
        <v>1198</v>
      </c>
      <c r="H10" s="80" t="n">
        <v>415</v>
      </c>
      <c r="I10" s="80" t="n">
        <v>783</v>
      </c>
      <c r="J10" s="80" t="n">
        <v>-606</v>
      </c>
      <c r="K10" s="80" t="n">
        <v>-168</v>
      </c>
      <c r="L10" s="80" t="n">
        <v>-438</v>
      </c>
    </row>
    <row r="11" customFormat="false" ht="12" hidden="false" customHeight="true" outlineLevel="0" collapsed="false">
      <c r="A11" s="153" t="n">
        <v>20</v>
      </c>
      <c r="B11" s="156" t="s">
        <v>23</v>
      </c>
      <c r="C11" s="153" t="n">
        <v>25</v>
      </c>
      <c r="D11" s="80" t="n">
        <v>2913</v>
      </c>
      <c r="E11" s="80" t="n">
        <v>1331</v>
      </c>
      <c r="F11" s="80" t="n">
        <v>1582</v>
      </c>
      <c r="G11" s="80" t="n">
        <v>4795</v>
      </c>
      <c r="H11" s="80" t="n">
        <v>2316</v>
      </c>
      <c r="I11" s="80" t="n">
        <v>2479</v>
      </c>
      <c r="J11" s="80" t="n">
        <v>-1882</v>
      </c>
      <c r="K11" s="80" t="n">
        <v>-985</v>
      </c>
      <c r="L11" s="80" t="n">
        <v>-897</v>
      </c>
    </row>
    <row r="12" customFormat="false" ht="12" hidden="false" customHeight="true" outlineLevel="0" collapsed="false">
      <c r="A12" s="153" t="n">
        <v>25</v>
      </c>
      <c r="B12" s="156" t="s">
        <v>23</v>
      </c>
      <c r="C12" s="153" t="n">
        <v>30</v>
      </c>
      <c r="D12" s="80" t="n">
        <v>2409</v>
      </c>
      <c r="E12" s="80" t="n">
        <v>1205</v>
      </c>
      <c r="F12" s="80" t="n">
        <v>1204</v>
      </c>
      <c r="G12" s="80" t="n">
        <v>2700</v>
      </c>
      <c r="H12" s="80" t="n">
        <v>1481</v>
      </c>
      <c r="I12" s="80" t="n">
        <v>1219</v>
      </c>
      <c r="J12" s="80" t="n">
        <v>-291</v>
      </c>
      <c r="K12" s="80" t="n">
        <v>-276</v>
      </c>
      <c r="L12" s="80" t="n">
        <v>-15</v>
      </c>
    </row>
    <row r="13" customFormat="false" ht="12" hidden="false" customHeight="true" outlineLevel="0" collapsed="false">
      <c r="A13" s="153" t="n">
        <v>30</v>
      </c>
      <c r="B13" s="156" t="s">
        <v>23</v>
      </c>
      <c r="C13" s="153" t="n">
        <v>35</v>
      </c>
      <c r="D13" s="80" t="n">
        <v>1625</v>
      </c>
      <c r="E13" s="80" t="n">
        <v>861</v>
      </c>
      <c r="F13" s="80" t="n">
        <v>764</v>
      </c>
      <c r="G13" s="80" t="n">
        <v>1398</v>
      </c>
      <c r="H13" s="80" t="n">
        <v>836</v>
      </c>
      <c r="I13" s="80" t="n">
        <v>562</v>
      </c>
      <c r="J13" s="80" t="n">
        <v>227</v>
      </c>
      <c r="K13" s="80" t="n">
        <v>25</v>
      </c>
      <c r="L13" s="80" t="n">
        <v>202</v>
      </c>
    </row>
    <row r="14" customFormat="false" ht="12" hidden="false" customHeight="true" outlineLevel="0" collapsed="false">
      <c r="A14" s="153" t="n">
        <v>35</v>
      </c>
      <c r="B14" s="156" t="s">
        <v>23</v>
      </c>
      <c r="C14" s="153" t="n">
        <v>40</v>
      </c>
      <c r="D14" s="80" t="n">
        <v>1074</v>
      </c>
      <c r="E14" s="80" t="n">
        <v>649</v>
      </c>
      <c r="F14" s="80" t="n">
        <v>425</v>
      </c>
      <c r="G14" s="80" t="n">
        <v>894</v>
      </c>
      <c r="H14" s="80" t="n">
        <v>542</v>
      </c>
      <c r="I14" s="80" t="n">
        <v>352</v>
      </c>
      <c r="J14" s="80" t="n">
        <v>180</v>
      </c>
      <c r="K14" s="80" t="n">
        <v>107</v>
      </c>
      <c r="L14" s="80" t="n">
        <v>73</v>
      </c>
    </row>
    <row r="15" customFormat="false" ht="12" hidden="false" customHeight="true" outlineLevel="0" collapsed="false">
      <c r="A15" s="153" t="n">
        <v>40</v>
      </c>
      <c r="B15" s="156" t="s">
        <v>23</v>
      </c>
      <c r="C15" s="153" t="n">
        <v>45</v>
      </c>
      <c r="D15" s="80" t="n">
        <v>1063</v>
      </c>
      <c r="E15" s="80" t="n">
        <v>614</v>
      </c>
      <c r="F15" s="80" t="n">
        <v>449</v>
      </c>
      <c r="G15" s="80" t="n">
        <v>809</v>
      </c>
      <c r="H15" s="80" t="n">
        <v>507</v>
      </c>
      <c r="I15" s="80" t="n">
        <v>302</v>
      </c>
      <c r="J15" s="80" t="n">
        <v>254</v>
      </c>
      <c r="K15" s="80" t="n">
        <v>107</v>
      </c>
      <c r="L15" s="80" t="n">
        <v>147</v>
      </c>
    </row>
    <row r="16" customFormat="false" ht="12" hidden="false" customHeight="true" outlineLevel="0" collapsed="false">
      <c r="A16" s="153" t="n">
        <v>45</v>
      </c>
      <c r="B16" s="156" t="s">
        <v>23</v>
      </c>
      <c r="C16" s="153" t="n">
        <v>50</v>
      </c>
      <c r="D16" s="80" t="n">
        <v>950</v>
      </c>
      <c r="E16" s="80" t="n">
        <v>542</v>
      </c>
      <c r="F16" s="80" t="n">
        <v>408</v>
      </c>
      <c r="G16" s="80" t="n">
        <v>826</v>
      </c>
      <c r="H16" s="80" t="n">
        <v>498</v>
      </c>
      <c r="I16" s="80" t="n">
        <v>328</v>
      </c>
      <c r="J16" s="80" t="n">
        <v>124</v>
      </c>
      <c r="K16" s="80" t="n">
        <v>44</v>
      </c>
      <c r="L16" s="80" t="n">
        <v>80</v>
      </c>
    </row>
    <row r="17" customFormat="false" ht="12" hidden="false" customHeight="true" outlineLevel="0" collapsed="false">
      <c r="A17" s="153" t="n">
        <v>50</v>
      </c>
      <c r="B17" s="156" t="s">
        <v>23</v>
      </c>
      <c r="C17" s="153" t="n">
        <v>55</v>
      </c>
      <c r="D17" s="80" t="n">
        <v>610</v>
      </c>
      <c r="E17" s="80" t="n">
        <v>324</v>
      </c>
      <c r="F17" s="80" t="n">
        <v>286</v>
      </c>
      <c r="G17" s="80" t="n">
        <v>552</v>
      </c>
      <c r="H17" s="80" t="n">
        <v>321</v>
      </c>
      <c r="I17" s="80" t="n">
        <v>231</v>
      </c>
      <c r="J17" s="80" t="n">
        <v>58</v>
      </c>
      <c r="K17" s="80" t="n">
        <v>3</v>
      </c>
      <c r="L17" s="80" t="n">
        <v>55</v>
      </c>
    </row>
    <row r="18" customFormat="false" ht="12" hidden="false" customHeight="true" outlineLevel="0" collapsed="false">
      <c r="A18" s="153" t="n">
        <v>55</v>
      </c>
      <c r="B18" s="156" t="s">
        <v>23</v>
      </c>
      <c r="C18" s="153" t="n">
        <v>60</v>
      </c>
      <c r="D18" s="80" t="n">
        <v>443</v>
      </c>
      <c r="E18" s="80" t="n">
        <v>238</v>
      </c>
      <c r="F18" s="80" t="n">
        <v>205</v>
      </c>
      <c r="G18" s="80" t="n">
        <v>368</v>
      </c>
      <c r="H18" s="80" t="n">
        <v>208</v>
      </c>
      <c r="I18" s="80" t="n">
        <v>160</v>
      </c>
      <c r="J18" s="80" t="n">
        <v>75</v>
      </c>
      <c r="K18" s="80" t="n">
        <v>30</v>
      </c>
      <c r="L18" s="80" t="n">
        <v>45</v>
      </c>
    </row>
    <row r="19" customFormat="false" ht="12" hidden="false" customHeight="true" outlineLevel="0" collapsed="false">
      <c r="A19" s="153" t="n">
        <v>60</v>
      </c>
      <c r="B19" s="156" t="s">
        <v>23</v>
      </c>
      <c r="C19" s="153" t="n">
        <v>65</v>
      </c>
      <c r="D19" s="80" t="n">
        <v>326</v>
      </c>
      <c r="E19" s="80" t="n">
        <v>175</v>
      </c>
      <c r="F19" s="80" t="n">
        <v>151</v>
      </c>
      <c r="G19" s="80" t="n">
        <v>254</v>
      </c>
      <c r="H19" s="80" t="n">
        <v>131</v>
      </c>
      <c r="I19" s="80" t="n">
        <v>123</v>
      </c>
      <c r="J19" s="80" t="n">
        <v>72</v>
      </c>
      <c r="K19" s="80" t="n">
        <v>44</v>
      </c>
      <c r="L19" s="80" t="n">
        <v>28</v>
      </c>
    </row>
    <row r="20" customFormat="false" ht="12" hidden="false" customHeight="true" outlineLevel="0" collapsed="false">
      <c r="A20" s="153" t="n">
        <v>65</v>
      </c>
      <c r="B20" s="157" t="s">
        <v>191</v>
      </c>
      <c r="C20" s="153"/>
      <c r="D20" s="80" t="n">
        <v>1212</v>
      </c>
      <c r="E20" s="80" t="n">
        <v>488</v>
      </c>
      <c r="F20" s="80" t="n">
        <v>724</v>
      </c>
      <c r="G20" s="80" t="n">
        <v>833</v>
      </c>
      <c r="H20" s="80" t="n">
        <v>343</v>
      </c>
      <c r="I20" s="80" t="n">
        <v>490</v>
      </c>
      <c r="J20" s="80" t="n">
        <v>379</v>
      </c>
      <c r="K20" s="80" t="n">
        <v>145</v>
      </c>
      <c r="L20" s="80" t="n">
        <v>234</v>
      </c>
    </row>
    <row r="21" customFormat="false" ht="12" hidden="false" customHeight="true" outlineLevel="0" collapsed="false">
      <c r="A21" s="142" t="s">
        <v>125</v>
      </c>
      <c r="B21" s="142"/>
      <c r="C21" s="142"/>
      <c r="D21" s="119" t="n">
        <v>15375</v>
      </c>
      <c r="E21" s="119" t="n">
        <v>7782</v>
      </c>
      <c r="F21" s="119" t="n">
        <v>7593</v>
      </c>
      <c r="G21" s="119" t="n">
        <v>16107</v>
      </c>
      <c r="H21" s="119" t="n">
        <v>8372</v>
      </c>
      <c r="I21" s="119" t="n">
        <v>7735</v>
      </c>
      <c r="J21" s="119" t="n">
        <v>-732</v>
      </c>
      <c r="K21" s="119" t="n">
        <v>-590</v>
      </c>
      <c r="L21" s="119" t="n">
        <v>-142</v>
      </c>
    </row>
    <row r="22" customFormat="false" ht="12" hidden="false" customHeight="true" outlineLevel="0" collapsed="false">
      <c r="A22" s="142"/>
      <c r="B22" s="142"/>
      <c r="C22" s="142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5" t="s">
        <v>95</v>
      </c>
      <c r="E23" s="75"/>
      <c r="F23" s="75"/>
      <c r="G23" s="75"/>
      <c r="H23" s="75"/>
      <c r="I23" s="75"/>
      <c r="J23" s="75"/>
      <c r="K23" s="75"/>
      <c r="L23" s="75"/>
    </row>
    <row r="24" customFormat="false" ht="12" hidden="false" customHeight="true" outlineLevel="0" collapsed="false">
      <c r="A24" s="155" t="s">
        <v>190</v>
      </c>
      <c r="B24" s="155"/>
      <c r="C24" s="153" t="n">
        <v>6</v>
      </c>
      <c r="D24" s="80" t="n">
        <v>85</v>
      </c>
      <c r="E24" s="80" t="n">
        <v>40</v>
      </c>
      <c r="F24" s="80" t="n">
        <v>45</v>
      </c>
      <c r="G24" s="80" t="n">
        <v>49</v>
      </c>
      <c r="H24" s="80" t="n">
        <v>26</v>
      </c>
      <c r="I24" s="80" t="n">
        <v>23</v>
      </c>
      <c r="J24" s="80" t="n">
        <v>36</v>
      </c>
      <c r="K24" s="80" t="n">
        <v>14</v>
      </c>
      <c r="L24" s="80" t="n">
        <v>22</v>
      </c>
    </row>
    <row r="25" customFormat="false" ht="12" hidden="false" customHeight="true" outlineLevel="0" collapsed="false">
      <c r="A25" s="153" t="n">
        <v>6</v>
      </c>
      <c r="B25" s="156" t="s">
        <v>23</v>
      </c>
      <c r="C25" s="153" t="n">
        <v>15</v>
      </c>
      <c r="D25" s="80" t="n">
        <v>100</v>
      </c>
      <c r="E25" s="80" t="n">
        <v>53</v>
      </c>
      <c r="F25" s="80" t="n">
        <v>47</v>
      </c>
      <c r="G25" s="80" t="n">
        <v>58</v>
      </c>
      <c r="H25" s="80" t="n">
        <v>30</v>
      </c>
      <c r="I25" s="80" t="n">
        <v>28</v>
      </c>
      <c r="J25" s="80" t="n">
        <v>42</v>
      </c>
      <c r="K25" s="80" t="n">
        <v>23</v>
      </c>
      <c r="L25" s="80" t="n">
        <v>19</v>
      </c>
    </row>
    <row r="26" customFormat="false" ht="12" hidden="false" customHeight="true" outlineLevel="0" collapsed="false">
      <c r="A26" s="153" t="n">
        <v>15</v>
      </c>
      <c r="B26" s="156" t="s">
        <v>23</v>
      </c>
      <c r="C26" s="153" t="n">
        <v>18</v>
      </c>
      <c r="D26" s="80" t="n">
        <v>93</v>
      </c>
      <c r="E26" s="80" t="n">
        <v>48</v>
      </c>
      <c r="F26" s="80" t="n">
        <v>45</v>
      </c>
      <c r="G26" s="80" t="n">
        <v>39</v>
      </c>
      <c r="H26" s="80" t="n">
        <v>23</v>
      </c>
      <c r="I26" s="80" t="n">
        <v>16</v>
      </c>
      <c r="J26" s="80" t="n">
        <v>54</v>
      </c>
      <c r="K26" s="80" t="n">
        <v>25</v>
      </c>
      <c r="L26" s="80" t="n">
        <v>29</v>
      </c>
    </row>
    <row r="27" customFormat="false" ht="12" hidden="false" customHeight="true" outlineLevel="0" collapsed="false">
      <c r="A27" s="153" t="n">
        <v>18</v>
      </c>
      <c r="B27" s="156" t="s">
        <v>23</v>
      </c>
      <c r="C27" s="153" t="n">
        <v>20</v>
      </c>
      <c r="D27" s="80" t="n">
        <v>118</v>
      </c>
      <c r="E27" s="80" t="n">
        <v>65</v>
      </c>
      <c r="F27" s="80" t="n">
        <v>53</v>
      </c>
      <c r="G27" s="80" t="n">
        <v>74</v>
      </c>
      <c r="H27" s="80" t="n">
        <v>46</v>
      </c>
      <c r="I27" s="80" t="n">
        <v>28</v>
      </c>
      <c r="J27" s="80" t="n">
        <v>44</v>
      </c>
      <c r="K27" s="80" t="n">
        <v>19</v>
      </c>
      <c r="L27" s="80" t="n">
        <v>25</v>
      </c>
    </row>
    <row r="28" customFormat="false" ht="12" hidden="false" customHeight="true" outlineLevel="0" collapsed="false">
      <c r="A28" s="153" t="n">
        <v>20</v>
      </c>
      <c r="B28" s="156" t="s">
        <v>23</v>
      </c>
      <c r="C28" s="153" t="n">
        <v>25</v>
      </c>
      <c r="D28" s="80" t="n">
        <v>697</v>
      </c>
      <c r="E28" s="80" t="n">
        <v>318</v>
      </c>
      <c r="F28" s="80" t="n">
        <v>379</v>
      </c>
      <c r="G28" s="80" t="n">
        <v>392</v>
      </c>
      <c r="H28" s="80" t="n">
        <v>222</v>
      </c>
      <c r="I28" s="80" t="n">
        <v>170</v>
      </c>
      <c r="J28" s="80" t="n">
        <v>305</v>
      </c>
      <c r="K28" s="80" t="n">
        <v>96</v>
      </c>
      <c r="L28" s="80" t="n">
        <v>209</v>
      </c>
    </row>
    <row r="29" customFormat="false" ht="12" hidden="false" customHeight="true" outlineLevel="0" collapsed="false">
      <c r="A29" s="153" t="n">
        <v>25</v>
      </c>
      <c r="B29" s="156" t="s">
        <v>23</v>
      </c>
      <c r="C29" s="153" t="n">
        <v>30</v>
      </c>
      <c r="D29" s="80" t="n">
        <v>487</v>
      </c>
      <c r="E29" s="80" t="n">
        <v>269</v>
      </c>
      <c r="F29" s="80" t="n">
        <v>218</v>
      </c>
      <c r="G29" s="80" t="n">
        <v>387</v>
      </c>
      <c r="H29" s="80" t="n">
        <v>250</v>
      </c>
      <c r="I29" s="80" t="n">
        <v>137</v>
      </c>
      <c r="J29" s="80" t="n">
        <v>100</v>
      </c>
      <c r="K29" s="80" t="n">
        <v>19</v>
      </c>
      <c r="L29" s="80" t="n">
        <v>81</v>
      </c>
    </row>
    <row r="30" customFormat="false" ht="12" hidden="false" customHeight="true" outlineLevel="0" collapsed="false">
      <c r="A30" s="153" t="n">
        <v>30</v>
      </c>
      <c r="B30" s="156" t="s">
        <v>23</v>
      </c>
      <c r="C30" s="153" t="n">
        <v>35</v>
      </c>
      <c r="D30" s="80" t="n">
        <v>339</v>
      </c>
      <c r="E30" s="80" t="n">
        <v>190</v>
      </c>
      <c r="F30" s="80" t="n">
        <v>149</v>
      </c>
      <c r="G30" s="80" t="n">
        <v>340</v>
      </c>
      <c r="H30" s="80" t="n">
        <v>239</v>
      </c>
      <c r="I30" s="80" t="n">
        <v>101</v>
      </c>
      <c r="J30" s="80" t="n">
        <v>-1</v>
      </c>
      <c r="K30" s="80" t="n">
        <v>-49</v>
      </c>
      <c r="L30" s="80" t="n">
        <v>48</v>
      </c>
    </row>
    <row r="31" customFormat="false" ht="12" hidden="false" customHeight="true" outlineLevel="0" collapsed="false">
      <c r="A31" s="153" t="n">
        <v>35</v>
      </c>
      <c r="B31" s="156" t="s">
        <v>23</v>
      </c>
      <c r="C31" s="153" t="n">
        <v>40</v>
      </c>
      <c r="D31" s="80" t="n">
        <v>235</v>
      </c>
      <c r="E31" s="80" t="n">
        <v>152</v>
      </c>
      <c r="F31" s="80" t="n">
        <v>83</v>
      </c>
      <c r="G31" s="80" t="n">
        <v>264</v>
      </c>
      <c r="H31" s="80" t="n">
        <v>196</v>
      </c>
      <c r="I31" s="80" t="n">
        <v>68</v>
      </c>
      <c r="J31" s="80" t="n">
        <v>-29</v>
      </c>
      <c r="K31" s="80" t="n">
        <v>-44</v>
      </c>
      <c r="L31" s="80" t="n">
        <v>15</v>
      </c>
    </row>
    <row r="32" customFormat="false" ht="12" hidden="false" customHeight="true" outlineLevel="0" collapsed="false">
      <c r="A32" s="153" t="n">
        <v>40</v>
      </c>
      <c r="B32" s="156" t="s">
        <v>23</v>
      </c>
      <c r="C32" s="153" t="n">
        <v>45</v>
      </c>
      <c r="D32" s="80" t="n">
        <v>184</v>
      </c>
      <c r="E32" s="80" t="n">
        <v>117</v>
      </c>
      <c r="F32" s="80" t="n">
        <v>67</v>
      </c>
      <c r="G32" s="80" t="n">
        <v>201</v>
      </c>
      <c r="H32" s="80" t="n">
        <v>151</v>
      </c>
      <c r="I32" s="80" t="n">
        <v>50</v>
      </c>
      <c r="J32" s="80" t="n">
        <v>-17</v>
      </c>
      <c r="K32" s="80" t="n">
        <v>-34</v>
      </c>
      <c r="L32" s="80" t="n">
        <v>17</v>
      </c>
    </row>
    <row r="33" customFormat="false" ht="12" hidden="false" customHeight="true" outlineLevel="0" collapsed="false">
      <c r="A33" s="153" t="n">
        <v>45</v>
      </c>
      <c r="B33" s="156" t="s">
        <v>23</v>
      </c>
      <c r="C33" s="153" t="n">
        <v>50</v>
      </c>
      <c r="D33" s="80" t="n">
        <v>101</v>
      </c>
      <c r="E33" s="80" t="n">
        <v>60</v>
      </c>
      <c r="F33" s="80" t="n">
        <v>41</v>
      </c>
      <c r="G33" s="80" t="n">
        <v>140</v>
      </c>
      <c r="H33" s="80" t="n">
        <v>108</v>
      </c>
      <c r="I33" s="80" t="n">
        <v>32</v>
      </c>
      <c r="J33" s="80" t="n">
        <v>-39</v>
      </c>
      <c r="K33" s="80" t="n">
        <v>-48</v>
      </c>
      <c r="L33" s="80" t="n">
        <v>9</v>
      </c>
    </row>
    <row r="34" customFormat="false" ht="12" hidden="false" customHeight="true" outlineLevel="0" collapsed="false">
      <c r="A34" s="153" t="n">
        <v>50</v>
      </c>
      <c r="B34" s="156" t="s">
        <v>23</v>
      </c>
      <c r="C34" s="153" t="n">
        <v>55</v>
      </c>
      <c r="D34" s="80" t="n">
        <v>73</v>
      </c>
      <c r="E34" s="80" t="n">
        <v>41</v>
      </c>
      <c r="F34" s="80" t="n">
        <v>32</v>
      </c>
      <c r="G34" s="80" t="n">
        <v>108</v>
      </c>
      <c r="H34" s="80" t="n">
        <v>85</v>
      </c>
      <c r="I34" s="80" t="n">
        <v>23</v>
      </c>
      <c r="J34" s="80" t="n">
        <v>-35</v>
      </c>
      <c r="K34" s="80" t="n">
        <v>-44</v>
      </c>
      <c r="L34" s="80" t="n">
        <v>9</v>
      </c>
    </row>
    <row r="35" customFormat="false" ht="12" hidden="false" customHeight="true" outlineLevel="0" collapsed="false">
      <c r="A35" s="153" t="n">
        <v>55</v>
      </c>
      <c r="B35" s="156" t="s">
        <v>23</v>
      </c>
      <c r="C35" s="153" t="n">
        <v>60</v>
      </c>
      <c r="D35" s="80" t="n">
        <v>45</v>
      </c>
      <c r="E35" s="80" t="n">
        <v>32</v>
      </c>
      <c r="F35" s="80" t="n">
        <v>13</v>
      </c>
      <c r="G35" s="80" t="n">
        <v>64</v>
      </c>
      <c r="H35" s="80" t="n">
        <v>44</v>
      </c>
      <c r="I35" s="80" t="n">
        <v>20</v>
      </c>
      <c r="J35" s="80" t="n">
        <v>-19</v>
      </c>
      <c r="K35" s="80" t="n">
        <v>-12</v>
      </c>
      <c r="L35" s="80" t="n">
        <v>-7</v>
      </c>
    </row>
    <row r="36" customFormat="false" ht="12" hidden="false" customHeight="true" outlineLevel="0" collapsed="false">
      <c r="A36" s="153" t="n">
        <v>60</v>
      </c>
      <c r="B36" s="156" t="s">
        <v>23</v>
      </c>
      <c r="C36" s="153" t="n">
        <v>65</v>
      </c>
      <c r="D36" s="80" t="n">
        <v>29</v>
      </c>
      <c r="E36" s="80" t="n">
        <v>11</v>
      </c>
      <c r="F36" s="80" t="n">
        <v>18</v>
      </c>
      <c r="G36" s="80" t="n">
        <v>28</v>
      </c>
      <c r="H36" s="80" t="n">
        <v>18</v>
      </c>
      <c r="I36" s="80" t="n">
        <v>10</v>
      </c>
      <c r="J36" s="80" t="n">
        <v>1</v>
      </c>
      <c r="K36" s="80" t="n">
        <v>-7</v>
      </c>
      <c r="L36" s="80" t="n">
        <v>8</v>
      </c>
    </row>
    <row r="37" customFormat="false" ht="12" hidden="false" customHeight="true" outlineLevel="0" collapsed="false">
      <c r="A37" s="153" t="n">
        <v>65</v>
      </c>
      <c r="B37" s="157" t="s">
        <v>191</v>
      </c>
      <c r="C37" s="153"/>
      <c r="D37" s="80" t="n">
        <v>33</v>
      </c>
      <c r="E37" s="80" t="n">
        <v>18</v>
      </c>
      <c r="F37" s="80" t="n">
        <v>15</v>
      </c>
      <c r="G37" s="80" t="n">
        <v>41</v>
      </c>
      <c r="H37" s="80" t="n">
        <v>24</v>
      </c>
      <c r="I37" s="80" t="n">
        <v>17</v>
      </c>
      <c r="J37" s="80" t="n">
        <v>-8</v>
      </c>
      <c r="K37" s="80" t="n">
        <v>-6</v>
      </c>
      <c r="L37" s="80" t="n">
        <v>-2</v>
      </c>
    </row>
    <row r="38" customFormat="false" ht="12" hidden="false" customHeight="true" outlineLevel="0" collapsed="false">
      <c r="A38" s="142" t="s">
        <v>125</v>
      </c>
      <c r="B38" s="142"/>
      <c r="C38" s="142"/>
      <c r="D38" s="119" t="n">
        <v>2619</v>
      </c>
      <c r="E38" s="119" t="n">
        <v>1414</v>
      </c>
      <c r="F38" s="119" t="n">
        <v>1205</v>
      </c>
      <c r="G38" s="119" t="n">
        <v>2185</v>
      </c>
      <c r="H38" s="119" t="n">
        <v>1462</v>
      </c>
      <c r="I38" s="119" t="n">
        <v>723</v>
      </c>
      <c r="J38" s="119" t="n">
        <v>434</v>
      </c>
      <c r="K38" s="119" t="n">
        <v>-48</v>
      </c>
      <c r="L38" s="119" t="n">
        <v>482</v>
      </c>
    </row>
    <row r="39" customFormat="false" ht="12" hidden="false" customHeight="true" outlineLevel="0" collapsed="false">
      <c r="C39" s="158"/>
      <c r="D39" s="159"/>
      <c r="E39" s="159"/>
      <c r="F39" s="159"/>
      <c r="G39" s="159"/>
      <c r="H39" s="159"/>
      <c r="I39" s="159"/>
      <c r="J39" s="159"/>
      <c r="K39" s="159"/>
      <c r="L39" s="159"/>
    </row>
    <row r="40" customFormat="false" ht="12" hidden="false" customHeight="true" outlineLevel="0" collapsed="false">
      <c r="C40" s="158"/>
      <c r="D40" s="159"/>
      <c r="E40" s="159"/>
      <c r="F40" s="159"/>
      <c r="G40" s="159"/>
      <c r="H40" s="159"/>
      <c r="I40" s="159"/>
      <c r="J40" s="159"/>
      <c r="K40" s="159"/>
      <c r="L40" s="159"/>
    </row>
    <row r="41" customFormat="false" ht="12" hidden="false" customHeight="true" outlineLevel="0" collapsed="false">
      <c r="C41" s="158"/>
      <c r="D41" s="159"/>
      <c r="E41" s="159"/>
      <c r="F41" s="159"/>
      <c r="G41" s="159"/>
      <c r="H41" s="159"/>
      <c r="I41" s="159"/>
      <c r="J41" s="159"/>
      <c r="K41" s="159"/>
      <c r="L41" s="159"/>
    </row>
    <row r="42" customFormat="false" ht="10.2" hidden="false" customHeight="false" outlineLevel="0" collapsed="false">
      <c r="C42" s="158"/>
      <c r="D42" s="159"/>
      <c r="E42" s="159"/>
      <c r="F42" s="159"/>
      <c r="G42" s="159"/>
      <c r="H42" s="159"/>
      <c r="I42" s="159"/>
      <c r="J42" s="159"/>
      <c r="K42" s="159"/>
      <c r="L42" s="159"/>
    </row>
    <row r="43" customFormat="false" ht="12" hidden="false" customHeight="true" outlineLevel="0" collapsed="false">
      <c r="C43" s="118"/>
      <c r="D43" s="159"/>
      <c r="E43" s="159"/>
      <c r="F43" s="159"/>
      <c r="G43" s="159"/>
      <c r="H43" s="159"/>
      <c r="I43" s="159"/>
      <c r="J43" s="159"/>
      <c r="K43" s="159"/>
      <c r="L43" s="159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0" width="19.55"/>
    <col collapsed="false" customWidth="true" hidden="false" outlineLevel="0" max="5" min="2" style="161" width="7.66"/>
    <col collapsed="false" customWidth="true" hidden="false" outlineLevel="0" max="6" min="6" style="160" width="7.66"/>
    <col collapsed="false" customWidth="true" hidden="false" outlineLevel="0" max="8" min="7" style="161" width="7.66"/>
    <col collapsed="false" customWidth="true" hidden="false" outlineLevel="0" max="9" min="9" style="160" width="14.87"/>
    <col collapsed="false" customWidth="false" hidden="false" outlineLevel="0" max="257" min="10" style="160" width="11.55"/>
  </cols>
  <sheetData>
    <row r="1" customFormat="false" ht="28.5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59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24" hidden="false" customHeight="true" outlineLevel="0" collapsed="false">
      <c r="A3" s="104" t="s">
        <v>193</v>
      </c>
      <c r="B3" s="163" t="s">
        <v>120</v>
      </c>
      <c r="C3" s="163"/>
      <c r="D3" s="163" t="s">
        <v>121</v>
      </c>
      <c r="E3" s="163"/>
      <c r="F3" s="164" t="s">
        <v>189</v>
      </c>
      <c r="G3" s="164"/>
      <c r="H3" s="164"/>
      <c r="I3" s="165"/>
    </row>
    <row r="4" customFormat="false" ht="12" hidden="false" customHeight="true" outlineLevel="0" collapsed="false">
      <c r="A4" s="104"/>
      <c r="B4" s="66" t="s">
        <v>83</v>
      </c>
      <c r="C4" s="166" t="s">
        <v>194</v>
      </c>
      <c r="D4" s="66" t="s">
        <v>83</v>
      </c>
      <c r="E4" s="166" t="s">
        <v>194</v>
      </c>
      <c r="F4" s="66" t="s">
        <v>83</v>
      </c>
      <c r="G4" s="167" t="s">
        <v>195</v>
      </c>
      <c r="H4" s="167"/>
      <c r="I4" s="165"/>
    </row>
    <row r="5" customFormat="false" ht="16.5" hidden="false" customHeight="true" outlineLevel="0" collapsed="false">
      <c r="A5" s="104"/>
      <c r="B5" s="66"/>
      <c r="C5" s="166"/>
      <c r="D5" s="66"/>
      <c r="E5" s="166"/>
      <c r="F5" s="66"/>
      <c r="G5" s="168" t="s">
        <v>196</v>
      </c>
      <c r="H5" s="164" t="s">
        <v>197</v>
      </c>
    </row>
    <row r="6" customFormat="false" ht="12" hidden="false" customHeight="true" outlineLevel="0" collapsed="false">
      <c r="A6" s="104"/>
      <c r="B6" s="66"/>
      <c r="C6" s="166"/>
      <c r="D6" s="66"/>
      <c r="E6" s="166"/>
      <c r="F6" s="66"/>
      <c r="G6" s="169" t="s">
        <v>198</v>
      </c>
      <c r="H6" s="169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70"/>
      <c r="B8" s="154" t="s">
        <v>125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1" t="s">
        <v>199</v>
      </c>
      <c r="B9" s="80" t="n">
        <v>668</v>
      </c>
      <c r="C9" s="80" t="n">
        <v>297</v>
      </c>
      <c r="D9" s="80" t="n">
        <v>607</v>
      </c>
      <c r="E9" s="80" t="n">
        <v>328</v>
      </c>
      <c r="F9" s="80" t="n">
        <v>61</v>
      </c>
      <c r="G9" s="80" t="n">
        <v>92</v>
      </c>
      <c r="H9" s="80" t="n">
        <v>-31</v>
      </c>
      <c r="I9" s="172"/>
    </row>
    <row r="10" customFormat="false" ht="12" hidden="false" customHeight="true" outlineLevel="0" collapsed="false">
      <c r="A10" s="171" t="s">
        <v>200</v>
      </c>
      <c r="B10" s="80" t="n">
        <v>1375</v>
      </c>
      <c r="C10" s="80" t="n">
        <v>736</v>
      </c>
      <c r="D10" s="80" t="n">
        <v>988</v>
      </c>
      <c r="E10" s="80" t="n">
        <v>627</v>
      </c>
      <c r="F10" s="80" t="n">
        <v>387</v>
      </c>
      <c r="G10" s="80" t="n">
        <v>278</v>
      </c>
      <c r="H10" s="80" t="n">
        <v>109</v>
      </c>
      <c r="I10" s="172"/>
    </row>
    <row r="11" customFormat="false" ht="12" hidden="false" customHeight="true" outlineLevel="0" collapsed="false">
      <c r="A11" s="171" t="s">
        <v>201</v>
      </c>
      <c r="B11" s="80" t="n">
        <v>829</v>
      </c>
      <c r="C11" s="80" t="n">
        <v>567</v>
      </c>
      <c r="D11" s="80" t="n">
        <v>799</v>
      </c>
      <c r="E11" s="80" t="n">
        <v>531</v>
      </c>
      <c r="F11" s="80" t="n">
        <v>30</v>
      </c>
      <c r="G11" s="80" t="n">
        <v>-6</v>
      </c>
      <c r="H11" s="80" t="n">
        <v>36</v>
      </c>
      <c r="I11" s="172"/>
    </row>
    <row r="12" customFormat="false" ht="12" hidden="false" customHeight="true" outlineLevel="0" collapsed="false">
      <c r="A12" s="171" t="s">
        <v>202</v>
      </c>
      <c r="B12" s="80" t="n">
        <v>2671</v>
      </c>
      <c r="C12" s="80" t="n">
        <v>1803</v>
      </c>
      <c r="D12" s="80" t="n">
        <v>2071</v>
      </c>
      <c r="E12" s="80" t="n">
        <v>1378</v>
      </c>
      <c r="F12" s="80" t="n">
        <v>600</v>
      </c>
      <c r="G12" s="80" t="n">
        <v>175</v>
      </c>
      <c r="H12" s="80" t="n">
        <v>425</v>
      </c>
      <c r="I12" s="172"/>
    </row>
    <row r="13" customFormat="false" ht="12" hidden="false" customHeight="true" outlineLevel="0" collapsed="false">
      <c r="A13" s="115"/>
      <c r="B13" s="80"/>
      <c r="C13" s="80"/>
      <c r="D13" s="80"/>
      <c r="E13" s="80"/>
      <c r="F13" s="80"/>
      <c r="G13" s="80"/>
      <c r="H13" s="80"/>
      <c r="I13" s="172"/>
    </row>
    <row r="14" customFormat="false" ht="12" hidden="false" customHeight="true" outlineLevel="0" collapsed="false">
      <c r="A14" s="171" t="s">
        <v>203</v>
      </c>
      <c r="B14" s="80" t="n">
        <v>2330</v>
      </c>
      <c r="C14" s="80" t="n">
        <v>1261</v>
      </c>
      <c r="D14" s="80" t="n">
        <v>2224</v>
      </c>
      <c r="E14" s="80" t="n">
        <v>1237</v>
      </c>
      <c r="F14" s="80" t="n">
        <v>106</v>
      </c>
      <c r="G14" s="80" t="n">
        <v>82</v>
      </c>
      <c r="H14" s="80" t="n">
        <v>24</v>
      </c>
      <c r="I14" s="172"/>
    </row>
    <row r="15" customFormat="false" ht="12" hidden="false" customHeight="true" outlineLevel="0" collapsed="false">
      <c r="A15" s="171" t="s">
        <v>204</v>
      </c>
      <c r="B15" s="80" t="n">
        <v>2344</v>
      </c>
      <c r="C15" s="80" t="n">
        <v>1167</v>
      </c>
      <c r="D15" s="80" t="n">
        <v>2289</v>
      </c>
      <c r="E15" s="80" t="n">
        <v>1098</v>
      </c>
      <c r="F15" s="80" t="n">
        <v>55</v>
      </c>
      <c r="G15" s="80" t="n">
        <v>-14</v>
      </c>
      <c r="H15" s="80" t="n">
        <v>69</v>
      </c>
      <c r="I15" s="172"/>
    </row>
    <row r="16" customFormat="false" ht="12" hidden="false" customHeight="true" outlineLevel="0" collapsed="false">
      <c r="A16" s="171" t="s">
        <v>205</v>
      </c>
      <c r="B16" s="80" t="n">
        <v>909</v>
      </c>
      <c r="C16" s="80" t="n">
        <v>349</v>
      </c>
      <c r="D16" s="80" t="n">
        <v>1264</v>
      </c>
      <c r="E16" s="80" t="n">
        <v>682</v>
      </c>
      <c r="F16" s="80" t="n">
        <v>-355</v>
      </c>
      <c r="G16" s="80" t="n">
        <v>-22</v>
      </c>
      <c r="H16" s="80" t="n">
        <v>-333</v>
      </c>
      <c r="I16" s="172"/>
    </row>
    <row r="17" customFormat="false" ht="12" hidden="false" customHeight="true" outlineLevel="0" collapsed="false">
      <c r="A17" s="171" t="s">
        <v>206</v>
      </c>
      <c r="B17" s="80" t="n">
        <v>1899</v>
      </c>
      <c r="C17" s="80" t="n">
        <v>1025</v>
      </c>
      <c r="D17" s="80" t="n">
        <v>1922</v>
      </c>
      <c r="E17" s="80" t="n">
        <v>996</v>
      </c>
      <c r="F17" s="80" t="n">
        <v>-23</v>
      </c>
      <c r="G17" s="80" t="n">
        <v>-52</v>
      </c>
      <c r="H17" s="80" t="n">
        <v>29</v>
      </c>
      <c r="I17" s="172"/>
    </row>
    <row r="18" customFormat="false" ht="12" hidden="false" customHeight="true" outlineLevel="0" collapsed="false">
      <c r="A18" s="171" t="s">
        <v>207</v>
      </c>
      <c r="B18" s="80" t="n">
        <v>2648</v>
      </c>
      <c r="C18" s="80" t="n">
        <v>1177</v>
      </c>
      <c r="D18" s="80" t="n">
        <v>2758</v>
      </c>
      <c r="E18" s="80" t="n">
        <v>1258</v>
      </c>
      <c r="F18" s="80" t="n">
        <v>-110</v>
      </c>
      <c r="G18" s="80" t="n">
        <v>-29</v>
      </c>
      <c r="H18" s="80" t="n">
        <v>-81</v>
      </c>
      <c r="I18" s="172"/>
    </row>
    <row r="19" customFormat="false" ht="12" hidden="false" customHeight="true" outlineLevel="0" collapsed="false">
      <c r="A19" s="171" t="s">
        <v>208</v>
      </c>
      <c r="B19" s="80" t="n">
        <v>2855</v>
      </c>
      <c r="C19" s="80" t="n">
        <v>1597</v>
      </c>
      <c r="D19" s="80" t="n">
        <v>2562</v>
      </c>
      <c r="E19" s="80" t="n">
        <v>1288</v>
      </c>
      <c r="F19" s="80" t="n">
        <v>293</v>
      </c>
      <c r="G19" s="80" t="n">
        <v>-16</v>
      </c>
      <c r="H19" s="80" t="n">
        <v>309</v>
      </c>
      <c r="I19" s="172"/>
    </row>
    <row r="20" customFormat="false" ht="12" hidden="false" customHeight="true" outlineLevel="0" collapsed="false">
      <c r="A20" s="171" t="s">
        <v>209</v>
      </c>
      <c r="B20" s="80" t="n">
        <v>1000</v>
      </c>
      <c r="C20" s="80" t="n">
        <v>417</v>
      </c>
      <c r="D20" s="80" t="n">
        <v>1229</v>
      </c>
      <c r="E20" s="80" t="n">
        <v>642</v>
      </c>
      <c r="F20" s="80" t="n">
        <v>-229</v>
      </c>
      <c r="G20" s="80" t="n">
        <v>-4</v>
      </c>
      <c r="H20" s="80" t="n">
        <v>-225</v>
      </c>
      <c r="I20" s="172"/>
    </row>
    <row r="21" customFormat="false" ht="12" hidden="false" customHeight="true" outlineLevel="0" collapsed="false">
      <c r="A21" s="171" t="s">
        <v>210</v>
      </c>
      <c r="B21" s="80" t="n">
        <v>2346</v>
      </c>
      <c r="C21" s="80" t="n">
        <v>1073</v>
      </c>
      <c r="D21" s="80" t="n">
        <v>2682</v>
      </c>
      <c r="E21" s="80" t="n">
        <v>1147</v>
      </c>
      <c r="F21" s="80" t="n">
        <v>-336</v>
      </c>
      <c r="G21" s="80" t="n">
        <v>-262</v>
      </c>
      <c r="H21" s="80" t="n">
        <v>-74</v>
      </c>
      <c r="I21" s="172"/>
    </row>
    <row r="22" customFormat="false" ht="12" hidden="false" customHeight="true" outlineLevel="0" collapsed="false">
      <c r="A22" s="171" t="s">
        <v>211</v>
      </c>
      <c r="B22" s="80" t="n">
        <v>1098</v>
      </c>
      <c r="C22" s="80" t="n">
        <v>378</v>
      </c>
      <c r="D22" s="80" t="n">
        <v>1272</v>
      </c>
      <c r="E22" s="80" t="n">
        <v>563</v>
      </c>
      <c r="F22" s="80" t="n">
        <v>-174</v>
      </c>
      <c r="G22" s="80" t="n">
        <v>11</v>
      </c>
      <c r="H22" s="80" t="n">
        <v>-185</v>
      </c>
      <c r="I22" s="172"/>
    </row>
    <row r="23" customFormat="false" ht="12" hidden="false" customHeight="true" outlineLevel="0" collapsed="false">
      <c r="A23" s="171" t="s">
        <v>212</v>
      </c>
      <c r="B23" s="80" t="n">
        <v>2685</v>
      </c>
      <c r="C23" s="80" t="n">
        <v>1277</v>
      </c>
      <c r="D23" s="80" t="n">
        <v>2680</v>
      </c>
      <c r="E23" s="80" t="n">
        <v>1204</v>
      </c>
      <c r="F23" s="80" t="n">
        <v>5</v>
      </c>
      <c r="G23" s="80" t="n">
        <v>-68</v>
      </c>
      <c r="H23" s="80" t="n">
        <v>73</v>
      </c>
      <c r="I23" s="172"/>
    </row>
    <row r="24" customFormat="false" ht="12" hidden="false" customHeight="true" outlineLevel="0" collapsed="false">
      <c r="A24" s="171" t="s">
        <v>213</v>
      </c>
      <c r="B24" s="80" t="n">
        <v>819</v>
      </c>
      <c r="C24" s="80" t="n">
        <v>311</v>
      </c>
      <c r="D24" s="80" t="n">
        <v>1043</v>
      </c>
      <c r="E24" s="80" t="n">
        <v>526</v>
      </c>
      <c r="F24" s="80" t="n">
        <v>-224</v>
      </c>
      <c r="G24" s="80" t="n">
        <v>-9</v>
      </c>
      <c r="H24" s="80" t="n">
        <v>-215</v>
      </c>
      <c r="I24" s="172"/>
    </row>
    <row r="25" customFormat="false" ht="12" hidden="false" customHeight="true" outlineLevel="0" collapsed="false">
      <c r="A25" s="171" t="s">
        <v>214</v>
      </c>
      <c r="B25" s="80" t="n">
        <v>943</v>
      </c>
      <c r="C25" s="80" t="n">
        <v>368</v>
      </c>
      <c r="D25" s="80" t="n">
        <v>1399</v>
      </c>
      <c r="E25" s="80" t="n">
        <v>723</v>
      </c>
      <c r="F25" s="80" t="n">
        <v>-456</v>
      </c>
      <c r="G25" s="80" t="n">
        <v>-101</v>
      </c>
      <c r="H25" s="80" t="n">
        <v>-355</v>
      </c>
      <c r="I25" s="172"/>
    </row>
    <row r="26" customFormat="false" ht="12" hidden="false" customHeight="true" outlineLevel="0" collapsed="false">
      <c r="A26" s="171" t="s">
        <v>215</v>
      </c>
      <c r="B26" s="80" t="n">
        <v>1922</v>
      </c>
      <c r="C26" s="80" t="n">
        <v>1034</v>
      </c>
      <c r="D26" s="80" t="n">
        <v>2011</v>
      </c>
      <c r="E26" s="80" t="n">
        <v>1088</v>
      </c>
      <c r="F26" s="80" t="n">
        <v>-89</v>
      </c>
      <c r="G26" s="80" t="n">
        <v>-35</v>
      </c>
      <c r="H26" s="80" t="n">
        <v>-54</v>
      </c>
      <c r="I26" s="172"/>
    </row>
    <row r="27" customFormat="false" ht="12" hidden="false" customHeight="true" outlineLevel="0" collapsed="false">
      <c r="A27" s="171" t="s">
        <v>216</v>
      </c>
      <c r="B27" s="80" t="n">
        <v>1261</v>
      </c>
      <c r="C27" s="80" t="n">
        <v>538</v>
      </c>
      <c r="D27" s="80" t="n">
        <v>1534</v>
      </c>
      <c r="E27" s="80" t="n">
        <v>791</v>
      </c>
      <c r="F27" s="80" t="n">
        <v>-273</v>
      </c>
      <c r="G27" s="80" t="n">
        <v>-20</v>
      </c>
      <c r="H27" s="80" t="n">
        <v>-253</v>
      </c>
      <c r="I27" s="172"/>
    </row>
    <row r="28" customFormat="false" ht="12" hidden="false" customHeight="true" outlineLevel="0" collapsed="false">
      <c r="A28" s="118" t="s">
        <v>217</v>
      </c>
      <c r="B28" s="119" t="n">
        <v>30602</v>
      </c>
      <c r="C28" s="119" t="n">
        <v>15375</v>
      </c>
      <c r="D28" s="119" t="n">
        <v>31334</v>
      </c>
      <c r="E28" s="119" t="n">
        <v>16107</v>
      </c>
      <c r="F28" s="119" t="n">
        <v>-732</v>
      </c>
      <c r="G28" s="119" t="n">
        <v>0</v>
      </c>
      <c r="H28" s="119" t="n">
        <v>-732</v>
      </c>
      <c r="I28" s="173"/>
    </row>
    <row r="29" customFormat="false" ht="12" hidden="false" customHeight="true" outlineLevel="0" collapsed="false">
      <c r="A29" s="118"/>
      <c r="B29" s="120"/>
      <c r="C29" s="120"/>
      <c r="D29" s="120"/>
      <c r="E29" s="120"/>
      <c r="F29" s="120"/>
      <c r="G29" s="120"/>
      <c r="H29" s="120"/>
      <c r="I29" s="173"/>
    </row>
    <row r="30" customFormat="false" ht="12" hidden="false" customHeight="true" outlineLevel="0" collapsed="false">
      <c r="A30" s="56"/>
      <c r="B30" s="154" t="s">
        <v>95</v>
      </c>
      <c r="C30" s="154"/>
      <c r="D30" s="154"/>
      <c r="E30" s="154"/>
      <c r="F30" s="154"/>
      <c r="G30" s="154"/>
      <c r="H30" s="154"/>
      <c r="I30" s="173"/>
    </row>
    <row r="31" customFormat="false" ht="12" hidden="false" customHeight="true" outlineLevel="0" collapsed="false">
      <c r="A31" s="171" t="s">
        <v>218</v>
      </c>
      <c r="B31" s="80" t="n">
        <v>76</v>
      </c>
      <c r="C31" s="80" t="n">
        <v>63</v>
      </c>
      <c r="D31" s="80" t="n">
        <v>61</v>
      </c>
      <c r="E31" s="80" t="n">
        <v>47</v>
      </c>
      <c r="F31" s="80" t="n">
        <v>15</v>
      </c>
      <c r="G31" s="80" t="n">
        <v>-1</v>
      </c>
      <c r="H31" s="80" t="n">
        <v>16</v>
      </c>
      <c r="I31" s="173"/>
    </row>
    <row r="32" customFormat="false" ht="12" hidden="false" customHeight="true" outlineLevel="0" collapsed="false">
      <c r="A32" s="171" t="s">
        <v>200</v>
      </c>
      <c r="B32" s="80" t="n">
        <v>234</v>
      </c>
      <c r="C32" s="80" t="n">
        <v>202</v>
      </c>
      <c r="D32" s="80" t="n">
        <v>102</v>
      </c>
      <c r="E32" s="80" t="n">
        <v>93</v>
      </c>
      <c r="F32" s="80" t="n">
        <v>132</v>
      </c>
      <c r="G32" s="80" t="n">
        <v>23</v>
      </c>
      <c r="H32" s="80" t="n">
        <v>109</v>
      </c>
      <c r="I32" s="173"/>
    </row>
    <row r="33" customFormat="false" ht="12" hidden="false" customHeight="true" outlineLevel="0" collapsed="false">
      <c r="A33" s="171" t="s">
        <v>201</v>
      </c>
      <c r="B33" s="80" t="n">
        <v>228</v>
      </c>
      <c r="C33" s="80" t="n">
        <v>225</v>
      </c>
      <c r="D33" s="80" t="n">
        <v>140</v>
      </c>
      <c r="E33" s="80" t="n">
        <v>135</v>
      </c>
      <c r="F33" s="80" t="n">
        <v>88</v>
      </c>
      <c r="G33" s="80" t="n">
        <v>-2</v>
      </c>
      <c r="H33" s="80" t="n">
        <v>90</v>
      </c>
      <c r="I33" s="173"/>
    </row>
    <row r="34" customFormat="false" ht="12" hidden="false" customHeight="true" outlineLevel="0" collapsed="false">
      <c r="A34" s="171" t="s">
        <v>202</v>
      </c>
      <c r="B34" s="80" t="n">
        <v>461</v>
      </c>
      <c r="C34" s="80" t="n">
        <v>450</v>
      </c>
      <c r="D34" s="80" t="n">
        <v>347</v>
      </c>
      <c r="E34" s="80" t="n">
        <v>327</v>
      </c>
      <c r="F34" s="80" t="n">
        <v>114</v>
      </c>
      <c r="G34" s="80" t="n">
        <v>-9</v>
      </c>
      <c r="H34" s="80" t="n">
        <v>123</v>
      </c>
      <c r="I34" s="173"/>
    </row>
    <row r="35" customFormat="false" ht="12" hidden="false" customHeight="true" outlineLevel="0" collapsed="false">
      <c r="A35" s="115"/>
      <c r="B35" s="80"/>
      <c r="C35" s="80"/>
      <c r="D35" s="80"/>
      <c r="E35" s="80"/>
      <c r="F35" s="80"/>
      <c r="G35" s="80"/>
      <c r="H35" s="80"/>
      <c r="I35" s="173"/>
    </row>
    <row r="36" customFormat="false" ht="12" hidden="false" customHeight="true" outlineLevel="0" collapsed="false">
      <c r="A36" s="171" t="s">
        <v>203</v>
      </c>
      <c r="B36" s="80" t="n">
        <v>130</v>
      </c>
      <c r="C36" s="80" t="n">
        <v>111</v>
      </c>
      <c r="D36" s="80" t="n">
        <v>132</v>
      </c>
      <c r="E36" s="80" t="n">
        <v>116</v>
      </c>
      <c r="F36" s="80" t="n">
        <v>-2</v>
      </c>
      <c r="G36" s="80" t="n">
        <v>3</v>
      </c>
      <c r="H36" s="80" t="n">
        <v>-5</v>
      </c>
      <c r="I36" s="173"/>
    </row>
    <row r="37" customFormat="false" ht="12" hidden="false" customHeight="true" outlineLevel="0" collapsed="false">
      <c r="A37" s="171" t="s">
        <v>204</v>
      </c>
      <c r="B37" s="80" t="n">
        <v>224</v>
      </c>
      <c r="C37" s="80" t="n">
        <v>193</v>
      </c>
      <c r="D37" s="80" t="n">
        <v>196</v>
      </c>
      <c r="E37" s="80" t="n">
        <v>174</v>
      </c>
      <c r="F37" s="80" t="n">
        <v>28</v>
      </c>
      <c r="G37" s="80" t="n">
        <v>9</v>
      </c>
      <c r="H37" s="80" t="n">
        <v>19</v>
      </c>
      <c r="I37" s="173"/>
    </row>
    <row r="38" customFormat="false" ht="12" hidden="false" customHeight="true" outlineLevel="0" collapsed="false">
      <c r="A38" s="171" t="s">
        <v>205</v>
      </c>
      <c r="B38" s="80" t="n">
        <v>63</v>
      </c>
      <c r="C38" s="80" t="n">
        <v>31</v>
      </c>
      <c r="D38" s="80" t="n">
        <v>64</v>
      </c>
      <c r="E38" s="80" t="n">
        <v>48</v>
      </c>
      <c r="F38" s="80" t="n">
        <v>-1</v>
      </c>
      <c r="G38" s="80" t="n">
        <v>16</v>
      </c>
      <c r="H38" s="80" t="n">
        <v>-17</v>
      </c>
      <c r="I38" s="173"/>
    </row>
    <row r="39" customFormat="false" ht="12" hidden="false" customHeight="true" outlineLevel="0" collapsed="false">
      <c r="A39" s="171" t="s">
        <v>206</v>
      </c>
      <c r="B39" s="80" t="n">
        <v>103</v>
      </c>
      <c r="C39" s="80" t="n">
        <v>89</v>
      </c>
      <c r="D39" s="80" t="n">
        <v>129</v>
      </c>
      <c r="E39" s="80" t="n">
        <v>116</v>
      </c>
      <c r="F39" s="80" t="n">
        <v>-26</v>
      </c>
      <c r="G39" s="80" t="n">
        <v>1</v>
      </c>
      <c r="H39" s="80" t="n">
        <v>-27</v>
      </c>
      <c r="I39" s="173"/>
    </row>
    <row r="40" customFormat="false" ht="12" hidden="false" customHeight="true" outlineLevel="0" collapsed="false">
      <c r="A40" s="171" t="s">
        <v>207</v>
      </c>
      <c r="B40" s="80" t="n">
        <v>146</v>
      </c>
      <c r="C40" s="80" t="n">
        <v>76</v>
      </c>
      <c r="D40" s="80" t="n">
        <v>136</v>
      </c>
      <c r="E40" s="80" t="n">
        <v>103</v>
      </c>
      <c r="F40" s="80" t="n">
        <v>10</v>
      </c>
      <c r="G40" s="80" t="n">
        <v>37</v>
      </c>
      <c r="H40" s="80" t="n">
        <v>-27</v>
      </c>
      <c r="I40" s="173"/>
    </row>
    <row r="41" customFormat="false" ht="12" hidden="false" customHeight="true" outlineLevel="0" collapsed="false">
      <c r="A41" s="171" t="s">
        <v>208</v>
      </c>
      <c r="B41" s="80" t="n">
        <v>184</v>
      </c>
      <c r="C41" s="80" t="n">
        <v>146</v>
      </c>
      <c r="D41" s="80" t="n">
        <v>138</v>
      </c>
      <c r="E41" s="80" t="n">
        <v>121</v>
      </c>
      <c r="F41" s="80" t="n">
        <v>46</v>
      </c>
      <c r="G41" s="80" t="n">
        <v>21</v>
      </c>
      <c r="H41" s="80" t="n">
        <v>25</v>
      </c>
      <c r="I41" s="173"/>
    </row>
    <row r="42" customFormat="false" ht="12" hidden="false" customHeight="true" outlineLevel="0" collapsed="false">
      <c r="A42" s="171" t="s">
        <v>209</v>
      </c>
      <c r="B42" s="80" t="n">
        <v>68</v>
      </c>
      <c r="C42" s="80" t="n">
        <v>50</v>
      </c>
      <c r="D42" s="80" t="n">
        <v>65</v>
      </c>
      <c r="E42" s="80" t="n">
        <v>59</v>
      </c>
      <c r="F42" s="80" t="n">
        <v>3</v>
      </c>
      <c r="G42" s="80" t="n">
        <v>12</v>
      </c>
      <c r="H42" s="80" t="n">
        <v>-9</v>
      </c>
      <c r="I42" s="173"/>
    </row>
    <row r="43" customFormat="false" ht="12" hidden="false" customHeight="true" outlineLevel="0" collapsed="false">
      <c r="A43" s="171" t="s">
        <v>210</v>
      </c>
      <c r="B43" s="80" t="n">
        <v>510</v>
      </c>
      <c r="C43" s="80" t="n">
        <v>457</v>
      </c>
      <c r="D43" s="80" t="n">
        <v>480</v>
      </c>
      <c r="E43" s="80" t="n">
        <v>198</v>
      </c>
      <c r="F43" s="80" t="n">
        <v>30</v>
      </c>
      <c r="G43" s="80" t="n">
        <v>-229</v>
      </c>
      <c r="H43" s="80" t="n">
        <v>259</v>
      </c>
      <c r="I43" s="173"/>
    </row>
    <row r="44" customFormat="false" ht="12" hidden="false" customHeight="true" outlineLevel="0" collapsed="false">
      <c r="A44" s="171" t="s">
        <v>211</v>
      </c>
      <c r="B44" s="80" t="n">
        <v>71</v>
      </c>
      <c r="C44" s="80" t="n">
        <v>37</v>
      </c>
      <c r="D44" s="80" t="n">
        <v>51</v>
      </c>
      <c r="E44" s="80" t="n">
        <v>45</v>
      </c>
      <c r="F44" s="80" t="n">
        <v>20</v>
      </c>
      <c r="G44" s="80" t="n">
        <v>28</v>
      </c>
      <c r="H44" s="80" t="n">
        <v>-8</v>
      </c>
      <c r="I44" s="173"/>
    </row>
    <row r="45" customFormat="false" ht="12" hidden="false" customHeight="true" outlineLevel="0" collapsed="false">
      <c r="A45" s="171" t="s">
        <v>212</v>
      </c>
      <c r="B45" s="80" t="n">
        <v>186</v>
      </c>
      <c r="C45" s="80" t="n">
        <v>129</v>
      </c>
      <c r="D45" s="80" t="n">
        <v>174</v>
      </c>
      <c r="E45" s="80" t="n">
        <v>145</v>
      </c>
      <c r="F45" s="80" t="n">
        <v>12</v>
      </c>
      <c r="G45" s="80" t="n">
        <v>28</v>
      </c>
      <c r="H45" s="80" t="n">
        <v>-16</v>
      </c>
      <c r="I45" s="173"/>
    </row>
    <row r="46" customFormat="false" ht="12" hidden="false" customHeight="true" outlineLevel="0" collapsed="false">
      <c r="A46" s="171" t="s">
        <v>213</v>
      </c>
      <c r="B46" s="80" t="n">
        <v>65</v>
      </c>
      <c r="C46" s="80" t="n">
        <v>37</v>
      </c>
      <c r="D46" s="80" t="n">
        <v>43</v>
      </c>
      <c r="E46" s="80" t="n">
        <v>39</v>
      </c>
      <c r="F46" s="80" t="n">
        <v>22</v>
      </c>
      <c r="G46" s="80" t="n">
        <v>24</v>
      </c>
      <c r="H46" s="80" t="n">
        <v>-2</v>
      </c>
      <c r="I46" s="173"/>
    </row>
    <row r="47" customFormat="false" ht="12" hidden="false" customHeight="true" outlineLevel="0" collapsed="false">
      <c r="A47" s="171" t="s">
        <v>214</v>
      </c>
      <c r="B47" s="80" t="n">
        <v>78</v>
      </c>
      <c r="C47" s="80" t="n">
        <v>59</v>
      </c>
      <c r="D47" s="80" t="n">
        <v>82</v>
      </c>
      <c r="E47" s="80" t="n">
        <v>70</v>
      </c>
      <c r="F47" s="80" t="n">
        <v>-4</v>
      </c>
      <c r="G47" s="80" t="n">
        <v>7</v>
      </c>
      <c r="H47" s="80" t="n">
        <v>-11</v>
      </c>
      <c r="I47" s="173"/>
    </row>
    <row r="48" customFormat="false" ht="12" hidden="false" customHeight="true" outlineLevel="0" collapsed="false">
      <c r="A48" s="171" t="s">
        <v>215</v>
      </c>
      <c r="B48" s="80" t="n">
        <v>161</v>
      </c>
      <c r="C48" s="80" t="n">
        <v>144</v>
      </c>
      <c r="D48" s="80" t="n">
        <v>244</v>
      </c>
      <c r="E48" s="80" t="n">
        <v>231</v>
      </c>
      <c r="F48" s="80" t="n">
        <v>-83</v>
      </c>
      <c r="G48" s="80" t="n">
        <v>4</v>
      </c>
      <c r="H48" s="80" t="n">
        <v>-87</v>
      </c>
    </row>
    <row r="49" customFormat="false" ht="12" hidden="false" customHeight="true" outlineLevel="0" collapsed="false">
      <c r="A49" s="171" t="s">
        <v>216</v>
      </c>
      <c r="B49" s="80" t="n">
        <v>164</v>
      </c>
      <c r="C49" s="80" t="n">
        <v>120</v>
      </c>
      <c r="D49" s="80" t="n">
        <v>134</v>
      </c>
      <c r="E49" s="80" t="n">
        <v>118</v>
      </c>
      <c r="F49" s="80" t="n">
        <v>30</v>
      </c>
      <c r="G49" s="80" t="n">
        <v>28</v>
      </c>
      <c r="H49" s="80" t="n">
        <v>2</v>
      </c>
    </row>
    <row r="50" customFormat="false" ht="12" hidden="false" customHeight="true" outlineLevel="0" collapsed="false">
      <c r="A50" s="118" t="s">
        <v>217</v>
      </c>
      <c r="B50" s="119" t="n">
        <v>3152</v>
      </c>
      <c r="C50" s="119" t="n">
        <v>2619</v>
      </c>
      <c r="D50" s="119" t="n">
        <v>2718</v>
      </c>
      <c r="E50" s="119" t="n">
        <v>2185</v>
      </c>
      <c r="F50" s="119" t="n">
        <v>434</v>
      </c>
      <c r="G50" s="119" t="n">
        <v>0</v>
      </c>
      <c r="H50" s="119" t="n">
        <v>43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1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1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0</v>
      </c>
      <c r="B3" s="180" t="s">
        <v>221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2</v>
      </c>
      <c r="C4" s="179" t="s">
        <v>223</v>
      </c>
      <c r="D4" s="179" t="s">
        <v>224</v>
      </c>
      <c r="E4" s="179" t="s">
        <v>225</v>
      </c>
      <c r="F4" s="179" t="s">
        <v>226</v>
      </c>
      <c r="G4" s="179" t="s">
        <v>227</v>
      </c>
      <c r="H4" s="179" t="s">
        <v>228</v>
      </c>
      <c r="I4" s="179" t="s">
        <v>229</v>
      </c>
      <c r="J4" s="179" t="s">
        <v>230</v>
      </c>
      <c r="K4" s="182" t="s">
        <v>231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71" t="s">
        <v>232</v>
      </c>
      <c r="B6" s="80" t="s">
        <v>39</v>
      </c>
      <c r="C6" s="80" t="n">
        <v>6</v>
      </c>
      <c r="D6" s="80" t="n">
        <v>2</v>
      </c>
      <c r="E6" s="80" t="n">
        <v>43</v>
      </c>
      <c r="F6" s="80" t="n">
        <v>11</v>
      </c>
      <c r="G6" s="80" t="n">
        <v>8</v>
      </c>
      <c r="H6" s="80" t="n">
        <v>2</v>
      </c>
      <c r="I6" s="80" t="n">
        <v>37</v>
      </c>
      <c r="J6" s="80" t="n">
        <v>5</v>
      </c>
      <c r="K6" s="80" t="n">
        <v>11</v>
      </c>
      <c r="L6" s="184"/>
    </row>
    <row r="7" s="181" customFormat="true" ht="12" hidden="false" customHeight="true" outlineLevel="0" collapsed="false">
      <c r="A7" s="171" t="s">
        <v>233</v>
      </c>
      <c r="B7" s="80" t="n">
        <v>3</v>
      </c>
      <c r="C7" s="80" t="s">
        <v>39</v>
      </c>
      <c r="D7" s="80" t="n">
        <v>2</v>
      </c>
      <c r="E7" s="80" t="n">
        <v>14</v>
      </c>
      <c r="F7" s="80" t="n">
        <v>7</v>
      </c>
      <c r="G7" s="80" t="n">
        <v>41</v>
      </c>
      <c r="H7" s="80" t="n">
        <v>15</v>
      </c>
      <c r="I7" s="80" t="n">
        <v>1</v>
      </c>
      <c r="J7" s="80" t="n">
        <v>5</v>
      </c>
      <c r="K7" s="80" t="n">
        <v>10</v>
      </c>
      <c r="L7" s="184"/>
    </row>
    <row r="8" s="181" customFormat="true" ht="12" hidden="false" customHeight="true" outlineLevel="0" collapsed="false">
      <c r="A8" s="171" t="s">
        <v>234</v>
      </c>
      <c r="B8" s="80" t="n">
        <v>7</v>
      </c>
      <c r="C8" s="80" t="n">
        <v>18</v>
      </c>
      <c r="D8" s="80" t="s">
        <v>39</v>
      </c>
      <c r="E8" s="80" t="n">
        <v>15</v>
      </c>
      <c r="F8" s="80" t="n">
        <v>14</v>
      </c>
      <c r="G8" s="80" t="n">
        <v>11</v>
      </c>
      <c r="H8" s="80" t="n">
        <v>2</v>
      </c>
      <c r="I8" s="80" t="n">
        <v>0</v>
      </c>
      <c r="J8" s="80" t="n">
        <v>73</v>
      </c>
      <c r="K8" s="80" t="n">
        <v>1</v>
      </c>
      <c r="L8" s="184"/>
    </row>
    <row r="9" s="181" customFormat="true" ht="12" hidden="false" customHeight="true" outlineLevel="0" collapsed="false">
      <c r="A9" s="171" t="s">
        <v>235</v>
      </c>
      <c r="B9" s="80" t="n">
        <v>35</v>
      </c>
      <c r="C9" s="80" t="n">
        <v>25</v>
      </c>
      <c r="D9" s="80" t="n">
        <v>5</v>
      </c>
      <c r="E9" s="80" t="s">
        <v>39</v>
      </c>
      <c r="F9" s="80" t="n">
        <v>15</v>
      </c>
      <c r="G9" s="80" t="n">
        <v>20</v>
      </c>
      <c r="H9" s="80" t="n">
        <v>3</v>
      </c>
      <c r="I9" s="80" t="n">
        <v>78</v>
      </c>
      <c r="J9" s="80" t="n">
        <v>10</v>
      </c>
      <c r="K9" s="80" t="n">
        <v>21</v>
      </c>
      <c r="L9" s="184"/>
    </row>
    <row r="10" s="181" customFormat="true" ht="9.9" hidden="false" customHeight="true" outlineLevel="0" collapsed="false">
      <c r="A10" s="171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184"/>
    </row>
    <row r="11" s="181" customFormat="true" ht="12" hidden="false" customHeight="true" outlineLevel="0" collapsed="false">
      <c r="A11" s="171" t="s">
        <v>236</v>
      </c>
      <c r="B11" s="80" t="n">
        <v>15</v>
      </c>
      <c r="C11" s="80" t="n">
        <v>19</v>
      </c>
      <c r="D11" s="80" t="n">
        <v>5</v>
      </c>
      <c r="E11" s="80" t="n">
        <v>22</v>
      </c>
      <c r="F11" s="80" t="s">
        <v>39</v>
      </c>
      <c r="G11" s="80" t="n">
        <v>16</v>
      </c>
      <c r="H11" s="80" t="n">
        <v>1</v>
      </c>
      <c r="I11" s="80" t="n">
        <v>4</v>
      </c>
      <c r="J11" s="80" t="n">
        <v>85</v>
      </c>
      <c r="K11" s="80" t="n">
        <v>37</v>
      </c>
      <c r="L11" s="184"/>
    </row>
    <row r="12" s="181" customFormat="true" ht="12" hidden="false" customHeight="true" outlineLevel="0" collapsed="false">
      <c r="A12" s="171" t="s">
        <v>237</v>
      </c>
      <c r="B12" s="80" t="n">
        <v>13</v>
      </c>
      <c r="C12" s="80" t="n">
        <v>47</v>
      </c>
      <c r="D12" s="80" t="n">
        <v>7</v>
      </c>
      <c r="E12" s="80" t="n">
        <v>36</v>
      </c>
      <c r="F12" s="80" t="n">
        <v>18</v>
      </c>
      <c r="G12" s="80" t="s">
        <v>39</v>
      </c>
      <c r="H12" s="80" t="n">
        <v>18</v>
      </c>
      <c r="I12" s="80" t="n">
        <v>11</v>
      </c>
      <c r="J12" s="80" t="n">
        <v>21</v>
      </c>
      <c r="K12" s="80" t="n">
        <v>9</v>
      </c>
      <c r="L12" s="184"/>
    </row>
    <row r="13" s="181" customFormat="true" ht="12" hidden="false" customHeight="true" outlineLevel="0" collapsed="false">
      <c r="A13" s="171" t="s">
        <v>238</v>
      </c>
      <c r="B13" s="80" t="n">
        <v>0</v>
      </c>
      <c r="C13" s="80" t="n">
        <v>18</v>
      </c>
      <c r="D13" s="80" t="n">
        <v>0</v>
      </c>
      <c r="E13" s="80" t="n">
        <v>17</v>
      </c>
      <c r="F13" s="80" t="n">
        <v>1</v>
      </c>
      <c r="G13" s="80" t="n">
        <v>13</v>
      </c>
      <c r="H13" s="80" t="s">
        <v>39</v>
      </c>
      <c r="I13" s="80" t="n">
        <v>2</v>
      </c>
      <c r="J13" s="80" t="n">
        <v>8</v>
      </c>
      <c r="K13" s="80" t="n">
        <v>3</v>
      </c>
      <c r="L13" s="184"/>
    </row>
    <row r="14" s="181" customFormat="true" ht="12" hidden="false" customHeight="true" outlineLevel="0" collapsed="false">
      <c r="A14" s="171" t="s">
        <v>239</v>
      </c>
      <c r="B14" s="80" t="n">
        <v>45</v>
      </c>
      <c r="C14" s="80" t="n">
        <v>12</v>
      </c>
      <c r="D14" s="80" t="n">
        <v>1</v>
      </c>
      <c r="E14" s="80" t="n">
        <v>67</v>
      </c>
      <c r="F14" s="80" t="n">
        <v>20</v>
      </c>
      <c r="G14" s="80" t="n">
        <v>11</v>
      </c>
      <c r="H14" s="80" t="n">
        <v>2</v>
      </c>
      <c r="I14" s="80" t="s">
        <v>39</v>
      </c>
      <c r="J14" s="80" t="n">
        <v>11</v>
      </c>
      <c r="K14" s="80" t="n">
        <v>47</v>
      </c>
      <c r="L14" s="184"/>
    </row>
    <row r="15" s="181" customFormat="true" ht="12" hidden="false" customHeight="true" outlineLevel="0" collapsed="false">
      <c r="A15" s="171" t="s">
        <v>240</v>
      </c>
      <c r="B15" s="80" t="n">
        <v>5</v>
      </c>
      <c r="C15" s="80" t="n">
        <v>22</v>
      </c>
      <c r="D15" s="80" t="n">
        <v>81</v>
      </c>
      <c r="E15" s="80" t="n">
        <v>29</v>
      </c>
      <c r="F15" s="80" t="n">
        <v>90</v>
      </c>
      <c r="G15" s="80" t="n">
        <v>30</v>
      </c>
      <c r="H15" s="80" t="n">
        <v>3</v>
      </c>
      <c r="I15" s="80" t="n">
        <v>7</v>
      </c>
      <c r="J15" s="80" t="s">
        <v>39</v>
      </c>
      <c r="K15" s="80" t="n">
        <v>34</v>
      </c>
      <c r="L15" s="184"/>
    </row>
    <row r="16" s="181" customFormat="true" ht="12" hidden="false" customHeight="true" outlineLevel="0" collapsed="false">
      <c r="A16" s="171" t="s">
        <v>241</v>
      </c>
      <c r="B16" s="80" t="n">
        <v>7</v>
      </c>
      <c r="C16" s="80" t="n">
        <v>10</v>
      </c>
      <c r="D16" s="80" t="n">
        <v>9</v>
      </c>
      <c r="E16" s="80" t="n">
        <v>41</v>
      </c>
      <c r="F16" s="80" t="n">
        <v>58</v>
      </c>
      <c r="G16" s="80" t="n">
        <v>13</v>
      </c>
      <c r="H16" s="80" t="n">
        <v>2</v>
      </c>
      <c r="I16" s="80" t="n">
        <v>38</v>
      </c>
      <c r="J16" s="80" t="n">
        <v>28</v>
      </c>
      <c r="K16" s="80" t="s">
        <v>39</v>
      </c>
      <c r="L16" s="184"/>
    </row>
    <row r="17" s="181" customFormat="true" ht="12" hidden="false" customHeight="true" outlineLevel="0" collapsed="false">
      <c r="A17" s="171" t="s">
        <v>242</v>
      </c>
      <c r="B17" s="80" t="n">
        <v>2</v>
      </c>
      <c r="C17" s="80" t="n">
        <v>64</v>
      </c>
      <c r="D17" s="80" t="n">
        <v>3</v>
      </c>
      <c r="E17" s="80" t="n">
        <v>10</v>
      </c>
      <c r="F17" s="80" t="n">
        <v>4</v>
      </c>
      <c r="G17" s="80" t="n">
        <v>35</v>
      </c>
      <c r="H17" s="80" t="n">
        <v>50</v>
      </c>
      <c r="I17" s="80" t="n">
        <v>0</v>
      </c>
      <c r="J17" s="80" t="n">
        <v>2</v>
      </c>
      <c r="K17" s="80" t="n">
        <v>2</v>
      </c>
      <c r="L17" s="184"/>
    </row>
    <row r="18" s="181" customFormat="true" ht="12" hidden="false" customHeight="true" outlineLevel="0" collapsed="false">
      <c r="A18" s="171" t="s">
        <v>243</v>
      </c>
      <c r="B18" s="80" t="n">
        <v>9</v>
      </c>
      <c r="C18" s="80" t="n">
        <v>56</v>
      </c>
      <c r="D18" s="80" t="n">
        <v>118</v>
      </c>
      <c r="E18" s="80" t="n">
        <v>24</v>
      </c>
      <c r="F18" s="80" t="n">
        <v>28</v>
      </c>
      <c r="G18" s="80" t="n">
        <v>58</v>
      </c>
      <c r="H18" s="80" t="n">
        <v>16</v>
      </c>
      <c r="I18" s="80" t="n">
        <v>5</v>
      </c>
      <c r="J18" s="80" t="n">
        <v>159</v>
      </c>
      <c r="K18" s="80" t="n">
        <v>33</v>
      </c>
      <c r="L18" s="184"/>
    </row>
    <row r="19" s="181" customFormat="true" ht="12" hidden="false" customHeight="true" outlineLevel="0" collapsed="false">
      <c r="A19" s="171" t="s">
        <v>244</v>
      </c>
      <c r="B19" s="80" t="n">
        <v>13</v>
      </c>
      <c r="C19" s="80" t="n">
        <v>8</v>
      </c>
      <c r="D19" s="80" t="n">
        <v>0</v>
      </c>
      <c r="E19" s="80" t="n">
        <v>36</v>
      </c>
      <c r="F19" s="80" t="n">
        <v>24</v>
      </c>
      <c r="G19" s="80" t="n">
        <v>5</v>
      </c>
      <c r="H19" s="80" t="n">
        <v>0</v>
      </c>
      <c r="I19" s="80" t="n">
        <v>27</v>
      </c>
      <c r="J19" s="80" t="n">
        <v>9</v>
      </c>
      <c r="K19" s="80" t="n">
        <v>60</v>
      </c>
      <c r="L19" s="184"/>
    </row>
    <row r="20" s="181" customFormat="true" ht="12" hidden="false" customHeight="true" outlineLevel="0" collapsed="false">
      <c r="A20" s="171" t="s">
        <v>245</v>
      </c>
      <c r="B20" s="80" t="n">
        <v>196</v>
      </c>
      <c r="C20" s="80" t="n">
        <v>20</v>
      </c>
      <c r="D20" s="80" t="n">
        <v>4</v>
      </c>
      <c r="E20" s="80" t="n">
        <v>392</v>
      </c>
      <c r="F20" s="80" t="n">
        <v>10</v>
      </c>
      <c r="G20" s="80" t="n">
        <v>13</v>
      </c>
      <c r="H20" s="80" t="n">
        <v>7</v>
      </c>
      <c r="I20" s="80" t="n">
        <v>43</v>
      </c>
      <c r="J20" s="80" t="n">
        <v>10</v>
      </c>
      <c r="K20" s="80" t="n">
        <v>15</v>
      </c>
      <c r="L20" s="184"/>
    </row>
    <row r="21" s="181" customFormat="true" ht="12" hidden="false" customHeight="true" outlineLevel="0" collapsed="false">
      <c r="A21" s="171" t="s">
        <v>246</v>
      </c>
      <c r="B21" s="80" t="n">
        <v>3</v>
      </c>
      <c r="C21" s="80" t="n">
        <v>4</v>
      </c>
      <c r="D21" s="80" t="n">
        <v>2</v>
      </c>
      <c r="E21" s="80" t="n">
        <v>13</v>
      </c>
      <c r="F21" s="80" t="n">
        <v>5</v>
      </c>
      <c r="G21" s="80" t="n">
        <v>1</v>
      </c>
      <c r="H21" s="80" t="n">
        <v>1</v>
      </c>
      <c r="I21" s="80" t="n">
        <v>3</v>
      </c>
      <c r="J21" s="80" t="n">
        <v>1</v>
      </c>
      <c r="K21" s="80" t="n">
        <v>17</v>
      </c>
      <c r="L21" s="184"/>
    </row>
    <row r="22" s="181" customFormat="true" ht="12" hidden="false" customHeight="true" outlineLevel="0" collapsed="false">
      <c r="A22" s="171" t="s">
        <v>247</v>
      </c>
      <c r="B22" s="80" t="n">
        <v>4</v>
      </c>
      <c r="C22" s="80" t="n">
        <v>278</v>
      </c>
      <c r="D22" s="80" t="n">
        <v>11</v>
      </c>
      <c r="E22" s="80" t="n">
        <v>13</v>
      </c>
      <c r="F22" s="80" t="n">
        <v>5</v>
      </c>
      <c r="G22" s="80" t="n">
        <v>30</v>
      </c>
      <c r="H22" s="80" t="n">
        <v>6</v>
      </c>
      <c r="I22" s="80" t="n">
        <v>3</v>
      </c>
      <c r="J22" s="80" t="n">
        <v>4</v>
      </c>
      <c r="K22" s="80" t="n">
        <v>3</v>
      </c>
      <c r="L22" s="184"/>
    </row>
    <row r="23" s="181" customFormat="true" ht="12" hidden="false" customHeight="true" outlineLevel="0" collapsed="false">
      <c r="A23" s="171" t="s">
        <v>248</v>
      </c>
      <c r="B23" s="80" t="n">
        <v>10</v>
      </c>
      <c r="C23" s="80" t="n">
        <v>17</v>
      </c>
      <c r="D23" s="80" t="n">
        <v>6</v>
      </c>
      <c r="E23" s="80" t="n">
        <v>75</v>
      </c>
      <c r="F23" s="80" t="n">
        <v>15</v>
      </c>
      <c r="G23" s="80" t="n">
        <v>73</v>
      </c>
      <c r="H23" s="80" t="n">
        <v>8</v>
      </c>
      <c r="I23" s="80" t="n">
        <v>16</v>
      </c>
      <c r="J23" s="80" t="n">
        <v>16</v>
      </c>
      <c r="K23" s="80" t="n">
        <v>17</v>
      </c>
      <c r="L23" s="184"/>
    </row>
    <row r="24" s="181" customFormat="true" ht="12" hidden="false" customHeight="true" outlineLevel="0" collapsed="false">
      <c r="A24" s="171" t="s">
        <v>249</v>
      </c>
      <c r="B24" s="80" t="n">
        <v>4</v>
      </c>
      <c r="C24" s="80" t="n">
        <v>15</v>
      </c>
      <c r="D24" s="80" t="n">
        <v>6</v>
      </c>
      <c r="E24" s="80" t="n">
        <v>21</v>
      </c>
      <c r="F24" s="80" t="n">
        <v>84</v>
      </c>
      <c r="G24" s="80" t="n">
        <v>6</v>
      </c>
      <c r="H24" s="80" t="n">
        <v>0</v>
      </c>
      <c r="I24" s="80" t="n">
        <v>5</v>
      </c>
      <c r="J24" s="80" t="n">
        <v>20</v>
      </c>
      <c r="K24" s="80" t="n">
        <v>15</v>
      </c>
      <c r="L24" s="184"/>
    </row>
    <row r="25" s="181" customFormat="true" ht="9.9" hidden="false" customHeight="true" outlineLevel="0" collapsed="false">
      <c r="A25" s="171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184"/>
    </row>
    <row r="26" s="181" customFormat="true" ht="12" hidden="false" customHeight="true" outlineLevel="0" collapsed="false">
      <c r="A26" s="114" t="s">
        <v>250</v>
      </c>
      <c r="B26" s="80" t="n">
        <v>371</v>
      </c>
      <c r="C26" s="80" t="n">
        <v>639</v>
      </c>
      <c r="D26" s="80" t="n">
        <v>262</v>
      </c>
      <c r="E26" s="80" t="n">
        <v>868</v>
      </c>
      <c r="F26" s="80" t="n">
        <v>409</v>
      </c>
      <c r="G26" s="80" t="n">
        <v>384</v>
      </c>
      <c r="H26" s="80" t="n">
        <v>136</v>
      </c>
      <c r="I26" s="80" t="n">
        <v>280</v>
      </c>
      <c r="J26" s="80" t="n">
        <v>467</v>
      </c>
      <c r="K26" s="80" t="n">
        <v>335</v>
      </c>
      <c r="L26" s="184"/>
      <c r="M26" s="185"/>
    </row>
    <row r="27" s="181" customFormat="true" ht="12" hidden="false" customHeight="true" outlineLevel="0" collapsed="false">
      <c r="A27" s="186" t="s">
        <v>251</v>
      </c>
      <c r="B27" s="80" t="n">
        <v>92</v>
      </c>
      <c r="C27" s="80" t="n">
        <v>278</v>
      </c>
      <c r="D27" s="80" t="n">
        <v>-6</v>
      </c>
      <c r="E27" s="80" t="n">
        <v>175</v>
      </c>
      <c r="F27" s="80" t="n">
        <v>82</v>
      </c>
      <c r="G27" s="80" t="n">
        <v>-14</v>
      </c>
      <c r="H27" s="80" t="n">
        <v>-22</v>
      </c>
      <c r="I27" s="80" t="n">
        <v>-52</v>
      </c>
      <c r="J27" s="80" t="n">
        <v>-29</v>
      </c>
      <c r="K27" s="80" t="n">
        <v>-16</v>
      </c>
      <c r="L27" s="187"/>
    </row>
    <row r="28" s="181" customFormat="true" ht="12" hidden="false" customHeight="true" outlineLevel="0" collapsed="false">
      <c r="A28" s="186" t="s">
        <v>252</v>
      </c>
      <c r="B28" s="80" t="s">
        <v>39</v>
      </c>
      <c r="C28" s="80" t="s">
        <v>39</v>
      </c>
      <c r="D28" s="80" t="s">
        <v>39</v>
      </c>
      <c r="E28" s="80" t="s">
        <v>39</v>
      </c>
      <c r="F28" s="80" t="n">
        <v>660</v>
      </c>
      <c r="G28" s="80" t="n">
        <v>793</v>
      </c>
      <c r="H28" s="80" t="n">
        <v>424</v>
      </c>
      <c r="I28" s="80" t="n">
        <v>594</v>
      </c>
      <c r="J28" s="80" t="n">
        <v>1004</v>
      </c>
      <c r="K28" s="80" t="n">
        <v>923</v>
      </c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9"/>
    </row>
    <row r="30" s="181" customFormat="true" ht="12" hidden="fals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  <c r="K30" s="191"/>
      <c r="L30" s="192"/>
    </row>
    <row r="31" s="181" customFormat="true" ht="10.95" hidden="false" customHeight="true" outlineLevel="0" collapsed="false">
      <c r="A31" s="179" t="s">
        <v>220</v>
      </c>
      <c r="B31" s="180" t="s">
        <v>221</v>
      </c>
      <c r="C31" s="180"/>
      <c r="D31" s="180"/>
      <c r="E31" s="180"/>
      <c r="F31" s="180"/>
      <c r="G31" s="180"/>
      <c r="H31" s="180"/>
      <c r="I31" s="180"/>
      <c r="J31" s="182" t="s">
        <v>253</v>
      </c>
      <c r="K31" s="193"/>
      <c r="L31" s="192"/>
    </row>
    <row r="32" s="181" customFormat="true" ht="55.5" hidden="false" customHeight="true" outlineLevel="0" collapsed="false">
      <c r="A32" s="179"/>
      <c r="B32" s="179" t="s">
        <v>254</v>
      </c>
      <c r="C32" s="179" t="s">
        <v>255</v>
      </c>
      <c r="D32" s="179" t="s">
        <v>256</v>
      </c>
      <c r="E32" s="179" t="s">
        <v>257</v>
      </c>
      <c r="F32" s="179" t="s">
        <v>258</v>
      </c>
      <c r="G32" s="179" t="s">
        <v>259</v>
      </c>
      <c r="H32" s="179" t="s">
        <v>260</v>
      </c>
      <c r="I32" s="179" t="s">
        <v>261</v>
      </c>
      <c r="J32" s="182"/>
      <c r="K32" s="193"/>
      <c r="L32" s="192"/>
    </row>
    <row r="33" s="181" customFormat="true" ht="12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5"/>
      <c r="L33" s="192"/>
    </row>
    <row r="34" s="181" customFormat="true" ht="12" hidden="false" customHeight="true" outlineLevel="0" collapsed="false">
      <c r="A34" s="171" t="s">
        <v>232</v>
      </c>
      <c r="B34" s="80" t="n">
        <v>0</v>
      </c>
      <c r="C34" s="80" t="n">
        <v>6</v>
      </c>
      <c r="D34" s="80" t="n">
        <v>5</v>
      </c>
      <c r="E34" s="80" t="n">
        <v>125</v>
      </c>
      <c r="F34" s="80" t="n">
        <v>2</v>
      </c>
      <c r="G34" s="80" t="n">
        <v>1</v>
      </c>
      <c r="H34" s="80" t="n">
        <v>9</v>
      </c>
      <c r="I34" s="80" t="n">
        <v>6</v>
      </c>
      <c r="J34" s="80" t="n">
        <v>279</v>
      </c>
      <c r="K34" s="80"/>
      <c r="L34" s="184"/>
      <c r="M34" s="192"/>
      <c r="N34" s="185"/>
    </row>
    <row r="35" s="181" customFormat="true" ht="12" hidden="false" customHeight="true" outlineLevel="0" collapsed="false">
      <c r="A35" s="171" t="s">
        <v>233</v>
      </c>
      <c r="B35" s="80" t="n">
        <v>35</v>
      </c>
      <c r="C35" s="80" t="n">
        <v>18</v>
      </c>
      <c r="D35" s="80" t="n">
        <v>2</v>
      </c>
      <c r="E35" s="80" t="n">
        <v>8</v>
      </c>
      <c r="F35" s="80" t="n">
        <v>3</v>
      </c>
      <c r="G35" s="80" t="n">
        <v>186</v>
      </c>
      <c r="H35" s="80" t="n">
        <v>7</v>
      </c>
      <c r="I35" s="80" t="n">
        <v>4</v>
      </c>
      <c r="J35" s="80" t="n">
        <v>361</v>
      </c>
      <c r="K35" s="80"/>
      <c r="L35" s="184"/>
      <c r="M35" s="192"/>
      <c r="N35" s="185"/>
    </row>
    <row r="36" s="181" customFormat="true" ht="12" hidden="false" customHeight="true" outlineLevel="0" collapsed="false">
      <c r="A36" s="171" t="s">
        <v>234</v>
      </c>
      <c r="B36" s="80" t="n">
        <v>1</v>
      </c>
      <c r="C36" s="80" t="n">
        <v>115</v>
      </c>
      <c r="D36" s="80" t="n">
        <v>0</v>
      </c>
      <c r="E36" s="80" t="n">
        <v>5</v>
      </c>
      <c r="F36" s="80" t="n">
        <v>0</v>
      </c>
      <c r="G36" s="80" t="n">
        <v>4</v>
      </c>
      <c r="H36" s="80" t="n">
        <v>0</v>
      </c>
      <c r="I36" s="80" t="n">
        <v>2</v>
      </c>
      <c r="J36" s="80" t="n">
        <v>268</v>
      </c>
      <c r="K36" s="80"/>
      <c r="L36" s="184"/>
      <c r="M36" s="192"/>
      <c r="N36" s="185"/>
    </row>
    <row r="37" s="181" customFormat="true" ht="12" hidden="false" customHeight="true" outlineLevel="0" collapsed="false">
      <c r="A37" s="171" t="s">
        <v>235</v>
      </c>
      <c r="B37" s="80" t="n">
        <v>4</v>
      </c>
      <c r="C37" s="80" t="n">
        <v>14</v>
      </c>
      <c r="D37" s="80" t="n">
        <v>10</v>
      </c>
      <c r="E37" s="80" t="n">
        <v>377</v>
      </c>
      <c r="F37" s="80" t="n">
        <v>4</v>
      </c>
      <c r="G37" s="80" t="n">
        <v>7</v>
      </c>
      <c r="H37" s="80" t="n">
        <v>57</v>
      </c>
      <c r="I37" s="80" t="n">
        <v>8</v>
      </c>
      <c r="J37" s="80" t="n">
        <v>693</v>
      </c>
      <c r="K37" s="80"/>
      <c r="L37" s="184"/>
      <c r="M37" s="192"/>
      <c r="N37" s="185"/>
    </row>
    <row r="38" s="181" customFormat="true" ht="9.9" hidden="false" customHeight="true" outlineLevel="0" collapsed="false">
      <c r="A38" s="171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184"/>
      <c r="M38" s="192"/>
      <c r="N38" s="185"/>
    </row>
    <row r="39" s="181" customFormat="true" ht="12" hidden="false" customHeight="true" outlineLevel="0" collapsed="false">
      <c r="A39" s="171" t="s">
        <v>236</v>
      </c>
      <c r="B39" s="80" t="n">
        <v>8</v>
      </c>
      <c r="C39" s="80" t="n">
        <v>22</v>
      </c>
      <c r="D39" s="80" t="n">
        <v>11</v>
      </c>
      <c r="E39" s="80" t="n">
        <v>8</v>
      </c>
      <c r="F39" s="80" t="n">
        <v>5</v>
      </c>
      <c r="G39" s="80" t="n">
        <v>4</v>
      </c>
      <c r="H39" s="80" t="n">
        <v>5</v>
      </c>
      <c r="I39" s="80" t="n">
        <v>60</v>
      </c>
      <c r="J39" s="80" t="n">
        <v>327</v>
      </c>
      <c r="K39" s="80"/>
      <c r="L39" s="187"/>
      <c r="M39" s="192"/>
      <c r="N39" s="185"/>
    </row>
    <row r="40" s="181" customFormat="true" ht="12" hidden="false" customHeight="true" outlineLevel="0" collapsed="false">
      <c r="A40" s="171" t="s">
        <v>237</v>
      </c>
      <c r="B40" s="80" t="n">
        <v>34</v>
      </c>
      <c r="C40" s="80" t="n">
        <v>36</v>
      </c>
      <c r="D40" s="80" t="n">
        <v>3</v>
      </c>
      <c r="E40" s="80" t="n">
        <v>10</v>
      </c>
      <c r="F40" s="80" t="n">
        <v>3</v>
      </c>
      <c r="G40" s="80" t="n">
        <v>30</v>
      </c>
      <c r="H40" s="80" t="n">
        <v>99</v>
      </c>
      <c r="I40" s="80" t="n">
        <v>3</v>
      </c>
      <c r="J40" s="80" t="n">
        <v>398</v>
      </c>
      <c r="K40" s="80"/>
      <c r="L40" s="187"/>
      <c r="M40" s="192"/>
      <c r="N40" s="185"/>
    </row>
    <row r="41" s="181" customFormat="true" ht="12" hidden="false" customHeight="true" outlineLevel="0" collapsed="false">
      <c r="A41" s="171" t="s">
        <v>238</v>
      </c>
      <c r="B41" s="80" t="n">
        <v>56</v>
      </c>
      <c r="C41" s="80" t="n">
        <v>3</v>
      </c>
      <c r="D41" s="80" t="n">
        <v>4</v>
      </c>
      <c r="E41" s="80" t="n">
        <v>5</v>
      </c>
      <c r="F41" s="80" t="n">
        <v>0</v>
      </c>
      <c r="G41" s="80" t="n">
        <v>11</v>
      </c>
      <c r="H41" s="80" t="n">
        <v>16</v>
      </c>
      <c r="I41" s="80" t="n">
        <v>1</v>
      </c>
      <c r="J41" s="80" t="n">
        <v>158</v>
      </c>
      <c r="K41" s="80"/>
      <c r="L41" s="187"/>
      <c r="M41" s="192"/>
      <c r="N41" s="185"/>
    </row>
    <row r="42" s="181" customFormat="true" ht="12" hidden="false" customHeight="true" outlineLevel="0" collapsed="false">
      <c r="A42" s="171" t="s">
        <v>239</v>
      </c>
      <c r="B42" s="80" t="n">
        <v>1</v>
      </c>
      <c r="C42" s="80" t="n">
        <v>5</v>
      </c>
      <c r="D42" s="80" t="n">
        <v>31</v>
      </c>
      <c r="E42" s="80" t="n">
        <v>46</v>
      </c>
      <c r="F42" s="80" t="n">
        <v>6</v>
      </c>
      <c r="G42" s="80" t="n">
        <v>1</v>
      </c>
      <c r="H42" s="80" t="n">
        <v>20</v>
      </c>
      <c r="I42" s="80" t="n">
        <v>6</v>
      </c>
      <c r="J42" s="80" t="n">
        <v>332</v>
      </c>
      <c r="K42" s="80"/>
      <c r="L42" s="187"/>
      <c r="M42" s="192"/>
      <c r="N42" s="185"/>
    </row>
    <row r="43" s="181" customFormat="true" ht="12" hidden="false" customHeight="true" outlineLevel="0" collapsed="false">
      <c r="A43" s="171" t="s">
        <v>240</v>
      </c>
      <c r="B43" s="80" t="n">
        <v>5</v>
      </c>
      <c r="C43" s="80" t="n">
        <v>133</v>
      </c>
      <c r="D43" s="80" t="n">
        <v>6</v>
      </c>
      <c r="E43" s="80" t="n">
        <v>14</v>
      </c>
      <c r="F43" s="80" t="n">
        <v>1</v>
      </c>
      <c r="G43" s="80" t="n">
        <v>10</v>
      </c>
      <c r="H43" s="80" t="n">
        <v>10</v>
      </c>
      <c r="I43" s="80" t="n">
        <v>16</v>
      </c>
      <c r="J43" s="80" t="n">
        <v>496</v>
      </c>
      <c r="K43" s="80"/>
      <c r="L43" s="187"/>
      <c r="N43" s="185"/>
    </row>
    <row r="44" s="181" customFormat="true" ht="12" hidden="false" customHeight="true" outlineLevel="0" collapsed="false">
      <c r="A44" s="171" t="s">
        <v>241</v>
      </c>
      <c r="B44" s="80" t="n">
        <v>1</v>
      </c>
      <c r="C44" s="80" t="n">
        <v>10</v>
      </c>
      <c r="D44" s="80" t="n">
        <v>74</v>
      </c>
      <c r="E44" s="80" t="n">
        <v>14</v>
      </c>
      <c r="F44" s="80" t="n">
        <v>6</v>
      </c>
      <c r="G44" s="80" t="n">
        <v>2</v>
      </c>
      <c r="H44" s="80" t="n">
        <v>8</v>
      </c>
      <c r="I44" s="80" t="n">
        <v>30</v>
      </c>
      <c r="J44" s="80" t="n">
        <v>351</v>
      </c>
      <c r="K44" s="80"/>
      <c r="L44" s="187"/>
      <c r="N44" s="185"/>
    </row>
    <row r="45" s="181" customFormat="true" ht="12" hidden="false" customHeight="true" outlineLevel="0" collapsed="false">
      <c r="A45" s="171" t="s">
        <v>242</v>
      </c>
      <c r="B45" s="80" t="s">
        <v>39</v>
      </c>
      <c r="C45" s="80" t="n">
        <v>6</v>
      </c>
      <c r="D45" s="80" t="n">
        <v>2</v>
      </c>
      <c r="E45" s="80" t="n">
        <v>2</v>
      </c>
      <c r="F45" s="80" t="n">
        <v>0</v>
      </c>
      <c r="G45" s="80" t="n">
        <v>32</v>
      </c>
      <c r="H45" s="80" t="n">
        <v>7</v>
      </c>
      <c r="I45" s="80" t="n">
        <v>0</v>
      </c>
      <c r="J45" s="80" t="n">
        <v>221</v>
      </c>
      <c r="K45" s="80"/>
      <c r="L45" s="187"/>
      <c r="N45" s="185"/>
    </row>
    <row r="46" customFormat="false" ht="12" hidden="false" customHeight="true" outlineLevel="0" collapsed="false">
      <c r="A46" s="171" t="s">
        <v>243</v>
      </c>
      <c r="B46" s="80" t="n">
        <v>16</v>
      </c>
      <c r="C46" s="80" t="s">
        <v>39</v>
      </c>
      <c r="D46" s="80" t="n">
        <v>31</v>
      </c>
      <c r="E46" s="80" t="n">
        <v>41</v>
      </c>
      <c r="F46" s="80" t="n">
        <v>24</v>
      </c>
      <c r="G46" s="80" t="n">
        <v>37</v>
      </c>
      <c r="H46" s="80" t="n">
        <v>14</v>
      </c>
      <c r="I46" s="80" t="n">
        <v>33</v>
      </c>
      <c r="J46" s="80" t="n">
        <v>702</v>
      </c>
      <c r="K46" s="80"/>
      <c r="L46" s="187"/>
      <c r="N46" s="185"/>
    </row>
    <row r="47" customFormat="false" ht="12" hidden="false" customHeight="true" outlineLevel="0" collapsed="false">
      <c r="A47" s="171" t="s">
        <v>244</v>
      </c>
      <c r="B47" s="80" t="n">
        <v>3</v>
      </c>
      <c r="C47" s="80" t="n">
        <v>5</v>
      </c>
      <c r="D47" s="80" t="s">
        <v>39</v>
      </c>
      <c r="E47" s="80" t="n">
        <v>7</v>
      </c>
      <c r="F47" s="80" t="n">
        <v>35</v>
      </c>
      <c r="G47" s="80" t="n">
        <v>2</v>
      </c>
      <c r="H47" s="80" t="n">
        <v>6</v>
      </c>
      <c r="I47" s="80" t="n">
        <v>16</v>
      </c>
      <c r="J47" s="80" t="n">
        <v>256</v>
      </c>
      <c r="K47" s="80"/>
      <c r="L47" s="187"/>
      <c r="N47" s="185"/>
    </row>
    <row r="48" customFormat="false" ht="12" hidden="false" customHeight="true" outlineLevel="0" collapsed="false">
      <c r="A48" s="171" t="s">
        <v>245</v>
      </c>
      <c r="B48" s="80" t="n">
        <v>3</v>
      </c>
      <c r="C48" s="80" t="n">
        <v>16</v>
      </c>
      <c r="D48" s="80" t="n">
        <v>9</v>
      </c>
      <c r="E48" s="80" t="s">
        <v>39</v>
      </c>
      <c r="F48" s="80" t="n">
        <v>8</v>
      </c>
      <c r="G48" s="80" t="n">
        <v>8</v>
      </c>
      <c r="H48" s="80" t="n">
        <v>87</v>
      </c>
      <c r="I48" s="80" t="n">
        <v>0</v>
      </c>
      <c r="J48" s="80" t="n">
        <v>841</v>
      </c>
      <c r="K48" s="80"/>
      <c r="L48" s="187"/>
      <c r="M48" s="196"/>
      <c r="N48" s="185"/>
    </row>
    <row r="49" customFormat="false" ht="12" hidden="false" customHeight="true" outlineLevel="0" collapsed="false">
      <c r="A49" s="171" t="s">
        <v>246</v>
      </c>
      <c r="B49" s="80" t="n">
        <v>0</v>
      </c>
      <c r="C49" s="80" t="n">
        <v>2</v>
      </c>
      <c r="D49" s="80" t="n">
        <v>50</v>
      </c>
      <c r="E49" s="80" t="n">
        <v>3</v>
      </c>
      <c r="F49" s="80" t="s">
        <v>39</v>
      </c>
      <c r="G49" s="80" t="n">
        <v>0</v>
      </c>
      <c r="H49" s="80" t="n">
        <v>1</v>
      </c>
      <c r="I49" s="80" t="n">
        <v>2</v>
      </c>
      <c r="J49" s="80" t="n">
        <v>108</v>
      </c>
      <c r="K49" s="80"/>
      <c r="L49" s="187"/>
      <c r="N49" s="185"/>
    </row>
    <row r="50" customFormat="false" ht="12" hidden="false" customHeight="true" outlineLevel="0" collapsed="false">
      <c r="A50" s="171" t="s">
        <v>247</v>
      </c>
      <c r="B50" s="80" t="n">
        <v>44</v>
      </c>
      <c r="C50" s="80" t="n">
        <v>28</v>
      </c>
      <c r="D50" s="80" t="n">
        <v>1</v>
      </c>
      <c r="E50" s="80" t="n">
        <v>1</v>
      </c>
      <c r="F50" s="80" t="n">
        <v>1</v>
      </c>
      <c r="G50" s="80" t="s">
        <v>39</v>
      </c>
      <c r="H50" s="80" t="n">
        <v>5</v>
      </c>
      <c r="I50" s="80" t="n">
        <v>3</v>
      </c>
      <c r="J50" s="80" t="n">
        <v>440</v>
      </c>
      <c r="K50" s="80"/>
      <c r="L50" s="187"/>
      <c r="N50" s="185"/>
    </row>
    <row r="51" customFormat="false" ht="12" hidden="false" customHeight="true" outlineLevel="0" collapsed="false">
      <c r="A51" s="171" t="s">
        <v>248</v>
      </c>
      <c r="B51" s="80" t="n">
        <v>3</v>
      </c>
      <c r="C51" s="80" t="n">
        <v>7</v>
      </c>
      <c r="D51" s="80" t="n">
        <v>12</v>
      </c>
      <c r="E51" s="80" t="n">
        <v>103</v>
      </c>
      <c r="F51" s="80" t="n">
        <v>0</v>
      </c>
      <c r="G51" s="80" t="n">
        <v>2</v>
      </c>
      <c r="H51" s="80" t="s">
        <v>39</v>
      </c>
      <c r="I51" s="80" t="n">
        <v>12</v>
      </c>
      <c r="J51" s="80" t="n">
        <v>392</v>
      </c>
      <c r="K51" s="80"/>
      <c r="L51" s="187"/>
      <c r="N51" s="185"/>
    </row>
    <row r="52" customFormat="false" ht="12" hidden="false" customHeight="true" outlineLevel="0" collapsed="false">
      <c r="A52" s="171" t="s">
        <v>249</v>
      </c>
      <c r="B52" s="80" t="n">
        <v>3</v>
      </c>
      <c r="C52" s="80" t="n">
        <v>14</v>
      </c>
      <c r="D52" s="80" t="n">
        <v>16</v>
      </c>
      <c r="E52" s="80" t="n">
        <v>4</v>
      </c>
      <c r="F52" s="80" t="n">
        <v>1</v>
      </c>
      <c r="G52" s="80" t="n">
        <v>2</v>
      </c>
      <c r="H52" s="80" t="n">
        <v>6</v>
      </c>
      <c r="I52" s="80" t="s">
        <v>39</v>
      </c>
      <c r="J52" s="80" t="n">
        <v>222</v>
      </c>
      <c r="K52" s="80"/>
      <c r="L52" s="187"/>
      <c r="N52" s="185"/>
    </row>
    <row r="53" customFormat="false" ht="9.9" hidden="false" customHeight="true" outlineLevel="0" collapsed="false">
      <c r="A53" s="17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187"/>
      <c r="N53" s="185"/>
    </row>
    <row r="54" customFormat="false" ht="12" hidden="false" customHeight="true" outlineLevel="0" collapsed="false">
      <c r="A54" s="114" t="s">
        <v>250</v>
      </c>
      <c r="B54" s="80" t="n">
        <v>217</v>
      </c>
      <c r="C54" s="80" t="n">
        <v>440</v>
      </c>
      <c r="D54" s="80" t="n">
        <v>267</v>
      </c>
      <c r="E54" s="80" t="n">
        <v>773</v>
      </c>
      <c r="F54" s="80" t="n">
        <v>99</v>
      </c>
      <c r="G54" s="80" t="n">
        <v>339</v>
      </c>
      <c r="H54" s="80" t="n">
        <v>357</v>
      </c>
      <c r="I54" s="80" t="n">
        <v>202</v>
      </c>
      <c r="J54" s="80" t="n">
        <v>6845</v>
      </c>
      <c r="K54" s="80"/>
      <c r="L54" s="197"/>
    </row>
    <row r="55" customFormat="false" ht="12" hidden="false" customHeight="true" outlineLevel="0" collapsed="false">
      <c r="A55" s="186" t="s">
        <v>251</v>
      </c>
      <c r="B55" s="80" t="n">
        <v>-4</v>
      </c>
      <c r="C55" s="80" t="n">
        <v>-262</v>
      </c>
      <c r="D55" s="80" t="n">
        <v>11</v>
      </c>
      <c r="E55" s="80" t="n">
        <v>-68</v>
      </c>
      <c r="F55" s="80" t="n">
        <v>-9</v>
      </c>
      <c r="G55" s="80" t="n">
        <v>-101</v>
      </c>
      <c r="H55" s="80" t="n">
        <v>-35</v>
      </c>
      <c r="I55" s="80" t="n">
        <v>-20</v>
      </c>
      <c r="J55" s="80" t="s">
        <v>23</v>
      </c>
      <c r="K55" s="80"/>
      <c r="L55" s="197"/>
    </row>
    <row r="56" customFormat="false" ht="12" hidden="false" customHeight="true" outlineLevel="0" collapsed="false">
      <c r="A56" s="186" t="s">
        <v>252</v>
      </c>
      <c r="B56" s="80" t="n">
        <v>366</v>
      </c>
      <c r="C56" s="80" t="n">
        <v>833</v>
      </c>
      <c r="D56" s="80" t="n">
        <v>453</v>
      </c>
      <c r="E56" s="80" t="n">
        <v>635</v>
      </c>
      <c r="F56" s="80" t="n">
        <v>409</v>
      </c>
      <c r="G56" s="80" t="n">
        <v>236</v>
      </c>
      <c r="H56" s="80" t="n">
        <v>531</v>
      </c>
      <c r="I56" s="80" t="n">
        <v>521</v>
      </c>
      <c r="J56" s="80" t="n">
        <v>8382</v>
      </c>
      <c r="K56" s="197"/>
      <c r="L56" s="197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4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10" min="2" style="198" width="6.66"/>
    <col collapsed="false" customWidth="true" hidden="false" outlineLevel="0" max="11" min="11" style="199" width="6.66"/>
    <col collapsed="false" customWidth="false" hidden="false" outlineLevel="0" max="257" min="12" style="199" width="11.55"/>
  </cols>
  <sheetData>
    <row r="1" s="158" customFormat="true" ht="24" hidden="false" customHeight="true" outlineLevel="0" collapsed="false">
      <c r="A1" s="124" t="s">
        <v>262</v>
      </c>
      <c r="B1" s="124"/>
      <c r="C1" s="124"/>
      <c r="D1" s="124"/>
      <c r="E1" s="124"/>
      <c r="F1" s="124"/>
      <c r="G1" s="124"/>
      <c r="H1" s="124"/>
      <c r="I1" s="124"/>
      <c r="J1" s="124"/>
      <c r="K1" s="0"/>
    </row>
    <row r="2" customFormat="fals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2.5" hidden="false" customHeight="true" outlineLevel="0" collapsed="false">
      <c r="A3" s="104" t="s">
        <v>263</v>
      </c>
      <c r="B3" s="127" t="s">
        <v>120</v>
      </c>
      <c r="C3" s="127"/>
      <c r="D3" s="127"/>
      <c r="E3" s="127" t="s">
        <v>121</v>
      </c>
      <c r="F3" s="127"/>
      <c r="G3" s="127"/>
      <c r="H3" s="128" t="s">
        <v>264</v>
      </c>
      <c r="I3" s="128"/>
      <c r="J3" s="128"/>
    </row>
    <row r="4" s="200" customFormat="true" ht="36" hidden="false" customHeight="true" outlineLevel="0" collapsed="false">
      <c r="A4" s="104"/>
      <c r="B4" s="150" t="s">
        <v>83</v>
      </c>
      <c r="C4" s="151" t="s">
        <v>123</v>
      </c>
      <c r="D4" s="152" t="s">
        <v>124</v>
      </c>
      <c r="E4" s="150" t="s">
        <v>83</v>
      </c>
      <c r="F4" s="151" t="s">
        <v>123</v>
      </c>
      <c r="G4" s="152" t="s">
        <v>124</v>
      </c>
      <c r="H4" s="150" t="s">
        <v>83</v>
      </c>
      <c r="I4" s="151" t="s">
        <v>123</v>
      </c>
      <c r="J4" s="152" t="s">
        <v>124</v>
      </c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</row>
    <row r="5" customFormat="false" ht="12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</row>
    <row r="6" s="202" customFormat="true" ht="12" hidden="false" customHeight="true" outlineLevel="0" collapsed="false">
      <c r="A6" s="114" t="s">
        <v>265</v>
      </c>
      <c r="B6" s="80" t="n">
        <v>450</v>
      </c>
      <c r="C6" s="80" t="n">
        <v>253</v>
      </c>
      <c r="D6" s="80" t="n">
        <v>197</v>
      </c>
      <c r="E6" s="80" t="n">
        <v>588</v>
      </c>
      <c r="F6" s="80" t="n">
        <v>312</v>
      </c>
      <c r="G6" s="80" t="n">
        <v>276</v>
      </c>
      <c r="H6" s="80" t="n">
        <v>-138</v>
      </c>
      <c r="I6" s="80" t="n">
        <v>-59</v>
      </c>
      <c r="J6" s="80" t="n">
        <v>-79</v>
      </c>
    </row>
    <row r="7" s="202" customFormat="true" ht="12" hidden="false" customHeight="true" outlineLevel="0" collapsed="false">
      <c r="A7" s="114" t="s">
        <v>266</v>
      </c>
      <c r="B7" s="80" t="n">
        <v>414</v>
      </c>
      <c r="C7" s="80" t="n">
        <v>216</v>
      </c>
      <c r="D7" s="80" t="n">
        <v>198</v>
      </c>
      <c r="E7" s="80" t="n">
        <v>461</v>
      </c>
      <c r="F7" s="80" t="n">
        <v>245</v>
      </c>
      <c r="G7" s="80" t="n">
        <v>216</v>
      </c>
      <c r="H7" s="80" t="n">
        <v>-47</v>
      </c>
      <c r="I7" s="80" t="n">
        <v>-29</v>
      </c>
      <c r="J7" s="80" t="n">
        <v>-18</v>
      </c>
    </row>
    <row r="8" s="202" customFormat="true" ht="12" hidden="false" customHeight="true" outlineLevel="0" collapsed="false">
      <c r="A8" s="114" t="s">
        <v>267</v>
      </c>
      <c r="B8" s="80" t="n">
        <v>901</v>
      </c>
      <c r="C8" s="80" t="n">
        <v>444</v>
      </c>
      <c r="D8" s="80" t="n">
        <v>457</v>
      </c>
      <c r="E8" s="80" t="n">
        <v>728</v>
      </c>
      <c r="F8" s="80" t="n">
        <v>353</v>
      </c>
      <c r="G8" s="80" t="n">
        <v>375</v>
      </c>
      <c r="H8" s="80" t="n">
        <v>173</v>
      </c>
      <c r="I8" s="80" t="n">
        <v>91</v>
      </c>
      <c r="J8" s="80" t="n">
        <v>82</v>
      </c>
    </row>
    <row r="9" s="202" customFormat="true" ht="12" hidden="false" customHeight="true" outlineLevel="0" collapsed="false">
      <c r="A9" s="114" t="s">
        <v>268</v>
      </c>
      <c r="B9" s="80" t="n">
        <v>433</v>
      </c>
      <c r="C9" s="80" t="n">
        <v>205</v>
      </c>
      <c r="D9" s="80" t="n">
        <v>228</v>
      </c>
      <c r="E9" s="80" t="n">
        <v>396</v>
      </c>
      <c r="F9" s="80" t="n">
        <v>212</v>
      </c>
      <c r="G9" s="80" t="n">
        <v>184</v>
      </c>
      <c r="H9" s="80" t="n">
        <v>37</v>
      </c>
      <c r="I9" s="80" t="n">
        <v>-7</v>
      </c>
      <c r="J9" s="80" t="n">
        <v>44</v>
      </c>
    </row>
    <row r="10" s="202" customFormat="true" ht="12" hidden="false" customHeight="true" outlineLevel="0" collapsed="false">
      <c r="A10" s="114" t="s">
        <v>269</v>
      </c>
      <c r="B10" s="80" t="n">
        <v>530</v>
      </c>
      <c r="C10" s="80" t="n">
        <v>259</v>
      </c>
      <c r="D10" s="80" t="n">
        <v>271</v>
      </c>
      <c r="E10" s="80" t="n">
        <v>436</v>
      </c>
      <c r="F10" s="80" t="n">
        <v>220</v>
      </c>
      <c r="G10" s="80" t="n">
        <v>216</v>
      </c>
      <c r="H10" s="80" t="n">
        <v>94</v>
      </c>
      <c r="I10" s="80" t="n">
        <v>39</v>
      </c>
      <c r="J10" s="80" t="n">
        <v>55</v>
      </c>
    </row>
    <row r="11" customFormat="false" ht="12" hidden="false" customHeight="true" outlineLevel="0" collapsed="false">
      <c r="A11" s="114" t="s">
        <v>270</v>
      </c>
      <c r="B11" s="80" t="n">
        <v>612</v>
      </c>
      <c r="C11" s="80" t="n">
        <v>308</v>
      </c>
      <c r="D11" s="80" t="n">
        <v>304</v>
      </c>
      <c r="E11" s="80" t="n">
        <v>492</v>
      </c>
      <c r="F11" s="80" t="n">
        <v>248</v>
      </c>
      <c r="G11" s="80" t="n">
        <v>244</v>
      </c>
      <c r="H11" s="80" t="n">
        <v>120</v>
      </c>
      <c r="I11" s="80" t="n">
        <v>60</v>
      </c>
      <c r="J11" s="80" t="n">
        <v>60</v>
      </c>
    </row>
    <row r="12" s="202" customFormat="true" ht="12" hidden="false" customHeight="true" outlineLevel="0" collapsed="false">
      <c r="A12" s="114" t="s">
        <v>271</v>
      </c>
      <c r="B12" s="80" t="n">
        <v>448</v>
      </c>
      <c r="C12" s="80" t="n">
        <v>221</v>
      </c>
      <c r="D12" s="80" t="n">
        <v>227</v>
      </c>
      <c r="E12" s="80" t="n">
        <v>423</v>
      </c>
      <c r="F12" s="80" t="n">
        <v>204</v>
      </c>
      <c r="G12" s="80" t="n">
        <v>219</v>
      </c>
      <c r="H12" s="80" t="n">
        <v>25</v>
      </c>
      <c r="I12" s="80" t="n">
        <v>17</v>
      </c>
      <c r="J12" s="80" t="n">
        <v>8</v>
      </c>
    </row>
    <row r="13" s="202" customFormat="true" ht="12" hidden="false" customHeight="true" outlineLevel="0" collapsed="false">
      <c r="A13" s="114" t="s">
        <v>272</v>
      </c>
      <c r="B13" s="80" t="n">
        <v>427</v>
      </c>
      <c r="C13" s="80" t="n">
        <v>218</v>
      </c>
      <c r="D13" s="80" t="n">
        <v>209</v>
      </c>
      <c r="E13" s="80" t="n">
        <v>371</v>
      </c>
      <c r="F13" s="80" t="n">
        <v>185</v>
      </c>
      <c r="G13" s="80" t="n">
        <v>186</v>
      </c>
      <c r="H13" s="80" t="n">
        <v>56</v>
      </c>
      <c r="I13" s="80" t="n">
        <v>33</v>
      </c>
      <c r="J13" s="80" t="n">
        <v>23</v>
      </c>
    </row>
    <row r="14" s="202" customFormat="true" ht="12" hidden="false" customHeight="true" outlineLevel="0" collapsed="false">
      <c r="A14" s="114" t="s">
        <v>273</v>
      </c>
      <c r="B14" s="80" t="n">
        <v>755</v>
      </c>
      <c r="C14" s="80" t="n">
        <v>373</v>
      </c>
      <c r="D14" s="80" t="n">
        <v>382</v>
      </c>
      <c r="E14" s="80" t="n">
        <v>608</v>
      </c>
      <c r="F14" s="80" t="n">
        <v>295</v>
      </c>
      <c r="G14" s="80" t="n">
        <v>313</v>
      </c>
      <c r="H14" s="80" t="n">
        <v>147</v>
      </c>
      <c r="I14" s="80" t="n">
        <v>78</v>
      </c>
      <c r="J14" s="80" t="n">
        <v>69</v>
      </c>
    </row>
    <row r="15" s="202" customFormat="true" ht="12" hidden="false" customHeight="true" outlineLevel="0" collapsed="false">
      <c r="A15" s="114" t="s">
        <v>274</v>
      </c>
      <c r="B15" s="80" t="n">
        <v>661</v>
      </c>
      <c r="C15" s="80" t="n">
        <v>329</v>
      </c>
      <c r="D15" s="80" t="n">
        <v>332</v>
      </c>
      <c r="E15" s="80" t="n">
        <v>625</v>
      </c>
      <c r="F15" s="80" t="n">
        <v>304</v>
      </c>
      <c r="G15" s="80" t="n">
        <v>321</v>
      </c>
      <c r="H15" s="80" t="n">
        <v>36</v>
      </c>
      <c r="I15" s="80" t="n">
        <v>25</v>
      </c>
      <c r="J15" s="80" t="n">
        <v>11</v>
      </c>
    </row>
    <row r="16" s="202" customFormat="true" ht="12" hidden="false" customHeight="true" outlineLevel="0" collapsed="false">
      <c r="A16" s="114" t="s">
        <v>275</v>
      </c>
      <c r="B16" s="80" t="n">
        <v>718</v>
      </c>
      <c r="C16" s="80" t="n">
        <v>351</v>
      </c>
      <c r="D16" s="80" t="n">
        <v>367</v>
      </c>
      <c r="E16" s="80" t="n">
        <v>654</v>
      </c>
      <c r="F16" s="80" t="n">
        <v>326</v>
      </c>
      <c r="G16" s="80" t="n">
        <v>328</v>
      </c>
      <c r="H16" s="80" t="n">
        <v>64</v>
      </c>
      <c r="I16" s="80" t="n">
        <v>25</v>
      </c>
      <c r="J16" s="80" t="n">
        <v>39</v>
      </c>
    </row>
    <row r="17" s="202" customFormat="true" ht="12" hidden="false" customHeight="true" outlineLevel="0" collapsed="false">
      <c r="A17" s="114" t="s">
        <v>276</v>
      </c>
      <c r="B17" s="80" t="n">
        <v>571</v>
      </c>
      <c r="C17" s="80" t="n">
        <v>284</v>
      </c>
      <c r="D17" s="80" t="n">
        <v>287</v>
      </c>
      <c r="E17" s="80" t="n">
        <v>342</v>
      </c>
      <c r="F17" s="80" t="n">
        <v>177</v>
      </c>
      <c r="G17" s="80" t="n">
        <v>165</v>
      </c>
      <c r="H17" s="80" t="n">
        <v>229</v>
      </c>
      <c r="I17" s="80" t="n">
        <v>107</v>
      </c>
      <c r="J17" s="80" t="n">
        <v>122</v>
      </c>
    </row>
    <row r="18" s="204" customFormat="true" ht="12" hidden="false" customHeight="true" outlineLevel="0" collapsed="false">
      <c r="A18" s="203" t="s">
        <v>88</v>
      </c>
      <c r="B18" s="119" t="n">
        <v>6920</v>
      </c>
      <c r="C18" s="119" t="n">
        <v>3461</v>
      </c>
      <c r="D18" s="119" t="n">
        <v>3459</v>
      </c>
      <c r="E18" s="119" t="n">
        <v>6124</v>
      </c>
      <c r="F18" s="119" t="n">
        <v>3081</v>
      </c>
      <c r="G18" s="119" t="n">
        <v>3043</v>
      </c>
      <c r="H18" s="119" t="n">
        <v>796</v>
      </c>
      <c r="I18" s="119" t="n">
        <v>380</v>
      </c>
      <c r="J18" s="119" t="n">
        <v>416</v>
      </c>
    </row>
    <row r="19" customFormat="false" ht="12" hidden="false" customHeight="true" outlineLevel="0" collapsed="false">
      <c r="A19" s="142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5"/>
      <c r="B20" s="205"/>
      <c r="C20" s="206"/>
      <c r="D20" s="206"/>
      <c r="E20" s="206"/>
      <c r="F20" s="206"/>
      <c r="G20" s="206"/>
      <c r="H20" s="206"/>
      <c r="I20" s="206"/>
      <c r="J20" s="206"/>
    </row>
    <row r="21" customFormat="false" ht="24" hidden="false" customHeight="true" outlineLevel="0" collapsed="false">
      <c r="A21" s="124" t="s">
        <v>277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</row>
    <row r="22" customFormat="false" ht="10.2" hidden="false" customHeight="false" outlineLevel="0" collapsed="false">
      <c r="A22" s="207"/>
      <c r="B22" s="207"/>
      <c r="C22" s="207"/>
      <c r="D22" s="207"/>
      <c r="E22" s="207"/>
      <c r="F22" s="207"/>
      <c r="G22" s="207"/>
      <c r="H22" s="207"/>
      <c r="I22" s="207"/>
      <c r="J22" s="207"/>
      <c r="K22" s="205"/>
      <c r="M22" s="208"/>
      <c r="N22" s="209"/>
    </row>
    <row r="23" customFormat="false" ht="10.2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M23" s="210"/>
      <c r="N23" s="211"/>
    </row>
    <row r="24" customFormat="false" ht="10.2" hidden="false" customHeight="false" outlineLevel="0" collapsed="false">
      <c r="A24" s="205"/>
      <c r="B24" s="205"/>
      <c r="C24" s="206"/>
      <c r="D24" s="206"/>
      <c r="E24" s="206"/>
      <c r="F24" s="206"/>
      <c r="G24" s="206"/>
      <c r="H24" s="206"/>
      <c r="I24" s="206"/>
      <c r="J24" s="206"/>
      <c r="M24" s="210"/>
      <c r="N24" s="211"/>
    </row>
    <row r="25" customFormat="false" ht="10.2" hidden="false" customHeight="false" outlineLevel="0" collapsed="false">
      <c r="A25" s="205"/>
      <c r="B25" s="205"/>
      <c r="C25" s="206"/>
      <c r="D25" s="206"/>
      <c r="E25" s="206"/>
      <c r="F25" s="206"/>
      <c r="G25" s="206"/>
      <c r="H25" s="206"/>
      <c r="I25" s="206"/>
      <c r="J25" s="206"/>
      <c r="M25" s="210"/>
      <c r="N25" s="211"/>
    </row>
    <row r="26" customFormat="false" ht="10.2" hidden="false" customHeight="false" outlineLevel="0" collapsed="false">
      <c r="A26" s="205"/>
      <c r="B26" s="205"/>
      <c r="C26" s="206"/>
      <c r="D26" s="206"/>
      <c r="E26" s="206"/>
      <c r="F26" s="206"/>
      <c r="G26" s="206"/>
      <c r="H26" s="206"/>
      <c r="I26" s="206"/>
      <c r="J26" s="206"/>
      <c r="M26" s="210"/>
      <c r="N26" s="211"/>
    </row>
    <row r="27" customFormat="false" ht="10.2" hidden="false" customHeight="false" outlineLevel="0" collapsed="false">
      <c r="A27" s="205"/>
      <c r="B27" s="205"/>
      <c r="C27" s="206"/>
      <c r="D27" s="206"/>
      <c r="E27" s="206"/>
      <c r="F27" s="206"/>
      <c r="G27" s="206"/>
      <c r="H27" s="206"/>
      <c r="I27" s="206"/>
      <c r="J27" s="206"/>
      <c r="M27" s="210"/>
      <c r="N27" s="211"/>
    </row>
    <row r="28" customFormat="false" ht="10.2" hidden="false" customHeight="false" outlineLevel="0" collapsed="false">
      <c r="A28" s="205"/>
      <c r="B28" s="205"/>
      <c r="C28" s="206"/>
      <c r="D28" s="206"/>
      <c r="E28" s="206"/>
      <c r="F28" s="206"/>
      <c r="G28" s="206"/>
      <c r="H28" s="206"/>
      <c r="I28" s="206"/>
      <c r="J28" s="206"/>
      <c r="M28" s="210"/>
      <c r="N28" s="211"/>
    </row>
    <row r="29" customFormat="false" ht="10.2" hidden="false" customHeight="false" outlineLevel="0" collapsed="false">
      <c r="A29" s="205"/>
      <c r="B29" s="205"/>
      <c r="C29" s="206"/>
      <c r="D29" s="206"/>
      <c r="E29" s="206"/>
      <c r="F29" s="206"/>
      <c r="G29" s="206"/>
      <c r="H29" s="206"/>
      <c r="I29" s="206"/>
      <c r="J29" s="206"/>
      <c r="M29" s="210"/>
      <c r="N29" s="211"/>
    </row>
    <row r="30" customFormat="false" ht="10.2" hidden="false" customHeight="false" outlineLevel="0" collapsed="false">
      <c r="A30" s="205"/>
      <c r="B30" s="205"/>
      <c r="C30" s="206"/>
      <c r="D30" s="206"/>
      <c r="E30" s="206"/>
      <c r="F30" s="206"/>
      <c r="G30" s="206"/>
      <c r="H30" s="206"/>
      <c r="I30" s="206"/>
      <c r="J30" s="206"/>
      <c r="M30" s="210"/>
      <c r="N30" s="211"/>
    </row>
    <row r="31" customFormat="false" ht="10.2" hidden="false" customHeight="false" outlineLevel="0" collapsed="false">
      <c r="A31" s="205"/>
      <c r="B31" s="205"/>
      <c r="C31" s="206"/>
      <c r="D31" s="206"/>
      <c r="E31" s="206"/>
      <c r="F31" s="206"/>
      <c r="G31" s="206"/>
      <c r="H31" s="206"/>
      <c r="I31" s="206"/>
      <c r="J31" s="206"/>
      <c r="M31" s="210"/>
      <c r="N31" s="211"/>
    </row>
    <row r="32" customFormat="false" ht="10.2" hidden="false" customHeight="false" outlineLevel="0" collapsed="false">
      <c r="A32" s="205"/>
      <c r="B32" s="205"/>
      <c r="C32" s="206"/>
      <c r="D32" s="206"/>
      <c r="E32" s="206"/>
      <c r="F32" s="206"/>
      <c r="G32" s="206"/>
      <c r="H32" s="206"/>
      <c r="I32" s="206"/>
      <c r="J32" s="206"/>
      <c r="M32" s="210"/>
      <c r="N32" s="211"/>
    </row>
    <row r="33" customFormat="false" ht="10.2" hidden="false" customHeight="false" outlineLevel="0" collapsed="false">
      <c r="A33" s="205"/>
      <c r="B33" s="205"/>
      <c r="C33" s="206"/>
      <c r="D33" s="206"/>
      <c r="E33" s="206"/>
      <c r="F33" s="206"/>
      <c r="G33" s="206"/>
      <c r="H33" s="206"/>
      <c r="I33" s="206"/>
      <c r="J33" s="206"/>
      <c r="M33" s="210"/>
      <c r="N33" s="211"/>
    </row>
    <row r="34" customFormat="false" ht="10.2" hidden="false" customHeight="false" outlineLevel="0" collapsed="false">
      <c r="A34" s="205"/>
      <c r="B34" s="205"/>
      <c r="C34" s="206"/>
      <c r="D34" s="206"/>
      <c r="E34" s="206"/>
      <c r="F34" s="206"/>
      <c r="G34" s="206"/>
      <c r="H34" s="206"/>
      <c r="I34" s="206"/>
      <c r="J34" s="206"/>
      <c r="M34" s="210"/>
      <c r="N34" s="211"/>
    </row>
    <row r="35" customFormat="false" ht="10.2" hidden="false" customHeight="false" outlineLevel="0" collapsed="false">
      <c r="A35" s="205"/>
      <c r="B35" s="205"/>
      <c r="C35" s="206"/>
      <c r="D35" s="206"/>
      <c r="E35" s="206"/>
      <c r="F35" s="206"/>
      <c r="G35" s="206"/>
      <c r="H35" s="206"/>
      <c r="I35" s="206"/>
      <c r="J35" s="206"/>
      <c r="M35" s="210"/>
      <c r="N35" s="211"/>
    </row>
    <row r="36" customFormat="false" ht="10.2" hidden="false" customHeight="false" outlineLevel="0" collapsed="false">
      <c r="A36" s="205"/>
      <c r="B36" s="205"/>
      <c r="C36" s="206"/>
      <c r="D36" s="206"/>
      <c r="E36" s="206"/>
      <c r="F36" s="206"/>
      <c r="G36" s="206"/>
      <c r="H36" s="206"/>
      <c r="I36" s="206"/>
      <c r="J36" s="206"/>
      <c r="M36" s="210"/>
      <c r="N36" s="211"/>
    </row>
    <row r="37" customFormat="false" ht="10.2" hidden="false" customHeight="false" outlineLevel="0" collapsed="false">
      <c r="A37" s="205"/>
      <c r="B37" s="205"/>
      <c r="C37" s="206"/>
      <c r="D37" s="206"/>
      <c r="E37" s="206"/>
      <c r="F37" s="206"/>
      <c r="G37" s="206"/>
      <c r="H37" s="206"/>
      <c r="I37" s="206"/>
      <c r="J37" s="206"/>
      <c r="M37" s="210"/>
      <c r="N37" s="211"/>
    </row>
    <row r="38" customFormat="false" ht="10.2" hidden="false" customHeight="false" outlineLevel="0" collapsed="false">
      <c r="A38" s="205"/>
      <c r="B38" s="205"/>
      <c r="C38" s="206"/>
      <c r="D38" s="206"/>
      <c r="E38" s="206"/>
      <c r="F38" s="206"/>
      <c r="G38" s="206"/>
      <c r="H38" s="206"/>
      <c r="I38" s="206"/>
      <c r="J38" s="206"/>
      <c r="M38" s="210"/>
      <c r="N38" s="211"/>
    </row>
    <row r="39" customFormat="false" ht="10.2" hidden="false" customHeight="false" outlineLevel="0" collapsed="false">
      <c r="A39" s="205"/>
      <c r="B39" s="205"/>
      <c r="C39" s="206"/>
      <c r="D39" s="206"/>
      <c r="E39" s="206"/>
      <c r="F39" s="206"/>
      <c r="G39" s="206"/>
      <c r="H39" s="206"/>
      <c r="I39" s="206"/>
      <c r="J39" s="206"/>
      <c r="M39" s="210"/>
      <c r="N39" s="211"/>
    </row>
    <row r="40" customFormat="false" ht="10.2" hidden="false" customHeight="false" outlineLevel="0" collapsed="false">
      <c r="A40" s="205"/>
      <c r="B40" s="205"/>
      <c r="C40" s="206"/>
      <c r="D40" s="206"/>
      <c r="E40" s="206"/>
      <c r="F40" s="206"/>
      <c r="G40" s="206"/>
      <c r="H40" s="206"/>
      <c r="I40" s="206"/>
      <c r="J40" s="206"/>
      <c r="M40" s="210"/>
      <c r="N40" s="211"/>
    </row>
    <row r="41" customFormat="false" ht="10.2" hidden="false" customHeight="false" outlineLevel="0" collapsed="false">
      <c r="A41" s="205"/>
      <c r="B41" s="205"/>
      <c r="C41" s="206"/>
      <c r="D41" s="206"/>
      <c r="E41" s="206"/>
      <c r="F41" s="206"/>
      <c r="G41" s="206"/>
      <c r="H41" s="206"/>
      <c r="I41" s="206"/>
      <c r="J41" s="206"/>
      <c r="M41" s="207"/>
      <c r="N41" s="207"/>
    </row>
    <row r="42" customFormat="false" ht="10.2" hidden="false" customHeight="false" outlineLevel="0" collapsed="false">
      <c r="A42" s="205"/>
      <c r="B42" s="205"/>
      <c r="C42" s="206"/>
      <c r="D42" s="206"/>
      <c r="E42" s="206"/>
      <c r="F42" s="206"/>
      <c r="G42" s="206"/>
      <c r="H42" s="206"/>
      <c r="I42" s="206"/>
      <c r="J42" s="206"/>
    </row>
    <row r="43" customFormat="false" ht="10.2" hidden="false" customHeight="false" outlineLevel="0" collapsed="false">
      <c r="A43" s="205"/>
      <c r="B43" s="205"/>
      <c r="C43" s="206"/>
      <c r="D43" s="206"/>
      <c r="E43" s="206"/>
      <c r="F43" s="206"/>
      <c r="G43" s="206"/>
      <c r="H43" s="206"/>
      <c r="I43" s="206"/>
      <c r="J43" s="206"/>
    </row>
    <row r="44" customFormat="false" ht="10.2" hidden="false" customHeight="fals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</row>
    <row r="45" customFormat="false" ht="10.2" hidden="false" customHeight="fals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</row>
    <row r="46" customFormat="false" ht="10.2" hidden="false" customHeight="fals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</row>
    <row r="47" customFormat="false" ht="10.2" hidden="false" customHeight="false" outlineLevel="0" collapsed="false">
      <c r="A47" s="205"/>
      <c r="B47" s="205"/>
      <c r="C47" s="205"/>
      <c r="D47" s="205"/>
      <c r="E47" s="205"/>
      <c r="F47" s="205"/>
      <c r="G47" s="205"/>
      <c r="H47" s="205"/>
      <c r="I47" s="205"/>
      <c r="J47" s="20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4. Quartal 2009 &#10;     nach Geschlecht"/>
    <hyperlink ref="A21" location="Inhaltsverzeichnis!A1" display="1  Zuzugs- bzw. Fortzugsüberschuss in den Verwaltungsbezirken vom Land Brandenburg&#10;    im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2" min="2" style="199" width="15.1"/>
    <col collapsed="false" customWidth="false" hidden="false" outlineLevel="0" max="3" min="3" style="212" width="11.55"/>
    <col collapsed="false" customWidth="true" hidden="false" outlineLevel="0" max="4" min="4" style="212" width="19.1"/>
    <col collapsed="false" customWidth="true" hidden="false" outlineLevel="0" max="5" min="5" style="212" width="6.55"/>
    <col collapsed="false" customWidth="false" hidden="false" outlineLevel="0" max="13" min="6" style="212" width="11.55"/>
    <col collapsed="false" customWidth="false" hidden="false" outlineLevel="0" max="257" min="14" style="199" width="11.55"/>
  </cols>
  <sheetData>
    <row r="1" customFormat="false" ht="10.2" hidden="false" customHeight="false" outlineLevel="0" collapsed="false">
      <c r="A1" s="213" t="s">
        <v>278</v>
      </c>
    </row>
    <row r="2" s="158" customFormat="true" ht="34.5" hidden="false" customHeight="true" outlineLevel="0" collapsed="false">
      <c r="A2" s="214" t="s">
        <v>279</v>
      </c>
      <c r="B2" s="214"/>
      <c r="C2" s="215"/>
      <c r="D2" s="213"/>
      <c r="E2" s="213"/>
      <c r="F2" s="213"/>
      <c r="G2" s="213"/>
    </row>
    <row r="3" customFormat="false" ht="67.5" hidden="false" customHeight="true" outlineLevel="0" collapsed="false">
      <c r="A3" s="104" t="s">
        <v>193</v>
      </c>
      <c r="B3" s="128" t="s">
        <v>264</v>
      </c>
    </row>
    <row r="4" customFormat="false" ht="12" hidden="false" customHeight="true" outlineLevel="0" collapsed="false">
      <c r="A4" s="216" t="s">
        <v>247</v>
      </c>
      <c r="B4" s="217" t="n">
        <v>-456</v>
      </c>
      <c r="D4" s="216"/>
      <c r="E4" s="80"/>
    </row>
    <row r="5" s="202" customFormat="true" ht="12" hidden="false" customHeight="true" outlineLevel="0" collapsed="false">
      <c r="A5" s="216" t="s">
        <v>238</v>
      </c>
      <c r="B5" s="217" t="n">
        <v>-355</v>
      </c>
      <c r="C5" s="115"/>
      <c r="D5" s="216"/>
      <c r="E5" s="80"/>
      <c r="F5" s="115"/>
      <c r="G5" s="115"/>
      <c r="H5" s="115"/>
      <c r="I5" s="115"/>
      <c r="J5" s="115"/>
      <c r="K5" s="115"/>
      <c r="L5" s="115"/>
      <c r="M5" s="115"/>
    </row>
    <row r="6" s="202" customFormat="true" ht="12" hidden="false" customHeight="true" outlineLevel="0" collapsed="false">
      <c r="A6" s="216" t="s">
        <v>243</v>
      </c>
      <c r="B6" s="217" t="n">
        <v>-336</v>
      </c>
      <c r="C6" s="115"/>
      <c r="D6" s="216"/>
      <c r="E6" s="80"/>
      <c r="F6" s="115"/>
      <c r="G6" s="115"/>
      <c r="H6" s="115"/>
      <c r="I6" s="115"/>
      <c r="J6" s="115"/>
      <c r="K6" s="115"/>
      <c r="L6" s="115"/>
      <c r="M6" s="115"/>
    </row>
    <row r="7" s="202" customFormat="true" ht="12" hidden="false" customHeight="true" outlineLevel="0" collapsed="false">
      <c r="A7" s="216" t="s">
        <v>249</v>
      </c>
      <c r="B7" s="217" t="n">
        <v>-273</v>
      </c>
      <c r="C7" s="115"/>
      <c r="D7" s="216"/>
      <c r="E7" s="80"/>
      <c r="F7" s="115"/>
      <c r="G7" s="115"/>
      <c r="H7" s="115"/>
      <c r="I7" s="115"/>
      <c r="J7" s="115"/>
      <c r="K7" s="115"/>
      <c r="L7" s="115"/>
      <c r="M7" s="115"/>
    </row>
    <row r="8" s="202" customFormat="true" ht="12" hidden="false" customHeight="true" outlineLevel="0" collapsed="false">
      <c r="A8" s="216" t="s">
        <v>242</v>
      </c>
      <c r="B8" s="217" t="n">
        <v>-229</v>
      </c>
      <c r="C8" s="115"/>
      <c r="D8" s="216"/>
      <c r="E8" s="80"/>
      <c r="F8" s="115"/>
      <c r="G8" s="115"/>
      <c r="H8" s="115"/>
      <c r="I8" s="115"/>
      <c r="J8" s="115"/>
      <c r="K8" s="115"/>
      <c r="L8" s="115"/>
      <c r="M8" s="115"/>
    </row>
    <row r="9" s="202" customFormat="true" ht="12" hidden="false" customHeight="true" outlineLevel="0" collapsed="false">
      <c r="A9" s="216" t="s">
        <v>246</v>
      </c>
      <c r="B9" s="217" t="n">
        <v>-224</v>
      </c>
      <c r="C9" s="115"/>
      <c r="D9" s="216"/>
      <c r="E9" s="80"/>
      <c r="F9" s="115"/>
      <c r="G9" s="115"/>
      <c r="H9" s="115"/>
      <c r="I9" s="115"/>
      <c r="J9" s="115"/>
      <c r="K9" s="115"/>
      <c r="L9" s="115"/>
      <c r="M9" s="115"/>
    </row>
    <row r="10" customFormat="false" ht="12" hidden="false" customHeight="true" outlineLevel="0" collapsed="false">
      <c r="A10" s="216" t="s">
        <v>244</v>
      </c>
      <c r="B10" s="217" t="n">
        <v>-174</v>
      </c>
      <c r="D10" s="216"/>
      <c r="E10" s="80"/>
    </row>
    <row r="11" s="202" customFormat="true" ht="12" hidden="false" customHeight="true" outlineLevel="0" collapsed="false">
      <c r="A11" s="216" t="s">
        <v>240</v>
      </c>
      <c r="B11" s="217" t="n">
        <v>-110</v>
      </c>
      <c r="C11" s="115"/>
      <c r="D11" s="216"/>
      <c r="E11" s="80"/>
      <c r="F11" s="115"/>
      <c r="G11" s="115"/>
      <c r="H11" s="115"/>
      <c r="I11" s="115"/>
      <c r="J11" s="115"/>
      <c r="K11" s="115"/>
      <c r="L11" s="115"/>
      <c r="M11" s="115"/>
    </row>
    <row r="12" s="202" customFormat="true" ht="12" hidden="false" customHeight="true" outlineLevel="0" collapsed="false">
      <c r="A12" s="216" t="s">
        <v>248</v>
      </c>
      <c r="B12" s="217" t="n">
        <v>-89</v>
      </c>
      <c r="C12" s="115"/>
      <c r="D12" s="216"/>
      <c r="E12" s="80"/>
      <c r="F12" s="115"/>
      <c r="G12" s="115"/>
      <c r="H12" s="115"/>
      <c r="I12" s="115"/>
      <c r="J12" s="115"/>
      <c r="K12" s="115"/>
      <c r="L12" s="115"/>
      <c r="M12" s="115"/>
    </row>
    <row r="13" s="202" customFormat="true" ht="12" hidden="false" customHeight="true" outlineLevel="0" collapsed="false">
      <c r="A13" s="216" t="s">
        <v>239</v>
      </c>
      <c r="B13" s="217" t="n">
        <v>-23</v>
      </c>
      <c r="C13" s="115"/>
      <c r="D13" s="216"/>
      <c r="E13" s="80"/>
      <c r="F13" s="115"/>
      <c r="G13" s="115"/>
      <c r="H13" s="115"/>
      <c r="I13" s="115"/>
      <c r="J13" s="115"/>
      <c r="K13" s="115"/>
      <c r="L13" s="115"/>
      <c r="M13" s="115"/>
    </row>
    <row r="14" s="202" customFormat="true" ht="12" hidden="false" customHeight="true" outlineLevel="0" collapsed="false">
      <c r="A14" s="216" t="s">
        <v>245</v>
      </c>
      <c r="B14" s="217" t="n">
        <v>5</v>
      </c>
      <c r="C14" s="115"/>
      <c r="D14" s="216"/>
      <c r="E14" s="80"/>
      <c r="F14" s="115"/>
      <c r="G14" s="115"/>
      <c r="H14" s="115"/>
      <c r="I14" s="115"/>
      <c r="J14" s="115"/>
      <c r="K14" s="115"/>
      <c r="L14" s="115"/>
      <c r="M14" s="115"/>
    </row>
    <row r="15" s="202" customFormat="true" ht="12" hidden="false" customHeight="true" outlineLevel="0" collapsed="false">
      <c r="A15" s="216" t="s">
        <v>234</v>
      </c>
      <c r="B15" s="217" t="n">
        <v>30</v>
      </c>
      <c r="C15" s="115"/>
      <c r="D15" s="216"/>
      <c r="E15" s="80"/>
      <c r="F15" s="115"/>
      <c r="G15" s="115"/>
      <c r="H15" s="115"/>
      <c r="I15" s="115"/>
      <c r="J15" s="115"/>
      <c r="K15" s="115"/>
      <c r="L15" s="115"/>
      <c r="M15" s="115"/>
    </row>
    <row r="16" s="202" customFormat="true" ht="12" hidden="false" customHeight="true" outlineLevel="0" collapsed="false">
      <c r="A16" s="216" t="s">
        <v>237</v>
      </c>
      <c r="B16" s="217" t="n">
        <v>55</v>
      </c>
      <c r="C16" s="115"/>
      <c r="D16" s="216"/>
      <c r="E16" s="80"/>
      <c r="F16" s="115"/>
      <c r="G16" s="115"/>
      <c r="H16" s="115"/>
      <c r="I16" s="115"/>
      <c r="J16" s="115"/>
      <c r="K16" s="115"/>
      <c r="L16" s="115"/>
      <c r="M16" s="115"/>
    </row>
    <row r="17" s="204" customFormat="true" ht="12" hidden="false" customHeight="true" outlineLevel="0" collapsed="false">
      <c r="A17" s="216" t="s">
        <v>280</v>
      </c>
      <c r="B17" s="217" t="n">
        <v>61</v>
      </c>
      <c r="C17" s="218"/>
      <c r="D17" s="216"/>
      <c r="E17" s="80"/>
      <c r="F17" s="115"/>
      <c r="G17" s="115"/>
      <c r="H17" s="115"/>
      <c r="I17" s="115"/>
      <c r="J17" s="218"/>
      <c r="K17" s="218"/>
      <c r="L17" s="218"/>
      <c r="M17" s="218"/>
    </row>
    <row r="18" customFormat="false" ht="12" hidden="false" customHeight="true" outlineLevel="0" collapsed="false">
      <c r="A18" s="216" t="s">
        <v>236</v>
      </c>
      <c r="B18" s="217" t="n">
        <v>106</v>
      </c>
      <c r="D18" s="216"/>
      <c r="E18" s="80"/>
    </row>
    <row r="19" customFormat="false" ht="10.2" hidden="false" customHeight="false" outlineLevel="0" collapsed="false">
      <c r="A19" s="216" t="s">
        <v>241</v>
      </c>
      <c r="B19" s="217" t="n">
        <v>293</v>
      </c>
      <c r="D19" s="216"/>
      <c r="E19" s="80"/>
    </row>
    <row r="20" customFormat="false" ht="10.2" hidden="false" customHeight="false" outlineLevel="0" collapsed="false">
      <c r="A20" s="216" t="s">
        <v>233</v>
      </c>
      <c r="B20" s="217" t="n">
        <v>387</v>
      </c>
      <c r="D20" s="216"/>
      <c r="E20" s="80"/>
    </row>
    <row r="21" customFormat="false" ht="10.2" hidden="false" customHeight="false" outlineLevel="0" collapsed="false">
      <c r="A21" s="216" t="s">
        <v>235</v>
      </c>
      <c r="B21" s="217" t="n">
        <v>600</v>
      </c>
      <c r="C21" s="219"/>
      <c r="D21" s="216"/>
      <c r="E21" s="80"/>
    </row>
    <row r="22" customFormat="false" ht="10.2" hidden="false" customHeight="false" outlineLevel="0" collapsed="false">
      <c r="A22" s="199"/>
      <c r="D22" s="216"/>
      <c r="E22" s="80"/>
    </row>
    <row r="23" customFormat="false" ht="10.2" hidden="false" customHeight="false" outlineLevel="0" collapsed="false">
      <c r="A23" s="199"/>
      <c r="D23" s="216"/>
    </row>
    <row r="24" customFormat="false" ht="10.2" hidden="false" customHeight="false" outlineLevel="0" collapsed="false">
      <c r="A24" s="199"/>
    </row>
    <row r="25" customFormat="false" ht="10.2" hidden="false" customHeight="false" outlineLevel="0" collapsed="false">
      <c r="A25" s="199"/>
    </row>
    <row r="26" customFormat="false" ht="10.2" hidden="false" customHeight="false" outlineLevel="0" collapsed="false">
      <c r="A26" s="199"/>
    </row>
    <row r="27" customFormat="false" ht="10.2" hidden="false" customHeight="false" outlineLevel="0" collapsed="false">
      <c r="A27" s="199"/>
    </row>
    <row r="28" customFormat="false" ht="10.2" hidden="false" customHeight="false" outlineLevel="0" collapsed="false">
      <c r="A28" s="199"/>
    </row>
    <row r="29" customFormat="false" ht="10.2" hidden="false" customHeight="false" outlineLevel="0" collapsed="false">
      <c r="A29" s="199"/>
    </row>
    <row r="30" customFormat="false" ht="10.2" hidden="false" customHeight="false" outlineLevel="0" collapsed="false">
      <c r="A30" s="199"/>
    </row>
    <row r="31" customFormat="false" ht="10.2" hidden="false" customHeight="false" outlineLevel="0" collapsed="false">
      <c r="A31" s="199"/>
    </row>
    <row r="32" customFormat="false" ht="10.2" hidden="false" customHeight="false" outlineLevel="0" collapsed="false">
      <c r="A32" s="199"/>
    </row>
    <row r="33" customFormat="false" ht="10.2" hidden="false" customHeight="false" outlineLevel="0" collapsed="false">
      <c r="A33" s="199"/>
    </row>
    <row r="34" customFormat="false" ht="10.2" hidden="false" customHeight="false" outlineLevel="0" collapsed="false">
      <c r="A34" s="199"/>
    </row>
    <row r="35" customFormat="false" ht="10.2" hidden="false" customHeight="false" outlineLevel="0" collapsed="false">
      <c r="A35" s="199"/>
    </row>
    <row r="36" customFormat="false" ht="10.2" hidden="false" customHeight="false" outlineLevel="0" collapsed="false">
      <c r="A36" s="199"/>
    </row>
    <row r="37" customFormat="false" ht="10.2" hidden="false" customHeight="false" outlineLevel="0" collapsed="false">
      <c r="A37" s="199"/>
    </row>
    <row r="38" customFormat="false" ht="10.2" hidden="false" customHeight="false" outlineLevel="0" collapsed="false">
      <c r="A38" s="199"/>
    </row>
    <row r="39" customFormat="false" ht="10.2" hidden="false" customHeight="false" outlineLevel="0" collapsed="false">
      <c r="A39" s="199"/>
    </row>
    <row r="40" customFormat="false" ht="10.2" hidden="false" customHeight="false" outlineLevel="0" collapsed="false">
      <c r="A40" s="199"/>
    </row>
    <row r="41" customFormat="false" ht="10.2" hidden="false" customHeight="false" outlineLevel="0" collapsed="false">
      <c r="A41" s="199"/>
    </row>
    <row r="42" customFormat="false" ht="10.2" hidden="false" customHeight="false" outlineLevel="0" collapsed="false">
      <c r="A42" s="199"/>
    </row>
    <row r="43" customFormat="false" ht="10.2" hidden="false" customHeight="false" outlineLevel="0" collapsed="false">
      <c r="A43" s="19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 t="s">
        <v>9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12" t="s">
        <v>11</v>
      </c>
    </row>
    <row r="39" customFormat="false" ht="10.5" hidden="false" customHeight="true" outlineLevel="0" collapsed="false">
      <c r="B39" s="12" t="s">
        <v>12</v>
      </c>
    </row>
    <row r="40" customFormat="false" ht="10.5" hidden="false" customHeight="true" outlineLevel="0" collapsed="false">
      <c r="B40" s="12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4</v>
      </c>
      <c r="B42" s="14"/>
      <c r="C42" s="14"/>
      <c r="D42" s="15" t="s">
        <v>15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6</v>
      </c>
      <c r="C44" s="14"/>
      <c r="D44" s="16" t="n">
        <v>0</v>
      </c>
      <c r="E44" s="16" t="s">
        <v>17</v>
      </c>
      <c r="F44" s="1"/>
    </row>
    <row r="45" customFormat="false" ht="10.5" hidden="false" customHeight="true" outlineLevel="0" collapsed="false">
      <c r="A45" s="14"/>
      <c r="B45" s="14" t="s">
        <v>18</v>
      </c>
      <c r="C45" s="14"/>
      <c r="D45" s="18"/>
      <c r="E45" s="16" t="s">
        <v>19</v>
      </c>
      <c r="F45" s="1"/>
    </row>
    <row r="46" customFormat="false" ht="10.5" hidden="false" customHeight="true" outlineLevel="0" collapsed="false">
      <c r="A46" s="14"/>
      <c r="B46" s="14" t="s">
        <v>20</v>
      </c>
      <c r="C46" s="14"/>
      <c r="D46" s="18"/>
      <c r="E46" s="16" t="s">
        <v>21</v>
      </c>
      <c r="F46" s="1"/>
    </row>
    <row r="47" customFormat="false" ht="10.5" hidden="false" customHeight="true" outlineLevel="0" collapsed="false">
      <c r="A47" s="14"/>
      <c r="B47" s="14" t="s">
        <v>22</v>
      </c>
      <c r="C47" s="14"/>
      <c r="D47" s="16" t="s">
        <v>23</v>
      </c>
      <c r="E47" s="16" t="s">
        <v>24</v>
      </c>
      <c r="F47" s="1"/>
    </row>
    <row r="48" customFormat="false" ht="10.5" hidden="false" customHeight="true" outlineLevel="0" collapsed="false">
      <c r="A48" s="14"/>
      <c r="B48" s="14" t="s">
        <v>25</v>
      </c>
      <c r="C48" s="14"/>
      <c r="D48" s="16" t="s">
        <v>26</v>
      </c>
      <c r="E48" s="16" t="s">
        <v>27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8</v>
      </c>
      <c r="E49" s="16" t="s">
        <v>29</v>
      </c>
      <c r="F49" s="1"/>
    </row>
    <row r="50" customFormat="false" ht="10.5" hidden="false" customHeight="true" outlineLevel="0" collapsed="false">
      <c r="A50" s="14"/>
      <c r="B50" s="14" t="s">
        <v>30</v>
      </c>
      <c r="C50" s="19"/>
      <c r="D50" s="16" t="s">
        <v>31</v>
      </c>
      <c r="E50" s="16" t="s">
        <v>32</v>
      </c>
      <c r="F50" s="1"/>
    </row>
    <row r="51" customFormat="false" ht="10.5" hidden="false" customHeight="true" outlineLevel="0" collapsed="false">
      <c r="A51" s="14"/>
      <c r="B51" s="14" t="s">
        <v>33</v>
      </c>
      <c r="C51" s="19"/>
      <c r="D51" s="16" t="s">
        <v>34</v>
      </c>
      <c r="E51" s="16" t="s">
        <v>35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6</v>
      </c>
      <c r="F52" s="1"/>
    </row>
    <row r="53" customFormat="false" ht="10.5" hidden="false" customHeight="true" outlineLevel="0" collapsed="false">
      <c r="A53" s="14" t="s">
        <v>37</v>
      </c>
      <c r="B53" s="17" t="s">
        <v>38</v>
      </c>
      <c r="C53" s="19"/>
      <c r="D53" s="16" t="s">
        <v>39</v>
      </c>
      <c r="E53" s="16" t="s">
        <v>40</v>
      </c>
      <c r="F53" s="1"/>
    </row>
    <row r="54" customFormat="false" ht="10.5" hidden="false" customHeight="true" outlineLevel="0" collapsed="false">
      <c r="A54" s="14"/>
      <c r="B54" s="21" t="s">
        <v>41</v>
      </c>
      <c r="C54" s="19"/>
      <c r="D54" s="16" t="s">
        <v>42</v>
      </c>
      <c r="E54" s="16" t="s">
        <v>43</v>
      </c>
      <c r="F54" s="1"/>
    </row>
    <row r="55" customFormat="false" ht="10.5" hidden="false" customHeight="true" outlineLevel="0" collapsed="false">
      <c r="A55" s="1"/>
      <c r="B55" s="20" t="s">
        <v>44</v>
      </c>
      <c r="C55" s="19"/>
      <c r="D55" s="16" t="s">
        <v>45</v>
      </c>
      <c r="E55" s="16" t="s">
        <v>46</v>
      </c>
      <c r="F55" s="1"/>
    </row>
    <row r="56" customFormat="false" ht="10.5" hidden="false" customHeight="true" outlineLevel="0" collapsed="false">
      <c r="A56" s="19"/>
      <c r="B56" s="20" t="s">
        <v>47</v>
      </c>
      <c r="C56" s="19"/>
      <c r="D56" s="16" t="s">
        <v>48</v>
      </c>
      <c r="E56" s="16" t="s">
        <v>49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66"/>
    <col collapsed="false" customWidth="true" hidden="false" outlineLevel="0" max="2" min="2" style="23" width="52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1"/>
    <col collapsed="false" customWidth="true" hidden="false" outlineLevel="0" max="6" min="6" style="23" width="26.88"/>
    <col collapsed="false" customWidth="true" hidden="false" outlineLevel="0" max="7" min="7" style="24" width="0.87"/>
    <col collapsed="false" customWidth="true" hidden="false" outlineLevel="0" max="8" min="8" style="23" width="5.66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0</v>
      </c>
      <c r="B1" s="25"/>
      <c r="C1" s="26"/>
      <c r="G1" s="27"/>
      <c r="H1" s="28" t="s">
        <v>51</v>
      </c>
    </row>
    <row r="2" customFormat="false" ht="20.4" hidden="false" customHeight="true" outlineLevel="0" collapsed="false">
      <c r="A2" s="29"/>
      <c r="C2" s="22" t="s">
        <v>52</v>
      </c>
      <c r="G2" s="30"/>
      <c r="H2" s="28"/>
    </row>
    <row r="3" customFormat="false" ht="12" hidden="false" customHeight="true" outlineLevel="0" collapsed="false">
      <c r="A3" s="29"/>
      <c r="C3" s="22"/>
      <c r="G3" s="30"/>
      <c r="H3" s="28"/>
    </row>
    <row r="4" customFormat="false" ht="12" hidden="false" customHeight="true" outlineLevel="0" collapsed="false">
      <c r="A4" s="29"/>
      <c r="B4" s="31" t="s">
        <v>53</v>
      </c>
      <c r="C4" s="32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3" t="s">
        <v>54</v>
      </c>
      <c r="C6" s="34"/>
      <c r="F6" s="33"/>
      <c r="G6" s="34"/>
      <c r="H6" s="28"/>
    </row>
    <row r="7" customFormat="false" ht="12" hidden="false" customHeight="true" outlineLevel="0" collapsed="false">
      <c r="A7" s="35" t="n">
        <v>1</v>
      </c>
      <c r="B7" s="36" t="s">
        <v>55</v>
      </c>
      <c r="C7" s="37"/>
      <c r="D7" s="0"/>
      <c r="E7" s="38"/>
      <c r="F7" s="39"/>
      <c r="G7" s="40"/>
      <c r="H7" s="28"/>
    </row>
    <row r="8" customFormat="false" ht="12" hidden="false" customHeight="true" outlineLevel="0" collapsed="false">
      <c r="A8" s="35"/>
      <c r="B8" s="41" t="s">
        <v>56</v>
      </c>
      <c r="C8" s="37" t="n">
        <v>15</v>
      </c>
      <c r="D8" s="0"/>
      <c r="E8" s="38"/>
      <c r="F8" s="39"/>
      <c r="G8" s="40"/>
      <c r="H8" s="28"/>
    </row>
    <row r="9" customFormat="false" ht="12" hidden="false" customHeight="true" outlineLevel="0" collapsed="false">
      <c r="A9" s="36"/>
      <c r="B9" s="42"/>
      <c r="C9" s="37"/>
      <c r="E9" s="38"/>
      <c r="F9" s="39"/>
      <c r="G9" s="40"/>
      <c r="H9" s="28"/>
    </row>
    <row r="10" customFormat="false" ht="12" hidden="false" customHeight="true" outlineLevel="0" collapsed="false">
      <c r="A10" s="43"/>
      <c r="B10" s="41"/>
      <c r="C10" s="44"/>
      <c r="E10" s="38"/>
      <c r="F10" s="39"/>
      <c r="G10" s="40"/>
      <c r="H10" s="28"/>
    </row>
    <row r="11" customFormat="false" ht="12" hidden="false" customHeight="false" outlineLevel="0" collapsed="false">
      <c r="A11" s="45"/>
      <c r="B11" s="33" t="s">
        <v>57</v>
      </c>
      <c r="C11" s="45"/>
      <c r="E11" s="38"/>
      <c r="F11" s="46"/>
      <c r="G11" s="40"/>
    </row>
    <row r="12" customFormat="false" ht="12" hidden="false" customHeight="true" outlineLevel="0" collapsed="false">
      <c r="A12" s="35" t="n">
        <v>1</v>
      </c>
      <c r="B12" s="36" t="s">
        <v>58</v>
      </c>
      <c r="C12" s="35"/>
      <c r="D12" s="24"/>
      <c r="E12" s="38"/>
      <c r="F12" s="47"/>
      <c r="G12" s="40"/>
    </row>
    <row r="13" customFormat="false" ht="12" hidden="false" customHeight="false" outlineLevel="0" collapsed="false">
      <c r="A13" s="35"/>
      <c r="B13" s="36" t="s">
        <v>59</v>
      </c>
      <c r="C13" s="35"/>
      <c r="D13" s="24"/>
      <c r="E13" s="38"/>
      <c r="F13" s="47"/>
    </row>
    <row r="14" customFormat="false" ht="12" hidden="false" customHeight="false" outlineLevel="0" collapsed="false">
      <c r="A14" s="35"/>
      <c r="B14" s="36" t="s">
        <v>60</v>
      </c>
      <c r="C14" s="35"/>
      <c r="D14" s="24"/>
      <c r="F14" s="46"/>
      <c r="G14" s="40"/>
    </row>
    <row r="15" customFormat="false" ht="12" hidden="false" customHeight="false" outlineLevel="0" collapsed="false">
      <c r="A15" s="35"/>
      <c r="B15" s="42" t="s">
        <v>61</v>
      </c>
      <c r="C15" s="37" t="n">
        <v>5</v>
      </c>
      <c r="D15" s="24"/>
      <c r="F15" s="46"/>
      <c r="G15" s="40"/>
    </row>
    <row r="16" customFormat="false" ht="12" hidden="false" customHeight="false" outlineLevel="0" collapsed="false">
      <c r="A16" s="45"/>
      <c r="B16" s="42" t="s">
        <v>62</v>
      </c>
      <c r="C16" s="44" t="n">
        <v>7</v>
      </c>
      <c r="D16" s="24"/>
      <c r="F16" s="46"/>
      <c r="G16" s="40"/>
    </row>
    <row r="17" customFormat="false" ht="12" hidden="false" customHeight="false" outlineLevel="0" collapsed="false">
      <c r="A17" s="45"/>
      <c r="B17" s="42" t="s">
        <v>63</v>
      </c>
      <c r="C17" s="44" t="n">
        <v>9</v>
      </c>
      <c r="D17" s="24"/>
      <c r="F17" s="46"/>
    </row>
    <row r="18" customFormat="false" ht="12" hidden="false" customHeight="false" outlineLevel="0" collapsed="false">
      <c r="A18" s="48"/>
      <c r="B18" s="49"/>
      <c r="C18" s="32"/>
      <c r="D18" s="24"/>
      <c r="F18" s="46"/>
    </row>
    <row r="19" customFormat="false" ht="12" hidden="false" customHeight="false" outlineLevel="0" collapsed="false">
      <c r="A19" s="35" t="n">
        <v>2</v>
      </c>
      <c r="B19" s="36" t="s">
        <v>64</v>
      </c>
      <c r="C19" s="37"/>
      <c r="D19" s="24"/>
      <c r="F19" s="46"/>
      <c r="G19" s="40"/>
    </row>
    <row r="20" customFormat="false" ht="12" hidden="false" customHeight="false" outlineLevel="0" collapsed="false">
      <c r="A20" s="35"/>
      <c r="B20" s="36" t="s">
        <v>65</v>
      </c>
      <c r="C20" s="37"/>
      <c r="D20" s="24"/>
      <c r="F20" s="46"/>
      <c r="G20" s="40"/>
    </row>
    <row r="21" customFormat="false" ht="12" hidden="false" customHeight="false" outlineLevel="0" collapsed="false">
      <c r="A21" s="35"/>
      <c r="B21" s="42" t="s">
        <v>66</v>
      </c>
      <c r="C21" s="37" t="n">
        <v>10</v>
      </c>
      <c r="D21" s="24"/>
      <c r="F21" s="46"/>
      <c r="G21" s="40"/>
    </row>
    <row r="22" customFormat="false" ht="12" hidden="false" customHeight="false" outlineLevel="0" collapsed="false">
      <c r="A22" s="48"/>
      <c r="B22" s="50"/>
      <c r="C22" s="32"/>
      <c r="D22" s="24"/>
      <c r="F22" s="46"/>
      <c r="G22" s="40"/>
    </row>
    <row r="23" customFormat="false" ht="12" hidden="false" customHeight="false" outlineLevel="0" collapsed="false">
      <c r="A23" s="35" t="n">
        <v>3</v>
      </c>
      <c r="B23" s="36" t="s">
        <v>64</v>
      </c>
      <c r="C23" s="37"/>
      <c r="D23" s="24"/>
      <c r="F23" s="46"/>
      <c r="G23" s="40"/>
    </row>
    <row r="24" customFormat="false" ht="12" hidden="false" customHeight="false" outlineLevel="0" collapsed="false">
      <c r="A24" s="35"/>
      <c r="B24" s="36" t="s">
        <v>67</v>
      </c>
      <c r="C24" s="37"/>
      <c r="D24" s="24"/>
      <c r="F24" s="46"/>
      <c r="G24" s="40"/>
    </row>
    <row r="25" customFormat="false" ht="12" hidden="false" customHeight="false" outlineLevel="0" collapsed="false">
      <c r="A25" s="35"/>
      <c r="B25" s="42" t="s">
        <v>68</v>
      </c>
      <c r="C25" s="37" t="n">
        <v>11</v>
      </c>
      <c r="D25" s="24"/>
      <c r="E25" s="38"/>
      <c r="F25" s="46"/>
      <c r="G25" s="40"/>
    </row>
    <row r="26" customFormat="false" ht="12" hidden="false" customHeight="false" outlineLevel="0" collapsed="false">
      <c r="A26" s="48"/>
      <c r="B26" s="50"/>
      <c r="C26" s="32"/>
      <c r="D26" s="24"/>
      <c r="E26" s="38"/>
      <c r="F26" s="46"/>
      <c r="G26" s="40"/>
    </row>
    <row r="27" customFormat="false" ht="12" hidden="false" customHeight="false" outlineLevel="0" collapsed="false">
      <c r="A27" s="35" t="n">
        <v>4</v>
      </c>
      <c r="B27" s="36" t="s">
        <v>64</v>
      </c>
      <c r="C27" s="37"/>
      <c r="D27" s="24"/>
      <c r="E27" s="38"/>
      <c r="F27" s="46"/>
      <c r="G27" s="40"/>
    </row>
    <row r="28" customFormat="false" ht="12" hidden="false" customHeight="false" outlineLevel="0" collapsed="false">
      <c r="A28" s="35"/>
      <c r="B28" s="36" t="s">
        <v>69</v>
      </c>
      <c r="C28" s="37"/>
      <c r="D28" s="24"/>
      <c r="E28" s="38"/>
      <c r="F28" s="46"/>
      <c r="G28" s="40"/>
    </row>
    <row r="29" customFormat="false" ht="12" hidden="false" customHeight="false" outlineLevel="0" collapsed="false">
      <c r="A29" s="35"/>
      <c r="B29" s="42" t="s">
        <v>70</v>
      </c>
      <c r="C29" s="37" t="n">
        <v>12</v>
      </c>
      <c r="D29" s="24"/>
      <c r="E29" s="38"/>
      <c r="F29" s="46"/>
      <c r="G29" s="40"/>
    </row>
    <row r="30" customFormat="false" ht="12" hidden="false" customHeight="false" outlineLevel="0" collapsed="false">
      <c r="A30" s="48"/>
      <c r="B30" s="50"/>
      <c r="C30" s="32"/>
      <c r="D30" s="24"/>
      <c r="E30" s="38"/>
      <c r="F30" s="46"/>
      <c r="G30" s="40"/>
    </row>
    <row r="31" customFormat="false" ht="12" hidden="false" customHeight="false" outlineLevel="0" collapsed="false">
      <c r="A31" s="35" t="n">
        <v>5</v>
      </c>
      <c r="B31" s="36" t="s">
        <v>71</v>
      </c>
      <c r="C31" s="37"/>
      <c r="D31" s="24"/>
      <c r="E31" s="38"/>
      <c r="F31" s="46"/>
      <c r="G31" s="40"/>
    </row>
    <row r="32" customFormat="false" ht="12" hidden="false" customHeight="false" outlineLevel="0" collapsed="false">
      <c r="A32" s="35"/>
      <c r="B32" s="36" t="s">
        <v>72</v>
      </c>
      <c r="C32" s="37"/>
      <c r="D32" s="24"/>
      <c r="E32" s="38"/>
      <c r="F32" s="46"/>
      <c r="G32" s="40"/>
    </row>
    <row r="33" customFormat="false" ht="12" hidden="false" customHeight="false" outlineLevel="0" collapsed="false">
      <c r="A33" s="35"/>
      <c r="B33" s="42" t="s">
        <v>73</v>
      </c>
      <c r="C33" s="37" t="n">
        <v>13</v>
      </c>
      <c r="D33" s="24"/>
      <c r="E33" s="38"/>
      <c r="F33" s="46"/>
      <c r="G33" s="40"/>
    </row>
    <row r="34" customFormat="false" ht="12" hidden="false" customHeight="false" outlineLevel="0" collapsed="false">
      <c r="A34" s="48"/>
      <c r="B34" s="50"/>
      <c r="C34" s="32"/>
      <c r="E34" s="38"/>
      <c r="F34" s="46"/>
      <c r="G34" s="40"/>
    </row>
    <row r="35" customFormat="false" ht="12" hidden="false" customHeight="false" outlineLevel="0" collapsed="false">
      <c r="A35" s="35" t="n">
        <v>6</v>
      </c>
      <c r="B35" s="36" t="s">
        <v>74</v>
      </c>
      <c r="C35" s="37"/>
      <c r="E35" s="38"/>
      <c r="F35" s="46"/>
      <c r="G35" s="40"/>
    </row>
    <row r="36" customFormat="false" ht="12" hidden="false" customHeight="false" outlineLevel="0" collapsed="false">
      <c r="A36" s="35"/>
      <c r="B36" s="41" t="s">
        <v>75</v>
      </c>
      <c r="C36" s="37" t="n">
        <v>14</v>
      </c>
      <c r="E36" s="38"/>
      <c r="F36" s="46"/>
      <c r="G36" s="40"/>
    </row>
    <row r="37" customFormat="false" ht="12" hidden="false" customHeight="false" outlineLevel="0" collapsed="false">
      <c r="A37" s="51"/>
      <c r="B37" s="51"/>
      <c r="C37" s="52"/>
      <c r="E37" s="38"/>
      <c r="F37" s="46"/>
      <c r="G37" s="40"/>
    </row>
    <row r="38" customFormat="false" ht="12" hidden="false" customHeight="false" outlineLevel="0" collapsed="false">
      <c r="A38" s="35" t="n">
        <v>7</v>
      </c>
      <c r="B38" s="36" t="s">
        <v>76</v>
      </c>
      <c r="C38" s="37"/>
      <c r="E38" s="38"/>
      <c r="F38" s="46"/>
      <c r="G38" s="40"/>
    </row>
    <row r="39" customFormat="false" ht="12" hidden="false" customHeight="false" outlineLevel="0" collapsed="false">
      <c r="A39" s="35"/>
      <c r="B39" s="41" t="s">
        <v>77</v>
      </c>
      <c r="C39" s="37" t="n">
        <v>15</v>
      </c>
      <c r="E39" s="38"/>
      <c r="F39" s="46"/>
      <c r="G39" s="40"/>
    </row>
    <row r="40" customFormat="false" ht="12" hidden="false" customHeight="false" outlineLevel="0" collapsed="false">
      <c r="A40" s="53"/>
      <c r="B40" s="46"/>
      <c r="C40" s="40"/>
      <c r="E40" s="38"/>
      <c r="F40" s="46"/>
      <c r="G40" s="40"/>
    </row>
    <row r="41" customFormat="false" ht="12" hidden="false" customHeight="false" outlineLevel="0" collapsed="false">
      <c r="A41" s="53"/>
      <c r="B41" s="46"/>
      <c r="C41" s="40"/>
      <c r="E41" s="38"/>
      <c r="F41" s="46"/>
      <c r="G41" s="40"/>
    </row>
    <row r="42" customFormat="false" ht="12" hidden="false" customHeight="false" outlineLevel="0" collapsed="false">
      <c r="A42" s="53"/>
      <c r="B42" s="46"/>
      <c r="C42" s="40"/>
      <c r="E42" s="38"/>
      <c r="F42" s="46"/>
      <c r="G42" s="40"/>
    </row>
    <row r="43" customFormat="false" ht="12" hidden="false" customHeight="false" outlineLevel="0" collapsed="false">
      <c r="A43" s="53"/>
      <c r="B43" s="46"/>
      <c r="C43" s="40"/>
      <c r="E43" s="38"/>
      <c r="F43" s="46"/>
      <c r="G43" s="40"/>
    </row>
    <row r="44" customFormat="false" ht="12" hidden="false" customHeight="false" outlineLevel="0" collapsed="false">
      <c r="A44" s="53"/>
      <c r="B44" s="46"/>
      <c r="C44" s="40"/>
      <c r="E44" s="38"/>
      <c r="F44" s="46"/>
      <c r="G44" s="40"/>
    </row>
    <row r="45" customFormat="false" ht="12" hidden="false" customHeight="false" outlineLevel="0" collapsed="false">
      <c r="A45" s="53"/>
      <c r="B45" s="46"/>
      <c r="C45" s="40"/>
      <c r="E45" s="38"/>
      <c r="F45" s="46"/>
      <c r="G45" s="40"/>
    </row>
    <row r="46" customFormat="false" ht="12" hidden="false" customHeight="false" outlineLevel="0" collapsed="false">
      <c r="A46" s="38"/>
      <c r="B46" s="46"/>
      <c r="C46" s="40"/>
      <c r="E46" s="38"/>
      <c r="F46" s="46"/>
      <c r="G46" s="40"/>
    </row>
    <row r="47" customFormat="false" ht="12" hidden="false" customHeight="false" outlineLevel="0" collapsed="false">
      <c r="A47" s="38"/>
      <c r="B47" s="46"/>
      <c r="C47" s="40"/>
      <c r="E47" s="38"/>
      <c r="F47" s="46"/>
      <c r="G47" s="40"/>
    </row>
    <row r="48" customFormat="false" ht="12" hidden="false" customHeight="false" outlineLevel="0" collapsed="false">
      <c r="A48" s="38"/>
      <c r="B48" s="46"/>
      <c r="C48" s="40"/>
      <c r="E48" s="38"/>
      <c r="F48" s="46"/>
      <c r="G48" s="40"/>
    </row>
    <row r="49" customFormat="false" ht="12" hidden="false" customHeight="false" outlineLevel="0" collapsed="false">
      <c r="A49" s="38"/>
      <c r="B49" s="46"/>
      <c r="C49" s="40"/>
      <c r="E49" s="38"/>
      <c r="F49" s="46"/>
      <c r="G49" s="40"/>
    </row>
    <row r="50" customFormat="false" ht="12" hidden="false" customHeight="false" outlineLevel="0" collapsed="false">
      <c r="A50" s="38"/>
      <c r="B50" s="46"/>
      <c r="C50" s="40"/>
      <c r="E50" s="38"/>
      <c r="F50" s="46"/>
      <c r="G50" s="40"/>
    </row>
    <row r="51" customFormat="false" ht="12" hidden="false" customHeight="false" outlineLevel="0" collapsed="false">
      <c r="A51" s="38"/>
      <c r="B51" s="46"/>
      <c r="C51" s="40"/>
      <c r="E51" s="38"/>
      <c r="F51" s="46"/>
      <c r="G51" s="40"/>
    </row>
    <row r="52" customFormat="false" ht="12" hidden="false" customHeight="false" outlineLevel="0" collapsed="false">
      <c r="A52" s="38"/>
      <c r="B52" s="46"/>
      <c r="C52" s="40"/>
      <c r="E52" s="38"/>
      <c r="F52" s="46"/>
      <c r="G52" s="40"/>
    </row>
    <row r="53" customFormat="false" ht="12" hidden="false" customHeight="false" outlineLevel="0" collapsed="false">
      <c r="A53" s="38"/>
      <c r="B53" s="46"/>
      <c r="C53" s="40"/>
      <c r="E53" s="38"/>
      <c r="F53" s="46"/>
      <c r="G53" s="40"/>
    </row>
    <row r="54" customFormat="false" ht="12" hidden="false" customHeight="false" outlineLevel="0" collapsed="false">
      <c r="A54" s="38"/>
      <c r="B54" s="46"/>
      <c r="C54" s="40"/>
      <c r="E54" s="38"/>
      <c r="F54" s="46"/>
      <c r="G54" s="40"/>
    </row>
    <row r="55" customFormat="false" ht="12" hidden="false" customHeight="false" outlineLevel="0" collapsed="false">
      <c r="A55" s="38"/>
      <c r="B55" s="46"/>
      <c r="C55" s="40"/>
      <c r="E55" s="38"/>
      <c r="F55" s="46"/>
      <c r="G55" s="40"/>
    </row>
    <row r="56" customFormat="false" ht="12" hidden="false" customHeight="false" outlineLevel="0" collapsed="false">
      <c r="A56" s="38"/>
      <c r="B56" s="46"/>
      <c r="C56" s="40"/>
      <c r="E56" s="38"/>
      <c r="F56" s="46"/>
      <c r="G56" s="40"/>
    </row>
    <row r="57" customFormat="false" ht="12" hidden="false" customHeight="false" outlineLevel="0" collapsed="false">
      <c r="A57" s="38"/>
      <c r="B57" s="46"/>
      <c r="C57" s="40"/>
      <c r="E57" s="38"/>
      <c r="F57" s="46"/>
      <c r="G57" s="40"/>
    </row>
    <row r="58" customFormat="false" ht="12" hidden="false" customHeight="false" outlineLevel="0" collapsed="false">
      <c r="A58" s="38"/>
      <c r="B58" s="46"/>
      <c r="C58" s="40"/>
      <c r="E58" s="38"/>
      <c r="F58" s="46"/>
      <c r="G58" s="40"/>
    </row>
    <row r="59" customFormat="false" ht="12" hidden="false" customHeight="false" outlineLevel="0" collapsed="false">
      <c r="A59" s="38"/>
      <c r="B59" s="46"/>
      <c r="C59" s="40"/>
      <c r="E59" s="38"/>
      <c r="F59" s="46"/>
      <c r="G59" s="40"/>
    </row>
    <row r="60" customFormat="false" ht="12" hidden="false" customHeight="false" outlineLevel="0" collapsed="false">
      <c r="A60" s="38"/>
      <c r="B60" s="46"/>
      <c r="C6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4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4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4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</row>
    <row r="2" s="54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2" hidden="false" customHeight="true" outlineLevel="0" collapsed="false"/>
    <row r="79" s="54" customFormat="true" ht="12" hidden="false" customHeight="tru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43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61" t="s">
        <v>7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4" t="s">
        <v>81</v>
      </c>
      <c r="C4" s="64"/>
      <c r="D4" s="64"/>
      <c r="E4" s="64"/>
      <c r="F4" s="64"/>
      <c r="G4" s="65" t="s">
        <v>82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86</v>
      </c>
      <c r="E6" s="66" t="s">
        <v>87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81535</v>
      </c>
      <c r="C10" s="80" t="n">
        <v>29112</v>
      </c>
      <c r="D10" s="80" t="n">
        <v>15463</v>
      </c>
      <c r="E10" s="80" t="n">
        <v>9425</v>
      </c>
      <c r="F10" s="80" t="n">
        <v>27535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93717</v>
      </c>
      <c r="C11" s="80" t="n">
        <v>34702</v>
      </c>
      <c r="D11" s="80" t="n">
        <v>15953</v>
      </c>
      <c r="E11" s="80" t="n">
        <v>9557</v>
      </c>
      <c r="F11" s="80" t="n">
        <v>33505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97332</v>
      </c>
      <c r="C12" s="80" t="n">
        <v>27713</v>
      </c>
      <c r="D12" s="80" t="n">
        <v>14945</v>
      </c>
      <c r="E12" s="80" t="n">
        <v>10040</v>
      </c>
      <c r="F12" s="80" t="n">
        <v>44634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94134</v>
      </c>
      <c r="C13" s="80" t="n">
        <v>21993</v>
      </c>
      <c r="D13" s="80" t="n">
        <v>14288</v>
      </c>
      <c r="E13" s="80" t="n">
        <v>9930</v>
      </c>
      <c r="F13" s="80" t="n">
        <v>47923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90880</v>
      </c>
      <c r="C14" s="80" t="n">
        <v>21736</v>
      </c>
      <c r="D14" s="80" t="n">
        <v>15946</v>
      </c>
      <c r="E14" s="80" t="n">
        <v>9290</v>
      </c>
      <c r="F14" s="80" t="n">
        <v>43908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74389</v>
      </c>
      <c r="C15" s="80" t="n">
        <v>10913</v>
      </c>
      <c r="D15" s="80" t="n">
        <v>15641</v>
      </c>
      <c r="E15" s="80" t="n">
        <v>9123</v>
      </c>
      <c r="F15" s="80" t="n">
        <v>38712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128</v>
      </c>
      <c r="C16" s="80" t="n">
        <v>11257</v>
      </c>
      <c r="D16" s="80" t="n">
        <v>16216</v>
      </c>
      <c r="E16" s="80" t="n">
        <v>9122</v>
      </c>
      <c r="F16" s="80" t="n">
        <v>34533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69514</v>
      </c>
      <c r="C17" s="80" t="n">
        <v>11815</v>
      </c>
      <c r="D17" s="80" t="n">
        <v>15422</v>
      </c>
      <c r="E17" s="80" t="n">
        <v>8975</v>
      </c>
      <c r="F17" s="80" t="n">
        <v>33302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8098</v>
      </c>
      <c r="C18" s="80" t="n">
        <v>10341</v>
      </c>
      <c r="D18" s="80" t="n">
        <v>15555</v>
      </c>
      <c r="E18" s="80" t="n">
        <v>8746</v>
      </c>
      <c r="F18" s="80" t="n">
        <v>33456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878</v>
      </c>
      <c r="C19" s="80" t="n">
        <v>9635</v>
      </c>
      <c r="D19" s="80" t="n">
        <v>15347</v>
      </c>
      <c r="E19" s="80" t="n">
        <v>8941</v>
      </c>
      <c r="F19" s="80" t="n">
        <v>33955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4975</v>
      </c>
      <c r="C20" s="80" t="n">
        <v>8969</v>
      </c>
      <c r="D20" s="80" t="n">
        <v>14503</v>
      </c>
      <c r="E20" s="80" t="n">
        <v>9277</v>
      </c>
      <c r="F20" s="80" t="n">
        <v>32226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1051</v>
      </c>
      <c r="C21" s="80" t="n">
        <v>8652</v>
      </c>
      <c r="D21" s="80" t="n">
        <v>13456</v>
      </c>
      <c r="E21" s="80" t="n">
        <v>9179</v>
      </c>
      <c r="F21" s="80" t="n">
        <v>2976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0903</v>
      </c>
      <c r="C22" s="80" t="n">
        <v>8425</v>
      </c>
      <c r="D22" s="80" t="n">
        <v>13928</v>
      </c>
      <c r="E22" s="80" t="n">
        <v>9968</v>
      </c>
      <c r="F22" s="80" t="n">
        <v>28582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0381</v>
      </c>
      <c r="C23" s="80" t="n">
        <v>8499</v>
      </c>
      <c r="D23" s="80" t="n">
        <v>13820</v>
      </c>
      <c r="E23" s="80" t="n">
        <v>10307</v>
      </c>
      <c r="F23" s="80" t="n">
        <v>27755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3603</v>
      </c>
      <c r="C24" s="80" t="n">
        <v>1785</v>
      </c>
      <c r="D24" s="80" t="n">
        <v>3042</v>
      </c>
      <c r="E24" s="80" t="n">
        <v>2341</v>
      </c>
      <c r="F24" s="80" t="n">
        <v>6435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514</v>
      </c>
      <c r="C25" s="80" t="n">
        <v>1998</v>
      </c>
      <c r="D25" s="80" t="n">
        <v>2918</v>
      </c>
      <c r="E25" s="80" t="n">
        <v>2180</v>
      </c>
      <c r="F25" s="80" t="n">
        <v>6418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8276</v>
      </c>
      <c r="C26" s="80" t="n">
        <v>2453</v>
      </c>
      <c r="D26" s="80" t="n">
        <v>4409</v>
      </c>
      <c r="E26" s="80" t="n">
        <v>3226</v>
      </c>
      <c r="F26" s="80" t="n">
        <v>8188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4988</v>
      </c>
      <c r="C27" s="80" t="n">
        <v>2263</v>
      </c>
      <c r="D27" s="80" t="n">
        <v>3451</v>
      </c>
      <c r="E27" s="80" t="n">
        <v>2560</v>
      </c>
      <c r="F27" s="80" t="n">
        <v>6714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3857</v>
      </c>
      <c r="C29" s="80" t="n">
        <v>2107</v>
      </c>
      <c r="D29" s="80" t="n">
        <v>3255</v>
      </c>
      <c r="E29" s="80" t="n">
        <v>2241</v>
      </c>
      <c r="F29" s="80" t="n">
        <v>6254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571</v>
      </c>
      <c r="C30" s="80" t="n">
        <v>2149</v>
      </c>
      <c r="D30" s="80" t="n">
        <v>3276</v>
      </c>
      <c r="E30" s="80" t="n">
        <v>2176</v>
      </c>
      <c r="F30" s="80" t="n">
        <v>5970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9011</v>
      </c>
      <c r="C31" s="80" t="n">
        <v>2966</v>
      </c>
      <c r="D31" s="80" t="n">
        <v>4686</v>
      </c>
      <c r="E31" s="80" t="n">
        <v>3382</v>
      </c>
      <c r="F31" s="80" t="n">
        <v>7977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5375</v>
      </c>
      <c r="C32" s="80" t="n">
        <v>2392</v>
      </c>
      <c r="D32" s="80" t="n">
        <v>3553</v>
      </c>
      <c r="E32" s="80" t="n">
        <v>2510</v>
      </c>
      <c r="F32" s="80" t="n">
        <v>6920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85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8795</v>
      </c>
      <c r="C35" s="80" t="n">
        <v>16165</v>
      </c>
      <c r="D35" s="80" t="n">
        <v>996</v>
      </c>
      <c r="E35" s="80" t="n">
        <v>498</v>
      </c>
      <c r="F35" s="80" t="n">
        <v>1136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9899</v>
      </c>
      <c r="C36" s="80" t="n">
        <v>16918</v>
      </c>
      <c r="D36" s="80" t="n">
        <v>1023</v>
      </c>
      <c r="E36" s="80" t="n">
        <v>546</v>
      </c>
      <c r="F36" s="80" t="n">
        <v>1412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6142</v>
      </c>
      <c r="C37" s="80" t="n">
        <v>13410</v>
      </c>
      <c r="D37" s="80" t="n">
        <v>940</v>
      </c>
      <c r="E37" s="80" t="n">
        <v>505</v>
      </c>
      <c r="F37" s="80" t="n">
        <v>128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4254</v>
      </c>
      <c r="C38" s="80" t="n">
        <v>11543</v>
      </c>
      <c r="D38" s="80" t="n">
        <v>910</v>
      </c>
      <c r="E38" s="80" t="n">
        <v>428</v>
      </c>
      <c r="F38" s="80" t="n">
        <v>1373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4604</v>
      </c>
      <c r="C39" s="80" t="n">
        <v>11937</v>
      </c>
      <c r="D39" s="80" t="n">
        <v>996</v>
      </c>
      <c r="E39" s="80" t="n">
        <v>378</v>
      </c>
      <c r="F39" s="80" t="n">
        <v>1293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2118</v>
      </c>
      <c r="C40" s="80" t="n">
        <v>9377</v>
      </c>
      <c r="D40" s="80" t="n">
        <v>1105</v>
      </c>
      <c r="E40" s="80" t="n">
        <v>441</v>
      </c>
      <c r="F40" s="80" t="n">
        <v>1195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2982</v>
      </c>
      <c r="C41" s="80" t="n">
        <v>10079</v>
      </c>
      <c r="D41" s="80" t="n">
        <v>1129</v>
      </c>
      <c r="E41" s="80" t="n">
        <v>359</v>
      </c>
      <c r="F41" s="80" t="n">
        <v>1415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3480</v>
      </c>
      <c r="C42" s="80" t="n">
        <v>10464</v>
      </c>
      <c r="D42" s="80" t="n">
        <v>1250</v>
      </c>
      <c r="E42" s="80" t="n">
        <v>356</v>
      </c>
      <c r="F42" s="80" t="n">
        <v>1410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1721</v>
      </c>
      <c r="C43" s="80" t="n">
        <v>8776</v>
      </c>
      <c r="D43" s="80" t="n">
        <v>1155</v>
      </c>
      <c r="E43" s="80" t="n">
        <v>384</v>
      </c>
      <c r="F43" s="80" t="n">
        <v>1406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170</v>
      </c>
      <c r="C44" s="80" t="n">
        <v>8229</v>
      </c>
      <c r="D44" s="80" t="n">
        <v>1054</v>
      </c>
      <c r="E44" s="80" t="n">
        <v>365</v>
      </c>
      <c r="F44" s="80" t="n">
        <v>1522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470</v>
      </c>
      <c r="C45" s="80" t="n">
        <v>7537</v>
      </c>
      <c r="D45" s="80" t="n">
        <v>962</v>
      </c>
      <c r="E45" s="80" t="n">
        <v>432</v>
      </c>
      <c r="F45" s="80" t="n">
        <v>1539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9785</v>
      </c>
      <c r="C46" s="80" t="n">
        <v>7128</v>
      </c>
      <c r="D46" s="80" t="n">
        <v>770</v>
      </c>
      <c r="E46" s="80" t="n">
        <v>419</v>
      </c>
      <c r="F46" s="80" t="n">
        <v>1468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299</v>
      </c>
      <c r="C47" s="80" t="n">
        <v>6708</v>
      </c>
      <c r="D47" s="80" t="n">
        <v>787</v>
      </c>
      <c r="E47" s="80" t="n">
        <v>421</v>
      </c>
      <c r="F47" s="80" t="n">
        <v>1383</v>
      </c>
      <c r="G47" s="80" t="n">
        <v>2098</v>
      </c>
      <c r="H47" s="72"/>
      <c r="I47" s="78"/>
      <c r="J47" s="78"/>
    </row>
    <row r="48" customFormat="false" ht="12" hidden="false" customHeight="true" outlineLevel="0" collapsed="false">
      <c r="A48" s="83" t="n">
        <v>2008</v>
      </c>
      <c r="B48" s="80" t="n">
        <v>8991</v>
      </c>
      <c r="C48" s="80" t="n">
        <v>6513</v>
      </c>
      <c r="D48" s="80" t="n">
        <v>727</v>
      </c>
      <c r="E48" s="80" t="n">
        <v>398</v>
      </c>
      <c r="F48" s="80" t="n">
        <v>1353</v>
      </c>
      <c r="G48" s="80" t="n">
        <v>1933</v>
      </c>
      <c r="H48" s="72"/>
      <c r="I48" s="78"/>
      <c r="J48" s="78"/>
    </row>
    <row r="49" customFormat="false" ht="12" hidden="false" customHeight="true" outlineLevel="0" collapsed="false">
      <c r="A49" s="83" t="s">
        <v>91</v>
      </c>
      <c r="B49" s="80" t="n">
        <v>1985</v>
      </c>
      <c r="C49" s="80" t="n">
        <v>1411</v>
      </c>
      <c r="D49" s="80" t="n">
        <v>134</v>
      </c>
      <c r="E49" s="80" t="n">
        <v>98</v>
      </c>
      <c r="F49" s="80" t="n">
        <v>342</v>
      </c>
      <c r="G49" s="80" t="n">
        <v>435</v>
      </c>
      <c r="H49" s="72"/>
      <c r="I49" s="78"/>
      <c r="J49" s="78"/>
      <c r="K49" s="88"/>
    </row>
    <row r="50" customFormat="false" ht="12" hidden="false" customHeight="true" outlineLevel="0" collapsed="false">
      <c r="A50" s="83" t="s">
        <v>92</v>
      </c>
      <c r="B50" s="80" t="n">
        <v>2030</v>
      </c>
      <c r="C50" s="80" t="n">
        <v>1503</v>
      </c>
      <c r="D50" s="80" t="n">
        <v>140</v>
      </c>
      <c r="E50" s="80" t="n">
        <v>94</v>
      </c>
      <c r="F50" s="80" t="n">
        <v>293</v>
      </c>
      <c r="G50" s="80" t="n">
        <v>508</v>
      </c>
      <c r="H50" s="72"/>
      <c r="I50" s="78"/>
      <c r="J50" s="78"/>
      <c r="K50" s="88"/>
    </row>
    <row r="51" customFormat="false" ht="12" hidden="false" customHeight="true" outlineLevel="0" collapsed="false">
      <c r="A51" s="83" t="s">
        <v>93</v>
      </c>
      <c r="B51" s="80" t="n">
        <v>2466</v>
      </c>
      <c r="C51" s="80" t="n">
        <v>1791</v>
      </c>
      <c r="D51" s="80" t="n">
        <v>224</v>
      </c>
      <c r="E51" s="80" t="n">
        <v>110</v>
      </c>
      <c r="F51" s="80" t="n">
        <v>341</v>
      </c>
      <c r="G51" s="80" t="n">
        <v>512</v>
      </c>
      <c r="H51" s="72"/>
      <c r="I51" s="78"/>
      <c r="J51" s="78"/>
      <c r="K51" s="88"/>
    </row>
    <row r="52" customFormat="false" ht="12" hidden="false" customHeight="true" outlineLevel="0" collapsed="false">
      <c r="A52" s="83" t="s">
        <v>94</v>
      </c>
      <c r="B52" s="80" t="n">
        <v>2510</v>
      </c>
      <c r="C52" s="80" t="n">
        <v>1808</v>
      </c>
      <c r="D52" s="80" t="n">
        <v>229</v>
      </c>
      <c r="E52" s="80" t="n">
        <v>96</v>
      </c>
      <c r="F52" s="80" t="n">
        <v>377</v>
      </c>
      <c r="G52" s="80" t="n">
        <v>478</v>
      </c>
      <c r="H52" s="72"/>
      <c r="I52" s="78"/>
      <c r="J52" s="78"/>
      <c r="K52" s="88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2"/>
      <c r="I53" s="78"/>
      <c r="J53" s="78"/>
      <c r="K53" s="88"/>
    </row>
    <row r="54" customFormat="false" ht="12" hidden="false" customHeight="true" outlineLevel="0" collapsed="false">
      <c r="A54" s="83" t="s">
        <v>91</v>
      </c>
      <c r="B54" s="80" t="n">
        <v>2368</v>
      </c>
      <c r="C54" s="80" t="n">
        <v>1664</v>
      </c>
      <c r="D54" s="80" t="n">
        <v>226</v>
      </c>
      <c r="E54" s="80" t="n">
        <v>117</v>
      </c>
      <c r="F54" s="80" t="n">
        <v>361</v>
      </c>
      <c r="G54" s="80" t="n">
        <v>398</v>
      </c>
      <c r="H54" s="72"/>
      <c r="I54" s="78"/>
      <c r="J54" s="78"/>
      <c r="K54" s="88"/>
    </row>
    <row r="55" customFormat="false" ht="12" hidden="false" customHeight="true" outlineLevel="0" collapsed="false">
      <c r="A55" s="83" t="s">
        <v>92</v>
      </c>
      <c r="B55" s="80" t="n">
        <v>2260</v>
      </c>
      <c r="C55" s="80" t="n">
        <v>1610</v>
      </c>
      <c r="D55" s="80" t="n">
        <v>249</v>
      </c>
      <c r="E55" s="80" t="n">
        <v>89</v>
      </c>
      <c r="F55" s="80" t="n">
        <v>312</v>
      </c>
      <c r="G55" s="80" t="n">
        <v>460</v>
      </c>
      <c r="H55" s="72"/>
      <c r="I55" s="78"/>
      <c r="J55" s="78"/>
      <c r="K55" s="88"/>
    </row>
    <row r="56" customFormat="false" ht="12" hidden="false" customHeight="true" outlineLevel="0" collapsed="false">
      <c r="A56" s="83" t="s">
        <v>93</v>
      </c>
      <c r="B56" s="80" t="n">
        <v>2991</v>
      </c>
      <c r="C56" s="80" t="n">
        <v>2230</v>
      </c>
      <c r="D56" s="80" t="n">
        <v>284</v>
      </c>
      <c r="E56" s="80" t="n">
        <v>97</v>
      </c>
      <c r="F56" s="80" t="n">
        <v>380</v>
      </c>
      <c r="G56" s="80" t="n">
        <v>611</v>
      </c>
      <c r="H56" s="72"/>
      <c r="I56" s="78"/>
      <c r="J56" s="78"/>
      <c r="K56" s="88"/>
    </row>
    <row r="57" customFormat="false" ht="12" hidden="false" customHeight="true" outlineLevel="0" collapsed="false">
      <c r="A57" s="83" t="s">
        <v>94</v>
      </c>
      <c r="B57" s="80" t="n">
        <v>2619</v>
      </c>
      <c r="C57" s="80" t="n">
        <v>1888</v>
      </c>
      <c r="D57" s="80" t="n">
        <v>235</v>
      </c>
      <c r="E57" s="80" t="n">
        <v>101</v>
      </c>
      <c r="F57" s="80" t="n">
        <v>395</v>
      </c>
      <c r="G57" s="80" t="n">
        <v>533</v>
      </c>
      <c r="H57" s="72"/>
      <c r="I57" s="78"/>
      <c r="J57" s="78"/>
      <c r="K57" s="88"/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14.9</v>
      </c>
      <c r="C61" s="90" t="n">
        <v>19.2</v>
      </c>
      <c r="D61" s="90" t="n">
        <v>3.2</v>
      </c>
      <c r="E61" s="90" t="n">
        <v>1.4</v>
      </c>
      <c r="F61" s="90" t="n">
        <v>21.7</v>
      </c>
      <c r="G61" s="90" t="n">
        <v>20.2</v>
      </c>
    </row>
    <row r="62" customFormat="false" ht="12" hidden="false" customHeight="true" outlineLevel="0" collapsed="false">
      <c r="A62" s="79" t="n">
        <v>1997</v>
      </c>
      <c r="B62" s="90" t="n">
        <v>3.9</v>
      </c>
      <c r="C62" s="90" t="n">
        <v>-20.1</v>
      </c>
      <c r="D62" s="90" t="n">
        <v>-6.3</v>
      </c>
      <c r="E62" s="90" t="n">
        <v>5.1</v>
      </c>
      <c r="F62" s="90" t="n">
        <v>33.2</v>
      </c>
      <c r="G62" s="90" t="n">
        <v>13.8</v>
      </c>
    </row>
    <row r="63" customFormat="false" ht="12" hidden="false" customHeight="true" outlineLevel="0" collapsed="false">
      <c r="A63" s="79" t="n">
        <v>1998</v>
      </c>
      <c r="B63" s="90" t="n">
        <v>-3.3</v>
      </c>
      <c r="C63" s="90" t="n">
        <v>-20.6</v>
      </c>
      <c r="D63" s="90" t="n">
        <v>-4.4</v>
      </c>
      <c r="E63" s="90" t="n">
        <v>-1.1</v>
      </c>
      <c r="F63" s="90" t="n">
        <v>7.4</v>
      </c>
      <c r="G63" s="90" t="n">
        <v>0.6</v>
      </c>
    </row>
    <row r="64" customFormat="false" ht="12" hidden="false" customHeight="true" outlineLevel="0" collapsed="false">
      <c r="A64" s="79" t="n">
        <v>1999</v>
      </c>
      <c r="B64" s="90" t="n">
        <v>-3.5</v>
      </c>
      <c r="C64" s="90" t="n">
        <v>-1.2</v>
      </c>
      <c r="D64" s="90" t="n">
        <v>11.6</v>
      </c>
      <c r="E64" s="90" t="n">
        <v>-6.4</v>
      </c>
      <c r="F64" s="90" t="n">
        <v>-8.4</v>
      </c>
      <c r="G64" s="90" t="n">
        <v>-1.5</v>
      </c>
    </row>
    <row r="65" customFormat="false" ht="12" hidden="false" customHeight="true" outlineLevel="0" collapsed="false">
      <c r="A65" s="79" t="n">
        <v>2000</v>
      </c>
      <c r="B65" s="90" t="n">
        <v>-18.1</v>
      </c>
      <c r="C65" s="90" t="n">
        <v>-49.8</v>
      </c>
      <c r="D65" s="90" t="n">
        <v>-1.9</v>
      </c>
      <c r="E65" s="90" t="n">
        <v>-1.8</v>
      </c>
      <c r="F65" s="90" t="n">
        <v>-11.8</v>
      </c>
      <c r="G65" s="90" t="n">
        <v>-3.8</v>
      </c>
    </row>
    <row r="66" customFormat="false" ht="12" hidden="false" customHeight="true" outlineLevel="0" collapsed="false">
      <c r="A66" s="79" t="n">
        <v>2001</v>
      </c>
      <c r="B66" s="90" t="n">
        <v>-4.4</v>
      </c>
      <c r="C66" s="90" t="n">
        <v>3.2</v>
      </c>
      <c r="D66" s="90" t="n">
        <v>3.7</v>
      </c>
      <c r="E66" s="90" t="n">
        <v>0</v>
      </c>
      <c r="F66" s="90" t="n">
        <v>-10.8</v>
      </c>
      <c r="G66" s="90" t="n">
        <v>-3.2</v>
      </c>
    </row>
    <row r="67" customFormat="false" ht="12" hidden="false" customHeight="true" outlineLevel="0" collapsed="false">
      <c r="A67" s="79" t="n">
        <v>2002</v>
      </c>
      <c r="B67" s="90" t="n">
        <v>-2.3</v>
      </c>
      <c r="C67" s="90" t="n">
        <v>5</v>
      </c>
      <c r="D67" s="90" t="n">
        <v>-4.9</v>
      </c>
      <c r="E67" s="90" t="n">
        <v>-1.6</v>
      </c>
      <c r="F67" s="90" t="n">
        <v>-3.6</v>
      </c>
      <c r="G67" s="90" t="n">
        <v>-2.2</v>
      </c>
    </row>
    <row r="68" customFormat="false" ht="12" hidden="false" customHeight="true" outlineLevel="0" collapsed="false">
      <c r="A68" s="79" t="n">
        <v>2003</v>
      </c>
      <c r="B68" s="90" t="n">
        <v>-2</v>
      </c>
      <c r="C68" s="90" t="n">
        <v>-12.5</v>
      </c>
      <c r="D68" s="90" t="n">
        <v>0.9</v>
      </c>
      <c r="E68" s="90" t="n">
        <v>-2.6</v>
      </c>
      <c r="F68" s="90" t="n">
        <v>0.5</v>
      </c>
      <c r="G68" s="90" t="n">
        <v>-1.8</v>
      </c>
    </row>
    <row r="69" customFormat="false" ht="12" hidden="false" customHeight="true" outlineLevel="0" collapsed="false">
      <c r="A69" s="79" t="n">
        <v>2004</v>
      </c>
      <c r="B69" s="90" t="n">
        <v>-0.3</v>
      </c>
      <c r="C69" s="90" t="n">
        <v>-6.8</v>
      </c>
      <c r="D69" s="90" t="n">
        <v>-1.3</v>
      </c>
      <c r="E69" s="90" t="n">
        <v>2.2</v>
      </c>
      <c r="F69" s="90" t="n">
        <v>1.5</v>
      </c>
      <c r="G69" s="90" t="n">
        <v>-3.1</v>
      </c>
    </row>
    <row r="70" customFormat="false" ht="12" hidden="false" customHeight="true" outlineLevel="0" collapsed="false">
      <c r="A70" s="79" t="n">
        <v>2005</v>
      </c>
      <c r="B70" s="90" t="n">
        <v>-4.3</v>
      </c>
      <c r="C70" s="90" t="n">
        <v>-6.9</v>
      </c>
      <c r="D70" s="90" t="n">
        <v>-5.5</v>
      </c>
      <c r="E70" s="90" t="n">
        <v>3.8</v>
      </c>
      <c r="F70" s="90" t="n">
        <v>-5.1</v>
      </c>
      <c r="G70" s="90" t="n">
        <v>-5.2</v>
      </c>
    </row>
    <row r="71" customFormat="false" ht="12" hidden="false" customHeight="true" outlineLevel="0" collapsed="false">
      <c r="A71" s="79" t="n">
        <v>2006</v>
      </c>
      <c r="B71" s="90" t="n">
        <v>-6</v>
      </c>
      <c r="C71" s="90" t="n">
        <v>-3.5</v>
      </c>
      <c r="D71" s="90" t="n">
        <v>-7.2</v>
      </c>
      <c r="E71" s="90" t="n">
        <v>-1.1</v>
      </c>
      <c r="F71" s="90" t="n">
        <v>-7.6</v>
      </c>
      <c r="G71" s="90" t="n">
        <v>-9.4</v>
      </c>
    </row>
    <row r="72" customFormat="false" ht="12" hidden="false" customHeight="true" outlineLevel="0" collapsed="false">
      <c r="A72" s="79" t="n">
        <v>2007</v>
      </c>
      <c r="B72" s="90" t="n">
        <v>-0.2</v>
      </c>
      <c r="C72" s="90" t="n">
        <v>-2.6</v>
      </c>
      <c r="D72" s="90" t="n">
        <v>3.5</v>
      </c>
      <c r="E72" s="90" t="n">
        <v>8.6</v>
      </c>
      <c r="F72" s="90" t="n">
        <v>-4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-0.9</v>
      </c>
      <c r="C73" s="90" t="n">
        <v>0.9</v>
      </c>
      <c r="D73" s="90" t="n">
        <v>-0.8</v>
      </c>
      <c r="E73" s="90" t="n">
        <v>3.4</v>
      </c>
      <c r="F73" s="90" t="n">
        <v>-2.9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2.4</v>
      </c>
      <c r="C74" s="90" t="n">
        <v>-4.3</v>
      </c>
      <c r="D74" s="90" t="n">
        <v>2.9</v>
      </c>
      <c r="E74" s="90" t="n">
        <v>5.2</v>
      </c>
      <c r="F74" s="90" t="n">
        <v>-6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1.3</v>
      </c>
      <c r="C75" s="90" t="n">
        <v>-2.5</v>
      </c>
      <c r="D75" s="90" t="n">
        <v>-4.4</v>
      </c>
      <c r="E75" s="90" t="n">
        <v>5</v>
      </c>
      <c r="F75" s="90" t="n">
        <v>-1.4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3.3</v>
      </c>
      <c r="C76" s="90" t="n">
        <v>-0.6</v>
      </c>
      <c r="D76" s="90" t="n">
        <v>0.9</v>
      </c>
      <c r="E76" s="90" t="n">
        <v>5.8</v>
      </c>
      <c r="F76" s="90" t="n">
        <v>4.8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-3.8</v>
      </c>
      <c r="C77" s="90" t="n">
        <v>10.8</v>
      </c>
      <c r="D77" s="90" t="n">
        <v>-2.8</v>
      </c>
      <c r="E77" s="90" t="n">
        <v>-2.2</v>
      </c>
      <c r="F77" s="90" t="n">
        <v>-8.8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1.9</v>
      </c>
      <c r="C79" s="90" t="n">
        <v>18</v>
      </c>
      <c r="D79" s="90" t="n">
        <v>7</v>
      </c>
      <c r="E79" s="90" t="n">
        <v>-4.3</v>
      </c>
      <c r="F79" s="90" t="n">
        <v>-2.8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0.4</v>
      </c>
      <c r="C80" s="90" t="n">
        <v>7.6</v>
      </c>
      <c r="D80" s="90" t="n">
        <v>12.3</v>
      </c>
      <c r="E80" s="90" t="n">
        <v>-0.2</v>
      </c>
      <c r="F80" s="90" t="n">
        <v>-7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4</v>
      </c>
      <c r="C81" s="90" t="n">
        <v>20.9</v>
      </c>
      <c r="D81" s="90" t="n">
        <v>6.3</v>
      </c>
      <c r="E81" s="90" t="n">
        <v>4.8</v>
      </c>
      <c r="F81" s="90" t="n">
        <v>-2.6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2.6</v>
      </c>
      <c r="C82" s="90" t="n">
        <v>5.7</v>
      </c>
      <c r="D82" s="90" t="n">
        <v>3</v>
      </c>
      <c r="E82" s="90" t="n">
        <v>-2</v>
      </c>
      <c r="F82" s="90" t="n">
        <v>3.1</v>
      </c>
      <c r="G82" s="90" t="n">
        <v>1.3</v>
      </c>
    </row>
    <row r="83" customFormat="false" ht="12" hidden="false" customHeight="true" outlineLevel="0" collapsed="false">
      <c r="A83" s="83"/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5.9</v>
      </c>
      <c r="C85" s="90" t="n">
        <v>4.7</v>
      </c>
      <c r="D85" s="90" t="n">
        <v>2.7</v>
      </c>
      <c r="E85" s="90" t="n">
        <v>9.6</v>
      </c>
      <c r="F85" s="90" t="n">
        <v>24.3</v>
      </c>
      <c r="G85" s="90" t="n">
        <v>5</v>
      </c>
    </row>
    <row r="86" customFormat="false" ht="12" hidden="false" customHeight="true" outlineLevel="0" collapsed="false">
      <c r="A86" s="79" t="n">
        <v>1997</v>
      </c>
      <c r="B86" s="90" t="n">
        <v>-18.9</v>
      </c>
      <c r="C86" s="90" t="n">
        <v>-20.7</v>
      </c>
      <c r="D86" s="90" t="n">
        <v>-8.1</v>
      </c>
      <c r="E86" s="90" t="n">
        <v>-7.5</v>
      </c>
      <c r="F86" s="90" t="n">
        <v>-8.9</v>
      </c>
      <c r="G86" s="90" t="n">
        <v>-18.6</v>
      </c>
    </row>
    <row r="87" customFormat="false" ht="12" hidden="false" customHeight="true" outlineLevel="0" collapsed="false">
      <c r="A87" s="79" t="n">
        <v>1998</v>
      </c>
      <c r="B87" s="90" t="n">
        <v>-11.7</v>
      </c>
      <c r="C87" s="90" t="n">
        <v>-13.9</v>
      </c>
      <c r="D87" s="90" t="n">
        <v>-3.2</v>
      </c>
      <c r="E87" s="90" t="n">
        <v>-15.2</v>
      </c>
      <c r="F87" s="90" t="n">
        <v>6.7</v>
      </c>
      <c r="G87" s="90" t="n">
        <v>10.5</v>
      </c>
    </row>
    <row r="88" customFormat="false" ht="12" hidden="false" customHeight="true" outlineLevel="0" collapsed="false">
      <c r="A88" s="79" t="n">
        <v>1999</v>
      </c>
      <c r="B88" s="90" t="n">
        <v>2.5</v>
      </c>
      <c r="C88" s="90" t="n">
        <v>3.4</v>
      </c>
      <c r="D88" s="90" t="n">
        <v>9.5</v>
      </c>
      <c r="E88" s="90" t="n">
        <v>-11.7</v>
      </c>
      <c r="F88" s="90" t="n">
        <v>-5.8</v>
      </c>
      <c r="G88" s="90" t="n">
        <v>29.9</v>
      </c>
    </row>
    <row r="89" customFormat="false" ht="12" hidden="false" customHeight="true" outlineLevel="0" collapsed="false">
      <c r="A89" s="79" t="n">
        <v>2000</v>
      </c>
      <c r="B89" s="90" t="n">
        <v>-17</v>
      </c>
      <c r="C89" s="90" t="n">
        <v>-21.4</v>
      </c>
      <c r="D89" s="90" t="n">
        <v>10.9</v>
      </c>
      <c r="E89" s="90" t="n">
        <v>16.7</v>
      </c>
      <c r="F89" s="90" t="n">
        <v>-7.6</v>
      </c>
      <c r="G89" s="90" t="n">
        <v>-23.2</v>
      </c>
    </row>
    <row r="90" customFormat="false" ht="12" hidden="false" customHeight="true" outlineLevel="0" collapsed="false">
      <c r="A90" s="79" t="n">
        <v>2001</v>
      </c>
      <c r="B90" s="90" t="n">
        <v>7.1</v>
      </c>
      <c r="C90" s="90" t="n">
        <v>7.5</v>
      </c>
      <c r="D90" s="90" t="n">
        <v>2.2</v>
      </c>
      <c r="E90" s="90" t="n">
        <v>-18.6</v>
      </c>
      <c r="F90" s="90" t="n">
        <v>18.4</v>
      </c>
      <c r="G90" s="90" t="n">
        <v>6.6</v>
      </c>
    </row>
    <row r="91" customFormat="false" ht="12" hidden="false" customHeight="true" outlineLevel="0" collapsed="false">
      <c r="A91" s="79" t="n">
        <v>2002</v>
      </c>
      <c r="B91" s="90" t="n">
        <v>3.8</v>
      </c>
      <c r="C91" s="90" t="n">
        <v>3.8</v>
      </c>
      <c r="D91" s="90" t="n">
        <v>10.7</v>
      </c>
      <c r="E91" s="90" t="n">
        <v>-0.8</v>
      </c>
      <c r="F91" s="90" t="n">
        <v>-0.4</v>
      </c>
      <c r="G91" s="90" t="n">
        <v>-2.5</v>
      </c>
    </row>
    <row r="92" customFormat="false" ht="12" hidden="false" customHeight="true" outlineLevel="0" collapsed="false">
      <c r="A92" s="79" t="n">
        <v>2003</v>
      </c>
      <c r="B92" s="90" t="n">
        <v>-13</v>
      </c>
      <c r="C92" s="90" t="n">
        <v>-16.1</v>
      </c>
      <c r="D92" s="90" t="n">
        <v>-7.6</v>
      </c>
      <c r="E92" s="90" t="n">
        <v>7.9</v>
      </c>
      <c r="F92" s="90" t="n">
        <v>-0.3</v>
      </c>
      <c r="G92" s="90" t="n">
        <v>-7.1</v>
      </c>
    </row>
    <row r="93" customFormat="false" ht="12" hidden="false" customHeight="true" outlineLevel="0" collapsed="false">
      <c r="A93" s="79" t="n">
        <v>2004</v>
      </c>
      <c r="B93" s="90" t="n">
        <v>-4.7</v>
      </c>
      <c r="C93" s="90" t="n">
        <v>-6.2</v>
      </c>
      <c r="D93" s="90" t="n">
        <v>-8.7</v>
      </c>
      <c r="E93" s="90" t="n">
        <v>-4.9</v>
      </c>
      <c r="F93" s="90" t="n">
        <v>8.3</v>
      </c>
      <c r="G93" s="90" t="n">
        <v>-24.3</v>
      </c>
    </row>
    <row r="94" customFormat="false" ht="12" hidden="false" customHeight="true" outlineLevel="0" collapsed="false">
      <c r="A94" s="79" t="n">
        <v>2005</v>
      </c>
      <c r="B94" s="90" t="n">
        <v>-6.3</v>
      </c>
      <c r="C94" s="90" t="n">
        <v>-8.4</v>
      </c>
      <c r="D94" s="90" t="n">
        <v>-8.7</v>
      </c>
      <c r="E94" s="90" t="n">
        <v>18.4</v>
      </c>
      <c r="F94" s="90" t="n">
        <v>1.1</v>
      </c>
      <c r="G94" s="90" t="n">
        <v>-16.7</v>
      </c>
    </row>
    <row r="95" customFormat="false" ht="12" hidden="false" customHeight="true" outlineLevel="0" collapsed="false">
      <c r="A95" s="79" t="n">
        <v>2006</v>
      </c>
      <c r="B95" s="90" t="n">
        <v>-6.5</v>
      </c>
      <c r="C95" s="90" t="n">
        <v>-5.4</v>
      </c>
      <c r="D95" s="90" t="n">
        <v>-20</v>
      </c>
      <c r="E95" s="90" t="n">
        <v>-3</v>
      </c>
      <c r="F95" s="90" t="n">
        <v>-4.6</v>
      </c>
      <c r="G95" s="90" t="n">
        <v>-22.4</v>
      </c>
    </row>
    <row r="96" customFormat="false" ht="12" hidden="false" customHeight="true" outlineLevel="0" collapsed="false">
      <c r="A96" s="79" t="n">
        <v>2007</v>
      </c>
      <c r="B96" s="90" t="n">
        <v>-5</v>
      </c>
      <c r="C96" s="90" t="n">
        <v>-5.9</v>
      </c>
      <c r="D96" s="90" t="n">
        <v>2.2</v>
      </c>
      <c r="E96" s="90" t="n">
        <v>0.5</v>
      </c>
      <c r="F96" s="90" t="n">
        <v>-5.8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-3.3</v>
      </c>
      <c r="C97" s="90" t="n">
        <v>-2.9</v>
      </c>
      <c r="D97" s="90" t="n">
        <v>-7.6</v>
      </c>
      <c r="E97" s="90" t="n">
        <v>-5.5</v>
      </c>
      <c r="F97" s="90" t="n">
        <v>-2.2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5.8</v>
      </c>
      <c r="C98" s="90" t="n">
        <v>-8</v>
      </c>
      <c r="D98" s="90" t="n">
        <v>-22.5</v>
      </c>
      <c r="E98" s="90" t="n">
        <v>12.6</v>
      </c>
      <c r="F98" s="90" t="n">
        <v>8.6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1.3</v>
      </c>
      <c r="C99" s="90" t="n">
        <v>-2.5</v>
      </c>
      <c r="D99" s="90" t="n">
        <v>-4.4</v>
      </c>
      <c r="E99" s="90" t="n">
        <v>5</v>
      </c>
      <c r="F99" s="90" t="n">
        <v>-1.4</v>
      </c>
      <c r="G99" s="90" t="n">
        <v>1.3</v>
      </c>
    </row>
    <row r="100" customFormat="false" ht="12" hidden="false" customHeight="true" outlineLevel="0" collapsed="false">
      <c r="A100" s="83" t="s">
        <v>93</v>
      </c>
      <c r="B100" s="90" t="n">
        <v>-5.1</v>
      </c>
      <c r="C100" s="90" t="n">
        <v>-5.5</v>
      </c>
      <c r="D100" s="90" t="n">
        <v>13.7</v>
      </c>
      <c r="E100" s="90" t="n">
        <v>-6.8</v>
      </c>
      <c r="F100" s="90" t="n">
        <v>-11.9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8.1</v>
      </c>
      <c r="C101" s="90" t="n">
        <v>12.4</v>
      </c>
      <c r="D101" s="90" t="n">
        <v>6.5</v>
      </c>
      <c r="E101" s="90" t="n">
        <v>-20.7</v>
      </c>
      <c r="F101" s="90" t="n">
        <v>0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19.3</v>
      </c>
      <c r="C103" s="90" t="n">
        <v>17.9</v>
      </c>
      <c r="D103" s="90" t="n">
        <v>68.7</v>
      </c>
      <c r="E103" s="90" t="n">
        <v>19.4</v>
      </c>
      <c r="F103" s="90" t="n">
        <v>5.6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1.3</v>
      </c>
      <c r="C104" s="90" t="n">
        <v>7.1</v>
      </c>
      <c r="D104" s="90" t="n">
        <v>77.9</v>
      </c>
      <c r="E104" s="90" t="n">
        <v>-5.3</v>
      </c>
      <c r="F104" s="90" t="n">
        <v>6.5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21.3</v>
      </c>
      <c r="C105" s="90" t="n">
        <v>24.5</v>
      </c>
      <c r="D105" s="90" t="n">
        <v>26.8</v>
      </c>
      <c r="E105" s="90" t="n">
        <v>-11.8</v>
      </c>
      <c r="F105" s="90" t="n">
        <v>11.4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4.3</v>
      </c>
      <c r="C106" s="90" t="n">
        <v>4.4</v>
      </c>
      <c r="D106" s="90" t="n">
        <v>2.6</v>
      </c>
      <c r="E106" s="90" t="n">
        <v>5.2</v>
      </c>
      <c r="F106" s="90" t="n">
        <v>4.8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2" min="2" style="57" width="8.99"/>
    <col collapsed="false" customWidth="true" hidden="false" outlineLevel="0" max="6" min="3" style="57" width="8.66"/>
    <col collapsed="false" customWidth="true" hidden="false" outlineLevel="0" max="7" min="7" style="56" width="9.43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" hidden="false" customHeight="true" outlineLevel="0" collapsed="false">
      <c r="A2" s="61" t="s">
        <v>9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00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62333</v>
      </c>
      <c r="C10" s="80" t="n">
        <v>17780</v>
      </c>
      <c r="D10" s="80" t="n">
        <v>21280</v>
      </c>
      <c r="E10" s="80" t="n">
        <v>10274</v>
      </c>
      <c r="F10" s="80" t="n">
        <v>12999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68836</v>
      </c>
      <c r="C11" s="80" t="n">
        <v>20517</v>
      </c>
      <c r="D11" s="80" t="n">
        <v>21929</v>
      </c>
      <c r="E11" s="80" t="n">
        <v>11746</v>
      </c>
      <c r="F11" s="80" t="n">
        <v>14644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68096</v>
      </c>
      <c r="C12" s="80" t="n">
        <v>16898</v>
      </c>
      <c r="D12" s="80" t="n">
        <v>22214</v>
      </c>
      <c r="E12" s="80" t="n">
        <v>11701</v>
      </c>
      <c r="F12" s="80" t="n">
        <v>17283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67869</v>
      </c>
      <c r="C13" s="80" t="n">
        <v>14041</v>
      </c>
      <c r="D13" s="80" t="n">
        <v>23267</v>
      </c>
      <c r="E13" s="80" t="n">
        <v>11137</v>
      </c>
      <c r="F13" s="80" t="n">
        <v>19424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71960</v>
      </c>
      <c r="C14" s="80" t="n">
        <v>13774</v>
      </c>
      <c r="D14" s="80" t="n">
        <v>26275</v>
      </c>
      <c r="E14" s="80" t="n">
        <v>11095</v>
      </c>
      <c r="F14" s="80" t="n">
        <v>20816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66014</v>
      </c>
      <c r="C15" s="80" t="n">
        <v>7971</v>
      </c>
      <c r="D15" s="80" t="n">
        <v>26665</v>
      </c>
      <c r="E15" s="80" t="n">
        <v>9812</v>
      </c>
      <c r="F15" s="80" t="n">
        <v>21566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801</v>
      </c>
      <c r="C16" s="80" t="n">
        <v>7459</v>
      </c>
      <c r="D16" s="80" t="n">
        <v>32062</v>
      </c>
      <c r="E16" s="80" t="n">
        <v>9925</v>
      </c>
      <c r="F16" s="80" t="n">
        <v>22355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71385</v>
      </c>
      <c r="C17" s="80" t="n">
        <v>8806</v>
      </c>
      <c r="D17" s="80" t="n">
        <v>29435</v>
      </c>
      <c r="E17" s="80" t="n">
        <v>9549</v>
      </c>
      <c r="F17" s="80" t="n">
        <v>23595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7064</v>
      </c>
      <c r="C18" s="80" t="n">
        <v>8809</v>
      </c>
      <c r="D18" s="80" t="n">
        <v>25505</v>
      </c>
      <c r="E18" s="80" t="n">
        <v>10102</v>
      </c>
      <c r="F18" s="80" t="n">
        <v>22648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070</v>
      </c>
      <c r="C19" s="80" t="n">
        <v>9569</v>
      </c>
      <c r="D19" s="80" t="n">
        <v>24426</v>
      </c>
      <c r="E19" s="80" t="n">
        <v>10242</v>
      </c>
      <c r="F19" s="80" t="n">
        <v>22833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5111</v>
      </c>
      <c r="C20" s="80" t="n">
        <v>8583</v>
      </c>
      <c r="D20" s="80" t="n">
        <v>22671</v>
      </c>
      <c r="E20" s="80" t="n">
        <v>11289</v>
      </c>
      <c r="F20" s="80" t="n">
        <v>22568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4344</v>
      </c>
      <c r="C21" s="80" t="n">
        <v>8900</v>
      </c>
      <c r="D21" s="80" t="n">
        <v>21468</v>
      </c>
      <c r="E21" s="80" t="n">
        <v>10942</v>
      </c>
      <c r="F21" s="80" t="n">
        <v>2303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4871</v>
      </c>
      <c r="C22" s="80" t="n">
        <v>8372</v>
      </c>
      <c r="D22" s="80" t="n">
        <v>21404</v>
      </c>
      <c r="E22" s="80" t="n">
        <v>11022</v>
      </c>
      <c r="F22" s="80" t="n">
        <v>24073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5661</v>
      </c>
      <c r="C23" s="80" t="n">
        <v>9677</v>
      </c>
      <c r="D23" s="80" t="n">
        <v>20105</v>
      </c>
      <c r="E23" s="80" t="n">
        <v>11421</v>
      </c>
      <c r="F23" s="80" t="n">
        <v>24458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4950</v>
      </c>
      <c r="C24" s="80" t="n">
        <v>2156</v>
      </c>
      <c r="D24" s="80" t="n">
        <v>4527</v>
      </c>
      <c r="E24" s="80" t="n">
        <v>2295</v>
      </c>
      <c r="F24" s="80" t="n">
        <v>5972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620</v>
      </c>
      <c r="C25" s="80" t="n">
        <v>1818</v>
      </c>
      <c r="D25" s="80" t="n">
        <v>4222</v>
      </c>
      <c r="E25" s="80" t="n">
        <v>2205</v>
      </c>
      <c r="F25" s="80" t="n">
        <v>5375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9882</v>
      </c>
      <c r="C26" s="80" t="n">
        <v>3092</v>
      </c>
      <c r="D26" s="80" t="n">
        <v>6413</v>
      </c>
      <c r="E26" s="80" t="n">
        <v>3541</v>
      </c>
      <c r="F26" s="80" t="n">
        <v>6836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7209</v>
      </c>
      <c r="C27" s="80" t="n">
        <v>2611</v>
      </c>
      <c r="D27" s="80" t="n">
        <v>4943</v>
      </c>
      <c r="E27" s="80" t="n">
        <v>3380</v>
      </c>
      <c r="F27" s="80" t="n">
        <v>6275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5265</v>
      </c>
      <c r="C29" s="80" t="n">
        <v>2507</v>
      </c>
      <c r="D29" s="80" t="n">
        <v>4079</v>
      </c>
      <c r="E29" s="80" t="n">
        <v>2318</v>
      </c>
      <c r="F29" s="80" t="n">
        <v>6361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870</v>
      </c>
      <c r="C30" s="80" t="n">
        <v>2330</v>
      </c>
      <c r="D30" s="80" t="n">
        <v>3640</v>
      </c>
      <c r="E30" s="80" t="n">
        <v>2237</v>
      </c>
      <c r="F30" s="80" t="n">
        <v>5663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8877</v>
      </c>
      <c r="C31" s="80" t="n">
        <v>2869</v>
      </c>
      <c r="D31" s="80" t="n">
        <v>5615</v>
      </c>
      <c r="E31" s="80" t="n">
        <v>3611</v>
      </c>
      <c r="F31" s="80" t="n">
        <v>6782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6107</v>
      </c>
      <c r="C32" s="80" t="n">
        <v>2040</v>
      </c>
      <c r="D32" s="80" t="n">
        <v>4291</v>
      </c>
      <c r="E32" s="80" t="n">
        <v>3652</v>
      </c>
      <c r="F32" s="80" t="n">
        <v>6124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5788</v>
      </c>
      <c r="C35" s="80" t="n">
        <v>11568</v>
      </c>
      <c r="D35" s="80" t="n">
        <v>1356</v>
      </c>
      <c r="E35" s="80" t="n">
        <v>790</v>
      </c>
      <c r="F35" s="80" t="n">
        <v>2074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5571</v>
      </c>
      <c r="C36" s="80" t="n">
        <v>11334</v>
      </c>
      <c r="D36" s="80" t="n">
        <v>1334</v>
      </c>
      <c r="E36" s="80" t="n">
        <v>643</v>
      </c>
      <c r="F36" s="80" t="n">
        <v>2260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5839</v>
      </c>
      <c r="C37" s="80" t="n">
        <v>11048</v>
      </c>
      <c r="D37" s="80" t="n">
        <v>1505</v>
      </c>
      <c r="E37" s="80" t="n">
        <v>689</v>
      </c>
      <c r="F37" s="80" t="n">
        <v>259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3045</v>
      </c>
      <c r="C38" s="80" t="n">
        <v>8939</v>
      </c>
      <c r="D38" s="80" t="n">
        <v>1424</v>
      </c>
      <c r="E38" s="80" t="n">
        <v>565</v>
      </c>
      <c r="F38" s="80" t="n">
        <v>2117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3682</v>
      </c>
      <c r="C39" s="80" t="n">
        <v>9250</v>
      </c>
      <c r="D39" s="80" t="n">
        <v>1751</v>
      </c>
      <c r="E39" s="80" t="n">
        <v>583</v>
      </c>
      <c r="F39" s="80" t="n">
        <v>2098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0913</v>
      </c>
      <c r="C40" s="80" t="n">
        <v>6884</v>
      </c>
      <c r="D40" s="80" t="n">
        <v>1605</v>
      </c>
      <c r="E40" s="80" t="n">
        <v>470</v>
      </c>
      <c r="F40" s="80" t="n">
        <v>1954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0450</v>
      </c>
      <c r="C41" s="80" t="n">
        <v>6225</v>
      </c>
      <c r="D41" s="80" t="n">
        <v>1729</v>
      </c>
      <c r="E41" s="80" t="n">
        <v>434</v>
      </c>
      <c r="F41" s="80" t="n">
        <v>2062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1274</v>
      </c>
      <c r="C42" s="80" t="n">
        <v>7139</v>
      </c>
      <c r="D42" s="80" t="n">
        <v>1731</v>
      </c>
      <c r="E42" s="80" t="n">
        <v>370</v>
      </c>
      <c r="F42" s="80" t="n">
        <v>2034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0907</v>
      </c>
      <c r="C43" s="80" t="n">
        <v>6998</v>
      </c>
      <c r="D43" s="80" t="n">
        <v>1451</v>
      </c>
      <c r="E43" s="80" t="n">
        <v>390</v>
      </c>
      <c r="F43" s="80" t="n">
        <v>2068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662</v>
      </c>
      <c r="C44" s="80" t="n">
        <v>7689</v>
      </c>
      <c r="D44" s="80" t="n">
        <v>1511</v>
      </c>
      <c r="E44" s="80" t="n">
        <v>422</v>
      </c>
      <c r="F44" s="80" t="n">
        <v>2040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606</v>
      </c>
      <c r="C45" s="80" t="n">
        <v>6692</v>
      </c>
      <c r="D45" s="80" t="n">
        <v>1538</v>
      </c>
      <c r="E45" s="80" t="n">
        <v>354</v>
      </c>
      <c r="F45" s="80" t="n">
        <v>2022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10495</v>
      </c>
      <c r="C46" s="80" t="n">
        <v>6564</v>
      </c>
      <c r="D46" s="80" t="n">
        <v>1435</v>
      </c>
      <c r="E46" s="80" t="n">
        <v>363</v>
      </c>
      <c r="F46" s="80" t="n">
        <v>2133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561</v>
      </c>
      <c r="C47" s="80" t="n">
        <v>5594</v>
      </c>
      <c r="D47" s="80" t="n">
        <v>1454</v>
      </c>
      <c r="E47" s="80" t="n">
        <v>335</v>
      </c>
      <c r="F47" s="80" t="n">
        <v>2178</v>
      </c>
      <c r="G47" s="80" t="n">
        <v>2098</v>
      </c>
    </row>
    <row r="48" customFormat="false" ht="12" hidden="false" customHeight="true" outlineLevel="0" collapsed="false">
      <c r="A48" s="83" t="n">
        <v>2008</v>
      </c>
      <c r="B48" s="80" t="n">
        <v>10063</v>
      </c>
      <c r="C48" s="80" t="n">
        <v>6403</v>
      </c>
      <c r="D48" s="80" t="n">
        <v>1167</v>
      </c>
      <c r="E48" s="80" t="n">
        <v>368</v>
      </c>
      <c r="F48" s="80" t="n">
        <v>2125</v>
      </c>
      <c r="G48" s="80" t="n">
        <v>1933</v>
      </c>
    </row>
    <row r="49" customFormat="false" ht="12" hidden="false" customHeight="true" outlineLevel="0" collapsed="false">
      <c r="A49" s="83" t="s">
        <v>91</v>
      </c>
      <c r="B49" s="80" t="n">
        <v>2422</v>
      </c>
      <c r="C49" s="80" t="n">
        <v>1495</v>
      </c>
      <c r="D49" s="80" t="n">
        <v>288</v>
      </c>
      <c r="E49" s="80" t="n">
        <v>80</v>
      </c>
      <c r="F49" s="80" t="n">
        <v>559</v>
      </c>
      <c r="G49" s="80" t="n">
        <v>435</v>
      </c>
    </row>
    <row r="50" customFormat="false" ht="12" hidden="false" customHeight="true" outlineLevel="0" collapsed="false">
      <c r="A50" s="83" t="s">
        <v>92</v>
      </c>
      <c r="B50" s="80" t="n">
        <v>2008</v>
      </c>
      <c r="C50" s="80" t="n">
        <v>1151</v>
      </c>
      <c r="D50" s="80" t="n">
        <v>271</v>
      </c>
      <c r="E50" s="80" t="n">
        <v>103</v>
      </c>
      <c r="F50" s="80" t="n">
        <v>483</v>
      </c>
      <c r="G50" s="80" t="n">
        <v>508</v>
      </c>
    </row>
    <row r="51" customFormat="false" ht="12" hidden="false" customHeight="true" outlineLevel="0" collapsed="false">
      <c r="A51" s="83" t="s">
        <v>93</v>
      </c>
      <c r="B51" s="80" t="n">
        <v>3055</v>
      </c>
      <c r="C51" s="80" t="n">
        <v>2025</v>
      </c>
      <c r="D51" s="80" t="n">
        <v>353</v>
      </c>
      <c r="E51" s="80" t="n">
        <v>99</v>
      </c>
      <c r="F51" s="80" t="n">
        <v>578</v>
      </c>
      <c r="G51" s="80" t="n">
        <v>512</v>
      </c>
    </row>
    <row r="52" customFormat="false" ht="12" hidden="false" customHeight="true" outlineLevel="0" collapsed="false">
      <c r="A52" s="83" t="s">
        <v>94</v>
      </c>
      <c r="B52" s="80" t="n">
        <v>2578</v>
      </c>
      <c r="C52" s="80" t="n">
        <v>1732</v>
      </c>
      <c r="D52" s="80" t="n">
        <v>255</v>
      </c>
      <c r="E52" s="80" t="n">
        <v>86</v>
      </c>
      <c r="F52" s="80" t="n">
        <v>505</v>
      </c>
      <c r="G52" s="80" t="n">
        <v>478</v>
      </c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 t="s">
        <v>91</v>
      </c>
      <c r="B54" s="80" t="n">
        <v>2648</v>
      </c>
      <c r="C54" s="80" t="n">
        <v>1749</v>
      </c>
      <c r="D54" s="80" t="n">
        <v>263</v>
      </c>
      <c r="E54" s="80" t="n">
        <v>91</v>
      </c>
      <c r="F54" s="80" t="n">
        <v>545</v>
      </c>
      <c r="G54" s="80" t="n">
        <v>398</v>
      </c>
    </row>
    <row r="55" customFormat="false" ht="12" hidden="false" customHeight="true" outlineLevel="0" collapsed="false">
      <c r="A55" s="83" t="s">
        <v>92</v>
      </c>
      <c r="B55" s="80" t="n">
        <v>2356</v>
      </c>
      <c r="C55" s="80" t="n">
        <v>1607</v>
      </c>
      <c r="D55" s="80" t="n">
        <v>230</v>
      </c>
      <c r="E55" s="80" t="n">
        <v>68</v>
      </c>
      <c r="F55" s="80" t="n">
        <v>451</v>
      </c>
      <c r="G55" s="80" t="n">
        <v>460</v>
      </c>
    </row>
    <row r="56" customFormat="false" ht="12" hidden="false" customHeight="true" outlineLevel="0" collapsed="false">
      <c r="A56" s="83" t="s">
        <v>93</v>
      </c>
      <c r="B56" s="80" t="n">
        <v>2798</v>
      </c>
      <c r="C56" s="80" t="n">
        <v>1858</v>
      </c>
      <c r="D56" s="80" t="n">
        <v>314</v>
      </c>
      <c r="E56" s="80" t="n">
        <v>98</v>
      </c>
      <c r="F56" s="80" t="n">
        <v>528</v>
      </c>
      <c r="G56" s="80" t="n">
        <v>611</v>
      </c>
    </row>
    <row r="57" customFormat="false" ht="12" hidden="false" customHeight="true" outlineLevel="0" collapsed="false">
      <c r="A57" s="83" t="s">
        <v>94</v>
      </c>
      <c r="B57" s="80" t="n">
        <v>2185</v>
      </c>
      <c r="C57" s="80" t="n">
        <v>1319</v>
      </c>
      <c r="D57" s="80" t="n">
        <v>294</v>
      </c>
      <c r="E57" s="80" t="n">
        <v>95</v>
      </c>
      <c r="F57" s="80" t="n">
        <v>477</v>
      </c>
      <c r="G57" s="80" t="n">
        <v>533</v>
      </c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s">
        <v>104</v>
      </c>
      <c r="B61" s="90" t="n">
        <v>10.4</v>
      </c>
      <c r="C61" s="90" t="n">
        <v>15.4</v>
      </c>
      <c r="D61" s="90" t="n">
        <v>3</v>
      </c>
      <c r="E61" s="90" t="n">
        <v>14.3</v>
      </c>
      <c r="F61" s="90" t="n">
        <v>12.7</v>
      </c>
      <c r="G61" s="90" t="n">
        <v>20.2</v>
      </c>
    </row>
    <row r="62" customFormat="false" ht="12" hidden="false" customHeight="true" outlineLevel="0" collapsed="false">
      <c r="A62" s="79" t="s">
        <v>105</v>
      </c>
      <c r="B62" s="90" t="n">
        <v>-1.1</v>
      </c>
      <c r="C62" s="90" t="n">
        <v>-17.6</v>
      </c>
      <c r="D62" s="90" t="n">
        <v>1.3</v>
      </c>
      <c r="E62" s="90" t="n">
        <v>-0.4</v>
      </c>
      <c r="F62" s="90" t="n">
        <v>18</v>
      </c>
      <c r="G62" s="90" t="n">
        <v>13.8</v>
      </c>
    </row>
    <row r="63" customFormat="false" ht="12" hidden="false" customHeight="true" outlineLevel="0" collapsed="false">
      <c r="A63" s="79" t="s">
        <v>106</v>
      </c>
      <c r="B63" s="90" t="n">
        <v>-0.3</v>
      </c>
      <c r="C63" s="90" t="n">
        <v>-16.9</v>
      </c>
      <c r="D63" s="90" t="n">
        <v>4.7</v>
      </c>
      <c r="E63" s="90" t="n">
        <v>-4.8</v>
      </c>
      <c r="F63" s="90" t="n">
        <v>12.4</v>
      </c>
      <c r="G63" s="90" t="n">
        <v>0.6</v>
      </c>
    </row>
    <row r="64" customFormat="false" ht="12" hidden="false" customHeight="true" outlineLevel="0" collapsed="false">
      <c r="A64" s="79" t="s">
        <v>107</v>
      </c>
      <c r="B64" s="90" t="n">
        <v>6</v>
      </c>
      <c r="C64" s="90" t="n">
        <v>-1.9</v>
      </c>
      <c r="D64" s="90" t="n">
        <v>12.9</v>
      </c>
      <c r="E64" s="90" t="n">
        <v>-0.4</v>
      </c>
      <c r="F64" s="90" t="n">
        <v>7.2</v>
      </c>
      <c r="G64" s="90" t="n">
        <v>-1.5</v>
      </c>
    </row>
    <row r="65" customFormat="false" ht="12" hidden="false" customHeight="true" outlineLevel="0" collapsed="false">
      <c r="A65" s="79" t="s">
        <v>108</v>
      </c>
      <c r="B65" s="90" t="n">
        <v>-8.3</v>
      </c>
      <c r="C65" s="90" t="n">
        <v>-42.1</v>
      </c>
      <c r="D65" s="90" t="n">
        <v>1.5</v>
      </c>
      <c r="E65" s="90" t="n">
        <v>-11.6</v>
      </c>
      <c r="F65" s="90" t="n">
        <v>3.6</v>
      </c>
      <c r="G65" s="90" t="n">
        <v>-3.8</v>
      </c>
    </row>
    <row r="66" customFormat="false" ht="12" hidden="false" customHeight="true" outlineLevel="0" collapsed="false">
      <c r="A66" s="79" t="s">
        <v>109</v>
      </c>
      <c r="B66" s="90" t="n">
        <v>8.8</v>
      </c>
      <c r="C66" s="90" t="n">
        <v>-6.4</v>
      </c>
      <c r="D66" s="90" t="n">
        <v>20.2</v>
      </c>
      <c r="E66" s="90" t="n">
        <v>1.2</v>
      </c>
      <c r="F66" s="90" t="n">
        <v>3.7</v>
      </c>
      <c r="G66" s="90" t="n">
        <v>-3.2</v>
      </c>
    </row>
    <row r="67" customFormat="false" ht="12" hidden="false" customHeight="true" outlineLevel="0" collapsed="false">
      <c r="A67" s="79" t="s">
        <v>110</v>
      </c>
      <c r="B67" s="90" t="n">
        <v>-0.6</v>
      </c>
      <c r="C67" s="90" t="n">
        <v>18.1</v>
      </c>
      <c r="D67" s="90" t="n">
        <v>-8.2</v>
      </c>
      <c r="E67" s="90" t="n">
        <v>-3.8</v>
      </c>
      <c r="F67" s="90" t="n">
        <v>5.5</v>
      </c>
      <c r="G67" s="90" t="n">
        <v>-2.2</v>
      </c>
    </row>
    <row r="68" customFormat="false" ht="12" hidden="false" customHeight="true" outlineLevel="0" collapsed="false">
      <c r="A68" s="79" t="s">
        <v>111</v>
      </c>
      <c r="B68" s="90" t="n">
        <v>-6.1</v>
      </c>
      <c r="C68" s="90" t="n">
        <v>0</v>
      </c>
      <c r="D68" s="90" t="n">
        <v>-13.4</v>
      </c>
      <c r="E68" s="90" t="n">
        <v>5.8</v>
      </c>
      <c r="F68" s="90" t="n">
        <v>-4</v>
      </c>
      <c r="G68" s="90" t="n">
        <v>-1.8</v>
      </c>
    </row>
    <row r="69" customFormat="false" ht="12" hidden="false" customHeight="true" outlineLevel="0" collapsed="false">
      <c r="A69" s="79" t="s">
        <v>112</v>
      </c>
      <c r="B69" s="90" t="n">
        <v>0</v>
      </c>
      <c r="C69" s="90" t="n">
        <v>8.6</v>
      </c>
      <c r="D69" s="90" t="n">
        <v>-4.2</v>
      </c>
      <c r="E69" s="90" t="n">
        <v>1.4</v>
      </c>
      <c r="F69" s="90" t="n">
        <v>0.8</v>
      </c>
      <c r="G69" s="90" t="n">
        <v>-3.1</v>
      </c>
    </row>
    <row r="70" customFormat="false" ht="12" hidden="false" customHeight="true" outlineLevel="0" collapsed="false">
      <c r="A70" s="79" t="s">
        <v>113</v>
      </c>
      <c r="B70" s="90" t="n">
        <v>-2.9</v>
      </c>
      <c r="C70" s="90" t="n">
        <v>-10.3</v>
      </c>
      <c r="D70" s="90" t="n">
        <v>-7.2</v>
      </c>
      <c r="E70" s="90" t="n">
        <v>10.2</v>
      </c>
      <c r="F70" s="90" t="n">
        <v>-1.2</v>
      </c>
      <c r="G70" s="90" t="n">
        <v>-5.2</v>
      </c>
    </row>
    <row r="71" customFormat="false" ht="12" hidden="false" customHeight="true" outlineLevel="0" collapsed="false">
      <c r="A71" s="79" t="s">
        <v>114</v>
      </c>
      <c r="B71" s="90" t="n">
        <v>-1.2</v>
      </c>
      <c r="C71" s="90" t="n">
        <v>3.7</v>
      </c>
      <c r="D71" s="90" t="n">
        <v>-5.3</v>
      </c>
      <c r="E71" s="90" t="n">
        <v>-3.1</v>
      </c>
      <c r="F71" s="90" t="n">
        <v>2.1</v>
      </c>
      <c r="G71" s="90" t="n">
        <v>-9.4</v>
      </c>
    </row>
    <row r="72" customFormat="false" ht="12" hidden="false" customHeight="true" outlineLevel="0" collapsed="false">
      <c r="A72" s="79" t="s">
        <v>115</v>
      </c>
      <c r="B72" s="90" t="n">
        <v>0.8</v>
      </c>
      <c r="C72" s="90" t="n">
        <v>-5.9</v>
      </c>
      <c r="D72" s="90" t="n">
        <v>-0.3</v>
      </c>
      <c r="E72" s="90" t="n">
        <v>0.7</v>
      </c>
      <c r="F72" s="90" t="n">
        <v>4.5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1.2</v>
      </c>
      <c r="C73" s="90" t="n">
        <v>15.6</v>
      </c>
      <c r="D73" s="90" t="n">
        <v>-6.1</v>
      </c>
      <c r="E73" s="90" t="n">
        <v>3.6</v>
      </c>
      <c r="F73" s="90" t="n">
        <v>1.6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0.1</v>
      </c>
      <c r="C74" s="90" t="n">
        <v>-6.7</v>
      </c>
      <c r="D74" s="90" t="n">
        <v>2.3</v>
      </c>
      <c r="E74" s="90" t="n">
        <v>-2.7</v>
      </c>
      <c r="F74" s="90" t="n">
        <v>1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0.4</v>
      </c>
      <c r="C75" s="90" t="n">
        <v>9.7</v>
      </c>
      <c r="D75" s="90" t="n">
        <v>-7.9</v>
      </c>
      <c r="E75" s="90" t="n">
        <v>1.8</v>
      </c>
      <c r="F75" s="90" t="n">
        <v>2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1.9</v>
      </c>
      <c r="C76" s="90" t="n">
        <v>23.9</v>
      </c>
      <c r="D76" s="90" t="n">
        <v>-7.4</v>
      </c>
      <c r="E76" s="90" t="n">
        <v>6.5</v>
      </c>
      <c r="F76" s="90" t="n">
        <v>1.2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2.9</v>
      </c>
      <c r="C77" s="90" t="n">
        <v>36.8</v>
      </c>
      <c r="D77" s="90" t="n">
        <v>-9.6</v>
      </c>
      <c r="E77" s="90" t="n">
        <v>6.6</v>
      </c>
      <c r="F77" s="90" t="n">
        <v>1.6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2.1</v>
      </c>
      <c r="C79" s="90" t="n">
        <v>16.3</v>
      </c>
      <c r="D79" s="90" t="n">
        <v>-9.9</v>
      </c>
      <c r="E79" s="90" t="n">
        <v>1</v>
      </c>
      <c r="F79" s="90" t="n">
        <v>6.5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1.8</v>
      </c>
      <c r="C80" s="90" t="n">
        <v>28.2</v>
      </c>
      <c r="D80" s="90" t="n">
        <v>-13.8</v>
      </c>
      <c r="E80" s="90" t="n">
        <v>1.5</v>
      </c>
      <c r="F80" s="90" t="n">
        <v>5.4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-5.1</v>
      </c>
      <c r="C81" s="90" t="n">
        <v>-7.2</v>
      </c>
      <c r="D81" s="90" t="n">
        <v>-12.4</v>
      </c>
      <c r="E81" s="90" t="n">
        <v>2</v>
      </c>
      <c r="F81" s="90" t="n">
        <v>-0.8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-6.4</v>
      </c>
      <c r="C82" s="90" t="n">
        <v>-21.9</v>
      </c>
      <c r="D82" s="90" t="n">
        <v>-13.2</v>
      </c>
      <c r="E82" s="90" t="n">
        <v>8</v>
      </c>
      <c r="F82" s="90" t="n">
        <v>-2.4</v>
      </c>
      <c r="G82" s="90" t="n">
        <v>1.3</v>
      </c>
    </row>
    <row r="83" customFormat="false" ht="12" hidden="false" customHeight="true" outlineLevel="0" collapsed="false"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93" t="s">
        <v>104</v>
      </c>
      <c r="B85" s="90" t="n">
        <v>-1.4</v>
      </c>
      <c r="C85" s="90" t="n">
        <v>-2</v>
      </c>
      <c r="D85" s="90" t="n">
        <v>-1.6</v>
      </c>
      <c r="E85" s="90" t="n">
        <v>-18.6</v>
      </c>
      <c r="F85" s="90" t="n">
        <v>9</v>
      </c>
      <c r="G85" s="90" t="n">
        <v>5</v>
      </c>
    </row>
    <row r="86" customFormat="false" ht="12" hidden="false" customHeight="true" outlineLevel="0" collapsed="false">
      <c r="A86" s="79" t="s">
        <v>105</v>
      </c>
      <c r="B86" s="90" t="n">
        <v>1.7</v>
      </c>
      <c r="C86" s="90" t="n">
        <v>-2.5</v>
      </c>
      <c r="D86" s="90" t="n">
        <v>12.8</v>
      </c>
      <c r="E86" s="90" t="n">
        <v>7.2</v>
      </c>
      <c r="F86" s="90" t="n">
        <v>14.9</v>
      </c>
      <c r="G86" s="90" t="n">
        <v>-18.6</v>
      </c>
    </row>
    <row r="87" customFormat="false" ht="12" hidden="false" customHeight="true" outlineLevel="0" collapsed="false">
      <c r="A87" s="79" t="s">
        <v>106</v>
      </c>
      <c r="B87" s="90" t="n">
        <v>-17.6</v>
      </c>
      <c r="C87" s="90" t="n">
        <v>-19.1</v>
      </c>
      <c r="D87" s="90" t="n">
        <v>-5.4</v>
      </c>
      <c r="E87" s="90" t="n">
        <v>-18</v>
      </c>
      <c r="F87" s="90" t="n">
        <v>-18.5</v>
      </c>
      <c r="G87" s="90" t="n">
        <v>10.5</v>
      </c>
    </row>
    <row r="88" customFormat="false" ht="12" hidden="false" customHeight="true" outlineLevel="0" collapsed="false">
      <c r="A88" s="79" t="s">
        <v>107</v>
      </c>
      <c r="B88" s="90" t="n">
        <v>4.9</v>
      </c>
      <c r="C88" s="90" t="n">
        <v>3.5</v>
      </c>
      <c r="D88" s="90" t="n">
        <v>23</v>
      </c>
      <c r="E88" s="90" t="n">
        <v>3.2</v>
      </c>
      <c r="F88" s="90" t="n">
        <v>-0.9</v>
      </c>
      <c r="G88" s="90" t="n">
        <v>29.9</v>
      </c>
    </row>
    <row r="89" customFormat="false" ht="12" hidden="false" customHeight="true" outlineLevel="0" collapsed="false">
      <c r="A89" s="79" t="s">
        <v>108</v>
      </c>
      <c r="B89" s="90" t="n">
        <v>-20.2</v>
      </c>
      <c r="C89" s="90" t="n">
        <v>-25.6</v>
      </c>
      <c r="D89" s="90" t="n">
        <v>-8.3</v>
      </c>
      <c r="E89" s="90" t="n">
        <v>-19.4</v>
      </c>
      <c r="F89" s="90" t="n">
        <v>-6.9</v>
      </c>
      <c r="G89" s="90" t="n">
        <v>-23.2</v>
      </c>
    </row>
    <row r="90" customFormat="false" ht="12" hidden="false" customHeight="true" outlineLevel="0" collapsed="false">
      <c r="A90" s="79" t="s">
        <v>109</v>
      </c>
      <c r="B90" s="90" t="n">
        <v>-4.2</v>
      </c>
      <c r="C90" s="90" t="n">
        <v>-9.6</v>
      </c>
      <c r="D90" s="90" t="n">
        <v>7.7</v>
      </c>
      <c r="E90" s="90" t="n">
        <v>-7.7</v>
      </c>
      <c r="F90" s="90" t="n">
        <v>5.5</v>
      </c>
      <c r="G90" s="90" t="n">
        <v>6.6</v>
      </c>
    </row>
    <row r="91" customFormat="false" ht="12" hidden="false" customHeight="true" outlineLevel="0" collapsed="false">
      <c r="A91" s="79" t="s">
        <v>110</v>
      </c>
      <c r="B91" s="90" t="n">
        <v>7.9</v>
      </c>
      <c r="C91" s="90" t="n">
        <v>14.7</v>
      </c>
      <c r="D91" s="90" t="n">
        <v>0.1</v>
      </c>
      <c r="E91" s="90" t="n">
        <v>-14.7</v>
      </c>
      <c r="F91" s="90" t="n">
        <v>-1.4</v>
      </c>
      <c r="G91" s="90" t="n">
        <v>-2.5</v>
      </c>
    </row>
    <row r="92" customFormat="false" ht="12" hidden="false" customHeight="true" outlineLevel="0" collapsed="false">
      <c r="A92" s="79" t="s">
        <v>111</v>
      </c>
      <c r="B92" s="90" t="n">
        <v>-3.3</v>
      </c>
      <c r="C92" s="90" t="n">
        <v>-2</v>
      </c>
      <c r="D92" s="90" t="n">
        <v>-16.2</v>
      </c>
      <c r="E92" s="90" t="n">
        <v>5.4</v>
      </c>
      <c r="F92" s="90" t="n">
        <v>1.7</v>
      </c>
      <c r="G92" s="90" t="n">
        <v>-7.1</v>
      </c>
    </row>
    <row r="93" customFormat="false" ht="12" hidden="false" customHeight="true" outlineLevel="0" collapsed="false">
      <c r="A93" s="79" t="s">
        <v>112</v>
      </c>
      <c r="B93" s="90" t="n">
        <v>6.9</v>
      </c>
      <c r="C93" s="90" t="n">
        <v>9.9</v>
      </c>
      <c r="D93" s="90" t="n">
        <v>4.1</v>
      </c>
      <c r="E93" s="90" t="n">
        <v>8.2</v>
      </c>
      <c r="F93" s="90" t="n">
        <v>-1.4</v>
      </c>
      <c r="G93" s="90" t="n">
        <v>-24.3</v>
      </c>
    </row>
    <row r="94" customFormat="false" ht="12" hidden="false" customHeight="true" outlineLevel="0" collapsed="false">
      <c r="A94" s="79" t="s">
        <v>113</v>
      </c>
      <c r="B94" s="90" t="n">
        <v>-9.1</v>
      </c>
      <c r="C94" s="90" t="n">
        <v>-13</v>
      </c>
      <c r="D94" s="90" t="n">
        <v>1.8</v>
      </c>
      <c r="E94" s="90" t="n">
        <v>-16.1</v>
      </c>
      <c r="F94" s="90" t="n">
        <v>-0.9</v>
      </c>
      <c r="G94" s="90" t="n">
        <v>-16.7</v>
      </c>
    </row>
    <row r="95" customFormat="false" ht="12" hidden="false" customHeight="true" outlineLevel="0" collapsed="false">
      <c r="A95" s="79" t="s">
        <v>114</v>
      </c>
      <c r="B95" s="90" t="n">
        <v>-1</v>
      </c>
      <c r="C95" s="90" t="n">
        <v>-1.9</v>
      </c>
      <c r="D95" s="90" t="n">
        <v>-6.7</v>
      </c>
      <c r="E95" s="90" t="n">
        <v>2.5</v>
      </c>
      <c r="F95" s="90" t="n">
        <v>5.5</v>
      </c>
      <c r="G95" s="90" t="n">
        <v>-22.4</v>
      </c>
    </row>
    <row r="96" customFormat="false" ht="12" hidden="false" customHeight="true" outlineLevel="0" collapsed="false">
      <c r="A96" s="93" t="s">
        <v>115</v>
      </c>
      <c r="B96" s="90" t="n">
        <v>-8.9</v>
      </c>
      <c r="C96" s="90" t="n">
        <v>-14.8</v>
      </c>
      <c r="D96" s="90" t="n">
        <v>1.3</v>
      </c>
      <c r="E96" s="90" t="n">
        <v>-7.7</v>
      </c>
      <c r="F96" s="90" t="n">
        <v>2.1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5.3</v>
      </c>
      <c r="C97" s="90" t="n">
        <v>14.5</v>
      </c>
      <c r="D97" s="90" t="n">
        <v>-19.7</v>
      </c>
      <c r="E97" s="90" t="n">
        <v>9.9</v>
      </c>
      <c r="F97" s="90" t="n">
        <v>-2.4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6.3</v>
      </c>
      <c r="C98" s="90" t="n">
        <v>-12</v>
      </c>
      <c r="D98" s="90" t="n">
        <v>-4</v>
      </c>
      <c r="E98" s="90" t="n">
        <v>8.1</v>
      </c>
      <c r="F98" s="90" t="n">
        <v>9.2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0.9</v>
      </c>
      <c r="C99" s="90" t="n">
        <v>7.3</v>
      </c>
      <c r="D99" s="90" t="n">
        <v>-19.1</v>
      </c>
      <c r="E99" s="90" t="n">
        <v>4</v>
      </c>
      <c r="F99" s="90" t="n">
        <v>-6.9</v>
      </c>
      <c r="G99" s="90" t="n">
        <v>9.5</v>
      </c>
    </row>
    <row r="100" customFormat="false" ht="12" hidden="false" customHeight="true" outlineLevel="0" collapsed="false">
      <c r="A100" s="83" t="s">
        <v>93</v>
      </c>
      <c r="B100" s="90" t="n">
        <v>11.1</v>
      </c>
      <c r="C100" s="90" t="n">
        <v>25.6</v>
      </c>
      <c r="D100" s="90" t="n">
        <v>-24.9</v>
      </c>
      <c r="E100" s="90" t="n">
        <v>6.5</v>
      </c>
      <c r="F100" s="90" t="n">
        <v>0.7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17.1</v>
      </c>
      <c r="C101" s="90" t="n">
        <v>43</v>
      </c>
      <c r="D101" s="90" t="n">
        <v>-26.9</v>
      </c>
      <c r="E101" s="90" t="n">
        <v>24.6</v>
      </c>
      <c r="F101" s="90" t="n">
        <v>-11.9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9.3</v>
      </c>
      <c r="C103" s="90" t="n">
        <v>17</v>
      </c>
      <c r="D103" s="90" t="n">
        <v>-8.7</v>
      </c>
      <c r="E103" s="90" t="n">
        <v>13.8</v>
      </c>
      <c r="F103" s="90" t="n">
        <v>-2.5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7.3</v>
      </c>
      <c r="C104" s="90" t="n">
        <v>39.6</v>
      </c>
      <c r="D104" s="90" t="n">
        <v>-15.1</v>
      </c>
      <c r="E104" s="90" t="n">
        <v>-34</v>
      </c>
      <c r="F104" s="90" t="n">
        <v>-6.6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-8.4</v>
      </c>
      <c r="C105" s="90" t="n">
        <v>-8.2</v>
      </c>
      <c r="D105" s="90" t="n">
        <v>-11</v>
      </c>
      <c r="E105" s="90" t="n">
        <v>-1</v>
      </c>
      <c r="F105" s="90" t="n">
        <v>-8.7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-15.2</v>
      </c>
      <c r="C106" s="90" t="n">
        <v>-23.8</v>
      </c>
      <c r="D106" s="90" t="n">
        <v>15.3</v>
      </c>
      <c r="E106" s="90" t="n">
        <v>10.5</v>
      </c>
      <c r="F106" s="90" t="n">
        <v>-5.5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  <row r="109" customFormat="false" ht="11.4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1.4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1.4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1.4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1.4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1.4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1.4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1.4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1.4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1.4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1.4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1.4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1.4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1.4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1.4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1.4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1.4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1.4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1.4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1.4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1.4" hidden="false" customHeight="true" outlineLevel="0" collapsed="false">
      <c r="B129" s="76"/>
      <c r="C129" s="76"/>
      <c r="D129" s="76"/>
      <c r="E129" s="76"/>
      <c r="F129" s="76"/>
      <c r="G129" s="76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94" t="s">
        <v>116</v>
      </c>
      <c r="B2" s="94"/>
      <c r="C2" s="94"/>
      <c r="D2" s="94"/>
      <c r="E2" s="94"/>
      <c r="F2" s="94"/>
      <c r="G2" s="94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17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69"/>
      <c r="J7" s="70"/>
    </row>
    <row r="8" customFormat="false" ht="12" hidden="false" customHeight="true" outlineLevel="0" collapsed="false">
      <c r="A8" s="69"/>
      <c r="B8" s="96" t="s">
        <v>89</v>
      </c>
      <c r="C8" s="96"/>
      <c r="D8" s="96"/>
      <c r="E8" s="96"/>
      <c r="F8" s="96"/>
      <c r="G8" s="96"/>
      <c r="H8" s="69"/>
      <c r="J8" s="70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19202</v>
      </c>
      <c r="C10" s="80" t="n">
        <v>11332</v>
      </c>
      <c r="D10" s="80" t="n">
        <v>-5817</v>
      </c>
      <c r="E10" s="80" t="n">
        <v>-849</v>
      </c>
      <c r="F10" s="80" t="n">
        <v>14536</v>
      </c>
      <c r="G10" s="80" t="s">
        <v>39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24881</v>
      </c>
      <c r="C11" s="80" t="n">
        <v>14185</v>
      </c>
      <c r="D11" s="80" t="n">
        <v>-5976</v>
      </c>
      <c r="E11" s="80" t="n">
        <v>-2189</v>
      </c>
      <c r="F11" s="80" t="n">
        <v>18861</v>
      </c>
      <c r="G11" s="80" t="s">
        <v>39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29236</v>
      </c>
      <c r="C12" s="80" t="n">
        <v>10815</v>
      </c>
      <c r="D12" s="80" t="n">
        <v>-7269</v>
      </c>
      <c r="E12" s="80" t="n">
        <v>-1661</v>
      </c>
      <c r="F12" s="80" t="n">
        <v>27351</v>
      </c>
      <c r="G12" s="80" t="s">
        <v>39</v>
      </c>
      <c r="H12" s="81"/>
    </row>
    <row r="13" customFormat="false" ht="12" hidden="false" customHeight="true" outlineLevel="0" collapsed="false">
      <c r="A13" s="79" t="n">
        <v>1998</v>
      </c>
      <c r="B13" s="80" t="n">
        <v>26265</v>
      </c>
      <c r="C13" s="80" t="n">
        <v>7952</v>
      </c>
      <c r="D13" s="80" t="n">
        <v>-8979</v>
      </c>
      <c r="E13" s="80" t="n">
        <v>-1207</v>
      </c>
      <c r="F13" s="80" t="n">
        <v>28499</v>
      </c>
      <c r="G13" s="80" t="s">
        <v>39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18920</v>
      </c>
      <c r="C14" s="80" t="n">
        <v>7962</v>
      </c>
      <c r="D14" s="80" t="n">
        <v>-10329</v>
      </c>
      <c r="E14" s="80" t="n">
        <v>-1805</v>
      </c>
      <c r="F14" s="80" t="n">
        <v>23092</v>
      </c>
      <c r="G14" s="80" t="s">
        <v>39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8375</v>
      </c>
      <c r="C15" s="80" t="n">
        <v>2942</v>
      </c>
      <c r="D15" s="80" t="n">
        <v>-11024</v>
      </c>
      <c r="E15" s="80" t="n">
        <v>-689</v>
      </c>
      <c r="F15" s="80" t="n">
        <v>17146</v>
      </c>
      <c r="G15" s="80" t="s">
        <v>39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-673</v>
      </c>
      <c r="C16" s="80" t="n">
        <v>3798</v>
      </c>
      <c r="D16" s="80" t="n">
        <v>-15846</v>
      </c>
      <c r="E16" s="80" t="n">
        <v>-803</v>
      </c>
      <c r="F16" s="80" t="n">
        <v>12178</v>
      </c>
      <c r="G16" s="80" t="s">
        <v>39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-1871</v>
      </c>
      <c r="C17" s="80" t="n">
        <v>3009</v>
      </c>
      <c r="D17" s="80" t="n">
        <v>-14013</v>
      </c>
      <c r="E17" s="80" t="n">
        <v>-574</v>
      </c>
      <c r="F17" s="80" t="n">
        <v>9707</v>
      </c>
      <c r="G17" s="80" t="s">
        <v>39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1034</v>
      </c>
      <c r="C18" s="80" t="n">
        <v>1532</v>
      </c>
      <c r="D18" s="80" t="n">
        <v>-9950</v>
      </c>
      <c r="E18" s="80" t="n">
        <v>-1356</v>
      </c>
      <c r="F18" s="80" t="n">
        <v>10808</v>
      </c>
      <c r="G18" s="80" t="s">
        <v>39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808</v>
      </c>
      <c r="C19" s="80" t="n">
        <v>66</v>
      </c>
      <c r="D19" s="80" t="n">
        <v>-9079</v>
      </c>
      <c r="E19" s="80" t="n">
        <v>-1301</v>
      </c>
      <c r="F19" s="80" t="n">
        <v>11122</v>
      </c>
      <c r="G19" s="80" t="s">
        <v>39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-136</v>
      </c>
      <c r="C20" s="80" t="n">
        <v>386</v>
      </c>
      <c r="D20" s="80" t="n">
        <v>-8168</v>
      </c>
      <c r="E20" s="80" t="n">
        <v>-2012</v>
      </c>
      <c r="F20" s="80" t="n">
        <v>9658</v>
      </c>
      <c r="G20" s="80" t="s">
        <v>39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-3293</v>
      </c>
      <c r="C21" s="80" t="n">
        <v>-248</v>
      </c>
      <c r="D21" s="80" t="n">
        <v>-8012</v>
      </c>
      <c r="E21" s="80" t="n">
        <v>-1763</v>
      </c>
      <c r="F21" s="80" t="n">
        <v>6730</v>
      </c>
      <c r="G21" s="80" t="s">
        <v>39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-3968</v>
      </c>
      <c r="C22" s="80" t="n">
        <v>53</v>
      </c>
      <c r="D22" s="80" t="n">
        <v>-7476</v>
      </c>
      <c r="E22" s="80" t="n">
        <v>-1054</v>
      </c>
      <c r="F22" s="80" t="n">
        <v>4509</v>
      </c>
      <c r="G22" s="80" t="s">
        <v>39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-5280</v>
      </c>
      <c r="C23" s="80" t="n">
        <v>-1178</v>
      </c>
      <c r="D23" s="80" t="n">
        <v>-6285</v>
      </c>
      <c r="E23" s="80" t="n">
        <v>-1114</v>
      </c>
      <c r="F23" s="80" t="n">
        <v>3297</v>
      </c>
      <c r="G23" s="80" t="s">
        <v>39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-1347</v>
      </c>
      <c r="C24" s="80" t="n">
        <v>-371</v>
      </c>
      <c r="D24" s="80" t="n">
        <v>-1485</v>
      </c>
      <c r="E24" s="80" t="n">
        <v>46</v>
      </c>
      <c r="F24" s="80" t="n">
        <v>463</v>
      </c>
      <c r="G24" s="80" t="s">
        <v>39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-106</v>
      </c>
      <c r="C25" s="80" t="n">
        <v>180</v>
      </c>
      <c r="D25" s="80" t="n">
        <v>-1304</v>
      </c>
      <c r="E25" s="80" t="n">
        <v>-25</v>
      </c>
      <c r="F25" s="80" t="n">
        <v>1043</v>
      </c>
      <c r="G25" s="80" t="s">
        <v>39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-1606</v>
      </c>
      <c r="C26" s="80" t="n">
        <v>-639</v>
      </c>
      <c r="D26" s="80" t="n">
        <v>-2004</v>
      </c>
      <c r="E26" s="80" t="n">
        <v>-315</v>
      </c>
      <c r="F26" s="80" t="n">
        <v>1352</v>
      </c>
      <c r="G26" s="80" t="s">
        <v>39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-2221</v>
      </c>
      <c r="C27" s="80" t="n">
        <v>-348</v>
      </c>
      <c r="D27" s="80" t="n">
        <v>-1492</v>
      </c>
      <c r="E27" s="80" t="n">
        <v>-820</v>
      </c>
      <c r="F27" s="80" t="n">
        <v>439</v>
      </c>
      <c r="G27" s="80" t="s">
        <v>39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-1408</v>
      </c>
      <c r="C29" s="80" t="n">
        <v>-400</v>
      </c>
      <c r="D29" s="80" t="n">
        <v>-824</v>
      </c>
      <c r="E29" s="80" t="n">
        <v>-77</v>
      </c>
      <c r="F29" s="80" t="n">
        <v>-107</v>
      </c>
      <c r="G29" s="80" t="s">
        <v>39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-299</v>
      </c>
      <c r="C30" s="80" t="n">
        <v>-181</v>
      </c>
      <c r="D30" s="80" t="n">
        <v>-364</v>
      </c>
      <c r="E30" s="80" t="n">
        <v>-61</v>
      </c>
      <c r="F30" s="80" t="n">
        <v>307</v>
      </c>
      <c r="G30" s="80" t="s">
        <v>39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34</v>
      </c>
      <c r="C31" s="80" t="n">
        <v>97</v>
      </c>
      <c r="D31" s="80" t="n">
        <v>-929</v>
      </c>
      <c r="E31" s="80" t="n">
        <v>-229</v>
      </c>
      <c r="F31" s="80" t="n">
        <v>1195</v>
      </c>
      <c r="G31" s="80" t="s">
        <v>39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-732</v>
      </c>
      <c r="C32" s="80" t="n">
        <v>352</v>
      </c>
      <c r="D32" s="80" t="n">
        <v>-738</v>
      </c>
      <c r="E32" s="80" t="n">
        <v>-1142</v>
      </c>
      <c r="F32" s="80" t="n">
        <v>796</v>
      </c>
      <c r="G32" s="80" t="s">
        <v>39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3007</v>
      </c>
      <c r="C35" s="80" t="n">
        <v>4597</v>
      </c>
      <c r="D35" s="80" t="n">
        <v>-360</v>
      </c>
      <c r="E35" s="80" t="n">
        <v>-292</v>
      </c>
      <c r="F35" s="80" t="n">
        <v>-938</v>
      </c>
      <c r="G35" s="80" t="s">
        <v>39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328</v>
      </c>
      <c r="C36" s="80" t="n">
        <v>5584</v>
      </c>
      <c r="D36" s="80" t="n">
        <v>-311</v>
      </c>
      <c r="E36" s="80" t="n">
        <v>-97</v>
      </c>
      <c r="F36" s="80" t="n">
        <v>-848</v>
      </c>
      <c r="G36" s="80" t="s">
        <v>39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303</v>
      </c>
      <c r="C37" s="80" t="n">
        <v>2362</v>
      </c>
      <c r="D37" s="80" t="n">
        <v>-565</v>
      </c>
      <c r="E37" s="80" t="n">
        <v>-184</v>
      </c>
      <c r="F37" s="80" t="n">
        <v>-1310</v>
      </c>
      <c r="G37" s="80" t="s">
        <v>39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209</v>
      </c>
      <c r="C38" s="80" t="n">
        <v>2604</v>
      </c>
      <c r="D38" s="80" t="n">
        <v>-514</v>
      </c>
      <c r="E38" s="80" t="n">
        <v>-137</v>
      </c>
      <c r="F38" s="80" t="n">
        <v>-744</v>
      </c>
      <c r="G38" s="80" t="s">
        <v>39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922</v>
      </c>
      <c r="C39" s="80" t="n">
        <v>2687</v>
      </c>
      <c r="D39" s="80" t="n">
        <v>-755</v>
      </c>
      <c r="E39" s="80" t="n">
        <v>-205</v>
      </c>
      <c r="F39" s="80" t="n">
        <v>-805</v>
      </c>
      <c r="G39" s="80" t="s">
        <v>39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1205</v>
      </c>
      <c r="C40" s="80" t="n">
        <v>2493</v>
      </c>
      <c r="D40" s="80" t="n">
        <v>-500</v>
      </c>
      <c r="E40" s="80" t="n">
        <v>-29</v>
      </c>
      <c r="F40" s="80" t="n">
        <v>-759</v>
      </c>
      <c r="G40" s="80" t="s">
        <v>39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2532</v>
      </c>
      <c r="C41" s="80" t="n">
        <v>3854</v>
      </c>
      <c r="D41" s="80" t="n">
        <v>-600</v>
      </c>
      <c r="E41" s="80" t="n">
        <v>-75</v>
      </c>
      <c r="F41" s="80" t="n">
        <v>-647</v>
      </c>
      <c r="G41" s="80" t="s">
        <v>39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2206</v>
      </c>
      <c r="C42" s="80" t="n">
        <v>3325</v>
      </c>
      <c r="D42" s="80" t="n">
        <v>-481</v>
      </c>
      <c r="E42" s="80" t="n">
        <v>-14</v>
      </c>
      <c r="F42" s="80" t="n">
        <v>-624</v>
      </c>
      <c r="G42" s="80" t="s">
        <v>39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14</v>
      </c>
      <c r="C43" s="80" t="n">
        <v>1778</v>
      </c>
      <c r="D43" s="80" t="n">
        <v>-296</v>
      </c>
      <c r="E43" s="80" t="n">
        <v>-6</v>
      </c>
      <c r="F43" s="80" t="n">
        <v>-662</v>
      </c>
      <c r="G43" s="80" t="s">
        <v>39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-492</v>
      </c>
      <c r="C44" s="80" t="n">
        <v>540</v>
      </c>
      <c r="D44" s="80" t="n">
        <v>-457</v>
      </c>
      <c r="E44" s="80" t="n">
        <v>-57</v>
      </c>
      <c r="F44" s="80" t="n">
        <v>-518</v>
      </c>
      <c r="G44" s="80" t="s">
        <v>39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-136</v>
      </c>
      <c r="C45" s="80" t="n">
        <v>845</v>
      </c>
      <c r="D45" s="80" t="n">
        <v>-576</v>
      </c>
      <c r="E45" s="80" t="n">
        <v>78</v>
      </c>
      <c r="F45" s="80" t="n">
        <v>-483</v>
      </c>
      <c r="G45" s="80" t="s">
        <v>39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-710</v>
      </c>
      <c r="C46" s="80" t="n">
        <v>564</v>
      </c>
      <c r="D46" s="80" t="n">
        <v>-665</v>
      </c>
      <c r="E46" s="80" t="n">
        <v>56</v>
      </c>
      <c r="F46" s="80" t="n">
        <v>-665</v>
      </c>
      <c r="G46" s="80" t="s">
        <v>39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-262</v>
      </c>
      <c r="C47" s="80" t="n">
        <v>1114</v>
      </c>
      <c r="D47" s="80" t="n">
        <v>-667</v>
      </c>
      <c r="E47" s="80" t="n">
        <v>86</v>
      </c>
      <c r="F47" s="80" t="n">
        <v>-795</v>
      </c>
      <c r="G47" s="80" t="s">
        <v>39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n">
        <v>2008</v>
      </c>
      <c r="B48" s="80" t="n">
        <v>-1072</v>
      </c>
      <c r="C48" s="80" t="n">
        <v>110</v>
      </c>
      <c r="D48" s="80" t="n">
        <v>-440</v>
      </c>
      <c r="E48" s="80" t="n">
        <v>30</v>
      </c>
      <c r="F48" s="80" t="n">
        <v>-772</v>
      </c>
      <c r="G48" s="80" t="s">
        <v>39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1</v>
      </c>
      <c r="B49" s="80" t="n">
        <v>-437</v>
      </c>
      <c r="C49" s="80" t="n">
        <v>-84</v>
      </c>
      <c r="D49" s="80" t="n">
        <v>-154</v>
      </c>
      <c r="E49" s="80" t="n">
        <v>18</v>
      </c>
      <c r="F49" s="80" t="n">
        <v>-217</v>
      </c>
      <c r="G49" s="80" t="s">
        <v>39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3" t="s">
        <v>92</v>
      </c>
      <c r="B50" s="80" t="n">
        <v>22</v>
      </c>
      <c r="C50" s="80" t="n">
        <v>352</v>
      </c>
      <c r="D50" s="80" t="n">
        <v>-131</v>
      </c>
      <c r="E50" s="80" t="n">
        <v>-9</v>
      </c>
      <c r="F50" s="80" t="n">
        <v>-190</v>
      </c>
      <c r="G50" s="80" t="s">
        <v>39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3</v>
      </c>
      <c r="B51" s="80" t="n">
        <v>-589</v>
      </c>
      <c r="C51" s="80" t="n">
        <v>-234</v>
      </c>
      <c r="D51" s="80" t="n">
        <v>-129</v>
      </c>
      <c r="E51" s="80" t="n">
        <v>11</v>
      </c>
      <c r="F51" s="80" t="n">
        <v>-237</v>
      </c>
      <c r="G51" s="80" t="s">
        <v>39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4</v>
      </c>
      <c r="B52" s="80" t="n">
        <v>-68</v>
      </c>
      <c r="C52" s="80" t="n">
        <v>76</v>
      </c>
      <c r="D52" s="80" t="n">
        <v>-26</v>
      </c>
      <c r="E52" s="80" t="n">
        <v>10</v>
      </c>
      <c r="F52" s="80" t="n">
        <v>-128</v>
      </c>
      <c r="G52" s="80" t="s">
        <v>39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1</v>
      </c>
      <c r="B54" s="80" t="n">
        <v>-280</v>
      </c>
      <c r="C54" s="80" t="n">
        <v>-85</v>
      </c>
      <c r="D54" s="80" t="n">
        <v>-37</v>
      </c>
      <c r="E54" s="80" t="n">
        <v>26</v>
      </c>
      <c r="F54" s="80" t="n">
        <v>-184</v>
      </c>
      <c r="G54" s="80" t="s">
        <v>39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3" t="s">
        <v>92</v>
      </c>
      <c r="B55" s="80" t="n">
        <v>-96</v>
      </c>
      <c r="C55" s="80" t="n">
        <v>3</v>
      </c>
      <c r="D55" s="80" t="n">
        <v>19</v>
      </c>
      <c r="E55" s="80" t="n">
        <v>21</v>
      </c>
      <c r="F55" s="80" t="n">
        <v>-139</v>
      </c>
      <c r="G55" s="80" t="s">
        <v>39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3" t="s">
        <v>93</v>
      </c>
      <c r="B56" s="80" t="n">
        <v>193</v>
      </c>
      <c r="C56" s="80" t="n">
        <v>372</v>
      </c>
      <c r="D56" s="80" t="n">
        <v>-30</v>
      </c>
      <c r="E56" s="80" t="n">
        <v>-1</v>
      </c>
      <c r="F56" s="80" t="n">
        <v>-148</v>
      </c>
      <c r="G56" s="80" t="s">
        <v>39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3" t="s">
        <v>94</v>
      </c>
      <c r="B57" s="80" t="n">
        <v>434</v>
      </c>
      <c r="C57" s="80" t="n">
        <v>569</v>
      </c>
      <c r="D57" s="80" t="n">
        <v>-59</v>
      </c>
      <c r="E57" s="80" t="n">
        <v>6</v>
      </c>
      <c r="F57" s="80" t="n">
        <v>-82</v>
      </c>
      <c r="G57" s="80" t="s">
        <v>39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7</v>
      </c>
      <c r="B58" s="80"/>
      <c r="C58" s="80"/>
      <c r="D58" s="80"/>
      <c r="E58" s="80"/>
      <c r="F58" s="80"/>
      <c r="G58" s="80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92" t="s">
        <v>98</v>
      </c>
      <c r="B59" s="92"/>
      <c r="C59" s="92"/>
      <c r="D59" s="92"/>
      <c r="E59" s="92"/>
      <c r="F59" s="92"/>
      <c r="G59" s="92"/>
      <c r="H59" s="76"/>
      <c r="I59" s="76"/>
      <c r="J59" s="76"/>
      <c r="K59" s="76"/>
      <c r="L59" s="76"/>
      <c r="M59" s="76"/>
    </row>
    <row r="60" customFormat="false" ht="11.4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1.4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1.4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1.4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1.4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1.4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1.4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1.4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1.4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1.4" hidden="false" customHeight="tru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9.33"/>
    <col collapsed="false" customWidth="true" hidden="false" outlineLevel="0" max="8" min="2" style="56" width="7.88"/>
    <col collapsed="false" customWidth="true" hidden="false" outlineLevel="0" max="9" min="9" style="97" width="7.88"/>
    <col collapsed="false" customWidth="true" hidden="false" outlineLevel="0" max="11" min="10" style="56" width="7.88"/>
    <col collapsed="false" customWidth="true" hidden="false" outlineLevel="0" max="12" min="12" style="98" width="7.43"/>
    <col collapsed="false" customWidth="true" hidden="false" outlineLevel="0" max="13" min="13" style="99" width="7.32"/>
    <col collapsed="false" customWidth="true" hidden="false" outlineLevel="0" max="14" min="14" style="58" width="7.32"/>
    <col collapsed="false" customWidth="true" hidden="false" outlineLevel="0" max="15" min="15" style="56" width="8.87"/>
    <col collapsed="false" customWidth="true" hidden="false" outlineLevel="0" max="16" min="16" style="56" width="9.43"/>
    <col collapsed="false" customWidth="false" hidden="false" outlineLevel="0" max="257" min="17" style="56" width="11.55"/>
  </cols>
  <sheetData>
    <row r="1" customFormat="false" ht="26.25" hidden="false" customHeight="true" outlineLevel="0" collapsed="false">
      <c r="A1" s="59" t="s">
        <v>118</v>
      </c>
      <c r="B1" s="59"/>
      <c r="C1" s="59"/>
      <c r="D1" s="59"/>
      <c r="E1" s="59"/>
      <c r="F1" s="59"/>
      <c r="G1" s="59"/>
      <c r="H1" s="59"/>
      <c r="I1" s="59"/>
      <c r="J1" s="59"/>
      <c r="K1" s="60"/>
      <c r="L1" s="100"/>
      <c r="M1" s="101"/>
      <c r="N1" s="70"/>
      <c r="O1" s="102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21.75" hidden="false" customHeight="true" outlineLevel="0" collapsed="false">
      <c r="A3" s="104" t="s">
        <v>119</v>
      </c>
      <c r="B3" s="66" t="s">
        <v>120</v>
      </c>
      <c r="C3" s="66"/>
      <c r="D3" s="66"/>
      <c r="E3" s="66" t="s">
        <v>121</v>
      </c>
      <c r="F3" s="66"/>
      <c r="G3" s="66"/>
      <c r="H3" s="105" t="s">
        <v>122</v>
      </c>
      <c r="I3" s="105"/>
      <c r="J3" s="105"/>
      <c r="L3" s="106"/>
      <c r="M3" s="107"/>
      <c r="N3" s="56"/>
    </row>
    <row r="4" customFormat="false" ht="24.75" hidden="false" customHeight="true" outlineLevel="0" collapsed="false">
      <c r="A4" s="104"/>
      <c r="B4" s="66" t="s">
        <v>83</v>
      </c>
      <c r="C4" s="108" t="s">
        <v>123</v>
      </c>
      <c r="D4" s="108" t="s">
        <v>124</v>
      </c>
      <c r="E4" s="66" t="s">
        <v>83</v>
      </c>
      <c r="F4" s="108" t="s">
        <v>123</v>
      </c>
      <c r="G4" s="108" t="s">
        <v>124</v>
      </c>
      <c r="H4" s="66" t="s">
        <v>83</v>
      </c>
      <c r="I4" s="108" t="s">
        <v>123</v>
      </c>
      <c r="J4" s="109" t="s">
        <v>124</v>
      </c>
      <c r="L4" s="110"/>
      <c r="M4" s="110"/>
      <c r="N4" s="110"/>
      <c r="O4" s="110"/>
      <c r="P4" s="110"/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L5" s="58"/>
      <c r="M5" s="58"/>
      <c r="O5" s="58"/>
    </row>
    <row r="6" customFormat="false" ht="12" hidden="false" customHeight="true" outlineLevel="0" collapsed="false">
      <c r="A6" s="112"/>
      <c r="B6" s="113" t="s">
        <v>125</v>
      </c>
      <c r="C6" s="113"/>
      <c r="D6" s="113"/>
      <c r="E6" s="113"/>
      <c r="F6" s="113"/>
      <c r="G6" s="113"/>
      <c r="H6" s="113"/>
      <c r="I6" s="113"/>
      <c r="J6" s="113"/>
      <c r="L6" s="58"/>
      <c r="M6" s="58"/>
      <c r="O6" s="58"/>
    </row>
    <row r="7" customFormat="false" ht="12" hidden="false" customHeight="true" outlineLevel="0" collapsed="false">
      <c r="A7" s="114" t="s">
        <v>126</v>
      </c>
      <c r="B7" s="80" t="n">
        <v>289</v>
      </c>
      <c r="C7" s="80" t="n">
        <v>145</v>
      </c>
      <c r="D7" s="80" t="n">
        <v>144</v>
      </c>
      <c r="E7" s="80" t="n">
        <v>382</v>
      </c>
      <c r="F7" s="80" t="n">
        <v>187</v>
      </c>
      <c r="G7" s="80" t="n">
        <v>195</v>
      </c>
      <c r="H7" s="80" t="n">
        <v>-93</v>
      </c>
      <c r="I7" s="80" t="n">
        <v>-42</v>
      </c>
      <c r="J7" s="80" t="n">
        <v>-51</v>
      </c>
      <c r="K7" s="115"/>
      <c r="L7" s="116"/>
      <c r="M7" s="116"/>
      <c r="N7" s="116"/>
      <c r="O7" s="117"/>
      <c r="P7" s="117"/>
    </row>
    <row r="8" customFormat="false" ht="12" hidden="false" customHeight="true" outlineLevel="0" collapsed="false">
      <c r="A8" s="114" t="s">
        <v>127</v>
      </c>
      <c r="B8" s="80" t="n">
        <v>173</v>
      </c>
      <c r="C8" s="80" t="n">
        <v>87</v>
      </c>
      <c r="D8" s="80" t="n">
        <v>86</v>
      </c>
      <c r="E8" s="80" t="n">
        <v>271</v>
      </c>
      <c r="F8" s="80" t="n">
        <v>138</v>
      </c>
      <c r="G8" s="80" t="n">
        <v>133</v>
      </c>
      <c r="H8" s="80" t="n">
        <v>-98</v>
      </c>
      <c r="I8" s="80" t="n">
        <v>-51</v>
      </c>
      <c r="J8" s="80" t="n">
        <v>-47</v>
      </c>
      <c r="K8" s="115"/>
      <c r="L8" s="116"/>
      <c r="M8" s="116"/>
      <c r="N8" s="116"/>
      <c r="O8" s="117"/>
      <c r="P8" s="117"/>
    </row>
    <row r="9" customFormat="false" ht="12" hidden="false" customHeight="true" outlineLevel="0" collapsed="false">
      <c r="A9" s="114" t="s">
        <v>128</v>
      </c>
      <c r="B9" s="80" t="n">
        <v>685</v>
      </c>
      <c r="C9" s="80" t="n">
        <v>338</v>
      </c>
      <c r="D9" s="80" t="n">
        <v>347</v>
      </c>
      <c r="E9" s="80" t="n">
        <v>701</v>
      </c>
      <c r="F9" s="80" t="n">
        <v>356</v>
      </c>
      <c r="G9" s="80" t="n">
        <v>345</v>
      </c>
      <c r="H9" s="80" t="n">
        <v>-16</v>
      </c>
      <c r="I9" s="80" t="n">
        <v>-18</v>
      </c>
      <c r="J9" s="80" t="n">
        <v>2</v>
      </c>
      <c r="K9" s="115"/>
      <c r="L9" s="116"/>
      <c r="M9" s="116"/>
      <c r="N9" s="116"/>
      <c r="O9" s="117"/>
      <c r="P9" s="117"/>
    </row>
    <row r="10" customFormat="false" ht="12" hidden="false" customHeight="true" outlineLevel="0" collapsed="false">
      <c r="A10" s="114" t="s">
        <v>129</v>
      </c>
      <c r="B10" s="80" t="n">
        <v>53</v>
      </c>
      <c r="C10" s="80" t="n">
        <v>23</v>
      </c>
      <c r="D10" s="80" t="n">
        <v>30</v>
      </c>
      <c r="E10" s="80" t="n">
        <v>72</v>
      </c>
      <c r="F10" s="80" t="n">
        <v>37</v>
      </c>
      <c r="G10" s="80" t="n">
        <v>35</v>
      </c>
      <c r="H10" s="80" t="n">
        <v>-19</v>
      </c>
      <c r="I10" s="80" t="n">
        <v>-14</v>
      </c>
      <c r="J10" s="80" t="n">
        <v>-5</v>
      </c>
      <c r="K10" s="115"/>
      <c r="L10" s="116"/>
      <c r="M10" s="116"/>
      <c r="N10" s="116"/>
      <c r="O10" s="117"/>
      <c r="P10" s="117"/>
    </row>
    <row r="11" customFormat="false" ht="12" hidden="false" customHeight="true" outlineLevel="0" collapsed="false">
      <c r="A11" s="114" t="s">
        <v>130</v>
      </c>
      <c r="B11" s="80" t="n">
        <v>807</v>
      </c>
      <c r="C11" s="80" t="n">
        <v>410</v>
      </c>
      <c r="D11" s="80" t="n">
        <v>397</v>
      </c>
      <c r="E11" s="80" t="n">
        <v>836</v>
      </c>
      <c r="F11" s="80" t="n">
        <v>408</v>
      </c>
      <c r="G11" s="80" t="n">
        <v>428</v>
      </c>
      <c r="H11" s="80" t="n">
        <v>-29</v>
      </c>
      <c r="I11" s="80" t="n">
        <v>2</v>
      </c>
      <c r="J11" s="80" t="n">
        <v>-31</v>
      </c>
      <c r="K11" s="115"/>
      <c r="L11" s="116"/>
      <c r="M11" s="116"/>
      <c r="N11" s="116"/>
      <c r="O11" s="117"/>
      <c r="P11" s="117"/>
    </row>
    <row r="12" customFormat="false" ht="12" hidden="false" customHeight="true" outlineLevel="0" collapsed="false">
      <c r="A12" s="114" t="s">
        <v>131</v>
      </c>
      <c r="B12" s="80" t="n">
        <v>234</v>
      </c>
      <c r="C12" s="80" t="n">
        <v>112</v>
      </c>
      <c r="D12" s="80" t="n">
        <v>122</v>
      </c>
      <c r="E12" s="80" t="n">
        <v>367</v>
      </c>
      <c r="F12" s="80" t="n">
        <v>185</v>
      </c>
      <c r="G12" s="80" t="n">
        <v>182</v>
      </c>
      <c r="H12" s="80" t="n">
        <v>-133</v>
      </c>
      <c r="I12" s="80" t="n">
        <v>-73</v>
      </c>
      <c r="J12" s="80" t="n">
        <v>-60</v>
      </c>
      <c r="K12" s="115"/>
      <c r="L12" s="116"/>
      <c r="M12" s="116"/>
      <c r="N12" s="116"/>
      <c r="O12" s="117"/>
      <c r="P12" s="117"/>
    </row>
    <row r="13" customFormat="false" ht="12" hidden="false" customHeight="true" outlineLevel="0" collapsed="false">
      <c r="A13" s="114" t="s">
        <v>132</v>
      </c>
      <c r="B13" s="80" t="n">
        <v>185</v>
      </c>
      <c r="C13" s="80" t="n">
        <v>96</v>
      </c>
      <c r="D13" s="80" t="n">
        <v>89</v>
      </c>
      <c r="E13" s="80" t="n">
        <v>192</v>
      </c>
      <c r="F13" s="80" t="n">
        <v>101</v>
      </c>
      <c r="G13" s="80" t="n">
        <v>91</v>
      </c>
      <c r="H13" s="80" t="n">
        <v>-7</v>
      </c>
      <c r="I13" s="80" t="n">
        <v>-5</v>
      </c>
      <c r="J13" s="80" t="n">
        <v>-2</v>
      </c>
      <c r="K13" s="115"/>
      <c r="L13" s="116"/>
      <c r="M13" s="116"/>
      <c r="N13" s="116"/>
      <c r="O13" s="117"/>
      <c r="P13" s="117"/>
    </row>
    <row r="14" customFormat="false" ht="12" hidden="false" customHeight="true" outlineLevel="0" collapsed="false">
      <c r="A14" s="114" t="s">
        <v>133</v>
      </c>
      <c r="B14" s="80" t="n">
        <v>528</v>
      </c>
      <c r="C14" s="80" t="n">
        <v>269</v>
      </c>
      <c r="D14" s="80" t="n">
        <v>259</v>
      </c>
      <c r="E14" s="80" t="n">
        <v>630</v>
      </c>
      <c r="F14" s="80" t="n">
        <v>322</v>
      </c>
      <c r="G14" s="80" t="n">
        <v>308</v>
      </c>
      <c r="H14" s="80" t="n">
        <v>-102</v>
      </c>
      <c r="I14" s="80" t="n">
        <v>-53</v>
      </c>
      <c r="J14" s="80" t="n">
        <v>-49</v>
      </c>
      <c r="K14" s="115"/>
      <c r="L14" s="116"/>
      <c r="M14" s="116"/>
      <c r="N14" s="116"/>
      <c r="O14" s="117"/>
      <c r="P14" s="117"/>
    </row>
    <row r="15" customFormat="false" ht="12" hidden="false" customHeight="true" outlineLevel="0" collapsed="false">
      <c r="A15" s="114" t="s">
        <v>134</v>
      </c>
      <c r="B15" s="80" t="n">
        <v>563</v>
      </c>
      <c r="C15" s="80" t="n">
        <v>300</v>
      </c>
      <c r="D15" s="80" t="n">
        <v>263</v>
      </c>
      <c r="E15" s="80" t="n">
        <v>803</v>
      </c>
      <c r="F15" s="80" t="n">
        <v>432</v>
      </c>
      <c r="G15" s="80" t="n">
        <v>371</v>
      </c>
      <c r="H15" s="80" t="n">
        <v>-240</v>
      </c>
      <c r="I15" s="80" t="n">
        <v>-132</v>
      </c>
      <c r="J15" s="80" t="n">
        <v>-108</v>
      </c>
      <c r="K15" s="115"/>
      <c r="L15" s="116"/>
      <c r="M15" s="116"/>
      <c r="N15" s="116"/>
      <c r="O15" s="117"/>
      <c r="P15" s="117"/>
    </row>
    <row r="16" customFormat="false" ht="12" hidden="false" customHeight="true" outlineLevel="0" collapsed="false">
      <c r="A16" s="114" t="s">
        <v>135</v>
      </c>
      <c r="B16" s="80" t="n">
        <v>36</v>
      </c>
      <c r="C16" s="80" t="n">
        <v>14</v>
      </c>
      <c r="D16" s="80" t="n">
        <v>22</v>
      </c>
      <c r="E16" s="80" t="n">
        <v>37</v>
      </c>
      <c r="F16" s="80" t="n">
        <v>20</v>
      </c>
      <c r="G16" s="80" t="n">
        <v>17</v>
      </c>
      <c r="H16" s="80" t="n">
        <v>-1</v>
      </c>
      <c r="I16" s="80" t="n">
        <v>-6</v>
      </c>
      <c r="J16" s="80" t="n">
        <v>5</v>
      </c>
      <c r="K16" s="115"/>
      <c r="L16" s="116"/>
      <c r="M16" s="116"/>
      <c r="N16" s="116"/>
      <c r="O16" s="117"/>
      <c r="P16" s="117"/>
    </row>
    <row r="17" customFormat="false" ht="12" hidden="false" customHeight="true" outlineLevel="0" collapsed="false">
      <c r="A17" s="114" t="s">
        <v>88</v>
      </c>
      <c r="B17" s="80" t="n">
        <v>6920</v>
      </c>
      <c r="C17" s="80" t="n">
        <v>3461</v>
      </c>
      <c r="D17" s="80" t="n">
        <v>3459</v>
      </c>
      <c r="E17" s="80" t="n">
        <v>6124</v>
      </c>
      <c r="F17" s="80" t="n">
        <v>3081</v>
      </c>
      <c r="G17" s="80" t="n">
        <v>3043</v>
      </c>
      <c r="H17" s="80" t="n">
        <v>796</v>
      </c>
      <c r="I17" s="80" t="n">
        <v>380</v>
      </c>
      <c r="J17" s="80" t="n">
        <v>416</v>
      </c>
      <c r="K17" s="115"/>
      <c r="L17" s="116"/>
      <c r="M17" s="116"/>
      <c r="N17" s="116"/>
      <c r="O17" s="117"/>
      <c r="P17" s="117"/>
    </row>
    <row r="18" customFormat="false" ht="12" hidden="false" customHeight="true" outlineLevel="0" collapsed="false">
      <c r="A18" s="114" t="s">
        <v>136</v>
      </c>
      <c r="B18" s="80" t="n">
        <v>686</v>
      </c>
      <c r="C18" s="80" t="n">
        <v>348</v>
      </c>
      <c r="D18" s="80" t="n">
        <v>338</v>
      </c>
      <c r="E18" s="80" t="n">
        <v>1030</v>
      </c>
      <c r="F18" s="80" t="n">
        <v>494</v>
      </c>
      <c r="G18" s="80" t="n">
        <v>536</v>
      </c>
      <c r="H18" s="80" t="n">
        <v>-344</v>
      </c>
      <c r="I18" s="80" t="n">
        <v>-146</v>
      </c>
      <c r="J18" s="80" t="n">
        <v>-198</v>
      </c>
      <c r="K18" s="115"/>
      <c r="L18" s="116"/>
      <c r="M18" s="116"/>
      <c r="N18" s="116"/>
      <c r="O18" s="117"/>
      <c r="P18" s="117"/>
    </row>
    <row r="19" customFormat="false" ht="12" hidden="false" customHeight="true" outlineLevel="0" collapsed="false">
      <c r="A19" s="114" t="s">
        <v>137</v>
      </c>
      <c r="B19" s="80" t="n">
        <v>989</v>
      </c>
      <c r="C19" s="80" t="n">
        <v>474</v>
      </c>
      <c r="D19" s="80" t="n">
        <v>515</v>
      </c>
      <c r="E19" s="80" t="n">
        <v>1531</v>
      </c>
      <c r="F19" s="80" t="n">
        <v>742</v>
      </c>
      <c r="G19" s="80" t="n">
        <v>789</v>
      </c>
      <c r="H19" s="80" t="n">
        <v>-542</v>
      </c>
      <c r="I19" s="80" t="n">
        <v>-268</v>
      </c>
      <c r="J19" s="80" t="n">
        <v>-274</v>
      </c>
      <c r="K19" s="115"/>
      <c r="L19" s="116"/>
      <c r="M19" s="116"/>
      <c r="N19" s="116"/>
      <c r="O19" s="117"/>
      <c r="P19" s="117"/>
    </row>
    <row r="20" customFormat="false" ht="12" hidden="false" customHeight="true" outlineLevel="0" collapsed="false">
      <c r="A20" s="114" t="s">
        <v>138</v>
      </c>
      <c r="B20" s="80" t="n">
        <v>626</v>
      </c>
      <c r="C20" s="80" t="n">
        <v>280</v>
      </c>
      <c r="D20" s="80" t="n">
        <v>346</v>
      </c>
      <c r="E20" s="80" t="n">
        <v>726</v>
      </c>
      <c r="F20" s="80" t="n">
        <v>347</v>
      </c>
      <c r="G20" s="80" t="n">
        <v>379</v>
      </c>
      <c r="H20" s="80" t="n">
        <v>-100</v>
      </c>
      <c r="I20" s="80" t="n">
        <v>-67</v>
      </c>
      <c r="J20" s="80" t="n">
        <v>-33</v>
      </c>
      <c r="K20" s="115"/>
      <c r="L20" s="116"/>
      <c r="M20" s="116"/>
      <c r="N20" s="116"/>
      <c r="O20" s="117"/>
      <c r="P20" s="117"/>
    </row>
    <row r="21" customFormat="false" ht="12" hidden="false" customHeight="true" outlineLevel="0" collapsed="false">
      <c r="A21" s="114" t="s">
        <v>139</v>
      </c>
      <c r="B21" s="80" t="n">
        <v>209</v>
      </c>
      <c r="C21" s="80" t="n">
        <v>93</v>
      </c>
      <c r="D21" s="80" t="n">
        <v>116</v>
      </c>
      <c r="E21" s="80" t="n">
        <v>365</v>
      </c>
      <c r="F21" s="80" t="n">
        <v>174</v>
      </c>
      <c r="G21" s="80" t="n">
        <v>191</v>
      </c>
      <c r="H21" s="80" t="n">
        <v>-156</v>
      </c>
      <c r="I21" s="80" t="n">
        <v>-81</v>
      </c>
      <c r="J21" s="80" t="n">
        <v>-75</v>
      </c>
      <c r="K21" s="115"/>
      <c r="L21" s="116"/>
      <c r="M21" s="116"/>
      <c r="N21" s="116"/>
      <c r="O21" s="117"/>
      <c r="P21" s="117"/>
    </row>
    <row r="22" customFormat="false" ht="12" hidden="false" customHeight="true" outlineLevel="0" collapsed="false">
      <c r="A22" s="74" t="s">
        <v>140</v>
      </c>
      <c r="B22" s="80" t="n">
        <v>12983</v>
      </c>
      <c r="C22" s="80" t="n">
        <v>6450</v>
      </c>
      <c r="D22" s="80" t="n">
        <v>6533</v>
      </c>
      <c r="E22" s="80" t="n">
        <v>14067</v>
      </c>
      <c r="F22" s="80" t="n">
        <v>7024</v>
      </c>
      <c r="G22" s="80" t="n">
        <v>7043</v>
      </c>
      <c r="H22" s="80" t="n">
        <v>-1084</v>
      </c>
      <c r="I22" s="80" t="n">
        <v>-574</v>
      </c>
      <c r="J22" s="80" t="n">
        <v>-510</v>
      </c>
      <c r="K22" s="115"/>
      <c r="L22" s="116"/>
      <c r="M22" s="116"/>
      <c r="N22" s="116"/>
      <c r="O22" s="117"/>
      <c r="P22" s="117"/>
    </row>
    <row r="23" customFormat="false" ht="12" hidden="false" customHeight="true" outlineLevel="0" collapsed="false">
      <c r="A23" s="114" t="s">
        <v>84</v>
      </c>
      <c r="B23" s="80" t="n">
        <v>2392</v>
      </c>
      <c r="C23" s="80" t="n">
        <v>1332</v>
      </c>
      <c r="D23" s="80" t="n">
        <v>1060</v>
      </c>
      <c r="E23" s="80" t="n">
        <v>2040</v>
      </c>
      <c r="F23" s="80" t="n">
        <v>1348</v>
      </c>
      <c r="G23" s="80" t="n">
        <v>692</v>
      </c>
      <c r="H23" s="80" t="n">
        <v>352</v>
      </c>
      <c r="I23" s="80" t="n">
        <v>-16</v>
      </c>
      <c r="J23" s="80" t="n">
        <v>368</v>
      </c>
      <c r="K23" s="115"/>
      <c r="L23" s="116"/>
      <c r="M23" s="116"/>
      <c r="N23" s="116"/>
      <c r="O23" s="117"/>
      <c r="P23" s="117"/>
    </row>
    <row r="24" customFormat="false" ht="12" hidden="false" customHeight="true" outlineLevel="0" collapsed="false">
      <c r="A24" s="118" t="s">
        <v>125</v>
      </c>
      <c r="B24" s="119" t="n">
        <v>15375</v>
      </c>
      <c r="C24" s="119" t="n">
        <v>7782</v>
      </c>
      <c r="D24" s="119" t="n">
        <v>7593</v>
      </c>
      <c r="E24" s="119" t="n">
        <v>16107</v>
      </c>
      <c r="F24" s="119" t="n">
        <v>8372</v>
      </c>
      <c r="G24" s="119" t="n">
        <v>7735</v>
      </c>
      <c r="H24" s="119" t="n">
        <v>-732</v>
      </c>
      <c r="I24" s="119" t="n">
        <v>-590</v>
      </c>
      <c r="J24" s="119" t="n">
        <v>-142</v>
      </c>
      <c r="K24" s="115"/>
      <c r="L24" s="116"/>
      <c r="M24" s="116"/>
      <c r="N24" s="116"/>
      <c r="O24" s="117"/>
      <c r="P24" s="117"/>
    </row>
    <row r="25" customFormat="false" ht="12" hidden="false" customHeight="true" outlineLevel="0" collapsed="false">
      <c r="A25" s="118"/>
      <c r="B25" s="120"/>
      <c r="C25" s="120"/>
      <c r="D25" s="120"/>
      <c r="E25" s="120"/>
      <c r="F25" s="120"/>
      <c r="G25" s="120"/>
      <c r="H25" s="120"/>
      <c r="I25" s="120"/>
      <c r="J25" s="120"/>
      <c r="K25" s="115"/>
      <c r="L25" s="116"/>
      <c r="M25" s="116"/>
      <c r="N25" s="116"/>
      <c r="O25" s="117"/>
      <c r="P25" s="117"/>
    </row>
    <row r="26" customFormat="false" ht="12" hidden="false" customHeight="true" outlineLevel="0" collapsed="false">
      <c r="B26" s="121" t="s">
        <v>95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4" t="s">
        <v>126</v>
      </c>
      <c r="B27" s="80" t="n">
        <v>9</v>
      </c>
      <c r="C27" s="80" t="n">
        <v>5</v>
      </c>
      <c r="D27" s="80" t="n">
        <v>4</v>
      </c>
      <c r="E27" s="80" t="n">
        <v>11</v>
      </c>
      <c r="F27" s="80" t="n">
        <v>9</v>
      </c>
      <c r="G27" s="80" t="n">
        <v>2</v>
      </c>
      <c r="H27" s="80" t="n">
        <v>-2</v>
      </c>
      <c r="I27" s="80" t="n">
        <v>-4</v>
      </c>
      <c r="J27" s="80" t="n">
        <v>2</v>
      </c>
    </row>
    <row r="28" customFormat="false" ht="12" hidden="false" customHeight="true" outlineLevel="0" collapsed="false">
      <c r="A28" s="114" t="s">
        <v>127</v>
      </c>
      <c r="B28" s="80" t="n">
        <v>11</v>
      </c>
      <c r="C28" s="80" t="n">
        <v>3</v>
      </c>
      <c r="D28" s="80" t="n">
        <v>8</v>
      </c>
      <c r="E28" s="80" t="n">
        <v>15</v>
      </c>
      <c r="F28" s="80" t="n">
        <v>9</v>
      </c>
      <c r="G28" s="80" t="n">
        <v>6</v>
      </c>
      <c r="H28" s="80" t="n">
        <v>-4</v>
      </c>
      <c r="I28" s="80" t="n">
        <v>-6</v>
      </c>
      <c r="J28" s="80" t="n">
        <v>2</v>
      </c>
    </row>
    <row r="29" customFormat="false" ht="12" hidden="false" customHeight="true" outlineLevel="0" collapsed="false">
      <c r="A29" s="114" t="s">
        <v>128</v>
      </c>
      <c r="B29" s="80" t="n">
        <v>58</v>
      </c>
      <c r="C29" s="80" t="n">
        <v>28</v>
      </c>
      <c r="D29" s="80" t="n">
        <v>30</v>
      </c>
      <c r="E29" s="80" t="n">
        <v>37</v>
      </c>
      <c r="F29" s="80" t="n">
        <v>21</v>
      </c>
      <c r="G29" s="80" t="n">
        <v>16</v>
      </c>
      <c r="H29" s="80" t="n">
        <v>21</v>
      </c>
      <c r="I29" s="80" t="n">
        <v>7</v>
      </c>
      <c r="J29" s="80" t="n">
        <v>14</v>
      </c>
    </row>
    <row r="30" customFormat="false" ht="12" hidden="false" customHeight="true" outlineLevel="0" collapsed="false">
      <c r="A30" s="114" t="s">
        <v>129</v>
      </c>
      <c r="B30" s="80" t="n">
        <v>7</v>
      </c>
      <c r="C30" s="80" t="n">
        <v>1</v>
      </c>
      <c r="D30" s="80" t="n">
        <v>6</v>
      </c>
      <c r="E30" s="80" t="n">
        <v>6</v>
      </c>
      <c r="F30" s="80" t="n">
        <v>5</v>
      </c>
      <c r="G30" s="80" t="n">
        <v>1</v>
      </c>
      <c r="H30" s="80" t="n">
        <v>1</v>
      </c>
      <c r="I30" s="80" t="n">
        <v>-4</v>
      </c>
      <c r="J30" s="80" t="n">
        <v>5</v>
      </c>
    </row>
    <row r="31" customFormat="false" ht="12" hidden="false" customHeight="true" outlineLevel="0" collapsed="false">
      <c r="A31" s="114" t="s">
        <v>130</v>
      </c>
      <c r="B31" s="80" t="n">
        <v>56</v>
      </c>
      <c r="C31" s="80" t="n">
        <v>26</v>
      </c>
      <c r="D31" s="80" t="n">
        <v>30</v>
      </c>
      <c r="E31" s="80" t="n">
        <v>94</v>
      </c>
      <c r="F31" s="80" t="n">
        <v>65</v>
      </c>
      <c r="G31" s="80" t="n">
        <v>29</v>
      </c>
      <c r="H31" s="80" t="n">
        <v>-38</v>
      </c>
      <c r="I31" s="80" t="n">
        <v>-39</v>
      </c>
      <c r="J31" s="80" t="n">
        <v>1</v>
      </c>
    </row>
    <row r="32" customFormat="false" ht="12" hidden="false" customHeight="true" outlineLevel="0" collapsed="false">
      <c r="A32" s="114" t="s">
        <v>131</v>
      </c>
      <c r="B32" s="80" t="n">
        <v>13</v>
      </c>
      <c r="C32" s="80" t="n">
        <v>8</v>
      </c>
      <c r="D32" s="80" t="n">
        <v>5</v>
      </c>
      <c r="E32" s="80" t="n">
        <v>36</v>
      </c>
      <c r="F32" s="80" t="n">
        <v>22</v>
      </c>
      <c r="G32" s="80" t="n">
        <v>14</v>
      </c>
      <c r="H32" s="80" t="n">
        <v>-23</v>
      </c>
      <c r="I32" s="80" t="n">
        <v>-14</v>
      </c>
      <c r="J32" s="80" t="n">
        <v>-9</v>
      </c>
    </row>
    <row r="33" customFormat="false" ht="12" hidden="false" customHeight="true" outlineLevel="0" collapsed="false">
      <c r="A33" s="114" t="s">
        <v>132</v>
      </c>
      <c r="B33" s="80" t="n">
        <v>20</v>
      </c>
      <c r="C33" s="80" t="n">
        <v>12</v>
      </c>
      <c r="D33" s="80" t="n">
        <v>8</v>
      </c>
      <c r="E33" s="80" t="n">
        <v>11</v>
      </c>
      <c r="F33" s="80" t="n">
        <v>5</v>
      </c>
      <c r="G33" s="80" t="n">
        <v>6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4" t="s">
        <v>133</v>
      </c>
      <c r="B34" s="80" t="n">
        <v>25</v>
      </c>
      <c r="C34" s="80" t="n">
        <v>9</v>
      </c>
      <c r="D34" s="80" t="n">
        <v>16</v>
      </c>
      <c r="E34" s="80" t="n">
        <v>43</v>
      </c>
      <c r="F34" s="80" t="n">
        <v>23</v>
      </c>
      <c r="G34" s="80" t="n">
        <v>20</v>
      </c>
      <c r="H34" s="80" t="n">
        <v>-18</v>
      </c>
      <c r="I34" s="80" t="n">
        <v>-14</v>
      </c>
      <c r="J34" s="80" t="n">
        <v>-4</v>
      </c>
    </row>
    <row r="35" customFormat="false" ht="12" hidden="false" customHeight="true" outlineLevel="0" collapsed="false">
      <c r="A35" s="114" t="s">
        <v>134</v>
      </c>
      <c r="B35" s="80" t="n">
        <v>32</v>
      </c>
      <c r="C35" s="80" t="n">
        <v>13</v>
      </c>
      <c r="D35" s="80" t="n">
        <v>19</v>
      </c>
      <c r="E35" s="80" t="n">
        <v>31</v>
      </c>
      <c r="F35" s="80" t="n">
        <v>22</v>
      </c>
      <c r="G35" s="80" t="n">
        <v>9</v>
      </c>
      <c r="H35" s="80" t="n">
        <v>1</v>
      </c>
      <c r="I35" s="80" t="n">
        <v>-9</v>
      </c>
      <c r="J35" s="80" t="n">
        <v>10</v>
      </c>
    </row>
    <row r="36" customFormat="false" ht="12" hidden="false" customHeight="true" outlineLevel="0" collapsed="false">
      <c r="A36" s="114" t="s">
        <v>135</v>
      </c>
      <c r="B36" s="80" t="n">
        <v>4</v>
      </c>
      <c r="C36" s="80" t="n">
        <v>2</v>
      </c>
      <c r="D36" s="80" t="n">
        <v>2</v>
      </c>
      <c r="E36" s="80" t="n">
        <v>10</v>
      </c>
      <c r="F36" s="80" t="n">
        <v>6</v>
      </c>
      <c r="G36" s="80" t="n">
        <v>4</v>
      </c>
      <c r="H36" s="80" t="n">
        <v>-6</v>
      </c>
      <c r="I36" s="80" t="n">
        <v>-4</v>
      </c>
      <c r="J36" s="80" t="n">
        <v>-2</v>
      </c>
    </row>
    <row r="37" customFormat="false" ht="12" hidden="false" customHeight="true" outlineLevel="0" collapsed="false">
      <c r="A37" s="114" t="s">
        <v>88</v>
      </c>
      <c r="B37" s="80" t="n">
        <v>395</v>
      </c>
      <c r="C37" s="80" t="n">
        <v>201</v>
      </c>
      <c r="D37" s="80" t="n">
        <v>194</v>
      </c>
      <c r="E37" s="80" t="n">
        <v>477</v>
      </c>
      <c r="F37" s="80" t="n">
        <v>262</v>
      </c>
      <c r="G37" s="80" t="n">
        <v>215</v>
      </c>
      <c r="H37" s="80" t="n">
        <v>-82</v>
      </c>
      <c r="I37" s="80" t="n">
        <v>-61</v>
      </c>
      <c r="J37" s="80" t="n">
        <v>-21</v>
      </c>
    </row>
    <row r="38" customFormat="false" ht="12" hidden="false" customHeight="true" outlineLevel="0" collapsed="false">
      <c r="A38" s="114" t="s">
        <v>136</v>
      </c>
      <c r="B38" s="80" t="n">
        <v>24</v>
      </c>
      <c r="C38" s="80" t="n">
        <v>8</v>
      </c>
      <c r="D38" s="80" t="n">
        <v>16</v>
      </c>
      <c r="E38" s="80" t="n">
        <v>18</v>
      </c>
      <c r="F38" s="80" t="n">
        <v>9</v>
      </c>
      <c r="G38" s="80" t="n">
        <v>9</v>
      </c>
      <c r="H38" s="80" t="n">
        <v>6</v>
      </c>
      <c r="I38" s="80" t="n">
        <v>-1</v>
      </c>
      <c r="J38" s="80" t="n">
        <v>7</v>
      </c>
    </row>
    <row r="39" customFormat="false" ht="12" hidden="false" customHeight="true" outlineLevel="0" collapsed="false">
      <c r="A39" s="114" t="s">
        <v>137</v>
      </c>
      <c r="B39" s="80" t="n">
        <v>40</v>
      </c>
      <c r="C39" s="80" t="n">
        <v>25</v>
      </c>
      <c r="D39" s="80" t="n">
        <v>15</v>
      </c>
      <c r="E39" s="80" t="n">
        <v>41</v>
      </c>
      <c r="F39" s="80" t="n">
        <v>26</v>
      </c>
      <c r="G39" s="80" t="n">
        <v>15</v>
      </c>
      <c r="H39" s="80" t="n">
        <v>-1</v>
      </c>
      <c r="I39" s="80" t="n">
        <v>-1</v>
      </c>
      <c r="J39" s="80" t="n">
        <v>0</v>
      </c>
    </row>
    <row r="40" customFormat="false" ht="12" hidden="false" customHeight="true" outlineLevel="0" collapsed="false">
      <c r="A40" s="114" t="s">
        <v>138</v>
      </c>
      <c r="B40" s="80" t="n">
        <v>27</v>
      </c>
      <c r="C40" s="80" t="n">
        <v>21</v>
      </c>
      <c r="D40" s="80" t="n">
        <v>6</v>
      </c>
      <c r="E40" s="80" t="n">
        <v>26</v>
      </c>
      <c r="F40" s="80" t="n">
        <v>16</v>
      </c>
      <c r="G40" s="80" t="n">
        <v>10</v>
      </c>
      <c r="H40" s="80" t="n">
        <v>1</v>
      </c>
      <c r="I40" s="80" t="n">
        <v>5</v>
      </c>
      <c r="J40" s="80" t="n">
        <v>-4</v>
      </c>
    </row>
    <row r="41" customFormat="false" ht="12" hidden="false" customHeight="true" outlineLevel="0" collapsed="false">
      <c r="A41" s="114" t="s">
        <v>139</v>
      </c>
      <c r="B41" s="80" t="n">
        <v>10</v>
      </c>
      <c r="C41" s="80" t="n">
        <v>6</v>
      </c>
      <c r="D41" s="80" t="n">
        <v>4</v>
      </c>
      <c r="E41" s="80" t="n">
        <v>10</v>
      </c>
      <c r="F41" s="80" t="n">
        <v>8</v>
      </c>
      <c r="G41" s="80" t="n">
        <v>2</v>
      </c>
      <c r="H41" s="80" t="n">
        <v>0</v>
      </c>
      <c r="I41" s="80" t="n">
        <v>-2</v>
      </c>
      <c r="J41" s="80" t="n">
        <v>2</v>
      </c>
    </row>
    <row r="42" customFormat="false" ht="12" hidden="false" customHeight="true" outlineLevel="0" collapsed="false">
      <c r="A42" s="74" t="s">
        <v>140</v>
      </c>
      <c r="B42" s="80" t="n">
        <v>731</v>
      </c>
      <c r="C42" s="80" t="n">
        <v>368</v>
      </c>
      <c r="D42" s="80" t="n">
        <v>363</v>
      </c>
      <c r="E42" s="80" t="n">
        <v>866</v>
      </c>
      <c r="F42" s="80" t="n">
        <v>508</v>
      </c>
      <c r="G42" s="80" t="n">
        <v>358</v>
      </c>
      <c r="H42" s="80" t="n">
        <v>-135</v>
      </c>
      <c r="I42" s="80" t="n">
        <v>-140</v>
      </c>
      <c r="J42" s="80" t="n">
        <v>5</v>
      </c>
    </row>
    <row r="43" customFormat="false" ht="12" hidden="false" customHeight="true" outlineLevel="0" collapsed="false">
      <c r="A43" s="114" t="s">
        <v>84</v>
      </c>
      <c r="B43" s="80" t="n">
        <v>1888</v>
      </c>
      <c r="C43" s="80" t="n">
        <v>1046</v>
      </c>
      <c r="D43" s="80" t="n">
        <v>842</v>
      </c>
      <c r="E43" s="80" t="n">
        <v>1319</v>
      </c>
      <c r="F43" s="80" t="n">
        <v>954</v>
      </c>
      <c r="G43" s="80" t="n">
        <v>365</v>
      </c>
      <c r="H43" s="80" t="n">
        <v>569</v>
      </c>
      <c r="I43" s="80" t="n">
        <v>92</v>
      </c>
      <c r="J43" s="80" t="n">
        <v>477</v>
      </c>
    </row>
    <row r="44" customFormat="false" ht="12" hidden="false" customHeight="true" outlineLevel="0" collapsed="false">
      <c r="A44" s="118" t="s">
        <v>125</v>
      </c>
      <c r="B44" s="119" t="n">
        <v>2619</v>
      </c>
      <c r="C44" s="119" t="n">
        <v>1414</v>
      </c>
      <c r="D44" s="119" t="n">
        <v>1205</v>
      </c>
      <c r="E44" s="119" t="n">
        <v>2185</v>
      </c>
      <c r="F44" s="119" t="n">
        <v>1462</v>
      </c>
      <c r="G44" s="119" t="n">
        <v>723</v>
      </c>
      <c r="H44" s="119" t="n">
        <v>434</v>
      </c>
      <c r="I44" s="119" t="n">
        <v>-48</v>
      </c>
      <c r="J44" s="119" t="n">
        <v>482</v>
      </c>
    </row>
    <row r="45" customFormat="false" ht="10.2" hidden="false" customHeight="false" outlineLevel="0" collapsed="false">
      <c r="B45" s="122"/>
      <c r="C45" s="122"/>
      <c r="D45" s="122"/>
      <c r="E45" s="122"/>
      <c r="F45" s="122"/>
      <c r="G45" s="122"/>
      <c r="H45" s="122"/>
      <c r="I45" s="123"/>
      <c r="J45" s="122"/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09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7.87"/>
    <col collapsed="false" customWidth="true" hidden="false" outlineLevel="0" max="8" min="2" style="56" width="8.33"/>
    <col collapsed="false" customWidth="true" hidden="false" outlineLevel="0" max="9" min="9" style="81" width="9.43"/>
    <col collapsed="false" customWidth="false" hidden="false" outlineLevel="0" max="257" min="10" style="56" width="11.55"/>
  </cols>
  <sheetData>
    <row r="1" customFormat="false" ht="24" hidden="false" customHeight="true" outlineLevel="0" collapsed="false">
      <c r="A1" s="124" t="s">
        <v>141</v>
      </c>
      <c r="B1" s="124"/>
      <c r="C1" s="124"/>
      <c r="D1" s="124"/>
      <c r="E1" s="124"/>
      <c r="F1" s="124"/>
      <c r="G1" s="124"/>
      <c r="H1" s="124"/>
      <c r="I1" s="125"/>
      <c r="J1" s="102"/>
      <c r="K1" s="102"/>
      <c r="L1" s="102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4" t="s">
        <v>119</v>
      </c>
      <c r="B3" s="64" t="s">
        <v>120</v>
      </c>
      <c r="C3" s="64"/>
      <c r="D3" s="64"/>
      <c r="E3" s="127" t="s">
        <v>121</v>
      </c>
      <c r="F3" s="127"/>
      <c r="G3" s="127"/>
      <c r="H3" s="128" t="s">
        <v>142</v>
      </c>
    </row>
    <row r="4" customFormat="false" ht="12" hidden="false" customHeight="true" outlineLevel="0" collapsed="false">
      <c r="A4" s="104"/>
      <c r="B4" s="129" t="s">
        <v>83</v>
      </c>
      <c r="C4" s="64" t="s">
        <v>143</v>
      </c>
      <c r="D4" s="64"/>
      <c r="E4" s="129" t="s">
        <v>83</v>
      </c>
      <c r="F4" s="64" t="s">
        <v>143</v>
      </c>
      <c r="G4" s="64"/>
      <c r="H4" s="128"/>
    </row>
    <row r="5" customFormat="false" ht="77.25" hidden="false" customHeight="true" outlineLevel="0" collapsed="false">
      <c r="A5" s="104"/>
      <c r="B5" s="129"/>
      <c r="C5" s="129" t="s">
        <v>144</v>
      </c>
      <c r="D5" s="64" t="s">
        <v>145</v>
      </c>
      <c r="E5" s="129"/>
      <c r="F5" s="129" t="s">
        <v>146</v>
      </c>
      <c r="G5" s="64" t="s">
        <v>145</v>
      </c>
      <c r="H5" s="128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2" hidden="false" customHeight="true" outlineLevel="0" collapsed="false">
      <c r="A7" s="114" t="s">
        <v>147</v>
      </c>
      <c r="B7" s="80" t="n">
        <v>37</v>
      </c>
      <c r="C7" s="80" t="n">
        <v>36</v>
      </c>
      <c r="D7" s="80" t="n">
        <v>1</v>
      </c>
      <c r="E7" s="80" t="n">
        <v>10</v>
      </c>
      <c r="F7" s="80" t="n">
        <v>8</v>
      </c>
      <c r="G7" s="80" t="n">
        <v>2</v>
      </c>
      <c r="H7" s="80" t="n">
        <v>27</v>
      </c>
      <c r="I7" s="130"/>
    </row>
    <row r="8" s="131" customFormat="true" ht="12" hidden="false" customHeight="true" outlineLevel="0" collapsed="false">
      <c r="A8" s="114" t="s">
        <v>148</v>
      </c>
      <c r="B8" s="80" t="n">
        <v>40</v>
      </c>
      <c r="C8" s="80" t="n">
        <v>18</v>
      </c>
      <c r="D8" s="80" t="n">
        <v>17</v>
      </c>
      <c r="E8" s="80" t="n">
        <v>49</v>
      </c>
      <c r="F8" s="80" t="n">
        <v>5</v>
      </c>
      <c r="G8" s="80" t="n">
        <v>40</v>
      </c>
      <c r="H8" s="80" t="n">
        <v>-9</v>
      </c>
      <c r="I8" s="130"/>
    </row>
    <row r="9" s="131" customFormat="true" ht="12" hidden="false" customHeight="true" outlineLevel="0" collapsed="false">
      <c r="A9" s="114" t="s">
        <v>149</v>
      </c>
      <c r="B9" s="80" t="n">
        <v>32</v>
      </c>
      <c r="C9" s="80" t="n">
        <v>31</v>
      </c>
      <c r="D9" s="80" t="n">
        <v>1</v>
      </c>
      <c r="E9" s="80" t="n">
        <v>30</v>
      </c>
      <c r="F9" s="80" t="n">
        <v>29</v>
      </c>
      <c r="G9" s="80" t="n">
        <v>1</v>
      </c>
      <c r="H9" s="80" t="n">
        <v>2</v>
      </c>
      <c r="I9" s="130"/>
    </row>
    <row r="10" customFormat="false" ht="12" hidden="false" customHeight="true" outlineLevel="0" collapsed="false">
      <c r="A10" s="114" t="s">
        <v>150</v>
      </c>
      <c r="B10" s="80" t="n">
        <v>8</v>
      </c>
      <c r="C10" s="80" t="n">
        <v>4</v>
      </c>
      <c r="D10" s="80" t="n">
        <v>4</v>
      </c>
      <c r="E10" s="80" t="n">
        <v>10</v>
      </c>
      <c r="F10" s="80" t="n">
        <v>3</v>
      </c>
      <c r="G10" s="80" t="n">
        <v>7</v>
      </c>
      <c r="H10" s="80" t="n">
        <v>-2</v>
      </c>
      <c r="I10" s="130"/>
    </row>
    <row r="11" customFormat="false" ht="12" hidden="false" customHeight="true" outlineLevel="0" collapsed="false">
      <c r="A11" s="114" t="s">
        <v>151</v>
      </c>
      <c r="B11" s="80" t="n">
        <v>11</v>
      </c>
      <c r="C11" s="80" t="n">
        <v>8</v>
      </c>
      <c r="D11" s="80" t="n">
        <v>3</v>
      </c>
      <c r="E11" s="80" t="n">
        <v>7</v>
      </c>
      <c r="F11" s="80" t="n">
        <v>2</v>
      </c>
      <c r="G11" s="80" t="n">
        <v>5</v>
      </c>
      <c r="H11" s="80" t="n">
        <v>4</v>
      </c>
      <c r="I11" s="130"/>
    </row>
    <row r="12" s="131" customFormat="true" ht="12" hidden="false" customHeight="true" outlineLevel="0" collapsed="false">
      <c r="A12" s="114" t="s">
        <v>152</v>
      </c>
      <c r="B12" s="80" t="n">
        <v>87</v>
      </c>
      <c r="C12" s="80" t="n">
        <v>71</v>
      </c>
      <c r="D12" s="80" t="n">
        <v>13</v>
      </c>
      <c r="E12" s="80" t="n">
        <v>47</v>
      </c>
      <c r="F12" s="80" t="n">
        <v>20</v>
      </c>
      <c r="G12" s="80" t="n">
        <v>24</v>
      </c>
      <c r="H12" s="80" t="n">
        <v>40</v>
      </c>
      <c r="I12" s="130"/>
    </row>
    <row r="13" customFormat="false" ht="12" hidden="false" customHeight="true" outlineLevel="0" collapsed="false">
      <c r="A13" s="114" t="s">
        <v>153</v>
      </c>
      <c r="B13" s="80" t="n">
        <v>27</v>
      </c>
      <c r="C13" s="80" t="n">
        <v>23</v>
      </c>
      <c r="D13" s="80" t="n">
        <v>4</v>
      </c>
      <c r="E13" s="80" t="n">
        <v>40</v>
      </c>
      <c r="F13" s="80" t="n">
        <v>31</v>
      </c>
      <c r="G13" s="80" t="n">
        <v>5</v>
      </c>
      <c r="H13" s="80" t="n">
        <v>-13</v>
      </c>
      <c r="I13" s="130"/>
    </row>
    <row r="14" customFormat="false" ht="12" hidden="false" customHeight="true" outlineLevel="0" collapsed="false">
      <c r="A14" s="114" t="s">
        <v>154</v>
      </c>
      <c r="B14" s="80" t="n">
        <v>15</v>
      </c>
      <c r="C14" s="80" t="n">
        <v>5</v>
      </c>
      <c r="D14" s="80" t="n">
        <v>8</v>
      </c>
      <c r="E14" s="80" t="n">
        <v>7</v>
      </c>
      <c r="F14" s="80" t="n">
        <v>1</v>
      </c>
      <c r="G14" s="80" t="n">
        <v>5</v>
      </c>
      <c r="H14" s="80" t="n">
        <v>8</v>
      </c>
      <c r="I14" s="130"/>
    </row>
    <row r="15" customFormat="false" ht="12" hidden="false" customHeight="true" outlineLevel="0" collapsed="false">
      <c r="A15" s="114" t="s">
        <v>155</v>
      </c>
      <c r="B15" s="80" t="n">
        <v>46</v>
      </c>
      <c r="C15" s="80" t="n">
        <v>30</v>
      </c>
      <c r="D15" s="80" t="n">
        <v>15</v>
      </c>
      <c r="E15" s="80" t="n">
        <v>26</v>
      </c>
      <c r="F15" s="80" t="n">
        <v>17</v>
      </c>
      <c r="G15" s="80" t="n">
        <v>9</v>
      </c>
      <c r="H15" s="80" t="n">
        <v>20</v>
      </c>
      <c r="I15" s="130"/>
    </row>
    <row r="16" customFormat="false" ht="12" hidden="false" customHeight="true" outlineLevel="0" collapsed="false">
      <c r="A16" s="114" t="s">
        <v>156</v>
      </c>
      <c r="B16" s="80" t="n">
        <v>14</v>
      </c>
      <c r="C16" s="80" t="n">
        <v>10</v>
      </c>
      <c r="D16" s="80" t="n">
        <v>0</v>
      </c>
      <c r="E16" s="80" t="n">
        <v>6</v>
      </c>
      <c r="F16" s="80" t="n">
        <v>5</v>
      </c>
      <c r="G16" s="80" t="n">
        <v>0</v>
      </c>
      <c r="H16" s="80" t="n">
        <v>8</v>
      </c>
      <c r="I16" s="130"/>
    </row>
    <row r="17" customFormat="false" ht="12" hidden="false" customHeight="true" outlineLevel="0" collapsed="false">
      <c r="A17" s="114" t="s">
        <v>157</v>
      </c>
      <c r="B17" s="80" t="n">
        <v>3</v>
      </c>
      <c r="C17" s="80" t="n">
        <v>1</v>
      </c>
      <c r="D17" s="80" t="n">
        <v>2</v>
      </c>
      <c r="E17" s="80" t="n">
        <v>34</v>
      </c>
      <c r="F17" s="80" t="n">
        <v>33</v>
      </c>
      <c r="G17" s="80" t="n">
        <v>1</v>
      </c>
      <c r="H17" s="80" t="n">
        <v>-31</v>
      </c>
      <c r="I17" s="130"/>
    </row>
    <row r="18" customFormat="false" ht="12" hidden="false" customHeight="true" outlineLevel="0" collapsed="false">
      <c r="A18" s="114" t="s">
        <v>158</v>
      </c>
      <c r="B18" s="80" t="n">
        <v>13</v>
      </c>
      <c r="C18" s="80" t="n">
        <v>9</v>
      </c>
      <c r="D18" s="80" t="n">
        <v>4</v>
      </c>
      <c r="E18" s="80" t="n">
        <v>15</v>
      </c>
      <c r="F18" s="80" t="n">
        <v>15</v>
      </c>
      <c r="G18" s="80" t="n">
        <v>0</v>
      </c>
      <c r="H18" s="80" t="n">
        <v>-2</v>
      </c>
    </row>
    <row r="19" customFormat="false" ht="12" hidden="false" customHeight="true" outlineLevel="0" collapsed="false">
      <c r="A19" s="114" t="s">
        <v>159</v>
      </c>
      <c r="B19" s="80" t="n">
        <v>18</v>
      </c>
      <c r="C19" s="80" t="n">
        <v>1</v>
      </c>
      <c r="D19" s="80" t="n">
        <v>16</v>
      </c>
      <c r="E19" s="80" t="n">
        <v>22</v>
      </c>
      <c r="F19" s="80" t="n">
        <v>1</v>
      </c>
      <c r="G19" s="80" t="n">
        <v>21</v>
      </c>
      <c r="H19" s="80" t="n">
        <v>-4</v>
      </c>
    </row>
    <row r="20" customFormat="false" ht="12" hidden="false" customHeight="true" outlineLevel="0" collapsed="false">
      <c r="A20" s="114" t="s">
        <v>160</v>
      </c>
      <c r="B20" s="80" t="n">
        <v>79</v>
      </c>
      <c r="C20" s="80" t="n">
        <v>11</v>
      </c>
      <c r="D20" s="80" t="n">
        <v>64</v>
      </c>
      <c r="E20" s="80" t="n">
        <v>106</v>
      </c>
      <c r="F20" s="80" t="n">
        <v>10</v>
      </c>
      <c r="G20" s="80" t="n">
        <v>95</v>
      </c>
      <c r="H20" s="80" t="n">
        <v>-27</v>
      </c>
    </row>
    <row r="21" customFormat="false" ht="12" hidden="false" customHeight="true" outlineLevel="0" collapsed="false">
      <c r="A21" s="114" t="s">
        <v>161</v>
      </c>
      <c r="B21" s="80" t="n">
        <v>407</v>
      </c>
      <c r="C21" s="80" t="n">
        <v>354</v>
      </c>
      <c r="D21" s="80" t="n">
        <v>52</v>
      </c>
      <c r="E21" s="80" t="n">
        <v>260</v>
      </c>
      <c r="F21" s="80" t="n">
        <v>219</v>
      </c>
      <c r="G21" s="80" t="n">
        <v>40</v>
      </c>
      <c r="H21" s="80" t="n">
        <v>147</v>
      </c>
    </row>
    <row r="22" customFormat="false" ht="12" hidden="false" customHeight="true" outlineLevel="0" collapsed="false">
      <c r="A22" s="114" t="s">
        <v>162</v>
      </c>
      <c r="B22" s="80" t="n">
        <v>10</v>
      </c>
      <c r="C22" s="80" t="n">
        <v>10</v>
      </c>
      <c r="D22" s="80" t="n">
        <v>0</v>
      </c>
      <c r="E22" s="80" t="n">
        <v>44</v>
      </c>
      <c r="F22" s="80" t="n">
        <v>44</v>
      </c>
      <c r="G22" s="80" t="n">
        <v>0</v>
      </c>
      <c r="H22" s="80" t="n">
        <v>-34</v>
      </c>
    </row>
    <row r="23" customFormat="false" ht="12" hidden="false" customHeight="true" outlineLevel="0" collapsed="false">
      <c r="A23" s="114" t="s">
        <v>163</v>
      </c>
      <c r="B23" s="80" t="n">
        <v>83</v>
      </c>
      <c r="C23" s="80" t="n">
        <v>80</v>
      </c>
      <c r="D23" s="80" t="n">
        <v>2</v>
      </c>
      <c r="E23" s="80" t="n">
        <v>175</v>
      </c>
      <c r="F23" s="80" t="n">
        <v>173</v>
      </c>
      <c r="G23" s="80" t="n">
        <v>1</v>
      </c>
      <c r="H23" s="80" t="n">
        <v>-92</v>
      </c>
      <c r="J23" s="132"/>
    </row>
    <row r="24" customFormat="false" ht="12" hidden="false" customHeight="true" outlineLevel="0" collapsed="false">
      <c r="A24" s="114" t="s">
        <v>164</v>
      </c>
      <c r="B24" s="80" t="n">
        <v>140</v>
      </c>
      <c r="C24" s="80" t="n">
        <v>132</v>
      </c>
      <c r="D24" s="80" t="n">
        <v>8</v>
      </c>
      <c r="E24" s="80" t="n">
        <v>90</v>
      </c>
      <c r="F24" s="80" t="n">
        <v>72</v>
      </c>
      <c r="G24" s="80" t="n">
        <v>17</v>
      </c>
      <c r="H24" s="80" t="n">
        <v>50</v>
      </c>
    </row>
    <row r="25" s="131" customFormat="true" ht="12" hidden="false" customHeight="true" outlineLevel="0" collapsed="false">
      <c r="A25" s="114" t="s">
        <v>165</v>
      </c>
      <c r="B25" s="80" t="n">
        <v>9</v>
      </c>
      <c r="C25" s="80" t="n">
        <v>0</v>
      </c>
      <c r="D25" s="80" t="n">
        <v>7</v>
      </c>
      <c r="E25" s="80" t="n">
        <v>34</v>
      </c>
      <c r="F25" s="80" t="n">
        <v>2</v>
      </c>
      <c r="G25" s="80" t="n">
        <v>32</v>
      </c>
      <c r="H25" s="80" t="n">
        <v>-25</v>
      </c>
      <c r="I25" s="133"/>
    </row>
    <row r="26" customFormat="false" ht="12" hidden="false" customHeight="true" outlineLevel="0" collapsed="false">
      <c r="A26" s="134" t="s">
        <v>166</v>
      </c>
      <c r="B26" s="80" t="n">
        <v>67</v>
      </c>
      <c r="C26" s="80" t="n">
        <v>3</v>
      </c>
      <c r="D26" s="80" t="n">
        <v>62</v>
      </c>
      <c r="E26" s="80" t="n">
        <v>162</v>
      </c>
      <c r="F26" s="80" t="n">
        <v>4</v>
      </c>
      <c r="G26" s="80" t="n">
        <v>153</v>
      </c>
      <c r="H26" s="80" t="n">
        <v>-95</v>
      </c>
    </row>
    <row r="27" customFormat="false" ht="12" hidden="false" customHeight="true" outlineLevel="0" collapsed="false">
      <c r="A27" s="135" t="s">
        <v>167</v>
      </c>
      <c r="B27" s="80" t="n">
        <v>4</v>
      </c>
      <c r="C27" s="80" t="n">
        <v>3</v>
      </c>
      <c r="D27" s="80" t="n">
        <v>1</v>
      </c>
      <c r="E27" s="80" t="n">
        <v>10</v>
      </c>
      <c r="F27" s="80" t="n">
        <v>7</v>
      </c>
      <c r="G27" s="80" t="n">
        <v>2</v>
      </c>
      <c r="H27" s="80" t="n">
        <v>-6</v>
      </c>
    </row>
    <row r="28" customFormat="false" ht="12" hidden="false" customHeight="true" outlineLevel="0" collapsed="false">
      <c r="A28" s="114" t="s">
        <v>168</v>
      </c>
      <c r="B28" s="80" t="n">
        <v>30</v>
      </c>
      <c r="C28" s="80" t="n">
        <v>29</v>
      </c>
      <c r="D28" s="80" t="n">
        <v>0</v>
      </c>
      <c r="E28" s="80" t="n">
        <v>11</v>
      </c>
      <c r="F28" s="80" t="n">
        <v>11</v>
      </c>
      <c r="G28" s="80" t="n">
        <v>0</v>
      </c>
      <c r="H28" s="80" t="n">
        <v>19</v>
      </c>
    </row>
    <row r="29" customFormat="false" ht="12" hidden="false" customHeight="true" outlineLevel="0" collapsed="false">
      <c r="A29" s="114" t="s">
        <v>169</v>
      </c>
      <c r="B29" s="80" t="n">
        <v>74</v>
      </c>
      <c r="C29" s="80" t="n">
        <v>24</v>
      </c>
      <c r="D29" s="80" t="n">
        <v>47</v>
      </c>
      <c r="E29" s="80" t="n">
        <v>43</v>
      </c>
      <c r="F29" s="80" t="n">
        <v>13</v>
      </c>
      <c r="G29" s="80" t="n">
        <v>27</v>
      </c>
      <c r="H29" s="80" t="n">
        <v>31</v>
      </c>
    </row>
    <row r="30" customFormat="false" ht="12" hidden="false" customHeight="true" outlineLevel="0" collapsed="false">
      <c r="A30" s="136" t="s">
        <v>170</v>
      </c>
      <c r="B30" s="80" t="n">
        <v>29</v>
      </c>
      <c r="C30" s="80" t="n">
        <v>21</v>
      </c>
      <c r="D30" s="80" t="n">
        <v>6</v>
      </c>
      <c r="E30" s="80" t="n">
        <v>17</v>
      </c>
      <c r="F30" s="80" t="n">
        <v>13</v>
      </c>
      <c r="G30" s="80" t="n">
        <v>3</v>
      </c>
      <c r="H30" s="80" t="n">
        <v>12</v>
      </c>
    </row>
    <row r="31" customFormat="false" ht="12" hidden="false" customHeight="true" outlineLevel="0" collapsed="false">
      <c r="A31" s="114" t="s">
        <v>171</v>
      </c>
      <c r="B31" s="80" t="n">
        <v>69</v>
      </c>
      <c r="C31" s="80" t="n">
        <v>67</v>
      </c>
      <c r="D31" s="80" t="n">
        <v>2</v>
      </c>
      <c r="E31" s="80" t="n">
        <v>43</v>
      </c>
      <c r="F31" s="80" t="n">
        <v>38</v>
      </c>
      <c r="G31" s="80" t="n">
        <v>5</v>
      </c>
      <c r="H31" s="80" t="n">
        <v>26</v>
      </c>
    </row>
    <row r="32" customFormat="false" ht="12" hidden="false" customHeight="true" outlineLevel="0" collapsed="false">
      <c r="A32" s="114" t="s">
        <v>172</v>
      </c>
      <c r="B32" s="80" t="n">
        <v>59</v>
      </c>
      <c r="C32" s="80" t="n">
        <v>51</v>
      </c>
      <c r="D32" s="80" t="n">
        <v>7</v>
      </c>
      <c r="E32" s="80" t="n">
        <v>33</v>
      </c>
      <c r="F32" s="80" t="n">
        <v>29</v>
      </c>
      <c r="G32" s="80" t="n">
        <v>3</v>
      </c>
      <c r="H32" s="80" t="n">
        <v>26</v>
      </c>
    </row>
    <row r="33" customFormat="false" ht="12" hidden="false" customHeight="true" outlineLevel="0" collapsed="false">
      <c r="A33" s="114" t="s">
        <v>173</v>
      </c>
      <c r="B33" s="80" t="n">
        <v>44</v>
      </c>
      <c r="C33" s="80" t="n">
        <v>41</v>
      </c>
      <c r="D33" s="80" t="n">
        <v>2</v>
      </c>
      <c r="E33" s="80" t="n">
        <v>34</v>
      </c>
      <c r="F33" s="80" t="n">
        <v>29</v>
      </c>
      <c r="G33" s="80" t="n">
        <v>5</v>
      </c>
      <c r="H33" s="80" t="n">
        <v>10</v>
      </c>
    </row>
    <row r="34" customFormat="false" ht="12" hidden="false" customHeight="true" outlineLevel="0" collapsed="false">
      <c r="A34" s="114" t="s">
        <v>174</v>
      </c>
      <c r="B34" s="80" t="n">
        <v>45</v>
      </c>
      <c r="C34" s="80" t="n">
        <v>19</v>
      </c>
      <c r="D34" s="80" t="n">
        <v>22</v>
      </c>
      <c r="E34" s="80" t="n">
        <v>63</v>
      </c>
      <c r="F34" s="80" t="n">
        <v>18</v>
      </c>
      <c r="G34" s="80" t="n">
        <v>38</v>
      </c>
      <c r="H34" s="80" t="n">
        <v>-18</v>
      </c>
      <c r="J34" s="137"/>
    </row>
    <row r="35" customFormat="false" ht="12" hidden="false" customHeight="true" outlineLevel="0" collapsed="false">
      <c r="A35" s="114" t="s">
        <v>175</v>
      </c>
      <c r="B35" s="80" t="n">
        <v>18</v>
      </c>
      <c r="C35" s="80" t="n">
        <v>16</v>
      </c>
      <c r="D35" s="80" t="n">
        <v>2</v>
      </c>
      <c r="E35" s="80" t="n">
        <v>9</v>
      </c>
      <c r="F35" s="80" t="n">
        <v>8</v>
      </c>
      <c r="G35" s="80" t="n">
        <v>1</v>
      </c>
      <c r="H35" s="80" t="n">
        <v>9</v>
      </c>
    </row>
    <row r="36" customFormat="false" ht="12" hidden="false" customHeight="true" outlineLevel="0" collapsed="false">
      <c r="A36" s="114" t="s">
        <v>176</v>
      </c>
      <c r="B36" s="80" t="n">
        <v>26</v>
      </c>
      <c r="C36" s="80" t="n">
        <v>17</v>
      </c>
      <c r="D36" s="80" t="n">
        <v>8</v>
      </c>
      <c r="E36" s="80" t="n">
        <v>18</v>
      </c>
      <c r="F36" s="80" t="n">
        <v>18</v>
      </c>
      <c r="G36" s="80" t="n">
        <v>0</v>
      </c>
      <c r="H36" s="80" t="n">
        <v>8</v>
      </c>
    </row>
    <row r="37" customFormat="false" ht="12" hidden="false" customHeight="true" outlineLevel="0" collapsed="false">
      <c r="A37" s="138" t="s">
        <v>177</v>
      </c>
      <c r="B37" s="80" t="n">
        <v>1544</v>
      </c>
      <c r="C37" s="80" t="n">
        <v>1125</v>
      </c>
      <c r="D37" s="80" t="n">
        <v>380</v>
      </c>
      <c r="E37" s="80" t="n">
        <v>1455</v>
      </c>
      <c r="F37" s="80" t="n">
        <v>878</v>
      </c>
      <c r="G37" s="80" t="n">
        <v>542</v>
      </c>
      <c r="H37" s="80" t="n">
        <v>89</v>
      </c>
    </row>
    <row r="38" customFormat="false" ht="12" hidden="false" customHeight="true" outlineLevel="0" collapsed="false">
      <c r="A38" s="139" t="s">
        <v>178</v>
      </c>
      <c r="B38" s="80" t="n">
        <v>1122</v>
      </c>
      <c r="C38" s="80" t="n">
        <v>820</v>
      </c>
      <c r="D38" s="80" t="n">
        <v>272</v>
      </c>
      <c r="E38" s="80" t="n">
        <v>1014</v>
      </c>
      <c r="F38" s="80" t="n">
        <v>649</v>
      </c>
      <c r="G38" s="80" t="n">
        <v>339</v>
      </c>
      <c r="H38" s="80" t="n">
        <v>108</v>
      </c>
    </row>
    <row r="39" customFormat="false" ht="12" hidden="false" customHeight="true" outlineLevel="0" collapsed="false">
      <c r="A39" s="140" t="s">
        <v>179</v>
      </c>
      <c r="B39" s="80" t="n">
        <v>127</v>
      </c>
      <c r="C39" s="80" t="n">
        <v>108</v>
      </c>
      <c r="D39" s="80" t="n">
        <v>18</v>
      </c>
      <c r="E39" s="80" t="n">
        <v>72</v>
      </c>
      <c r="F39" s="80" t="n">
        <v>50</v>
      </c>
      <c r="G39" s="80" t="n">
        <v>21</v>
      </c>
      <c r="H39" s="80" t="n">
        <v>55</v>
      </c>
    </row>
    <row r="40" customFormat="false" ht="12" hidden="false" customHeight="true" outlineLevel="0" collapsed="false">
      <c r="A40" s="138" t="s">
        <v>180</v>
      </c>
      <c r="B40" s="80" t="n">
        <v>150</v>
      </c>
      <c r="C40" s="80" t="n">
        <v>93</v>
      </c>
      <c r="D40" s="80" t="n">
        <v>48</v>
      </c>
      <c r="E40" s="80" t="n">
        <v>158</v>
      </c>
      <c r="F40" s="80" t="n">
        <v>65</v>
      </c>
      <c r="G40" s="80" t="n">
        <v>83</v>
      </c>
      <c r="H40" s="80" t="n">
        <v>-8</v>
      </c>
    </row>
    <row r="41" s="131" customFormat="true" ht="12" hidden="false" customHeight="true" outlineLevel="0" collapsed="false">
      <c r="A41" s="138" t="s">
        <v>181</v>
      </c>
      <c r="B41" s="80" t="n">
        <v>521</v>
      </c>
      <c r="C41" s="80" t="n">
        <v>483</v>
      </c>
      <c r="D41" s="80" t="n">
        <v>27</v>
      </c>
      <c r="E41" s="80" t="n">
        <v>315</v>
      </c>
      <c r="F41" s="80" t="n">
        <v>254</v>
      </c>
      <c r="G41" s="80" t="n">
        <v>54</v>
      </c>
      <c r="H41" s="80" t="n">
        <v>206</v>
      </c>
      <c r="I41" s="133"/>
    </row>
    <row r="42" s="131" customFormat="true" ht="12" hidden="false" customHeight="true" outlineLevel="0" collapsed="false">
      <c r="A42" s="138" t="s">
        <v>182</v>
      </c>
      <c r="B42" s="80" t="n">
        <v>30</v>
      </c>
      <c r="C42" s="80" t="n">
        <v>8</v>
      </c>
      <c r="D42" s="80" t="n">
        <v>19</v>
      </c>
      <c r="E42" s="80" t="n">
        <v>27</v>
      </c>
      <c r="F42" s="80" t="n">
        <v>5</v>
      </c>
      <c r="G42" s="80" t="n">
        <v>21</v>
      </c>
      <c r="H42" s="80" t="n">
        <v>3</v>
      </c>
      <c r="I42" s="133"/>
    </row>
    <row r="43" customFormat="false" ht="12" hidden="false" customHeight="true" outlineLevel="0" collapsed="false">
      <c r="A43" s="141" t="s">
        <v>183</v>
      </c>
      <c r="B43" s="80" t="n">
        <v>20</v>
      </c>
      <c r="C43" s="80" t="n">
        <v>8</v>
      </c>
      <c r="D43" s="80" t="n">
        <v>12</v>
      </c>
      <c r="E43" s="80" t="n">
        <v>13</v>
      </c>
      <c r="F43" s="80" t="n">
        <v>13</v>
      </c>
      <c r="G43" s="80" t="n">
        <v>0</v>
      </c>
      <c r="H43" s="80" t="n">
        <v>7</v>
      </c>
    </row>
    <row r="44" s="131" customFormat="true" ht="12" hidden="false" customHeight="true" outlineLevel="0" collapsed="false">
      <c r="A44" s="142" t="s">
        <v>184</v>
      </c>
      <c r="B44" s="119" t="n">
        <v>2392</v>
      </c>
      <c r="C44" s="119" t="n">
        <v>1825</v>
      </c>
      <c r="D44" s="119" t="n">
        <v>504</v>
      </c>
      <c r="E44" s="119" t="n">
        <v>2040</v>
      </c>
      <c r="F44" s="119" t="n">
        <v>1265</v>
      </c>
      <c r="G44" s="119" t="n">
        <v>721</v>
      </c>
      <c r="H44" s="119" t="n">
        <v>352</v>
      </c>
      <c r="I44" s="133"/>
    </row>
    <row r="45" customFormat="false" ht="12" hidden="false" customHeight="true" outlineLevel="0" collapsed="false">
      <c r="A45" s="143" t="s">
        <v>97</v>
      </c>
    </row>
    <row r="46" customFormat="false" ht="12" hidden="false" customHeight="true" outlineLevel="0" collapsed="false">
      <c r="A46" s="144" t="s">
        <v>185</v>
      </c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 t="s">
        <v>186</v>
      </c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B48" s="145"/>
      <c r="C48" s="145"/>
      <c r="D48" s="145"/>
      <c r="E48" s="145"/>
      <c r="F48" s="145"/>
      <c r="G48" s="145"/>
      <c r="H48" s="145"/>
    </row>
    <row r="57" customFormat="false" ht="10.2" hidden="false" customHeight="false" outlineLevel="0" collapsed="false">
      <c r="A57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4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6-03T06:32:58Z</cp:lastPrinted>
  <dcterms:modified xsi:type="dcterms:W3CDTF">2010-06-03T08:54:41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