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Area" vbProcedure="false">'T1.1'!$A$1:$G$104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9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3. Quartal 2009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09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3. Quartal 2009 nach Herkunfts- und Zielgebieten sowie</t>
  </si>
  <si>
    <t xml:space="preserve">Geschlecht und Staatsangehörigkeit </t>
  </si>
  <si>
    <t xml:space="preserve">3. Quartal 2009 nach Herkunfts- und Zielgebieten im</t>
  </si>
  <si>
    <t xml:space="preserve">Ausland sowie Staatsangehörigkeit </t>
  </si>
  <si>
    <t xml:space="preserve">3. Quartal 2009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09 nach Verwaltungsbezirken</t>
  </si>
  <si>
    <t xml:space="preserve">und Staatsangehörigkeit </t>
  </si>
  <si>
    <t xml:space="preserve">Binnenwanderungen im Land Brandenburg im 3. Quartal 2009 </t>
  </si>
  <si>
    <t xml:space="preserve">nach Verwaltungsbezirken</t>
  </si>
  <si>
    <t xml:space="preserve">Wanderungen zwischen dem Land Brandenburg und den Bezirken</t>
  </si>
  <si>
    <t xml:space="preserve">von Berlin im 3. Quartal 2009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bsolut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3  Zuzugs- bzw. Fortzugsüberschuss</t>
  </si>
  <si>
    <t xml:space="preserve">Zuzugs- bzw. Fortzugsüberschuss (–)</t>
  </si>
  <si>
    <t xml:space="preserve">2  Wanderungen über die Landesgrenze von Brandenburg im 3. Quartal 2009 
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3  Wanderungen über die Landesgenze von Brandenburg im 3. Quartal 2009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 ..............</t>
  </si>
  <si>
    <t xml:space="preserve">Italien ² ..............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3. Quartal 2009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09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Landkreise</t>
  </si>
  <si>
    <t xml:space="preserve">6  Binnenwanderungen im Land Brandenburg im 3. Quartal 2009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3. Quartal 2009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3. Quartal 2009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  &quot;;[&lt;0]&quot;– &quot;?\ ??0&quot;  &quot;;?\ ???\ ??0&quot;  &quot;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\ ?\ ??0;&quot;- &quot;?\ ??0;\-"/>
    <numFmt numFmtId="190" formatCode="[=0]&quot; –  &quot;;[&lt;0]&quot;- &quot;??\ ??0&quot;  &quot;;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208" xfId="23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619469026549"/>
          <c:y val="0.0278551532033426"/>
          <c:w val="0.961002949852507"/>
          <c:h val="0.969582172701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97045158"/>
        <c:axId val="8753748"/>
      </c:barChart>
      <c:catAx>
        <c:axId val="97045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48"/>
        <c:crossesAt val="0"/>
        <c:auto val="1"/>
        <c:lblAlgn val="ctr"/>
        <c:lblOffset val="100"/>
        <c:noMultiLvlLbl val="0"/>
      </c:catAx>
      <c:valAx>
        <c:axId val="875374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158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880</xdr:colOff>
      <xdr:row>5</xdr:row>
      <xdr:rowOff>372600</xdr:rowOff>
    </xdr:from>
    <xdr:to>
      <xdr:col>2</xdr:col>
      <xdr:colOff>6732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400" y="2430000"/>
          <a:ext cx="19980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524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2280" y="4572000"/>
          <a:ext cx="165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0</xdr:rowOff>
    </xdr:from>
    <xdr:to>
      <xdr:col>2</xdr:col>
      <xdr:colOff>150120</xdr:colOff>
      <xdr:row>42</xdr:row>
      <xdr:rowOff>3096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4000" y="6981840"/>
          <a:ext cx="15840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50480</xdr:colOff>
      <xdr:row>42</xdr:row>
      <xdr:rowOff>3096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960" y="6981840"/>
          <a:ext cx="15048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4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1</xdr:row>
      <xdr:rowOff>99360</xdr:rowOff>
    </xdr:from>
    <xdr:to>
      <xdr:col>10</xdr:col>
      <xdr:colOff>461880</xdr:colOff>
      <xdr:row>46</xdr:row>
      <xdr:rowOff>91440</xdr:rowOff>
    </xdr:to>
    <xdr:graphicFrame>
      <xdr:nvGraphicFramePr>
        <xdr:cNvPr id="5" name="Chart 12"/>
        <xdr:cNvGraphicFramePr/>
      </xdr:nvGraphicFramePr>
      <xdr:xfrm>
        <a:off x="23760" y="4019760"/>
        <a:ext cx="610164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7463126844</cdr:x>
      <cdr:y>0.53949860724234</cdr:y>
    </cdr:from>
    <cdr:to>
      <cdr:x>0.43952802359882</cdr:x>
      <cdr:y>0.587520891364903</cdr:y>
    </cdr:to>
    <cdr:sp>
      <cdr:nvSpPr>
        <cdr:cNvPr id="6" name="Text 1"/>
        <cdr:cNvSpPr/>
      </cdr:nvSpPr>
      <cdr:spPr>
        <a:xfrm>
          <a:off x="1530000" y="1743120"/>
          <a:ext cx="1152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014749262537</cdr:x>
      <cdr:y>0.288802228412256</cdr:y>
    </cdr:from>
    <cdr:to>
      <cdr:x>0.943480825958702</cdr:x>
      <cdr:y>0.328245125348189</cdr:y>
    </cdr:to>
    <cdr:sp>
      <cdr:nvSpPr>
        <cdr:cNvPr id="7" name="Text 2"/>
        <cdr:cNvSpPr/>
      </cdr:nvSpPr>
      <cdr:spPr>
        <a:xfrm>
          <a:off x="4668120" y="933120"/>
          <a:ext cx="108900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1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6.66"/>
    <col collapsed="false" customWidth="true" hidden="false" outlineLevel="0" max="12" min="12" style="145" width="6.66"/>
    <col collapsed="false" customWidth="false" hidden="false" outlineLevel="0" max="257" min="13" style="60" width="11.55"/>
  </cols>
  <sheetData>
    <row r="1" customFormat="false" ht="24" hidden="false" customHeight="true" outlineLevel="0" collapsed="false">
      <c r="A1" s="146" t="s">
        <v>18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48" t="s">
        <v>187</v>
      </c>
      <c r="B3" s="148"/>
      <c r="C3" s="148"/>
      <c r="D3" s="68" t="s">
        <v>120</v>
      </c>
      <c r="E3" s="68"/>
      <c r="F3" s="68"/>
      <c r="G3" s="68" t="s">
        <v>121</v>
      </c>
      <c r="H3" s="68"/>
      <c r="I3" s="68"/>
      <c r="J3" s="67" t="s">
        <v>188</v>
      </c>
      <c r="K3" s="67"/>
      <c r="L3" s="67"/>
    </row>
    <row r="4" customFormat="false" ht="36" hidden="false" customHeight="true" outlineLevel="0" collapsed="false">
      <c r="A4" s="148"/>
      <c r="B4" s="148"/>
      <c r="C4" s="148"/>
      <c r="D4" s="149" t="s">
        <v>83</v>
      </c>
      <c r="E4" s="150" t="s">
        <v>123</v>
      </c>
      <c r="F4" s="151" t="s">
        <v>124</v>
      </c>
      <c r="G4" s="149" t="s">
        <v>83</v>
      </c>
      <c r="H4" s="150" t="s">
        <v>123</v>
      </c>
      <c r="I4" s="151" t="s">
        <v>124</v>
      </c>
      <c r="J4" s="149" t="s">
        <v>83</v>
      </c>
      <c r="K4" s="150" t="s">
        <v>123</v>
      </c>
      <c r="L4" s="151" t="s">
        <v>124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2"/>
      <c r="D6" s="153" t="s">
        <v>90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89</v>
      </c>
      <c r="B7" s="154"/>
      <c r="C7" s="152" t="n">
        <v>6</v>
      </c>
      <c r="D7" s="84" t="n">
        <v>1494</v>
      </c>
      <c r="E7" s="84" t="n">
        <v>781</v>
      </c>
      <c r="F7" s="84" t="n">
        <v>713</v>
      </c>
      <c r="G7" s="84" t="n">
        <v>934</v>
      </c>
      <c r="H7" s="84" t="n">
        <v>462</v>
      </c>
      <c r="I7" s="84" t="n">
        <v>472</v>
      </c>
      <c r="J7" s="84" t="n">
        <v>560</v>
      </c>
      <c r="K7" s="84" t="n">
        <v>319</v>
      </c>
      <c r="L7" s="84" t="n">
        <v>241</v>
      </c>
    </row>
    <row r="8" customFormat="false" ht="12" hidden="false" customHeight="true" outlineLevel="0" collapsed="false">
      <c r="A8" s="152" t="n">
        <v>6</v>
      </c>
      <c r="B8" s="155" t="s">
        <v>23</v>
      </c>
      <c r="C8" s="152" t="n">
        <v>15</v>
      </c>
      <c r="D8" s="84" t="n">
        <v>1556</v>
      </c>
      <c r="E8" s="84" t="n">
        <v>756</v>
      </c>
      <c r="F8" s="84" t="n">
        <v>800</v>
      </c>
      <c r="G8" s="84" t="n">
        <v>1199</v>
      </c>
      <c r="H8" s="84" t="n">
        <v>623</v>
      </c>
      <c r="I8" s="84" t="n">
        <v>576</v>
      </c>
      <c r="J8" s="84" t="n">
        <v>357</v>
      </c>
      <c r="K8" s="84" t="n">
        <v>133</v>
      </c>
      <c r="L8" s="84" t="n">
        <v>224</v>
      </c>
    </row>
    <row r="9" customFormat="false" ht="12" hidden="false" customHeight="true" outlineLevel="0" collapsed="false">
      <c r="A9" s="152" t="n">
        <v>15</v>
      </c>
      <c r="B9" s="155" t="s">
        <v>23</v>
      </c>
      <c r="C9" s="152" t="n">
        <v>18</v>
      </c>
      <c r="D9" s="84" t="n">
        <v>476</v>
      </c>
      <c r="E9" s="84" t="n">
        <v>237</v>
      </c>
      <c r="F9" s="84" t="n">
        <v>239</v>
      </c>
      <c r="G9" s="84" t="n">
        <v>494</v>
      </c>
      <c r="H9" s="84" t="n">
        <v>237</v>
      </c>
      <c r="I9" s="84" t="n">
        <v>257</v>
      </c>
      <c r="J9" s="84" t="n">
        <v>-18</v>
      </c>
      <c r="K9" s="84" t="n">
        <v>0</v>
      </c>
      <c r="L9" s="84" t="n">
        <v>-18</v>
      </c>
    </row>
    <row r="10" customFormat="false" ht="12" hidden="false" customHeight="true" outlineLevel="0" collapsed="false">
      <c r="A10" s="152" t="n">
        <v>18</v>
      </c>
      <c r="B10" s="155" t="s">
        <v>23</v>
      </c>
      <c r="C10" s="152" t="n">
        <v>20</v>
      </c>
      <c r="D10" s="84" t="n">
        <v>653</v>
      </c>
      <c r="E10" s="84" t="n">
        <v>298</v>
      </c>
      <c r="F10" s="84" t="n">
        <v>355</v>
      </c>
      <c r="G10" s="84" t="n">
        <v>1219</v>
      </c>
      <c r="H10" s="84" t="n">
        <v>464</v>
      </c>
      <c r="I10" s="84" t="n">
        <v>755</v>
      </c>
      <c r="J10" s="84" t="n">
        <v>-566</v>
      </c>
      <c r="K10" s="84" t="n">
        <v>-166</v>
      </c>
      <c r="L10" s="84" t="n">
        <v>-400</v>
      </c>
    </row>
    <row r="11" customFormat="false" ht="12" hidden="false" customHeight="true" outlineLevel="0" collapsed="false">
      <c r="A11" s="152" t="n">
        <v>20</v>
      </c>
      <c r="B11" s="155" t="s">
        <v>23</v>
      </c>
      <c r="C11" s="152" t="n">
        <v>25</v>
      </c>
      <c r="D11" s="84" t="n">
        <v>3304</v>
      </c>
      <c r="E11" s="84" t="n">
        <v>1457</v>
      </c>
      <c r="F11" s="84" t="n">
        <v>1847</v>
      </c>
      <c r="G11" s="84" t="n">
        <v>5135</v>
      </c>
      <c r="H11" s="84" t="n">
        <v>2369</v>
      </c>
      <c r="I11" s="84" t="n">
        <v>2766</v>
      </c>
      <c r="J11" s="84" t="n">
        <v>-1831</v>
      </c>
      <c r="K11" s="84" t="n">
        <v>-912</v>
      </c>
      <c r="L11" s="84" t="n">
        <v>-919</v>
      </c>
    </row>
    <row r="12" customFormat="false" ht="12" hidden="false" customHeight="true" outlineLevel="0" collapsed="false">
      <c r="A12" s="152" t="n">
        <v>25</v>
      </c>
      <c r="B12" s="155" t="s">
        <v>23</v>
      </c>
      <c r="C12" s="152" t="n">
        <v>30</v>
      </c>
      <c r="D12" s="84" t="n">
        <v>2809</v>
      </c>
      <c r="E12" s="84" t="n">
        <v>1385</v>
      </c>
      <c r="F12" s="84" t="n">
        <v>1424</v>
      </c>
      <c r="G12" s="84" t="n">
        <v>2999</v>
      </c>
      <c r="H12" s="84" t="n">
        <v>1613</v>
      </c>
      <c r="I12" s="84" t="n">
        <v>1386</v>
      </c>
      <c r="J12" s="84" t="n">
        <v>-190</v>
      </c>
      <c r="K12" s="84" t="n">
        <v>-228</v>
      </c>
      <c r="L12" s="84" t="n">
        <v>38</v>
      </c>
    </row>
    <row r="13" customFormat="false" ht="12" hidden="false" customHeight="true" outlineLevel="0" collapsed="false">
      <c r="A13" s="152" t="n">
        <v>30</v>
      </c>
      <c r="B13" s="155" t="s">
        <v>23</v>
      </c>
      <c r="C13" s="152" t="n">
        <v>35</v>
      </c>
      <c r="D13" s="84" t="n">
        <v>2033</v>
      </c>
      <c r="E13" s="84" t="n">
        <v>1051</v>
      </c>
      <c r="F13" s="84" t="n">
        <v>982</v>
      </c>
      <c r="G13" s="84" t="n">
        <v>1618</v>
      </c>
      <c r="H13" s="84" t="n">
        <v>944</v>
      </c>
      <c r="I13" s="84" t="n">
        <v>674</v>
      </c>
      <c r="J13" s="84" t="n">
        <v>415</v>
      </c>
      <c r="K13" s="84" t="n">
        <v>107</v>
      </c>
      <c r="L13" s="84" t="n">
        <v>308</v>
      </c>
    </row>
    <row r="14" customFormat="false" ht="12" hidden="false" customHeight="true" outlineLevel="0" collapsed="false">
      <c r="A14" s="152" t="n">
        <v>35</v>
      </c>
      <c r="B14" s="155" t="s">
        <v>23</v>
      </c>
      <c r="C14" s="152" t="n">
        <v>40</v>
      </c>
      <c r="D14" s="84" t="n">
        <v>1420</v>
      </c>
      <c r="E14" s="84" t="n">
        <v>778</v>
      </c>
      <c r="F14" s="84" t="n">
        <v>642</v>
      </c>
      <c r="G14" s="84" t="n">
        <v>1161</v>
      </c>
      <c r="H14" s="84" t="n">
        <v>678</v>
      </c>
      <c r="I14" s="84" t="n">
        <v>483</v>
      </c>
      <c r="J14" s="84" t="n">
        <v>259</v>
      </c>
      <c r="K14" s="84" t="n">
        <v>100</v>
      </c>
      <c r="L14" s="84" t="n">
        <v>159</v>
      </c>
    </row>
    <row r="15" customFormat="false" ht="12" hidden="false" customHeight="true" outlineLevel="0" collapsed="false">
      <c r="A15" s="152" t="n">
        <v>40</v>
      </c>
      <c r="B15" s="155" t="s">
        <v>23</v>
      </c>
      <c r="C15" s="152" t="n">
        <v>45</v>
      </c>
      <c r="D15" s="84" t="n">
        <v>1354</v>
      </c>
      <c r="E15" s="84" t="n">
        <v>764</v>
      </c>
      <c r="F15" s="84" t="n">
        <v>590</v>
      </c>
      <c r="G15" s="84" t="n">
        <v>1091</v>
      </c>
      <c r="H15" s="84" t="n">
        <v>604</v>
      </c>
      <c r="I15" s="84" t="n">
        <v>487</v>
      </c>
      <c r="J15" s="84" t="n">
        <v>263</v>
      </c>
      <c r="K15" s="84" t="n">
        <v>160</v>
      </c>
      <c r="L15" s="84" t="n">
        <v>103</v>
      </c>
    </row>
    <row r="16" customFormat="false" ht="12" hidden="false" customHeight="true" outlineLevel="0" collapsed="false">
      <c r="A16" s="152" t="n">
        <v>45</v>
      </c>
      <c r="B16" s="155" t="s">
        <v>23</v>
      </c>
      <c r="C16" s="152" t="n">
        <v>50</v>
      </c>
      <c r="D16" s="84" t="n">
        <v>1136</v>
      </c>
      <c r="E16" s="84" t="n">
        <v>644</v>
      </c>
      <c r="F16" s="84" t="n">
        <v>492</v>
      </c>
      <c r="G16" s="84" t="n">
        <v>973</v>
      </c>
      <c r="H16" s="84" t="n">
        <v>537</v>
      </c>
      <c r="I16" s="84" t="n">
        <v>436</v>
      </c>
      <c r="J16" s="84" t="n">
        <v>163</v>
      </c>
      <c r="K16" s="84" t="n">
        <v>107</v>
      </c>
      <c r="L16" s="84" t="n">
        <v>56</v>
      </c>
    </row>
    <row r="17" customFormat="false" ht="12" hidden="false" customHeight="true" outlineLevel="0" collapsed="false">
      <c r="A17" s="152" t="n">
        <v>50</v>
      </c>
      <c r="B17" s="155" t="s">
        <v>23</v>
      </c>
      <c r="C17" s="152" t="n">
        <v>55</v>
      </c>
      <c r="D17" s="84" t="n">
        <v>679</v>
      </c>
      <c r="E17" s="84" t="n">
        <v>390</v>
      </c>
      <c r="F17" s="84" t="n">
        <v>289</v>
      </c>
      <c r="G17" s="84" t="n">
        <v>624</v>
      </c>
      <c r="H17" s="84" t="n">
        <v>358</v>
      </c>
      <c r="I17" s="84" t="n">
        <v>266</v>
      </c>
      <c r="J17" s="84" t="n">
        <v>55</v>
      </c>
      <c r="K17" s="84" t="n">
        <v>32</v>
      </c>
      <c r="L17" s="84" t="n">
        <v>23</v>
      </c>
    </row>
    <row r="18" customFormat="false" ht="12" hidden="false" customHeight="true" outlineLevel="0" collapsed="false">
      <c r="A18" s="152" t="n">
        <v>55</v>
      </c>
      <c r="B18" s="155" t="s">
        <v>23</v>
      </c>
      <c r="C18" s="152" t="n">
        <v>60</v>
      </c>
      <c r="D18" s="84" t="n">
        <v>513</v>
      </c>
      <c r="E18" s="84" t="n">
        <v>285</v>
      </c>
      <c r="F18" s="84" t="n">
        <v>228</v>
      </c>
      <c r="G18" s="84" t="n">
        <v>398</v>
      </c>
      <c r="H18" s="84" t="n">
        <v>203</v>
      </c>
      <c r="I18" s="84" t="n">
        <v>195</v>
      </c>
      <c r="J18" s="84" t="n">
        <v>115</v>
      </c>
      <c r="K18" s="84" t="n">
        <v>82</v>
      </c>
      <c r="L18" s="84" t="n">
        <v>33</v>
      </c>
    </row>
    <row r="19" customFormat="false" ht="12" hidden="false" customHeight="true" outlineLevel="0" collapsed="false">
      <c r="A19" s="152" t="n">
        <v>60</v>
      </c>
      <c r="B19" s="155" t="s">
        <v>23</v>
      </c>
      <c r="C19" s="152" t="n">
        <v>65</v>
      </c>
      <c r="D19" s="84" t="n">
        <v>363</v>
      </c>
      <c r="E19" s="84" t="n">
        <v>192</v>
      </c>
      <c r="F19" s="84" t="n">
        <v>171</v>
      </c>
      <c r="G19" s="84" t="n">
        <v>247</v>
      </c>
      <c r="H19" s="84" t="n">
        <v>127</v>
      </c>
      <c r="I19" s="84" t="n">
        <v>120</v>
      </c>
      <c r="J19" s="84" t="n">
        <v>116</v>
      </c>
      <c r="K19" s="84" t="n">
        <v>65</v>
      </c>
      <c r="L19" s="84" t="n">
        <v>51</v>
      </c>
    </row>
    <row r="20" customFormat="false" ht="12" hidden="false" customHeight="true" outlineLevel="0" collapsed="false">
      <c r="A20" s="152" t="n">
        <v>65</v>
      </c>
      <c r="B20" s="156" t="s">
        <v>190</v>
      </c>
      <c r="C20" s="152"/>
      <c r="D20" s="84" t="n">
        <v>1221</v>
      </c>
      <c r="E20" s="84" t="n">
        <v>501</v>
      </c>
      <c r="F20" s="84" t="n">
        <v>720</v>
      </c>
      <c r="G20" s="84" t="n">
        <v>785</v>
      </c>
      <c r="H20" s="84" t="n">
        <v>324</v>
      </c>
      <c r="I20" s="84" t="n">
        <v>461</v>
      </c>
      <c r="J20" s="84" t="n">
        <v>436</v>
      </c>
      <c r="K20" s="84" t="n">
        <v>177</v>
      </c>
      <c r="L20" s="84" t="n">
        <v>259</v>
      </c>
    </row>
    <row r="21" customFormat="false" ht="12" hidden="false" customHeight="true" outlineLevel="0" collapsed="false">
      <c r="A21" s="141" t="s">
        <v>90</v>
      </c>
      <c r="B21" s="141"/>
      <c r="C21" s="141"/>
      <c r="D21" s="121" t="n">
        <v>19011</v>
      </c>
      <c r="E21" s="121" t="n">
        <v>9519</v>
      </c>
      <c r="F21" s="121" t="n">
        <v>9492</v>
      </c>
      <c r="G21" s="121" t="n">
        <v>18877</v>
      </c>
      <c r="H21" s="121" t="n">
        <v>9543</v>
      </c>
      <c r="I21" s="121" t="n">
        <v>9334</v>
      </c>
      <c r="J21" s="121" t="n">
        <v>134</v>
      </c>
      <c r="K21" s="121" t="n">
        <v>-24</v>
      </c>
      <c r="L21" s="121" t="n">
        <v>158</v>
      </c>
    </row>
    <row r="22" customFormat="false" ht="12" hidden="false" customHeight="true" outlineLevel="0" collapsed="false">
      <c r="A22" s="141"/>
      <c r="B22" s="141"/>
      <c r="C22" s="141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12" hidden="false" customHeight="true" outlineLevel="0" collapsed="false">
      <c r="D23" s="79" t="s">
        <v>95</v>
      </c>
      <c r="E23" s="79"/>
      <c r="F23" s="79"/>
      <c r="G23" s="79"/>
      <c r="H23" s="79"/>
      <c r="I23" s="79"/>
      <c r="J23" s="79"/>
      <c r="K23" s="79"/>
      <c r="L23" s="79"/>
    </row>
    <row r="24" customFormat="false" ht="12" hidden="false" customHeight="true" outlineLevel="0" collapsed="false">
      <c r="A24" s="154" t="s">
        <v>189</v>
      </c>
      <c r="B24" s="154"/>
      <c r="C24" s="152" t="n">
        <v>6</v>
      </c>
      <c r="D24" s="84" t="n">
        <v>116</v>
      </c>
      <c r="E24" s="84" t="n">
        <v>70</v>
      </c>
      <c r="F24" s="84" t="n">
        <v>46</v>
      </c>
      <c r="G24" s="84" t="n">
        <v>84</v>
      </c>
      <c r="H24" s="84" t="n">
        <v>43</v>
      </c>
      <c r="I24" s="84" t="n">
        <v>41</v>
      </c>
      <c r="J24" s="84" t="n">
        <v>32</v>
      </c>
      <c r="K24" s="84" t="n">
        <v>27</v>
      </c>
      <c r="L24" s="84" t="n">
        <v>5</v>
      </c>
    </row>
    <row r="25" customFormat="false" ht="12" hidden="false" customHeight="true" outlineLevel="0" collapsed="false">
      <c r="A25" s="152" t="n">
        <v>6</v>
      </c>
      <c r="B25" s="155" t="s">
        <v>23</v>
      </c>
      <c r="C25" s="152" t="n">
        <v>15</v>
      </c>
      <c r="D25" s="84" t="n">
        <v>147</v>
      </c>
      <c r="E25" s="84" t="n">
        <v>70</v>
      </c>
      <c r="F25" s="84" t="n">
        <v>77</v>
      </c>
      <c r="G25" s="84" t="n">
        <v>104</v>
      </c>
      <c r="H25" s="84" t="n">
        <v>62</v>
      </c>
      <c r="I25" s="84" t="n">
        <v>42</v>
      </c>
      <c r="J25" s="84" t="n">
        <v>43</v>
      </c>
      <c r="K25" s="84" t="n">
        <v>8</v>
      </c>
      <c r="L25" s="84" t="n">
        <v>35</v>
      </c>
    </row>
    <row r="26" customFormat="false" ht="12" hidden="false" customHeight="true" outlineLevel="0" collapsed="false">
      <c r="A26" s="152" t="n">
        <v>15</v>
      </c>
      <c r="B26" s="155" t="s">
        <v>23</v>
      </c>
      <c r="C26" s="152" t="n">
        <v>18</v>
      </c>
      <c r="D26" s="84" t="n">
        <v>140</v>
      </c>
      <c r="E26" s="84" t="n">
        <v>72</v>
      </c>
      <c r="F26" s="84" t="n">
        <v>68</v>
      </c>
      <c r="G26" s="84" t="n">
        <v>64</v>
      </c>
      <c r="H26" s="84" t="n">
        <v>30</v>
      </c>
      <c r="I26" s="84" t="n">
        <v>34</v>
      </c>
      <c r="J26" s="84" t="n">
        <v>76</v>
      </c>
      <c r="K26" s="84" t="n">
        <v>42</v>
      </c>
      <c r="L26" s="84" t="n">
        <v>34</v>
      </c>
    </row>
    <row r="27" customFormat="false" ht="12" hidden="false" customHeight="true" outlineLevel="0" collapsed="false">
      <c r="A27" s="152" t="n">
        <v>18</v>
      </c>
      <c r="B27" s="155" t="s">
        <v>23</v>
      </c>
      <c r="C27" s="152" t="n">
        <v>20</v>
      </c>
      <c r="D27" s="84" t="n">
        <v>119</v>
      </c>
      <c r="E27" s="84" t="n">
        <v>67</v>
      </c>
      <c r="F27" s="84" t="n">
        <v>52</v>
      </c>
      <c r="G27" s="84" t="n">
        <v>124</v>
      </c>
      <c r="H27" s="84" t="n">
        <v>70</v>
      </c>
      <c r="I27" s="84" t="n">
        <v>54</v>
      </c>
      <c r="J27" s="84" t="n">
        <v>-5</v>
      </c>
      <c r="K27" s="84" t="n">
        <v>-3</v>
      </c>
      <c r="L27" s="84" t="n">
        <v>-2</v>
      </c>
    </row>
    <row r="28" customFormat="false" ht="12" hidden="false" customHeight="true" outlineLevel="0" collapsed="false">
      <c r="A28" s="152" t="n">
        <v>20</v>
      </c>
      <c r="B28" s="155" t="s">
        <v>23</v>
      </c>
      <c r="C28" s="152" t="n">
        <v>25</v>
      </c>
      <c r="D28" s="84" t="n">
        <v>665</v>
      </c>
      <c r="E28" s="84" t="n">
        <v>308</v>
      </c>
      <c r="F28" s="84" t="n">
        <v>357</v>
      </c>
      <c r="G28" s="84" t="n">
        <v>579</v>
      </c>
      <c r="H28" s="84" t="n">
        <v>271</v>
      </c>
      <c r="I28" s="84" t="n">
        <v>308</v>
      </c>
      <c r="J28" s="84" t="n">
        <v>86</v>
      </c>
      <c r="K28" s="84" t="n">
        <v>37</v>
      </c>
      <c r="L28" s="84" t="n">
        <v>49</v>
      </c>
    </row>
    <row r="29" customFormat="false" ht="12" hidden="false" customHeight="true" outlineLevel="0" collapsed="false">
      <c r="A29" s="152" t="n">
        <v>25</v>
      </c>
      <c r="B29" s="155" t="s">
        <v>23</v>
      </c>
      <c r="C29" s="152" t="n">
        <v>30</v>
      </c>
      <c r="D29" s="84" t="n">
        <v>463</v>
      </c>
      <c r="E29" s="84" t="n">
        <v>294</v>
      </c>
      <c r="F29" s="84" t="n">
        <v>169</v>
      </c>
      <c r="G29" s="84" t="n">
        <v>439</v>
      </c>
      <c r="H29" s="84" t="n">
        <v>271</v>
      </c>
      <c r="I29" s="84" t="n">
        <v>168</v>
      </c>
      <c r="J29" s="84" t="n">
        <v>24</v>
      </c>
      <c r="K29" s="84" t="n">
        <v>23</v>
      </c>
      <c r="L29" s="84" t="n">
        <v>1</v>
      </c>
    </row>
    <row r="30" customFormat="false" ht="12" hidden="false" customHeight="true" outlineLevel="0" collapsed="false">
      <c r="A30" s="152" t="n">
        <v>30</v>
      </c>
      <c r="B30" s="155" t="s">
        <v>23</v>
      </c>
      <c r="C30" s="152" t="n">
        <v>35</v>
      </c>
      <c r="D30" s="84" t="n">
        <v>423</v>
      </c>
      <c r="E30" s="84" t="n">
        <v>270</v>
      </c>
      <c r="F30" s="84" t="n">
        <v>153</v>
      </c>
      <c r="G30" s="84" t="n">
        <v>403</v>
      </c>
      <c r="H30" s="84" t="n">
        <v>260</v>
      </c>
      <c r="I30" s="84" t="n">
        <v>143</v>
      </c>
      <c r="J30" s="84" t="n">
        <v>20</v>
      </c>
      <c r="K30" s="84" t="n">
        <v>10</v>
      </c>
      <c r="L30" s="84" t="n">
        <v>10</v>
      </c>
    </row>
    <row r="31" customFormat="false" ht="12" hidden="false" customHeight="true" outlineLevel="0" collapsed="false">
      <c r="A31" s="152" t="n">
        <v>35</v>
      </c>
      <c r="B31" s="155" t="s">
        <v>23</v>
      </c>
      <c r="C31" s="152" t="n">
        <v>40</v>
      </c>
      <c r="D31" s="84" t="n">
        <v>295</v>
      </c>
      <c r="E31" s="84" t="n">
        <v>206</v>
      </c>
      <c r="F31" s="84" t="n">
        <v>89</v>
      </c>
      <c r="G31" s="84" t="n">
        <v>326</v>
      </c>
      <c r="H31" s="84" t="n">
        <v>240</v>
      </c>
      <c r="I31" s="84" t="n">
        <v>86</v>
      </c>
      <c r="J31" s="84" t="n">
        <v>-31</v>
      </c>
      <c r="K31" s="84" t="n">
        <v>-34</v>
      </c>
      <c r="L31" s="84" t="n">
        <v>3</v>
      </c>
    </row>
    <row r="32" customFormat="false" ht="12" hidden="false" customHeight="true" outlineLevel="0" collapsed="false">
      <c r="A32" s="152" t="n">
        <v>40</v>
      </c>
      <c r="B32" s="155" t="s">
        <v>23</v>
      </c>
      <c r="C32" s="152" t="n">
        <v>45</v>
      </c>
      <c r="D32" s="84" t="n">
        <v>241</v>
      </c>
      <c r="E32" s="84" t="n">
        <v>164</v>
      </c>
      <c r="F32" s="84" t="n">
        <v>77</v>
      </c>
      <c r="G32" s="84" t="n">
        <v>242</v>
      </c>
      <c r="H32" s="84" t="n">
        <v>178</v>
      </c>
      <c r="I32" s="84" t="n">
        <v>64</v>
      </c>
      <c r="J32" s="84" t="n">
        <v>-1</v>
      </c>
      <c r="K32" s="84" t="n">
        <v>-14</v>
      </c>
      <c r="L32" s="84" t="n">
        <v>13</v>
      </c>
    </row>
    <row r="33" customFormat="false" ht="12" hidden="false" customHeight="true" outlineLevel="0" collapsed="false">
      <c r="A33" s="152" t="n">
        <v>45</v>
      </c>
      <c r="B33" s="155" t="s">
        <v>23</v>
      </c>
      <c r="C33" s="152" t="n">
        <v>50</v>
      </c>
      <c r="D33" s="84" t="n">
        <v>153</v>
      </c>
      <c r="E33" s="84" t="n">
        <v>97</v>
      </c>
      <c r="F33" s="84" t="n">
        <v>56</v>
      </c>
      <c r="G33" s="84" t="n">
        <v>167</v>
      </c>
      <c r="H33" s="84" t="n">
        <v>121</v>
      </c>
      <c r="I33" s="84" t="n">
        <v>46</v>
      </c>
      <c r="J33" s="84" t="n">
        <v>-14</v>
      </c>
      <c r="K33" s="84" t="n">
        <v>-24</v>
      </c>
      <c r="L33" s="84" t="n">
        <v>10</v>
      </c>
    </row>
    <row r="34" customFormat="false" ht="12" hidden="false" customHeight="true" outlineLevel="0" collapsed="false">
      <c r="A34" s="152" t="n">
        <v>50</v>
      </c>
      <c r="B34" s="155" t="s">
        <v>23</v>
      </c>
      <c r="C34" s="152" t="n">
        <v>55</v>
      </c>
      <c r="D34" s="84" t="n">
        <v>104</v>
      </c>
      <c r="E34" s="84" t="n">
        <v>62</v>
      </c>
      <c r="F34" s="84" t="n">
        <v>42</v>
      </c>
      <c r="G34" s="84" t="n">
        <v>128</v>
      </c>
      <c r="H34" s="84" t="n">
        <v>89</v>
      </c>
      <c r="I34" s="84" t="n">
        <v>39</v>
      </c>
      <c r="J34" s="84" t="n">
        <v>-24</v>
      </c>
      <c r="K34" s="84" t="n">
        <v>-27</v>
      </c>
      <c r="L34" s="84" t="n">
        <v>3</v>
      </c>
    </row>
    <row r="35" customFormat="false" ht="12" hidden="false" customHeight="true" outlineLevel="0" collapsed="false">
      <c r="A35" s="152" t="n">
        <v>55</v>
      </c>
      <c r="B35" s="155" t="s">
        <v>23</v>
      </c>
      <c r="C35" s="152" t="n">
        <v>60</v>
      </c>
      <c r="D35" s="84" t="n">
        <v>62</v>
      </c>
      <c r="E35" s="84" t="n">
        <v>33</v>
      </c>
      <c r="F35" s="84" t="n">
        <v>29</v>
      </c>
      <c r="G35" s="84" t="n">
        <v>74</v>
      </c>
      <c r="H35" s="84" t="n">
        <v>50</v>
      </c>
      <c r="I35" s="84" t="n">
        <v>24</v>
      </c>
      <c r="J35" s="84" t="n">
        <v>-12</v>
      </c>
      <c r="K35" s="84" t="n">
        <v>-17</v>
      </c>
      <c r="L35" s="84" t="n">
        <v>5</v>
      </c>
    </row>
    <row r="36" customFormat="false" ht="12" hidden="false" customHeight="true" outlineLevel="0" collapsed="false">
      <c r="A36" s="152" t="n">
        <v>60</v>
      </c>
      <c r="B36" s="155" t="s">
        <v>23</v>
      </c>
      <c r="C36" s="152" t="n">
        <v>65</v>
      </c>
      <c r="D36" s="84" t="n">
        <v>30</v>
      </c>
      <c r="E36" s="84" t="n">
        <v>19</v>
      </c>
      <c r="F36" s="84" t="n">
        <v>11</v>
      </c>
      <c r="G36" s="84" t="n">
        <v>34</v>
      </c>
      <c r="H36" s="84" t="n">
        <v>21</v>
      </c>
      <c r="I36" s="84" t="n">
        <v>13</v>
      </c>
      <c r="J36" s="84" t="n">
        <v>-4</v>
      </c>
      <c r="K36" s="84" t="n">
        <v>-2</v>
      </c>
      <c r="L36" s="84" t="n">
        <v>-2</v>
      </c>
    </row>
    <row r="37" customFormat="false" ht="12" hidden="false" customHeight="true" outlineLevel="0" collapsed="false">
      <c r="A37" s="152" t="n">
        <v>65</v>
      </c>
      <c r="B37" s="156" t="s">
        <v>190</v>
      </c>
      <c r="C37" s="152"/>
      <c r="D37" s="84" t="n">
        <v>33</v>
      </c>
      <c r="E37" s="84" t="n">
        <v>20</v>
      </c>
      <c r="F37" s="84" t="n">
        <v>13</v>
      </c>
      <c r="G37" s="84" t="n">
        <v>30</v>
      </c>
      <c r="H37" s="84" t="n">
        <v>15</v>
      </c>
      <c r="I37" s="84" t="n">
        <v>15</v>
      </c>
      <c r="J37" s="84" t="n">
        <v>3</v>
      </c>
      <c r="K37" s="84" t="n">
        <v>5</v>
      </c>
      <c r="L37" s="84" t="n">
        <v>-2</v>
      </c>
    </row>
    <row r="38" customFormat="false" ht="12" hidden="false" customHeight="true" outlineLevel="0" collapsed="false">
      <c r="A38" s="141" t="s">
        <v>90</v>
      </c>
      <c r="B38" s="141"/>
      <c r="C38" s="141"/>
      <c r="D38" s="121" t="n">
        <v>2991</v>
      </c>
      <c r="E38" s="121" t="n">
        <v>1752</v>
      </c>
      <c r="F38" s="121" t="n">
        <v>1239</v>
      </c>
      <c r="G38" s="121" t="n">
        <v>2798</v>
      </c>
      <c r="H38" s="121" t="n">
        <v>1721</v>
      </c>
      <c r="I38" s="121" t="n">
        <v>1077</v>
      </c>
      <c r="J38" s="121" t="n">
        <v>193</v>
      </c>
      <c r="K38" s="121" t="n">
        <v>31</v>
      </c>
      <c r="L38" s="121" t="n">
        <v>162</v>
      </c>
    </row>
    <row r="39" customFormat="false" ht="12" hidden="false" customHeight="true" outlineLevel="0" collapsed="false">
      <c r="C39" s="157"/>
      <c r="D39" s="158"/>
      <c r="E39" s="158"/>
      <c r="F39" s="158"/>
      <c r="G39" s="158"/>
      <c r="H39" s="158"/>
      <c r="I39" s="158"/>
      <c r="J39" s="158"/>
      <c r="K39" s="158"/>
      <c r="L39" s="158"/>
    </row>
    <row r="40" customFormat="false" ht="12" hidden="false" customHeight="true" outlineLevel="0" collapsed="false">
      <c r="C40" s="157"/>
      <c r="D40" s="158"/>
      <c r="E40" s="158"/>
      <c r="F40" s="158"/>
      <c r="G40" s="158"/>
      <c r="H40" s="158"/>
      <c r="I40" s="158"/>
      <c r="J40" s="158"/>
      <c r="K40" s="158"/>
      <c r="L40" s="158"/>
    </row>
    <row r="41" customFormat="false" ht="12" hidden="false" customHeight="true" outlineLevel="0" collapsed="false">
      <c r="C41" s="157"/>
      <c r="D41" s="158"/>
      <c r="E41" s="158"/>
      <c r="F41" s="158"/>
      <c r="G41" s="158"/>
      <c r="H41" s="158"/>
      <c r="I41" s="158"/>
      <c r="J41" s="158"/>
      <c r="K41" s="158"/>
      <c r="L41" s="158"/>
    </row>
    <row r="42" customFormat="false" ht="10.2" hidden="false" customHeight="false" outlineLevel="0" collapsed="false">
      <c r="C42" s="157"/>
      <c r="D42" s="158"/>
      <c r="E42" s="158"/>
      <c r="F42" s="158"/>
      <c r="G42" s="158"/>
      <c r="H42" s="158"/>
      <c r="I42" s="158"/>
      <c r="J42" s="158"/>
      <c r="K42" s="158"/>
      <c r="L42" s="158"/>
    </row>
    <row r="43" customFormat="false" ht="12" hidden="false" customHeight="true" outlineLevel="0" collapsed="false">
      <c r="C43" s="120"/>
      <c r="D43" s="158"/>
      <c r="E43" s="158"/>
      <c r="F43" s="158"/>
      <c r="G43" s="158"/>
      <c r="H43" s="158"/>
      <c r="I43" s="158"/>
      <c r="J43" s="158"/>
      <c r="K43" s="158"/>
      <c r="L43" s="158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09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9" width="19.55"/>
    <col collapsed="false" customWidth="true" hidden="false" outlineLevel="0" max="5" min="2" style="160" width="7.66"/>
    <col collapsed="false" customWidth="true" hidden="false" outlineLevel="0" max="6" min="6" style="159" width="7.66"/>
    <col collapsed="false" customWidth="true" hidden="false" outlineLevel="0" max="8" min="7" style="160" width="7.66"/>
    <col collapsed="false" customWidth="true" hidden="false" outlineLevel="0" max="9" min="9" style="159" width="14.87"/>
    <col collapsed="false" customWidth="false" hidden="false" outlineLevel="0" max="257" min="10" style="159" width="11.55"/>
  </cols>
  <sheetData>
    <row r="1" customFormat="false" ht="28.5" hidden="false" customHeight="true" outlineLevel="0" collapsed="false">
      <c r="A1" s="63" t="s">
        <v>191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</row>
    <row r="3" customFormat="false" ht="24" hidden="false" customHeight="true" outlineLevel="0" collapsed="false">
      <c r="A3" s="106" t="s">
        <v>192</v>
      </c>
      <c r="B3" s="162" t="s">
        <v>120</v>
      </c>
      <c r="C3" s="162"/>
      <c r="D3" s="162" t="s">
        <v>121</v>
      </c>
      <c r="E3" s="162"/>
      <c r="F3" s="163" t="s">
        <v>188</v>
      </c>
      <c r="G3" s="163"/>
      <c r="H3" s="163"/>
      <c r="I3" s="164"/>
    </row>
    <row r="4" customFormat="false" ht="12" hidden="false" customHeight="true" outlineLevel="0" collapsed="false">
      <c r="A4" s="106"/>
      <c r="B4" s="70" t="s">
        <v>83</v>
      </c>
      <c r="C4" s="165" t="s">
        <v>193</v>
      </c>
      <c r="D4" s="70" t="s">
        <v>83</v>
      </c>
      <c r="E4" s="165" t="s">
        <v>193</v>
      </c>
      <c r="F4" s="70" t="s">
        <v>83</v>
      </c>
      <c r="G4" s="166" t="s">
        <v>194</v>
      </c>
      <c r="H4" s="166"/>
      <c r="I4" s="164"/>
    </row>
    <row r="5" customFormat="false" ht="16.5" hidden="false" customHeight="true" outlineLevel="0" collapsed="false">
      <c r="A5" s="106"/>
      <c r="B5" s="70"/>
      <c r="C5" s="165"/>
      <c r="D5" s="70"/>
      <c r="E5" s="165"/>
      <c r="F5" s="70"/>
      <c r="G5" s="167" t="s">
        <v>195</v>
      </c>
      <c r="H5" s="163" t="s">
        <v>196</v>
      </c>
    </row>
    <row r="6" customFormat="false" ht="12" hidden="false" customHeight="true" outlineLevel="0" collapsed="false">
      <c r="A6" s="106"/>
      <c r="B6" s="70"/>
      <c r="C6" s="165"/>
      <c r="D6" s="70"/>
      <c r="E6" s="165"/>
      <c r="F6" s="70"/>
      <c r="G6" s="168" t="s">
        <v>197</v>
      </c>
      <c r="H6" s="168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9"/>
      <c r="B8" s="153" t="s">
        <v>90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0" t="s">
        <v>198</v>
      </c>
      <c r="B9" s="84" t="n">
        <v>803</v>
      </c>
      <c r="C9" s="84" t="n">
        <v>395</v>
      </c>
      <c r="D9" s="84" t="n">
        <v>701</v>
      </c>
      <c r="E9" s="84" t="n">
        <v>339</v>
      </c>
      <c r="F9" s="84" t="n">
        <v>102</v>
      </c>
      <c r="G9" s="84" t="n">
        <v>46</v>
      </c>
      <c r="H9" s="84" t="n">
        <v>56</v>
      </c>
      <c r="I9" s="171"/>
    </row>
    <row r="10" customFormat="false" ht="12" hidden="false" customHeight="true" outlineLevel="0" collapsed="false">
      <c r="A10" s="170" t="s">
        <v>199</v>
      </c>
      <c r="B10" s="84" t="n">
        <v>1234</v>
      </c>
      <c r="C10" s="84" t="n">
        <v>625</v>
      </c>
      <c r="D10" s="84" t="n">
        <v>1320</v>
      </c>
      <c r="E10" s="84" t="n">
        <v>879</v>
      </c>
      <c r="F10" s="84" t="n">
        <v>-86</v>
      </c>
      <c r="G10" s="84" t="n">
        <v>168</v>
      </c>
      <c r="H10" s="84" t="n">
        <v>-254</v>
      </c>
      <c r="I10" s="171"/>
    </row>
    <row r="11" customFormat="false" ht="12" hidden="false" customHeight="true" outlineLevel="0" collapsed="false">
      <c r="A11" s="170" t="s">
        <v>200</v>
      </c>
      <c r="B11" s="84" t="n">
        <v>811</v>
      </c>
      <c r="C11" s="84" t="n">
        <v>482</v>
      </c>
      <c r="D11" s="84" t="n">
        <v>1005</v>
      </c>
      <c r="E11" s="84" t="n">
        <v>699</v>
      </c>
      <c r="F11" s="84" t="n">
        <v>-194</v>
      </c>
      <c r="G11" s="84" t="n">
        <v>23</v>
      </c>
      <c r="H11" s="84" t="n">
        <v>-217</v>
      </c>
      <c r="I11" s="171"/>
    </row>
    <row r="12" customFormat="false" ht="12" hidden="false" customHeight="true" outlineLevel="0" collapsed="false">
      <c r="A12" s="170" t="s">
        <v>201</v>
      </c>
      <c r="B12" s="84" t="n">
        <v>3021</v>
      </c>
      <c r="C12" s="84" t="n">
        <v>2084</v>
      </c>
      <c r="D12" s="84" t="n">
        <v>2574</v>
      </c>
      <c r="E12" s="84" t="n">
        <v>1821</v>
      </c>
      <c r="F12" s="84" t="n">
        <v>447</v>
      </c>
      <c r="G12" s="84" t="n">
        <v>184</v>
      </c>
      <c r="H12" s="84" t="n">
        <v>263</v>
      </c>
      <c r="I12" s="171"/>
    </row>
    <row r="13" customFormat="false" ht="12" hidden="false" customHeight="true" outlineLevel="0" collapsed="false">
      <c r="A13" s="117"/>
      <c r="B13" s="84"/>
      <c r="C13" s="84"/>
      <c r="D13" s="84"/>
      <c r="E13" s="84"/>
      <c r="F13" s="84"/>
      <c r="G13" s="84"/>
      <c r="H13" s="84"/>
      <c r="I13" s="171"/>
    </row>
    <row r="14" customFormat="false" ht="12" hidden="false" customHeight="true" outlineLevel="0" collapsed="false">
      <c r="A14" s="170" t="s">
        <v>202</v>
      </c>
      <c r="B14" s="84" t="n">
        <v>2863</v>
      </c>
      <c r="C14" s="84" t="n">
        <v>1658</v>
      </c>
      <c r="D14" s="84" t="n">
        <v>2519</v>
      </c>
      <c r="E14" s="84" t="n">
        <v>1353</v>
      </c>
      <c r="F14" s="84" t="n">
        <v>344</v>
      </c>
      <c r="G14" s="84" t="n">
        <v>39</v>
      </c>
      <c r="H14" s="84" t="n">
        <v>305</v>
      </c>
      <c r="I14" s="171"/>
    </row>
    <row r="15" customFormat="false" ht="12" hidden="false" customHeight="true" outlineLevel="0" collapsed="false">
      <c r="A15" s="170" t="s">
        <v>203</v>
      </c>
      <c r="B15" s="84" t="n">
        <v>2936</v>
      </c>
      <c r="C15" s="84" t="n">
        <v>1589</v>
      </c>
      <c r="D15" s="84" t="n">
        <v>2565</v>
      </c>
      <c r="E15" s="84" t="n">
        <v>1267</v>
      </c>
      <c r="F15" s="84" t="n">
        <v>371</v>
      </c>
      <c r="G15" s="84" t="n">
        <v>49</v>
      </c>
      <c r="H15" s="84" t="n">
        <v>322</v>
      </c>
      <c r="I15" s="171"/>
    </row>
    <row r="16" customFormat="false" ht="12" hidden="false" customHeight="true" outlineLevel="0" collapsed="false">
      <c r="A16" s="170" t="s">
        <v>204</v>
      </c>
      <c r="B16" s="84" t="n">
        <v>1011</v>
      </c>
      <c r="C16" s="84" t="n">
        <v>435</v>
      </c>
      <c r="D16" s="84" t="n">
        <v>1415</v>
      </c>
      <c r="E16" s="84" t="n">
        <v>778</v>
      </c>
      <c r="F16" s="84" t="n">
        <v>-404</v>
      </c>
      <c r="G16" s="84" t="n">
        <v>-61</v>
      </c>
      <c r="H16" s="84" t="n">
        <v>-343</v>
      </c>
      <c r="I16" s="171"/>
    </row>
    <row r="17" customFormat="false" ht="12" hidden="false" customHeight="true" outlineLevel="0" collapsed="false">
      <c r="A17" s="170" t="s">
        <v>205</v>
      </c>
      <c r="B17" s="84" t="n">
        <v>2295</v>
      </c>
      <c r="C17" s="84" t="n">
        <v>1270</v>
      </c>
      <c r="D17" s="84" t="n">
        <v>2186</v>
      </c>
      <c r="E17" s="84" t="n">
        <v>1116</v>
      </c>
      <c r="F17" s="84" t="n">
        <v>109</v>
      </c>
      <c r="G17" s="84" t="n">
        <v>-45</v>
      </c>
      <c r="H17" s="84" t="n">
        <v>154</v>
      </c>
      <c r="I17" s="171"/>
    </row>
    <row r="18" customFormat="false" ht="12" hidden="false" customHeight="true" outlineLevel="0" collapsed="false">
      <c r="A18" s="170" t="s">
        <v>206</v>
      </c>
      <c r="B18" s="84" t="n">
        <v>3116</v>
      </c>
      <c r="C18" s="84" t="n">
        <v>1586</v>
      </c>
      <c r="D18" s="84" t="n">
        <v>3046</v>
      </c>
      <c r="E18" s="84" t="n">
        <v>1420</v>
      </c>
      <c r="F18" s="84" t="n">
        <v>70</v>
      </c>
      <c r="G18" s="84" t="n">
        <v>-96</v>
      </c>
      <c r="H18" s="84" t="n">
        <v>166</v>
      </c>
      <c r="I18" s="171"/>
    </row>
    <row r="19" customFormat="false" ht="12" hidden="false" customHeight="true" outlineLevel="0" collapsed="false">
      <c r="A19" s="170" t="s">
        <v>207</v>
      </c>
      <c r="B19" s="84" t="n">
        <v>3342</v>
      </c>
      <c r="C19" s="84" t="n">
        <v>1832</v>
      </c>
      <c r="D19" s="84" t="n">
        <v>2915</v>
      </c>
      <c r="E19" s="84" t="n">
        <v>1456</v>
      </c>
      <c r="F19" s="84" t="n">
        <v>427</v>
      </c>
      <c r="G19" s="84" t="n">
        <v>51</v>
      </c>
      <c r="H19" s="84" t="n">
        <v>376</v>
      </c>
      <c r="I19" s="171"/>
    </row>
    <row r="20" customFormat="false" ht="12" hidden="false" customHeight="true" outlineLevel="0" collapsed="false">
      <c r="A20" s="170" t="s">
        <v>208</v>
      </c>
      <c r="B20" s="84" t="n">
        <v>1197</v>
      </c>
      <c r="C20" s="84" t="n">
        <v>466</v>
      </c>
      <c r="D20" s="84" t="n">
        <v>1531</v>
      </c>
      <c r="E20" s="84" t="n">
        <v>759</v>
      </c>
      <c r="F20" s="84" t="n">
        <v>-334</v>
      </c>
      <c r="G20" s="84" t="n">
        <v>-41</v>
      </c>
      <c r="H20" s="84" t="n">
        <v>-293</v>
      </c>
      <c r="I20" s="171"/>
    </row>
    <row r="21" customFormat="false" ht="12" hidden="false" customHeight="true" outlineLevel="0" collapsed="false">
      <c r="A21" s="170" t="s">
        <v>209</v>
      </c>
      <c r="B21" s="84" t="n">
        <v>2776</v>
      </c>
      <c r="C21" s="84" t="n">
        <v>1362</v>
      </c>
      <c r="D21" s="84" t="n">
        <v>2812</v>
      </c>
      <c r="E21" s="84" t="n">
        <v>1264</v>
      </c>
      <c r="F21" s="84" t="n">
        <v>-36</v>
      </c>
      <c r="G21" s="84" t="n">
        <v>-134</v>
      </c>
      <c r="H21" s="84" t="n">
        <v>98</v>
      </c>
      <c r="I21" s="171"/>
    </row>
    <row r="22" customFormat="false" ht="12" hidden="false" customHeight="true" outlineLevel="0" collapsed="false">
      <c r="A22" s="170" t="s">
        <v>210</v>
      </c>
      <c r="B22" s="84" t="n">
        <v>1302</v>
      </c>
      <c r="C22" s="84" t="n">
        <v>488</v>
      </c>
      <c r="D22" s="84" t="n">
        <v>1536</v>
      </c>
      <c r="E22" s="84" t="n">
        <v>657</v>
      </c>
      <c r="F22" s="84" t="n">
        <v>-234</v>
      </c>
      <c r="G22" s="84" t="n">
        <v>-65</v>
      </c>
      <c r="H22" s="84" t="n">
        <v>-169</v>
      </c>
      <c r="I22" s="171"/>
    </row>
    <row r="23" customFormat="false" ht="12" hidden="false" customHeight="true" outlineLevel="0" collapsed="false">
      <c r="A23" s="170" t="s">
        <v>211</v>
      </c>
      <c r="B23" s="84" t="n">
        <v>3280</v>
      </c>
      <c r="C23" s="84" t="n">
        <v>1739</v>
      </c>
      <c r="D23" s="84" t="n">
        <v>2895</v>
      </c>
      <c r="E23" s="84" t="n">
        <v>1407</v>
      </c>
      <c r="F23" s="84" t="n">
        <v>385</v>
      </c>
      <c r="G23" s="84" t="n">
        <v>53</v>
      </c>
      <c r="H23" s="84" t="n">
        <v>332</v>
      </c>
      <c r="I23" s="171"/>
    </row>
    <row r="24" customFormat="false" ht="12" hidden="false" customHeight="true" outlineLevel="0" collapsed="false">
      <c r="A24" s="170" t="s">
        <v>212</v>
      </c>
      <c r="B24" s="84" t="n">
        <v>1047</v>
      </c>
      <c r="C24" s="84" t="n">
        <v>474</v>
      </c>
      <c r="D24" s="84" t="n">
        <v>1199</v>
      </c>
      <c r="E24" s="84" t="n">
        <v>653</v>
      </c>
      <c r="F24" s="84" t="n">
        <v>-152</v>
      </c>
      <c r="G24" s="84" t="n">
        <v>27</v>
      </c>
      <c r="H24" s="84" t="n">
        <v>-179</v>
      </c>
      <c r="I24" s="171"/>
    </row>
    <row r="25" customFormat="false" ht="12" hidden="false" customHeight="true" outlineLevel="0" collapsed="false">
      <c r="A25" s="170" t="s">
        <v>213</v>
      </c>
      <c r="B25" s="84" t="n">
        <v>1043</v>
      </c>
      <c r="C25" s="84" t="n">
        <v>452</v>
      </c>
      <c r="D25" s="84" t="n">
        <v>1464</v>
      </c>
      <c r="E25" s="84" t="n">
        <v>718</v>
      </c>
      <c r="F25" s="84" t="n">
        <v>-421</v>
      </c>
      <c r="G25" s="84" t="n">
        <v>-155</v>
      </c>
      <c r="H25" s="84" t="n">
        <v>-266</v>
      </c>
      <c r="I25" s="171"/>
    </row>
    <row r="26" customFormat="false" ht="12" hidden="false" customHeight="true" outlineLevel="0" collapsed="false">
      <c r="A26" s="170" t="s">
        <v>214</v>
      </c>
      <c r="B26" s="84" t="n">
        <v>2581</v>
      </c>
      <c r="C26" s="84" t="n">
        <v>1351</v>
      </c>
      <c r="D26" s="84" t="n">
        <v>2521</v>
      </c>
      <c r="E26" s="84" t="n">
        <v>1334</v>
      </c>
      <c r="F26" s="84" t="n">
        <v>60</v>
      </c>
      <c r="G26" s="84" t="n">
        <v>43</v>
      </c>
      <c r="H26" s="84" t="n">
        <v>17</v>
      </c>
      <c r="I26" s="171"/>
    </row>
    <row r="27" customFormat="false" ht="12" hidden="false" customHeight="true" outlineLevel="0" collapsed="false">
      <c r="A27" s="170" t="s">
        <v>215</v>
      </c>
      <c r="B27" s="84" t="n">
        <v>1557</v>
      </c>
      <c r="C27" s="84" t="n">
        <v>723</v>
      </c>
      <c r="D27" s="84" t="n">
        <v>1877</v>
      </c>
      <c r="E27" s="84" t="n">
        <v>957</v>
      </c>
      <c r="F27" s="84" t="n">
        <v>-320</v>
      </c>
      <c r="G27" s="84" t="n">
        <v>-86</v>
      </c>
      <c r="H27" s="84" t="n">
        <v>-234</v>
      </c>
      <c r="I27" s="171"/>
    </row>
    <row r="28" customFormat="false" ht="12" hidden="false" customHeight="true" outlineLevel="0" collapsed="false">
      <c r="A28" s="120" t="s">
        <v>216</v>
      </c>
      <c r="B28" s="121" t="n">
        <v>36215</v>
      </c>
      <c r="C28" s="121" t="n">
        <v>19011</v>
      </c>
      <c r="D28" s="121" t="n">
        <v>36081</v>
      </c>
      <c r="E28" s="121" t="n">
        <v>18877</v>
      </c>
      <c r="F28" s="121" t="n">
        <v>134</v>
      </c>
      <c r="G28" s="121" t="n">
        <v>0</v>
      </c>
      <c r="H28" s="121" t="n">
        <v>134</v>
      </c>
      <c r="I28" s="172"/>
    </row>
    <row r="29" customFormat="false" ht="12" hidden="false" customHeight="true" outlineLevel="0" collapsed="false">
      <c r="A29" s="120"/>
      <c r="B29" s="121"/>
      <c r="C29" s="121"/>
      <c r="D29" s="121"/>
      <c r="E29" s="121"/>
      <c r="F29" s="121"/>
      <c r="G29" s="121"/>
      <c r="H29" s="121"/>
      <c r="I29" s="172"/>
    </row>
    <row r="30" customFormat="false" ht="12" hidden="false" customHeight="true" outlineLevel="0" collapsed="false">
      <c r="A30" s="60"/>
      <c r="B30" s="153" t="s">
        <v>95</v>
      </c>
      <c r="C30" s="153"/>
      <c r="D30" s="153"/>
      <c r="E30" s="153"/>
      <c r="F30" s="153"/>
      <c r="G30" s="153"/>
      <c r="H30" s="153"/>
      <c r="I30" s="172"/>
    </row>
    <row r="31" customFormat="false" ht="12" hidden="false" customHeight="true" outlineLevel="0" collapsed="false">
      <c r="A31" s="170" t="s">
        <v>217</v>
      </c>
      <c r="B31" s="84" t="n">
        <v>101</v>
      </c>
      <c r="C31" s="84" t="n">
        <v>89</v>
      </c>
      <c r="D31" s="84" t="n">
        <v>66</v>
      </c>
      <c r="E31" s="84" t="n">
        <v>48</v>
      </c>
      <c r="F31" s="84" t="n">
        <v>35</v>
      </c>
      <c r="G31" s="84" t="n">
        <v>-6</v>
      </c>
      <c r="H31" s="84" t="n">
        <v>41</v>
      </c>
      <c r="I31" s="172"/>
    </row>
    <row r="32" customFormat="false" ht="12" hidden="false" customHeight="true" outlineLevel="0" collapsed="false">
      <c r="A32" s="170" t="s">
        <v>199</v>
      </c>
      <c r="B32" s="84" t="n">
        <v>188</v>
      </c>
      <c r="C32" s="84" t="n">
        <v>174</v>
      </c>
      <c r="D32" s="84" t="n">
        <v>270</v>
      </c>
      <c r="E32" s="84" t="n">
        <v>250</v>
      </c>
      <c r="F32" s="84" t="n">
        <v>-82</v>
      </c>
      <c r="G32" s="84" t="n">
        <v>-6</v>
      </c>
      <c r="H32" s="84" t="n">
        <v>-76</v>
      </c>
      <c r="I32" s="172"/>
    </row>
    <row r="33" customFormat="false" ht="12" hidden="false" customHeight="true" outlineLevel="0" collapsed="false">
      <c r="A33" s="170" t="s">
        <v>200</v>
      </c>
      <c r="B33" s="84" t="n">
        <v>220</v>
      </c>
      <c r="C33" s="84" t="n">
        <v>203</v>
      </c>
      <c r="D33" s="84" t="n">
        <v>233</v>
      </c>
      <c r="E33" s="84" t="n">
        <v>226</v>
      </c>
      <c r="F33" s="84" t="n">
        <v>-13</v>
      </c>
      <c r="G33" s="84" t="n">
        <v>10</v>
      </c>
      <c r="H33" s="84" t="n">
        <v>-23</v>
      </c>
      <c r="I33" s="172"/>
    </row>
    <row r="34" customFormat="false" ht="12" hidden="false" customHeight="true" outlineLevel="0" collapsed="false">
      <c r="A34" s="170" t="s">
        <v>201</v>
      </c>
      <c r="B34" s="84" t="n">
        <v>415</v>
      </c>
      <c r="C34" s="84" t="n">
        <v>380</v>
      </c>
      <c r="D34" s="84" t="n">
        <v>579</v>
      </c>
      <c r="E34" s="84" t="n">
        <v>556</v>
      </c>
      <c r="F34" s="84" t="n">
        <v>-164</v>
      </c>
      <c r="G34" s="84" t="n">
        <v>12</v>
      </c>
      <c r="H34" s="84" t="n">
        <v>-176</v>
      </c>
      <c r="I34" s="172"/>
    </row>
    <row r="35" customFormat="false" ht="12" hidden="false" customHeight="true" outlineLevel="0" collapsed="false">
      <c r="A35" s="117" t="s">
        <v>218</v>
      </c>
      <c r="B35" s="84"/>
      <c r="C35" s="84"/>
      <c r="D35" s="84"/>
      <c r="E35" s="84"/>
      <c r="F35" s="84"/>
      <c r="G35" s="84"/>
      <c r="H35" s="84"/>
      <c r="I35" s="172"/>
    </row>
    <row r="36" customFormat="false" ht="12" hidden="false" customHeight="true" outlineLevel="0" collapsed="false">
      <c r="A36" s="170"/>
      <c r="B36" s="84" t="n">
        <v>176</v>
      </c>
      <c r="C36" s="84" t="n">
        <v>146</v>
      </c>
      <c r="D36" s="84" t="n">
        <v>139</v>
      </c>
      <c r="E36" s="84" t="n">
        <v>115</v>
      </c>
      <c r="F36" s="84" t="n">
        <v>37</v>
      </c>
      <c r="G36" s="84" t="n">
        <v>6</v>
      </c>
      <c r="H36" s="84" t="n">
        <v>31</v>
      </c>
      <c r="I36" s="172"/>
    </row>
    <row r="37" customFormat="false" ht="12" hidden="false" customHeight="true" outlineLevel="0" collapsed="false">
      <c r="A37" s="170" t="s">
        <v>203</v>
      </c>
      <c r="B37" s="84" t="n">
        <v>308</v>
      </c>
      <c r="C37" s="84" t="n">
        <v>263</v>
      </c>
      <c r="D37" s="84" t="n">
        <v>253</v>
      </c>
      <c r="E37" s="84" t="n">
        <v>200</v>
      </c>
      <c r="F37" s="84" t="n">
        <v>55</v>
      </c>
      <c r="G37" s="84" t="n">
        <v>-8</v>
      </c>
      <c r="H37" s="84" t="n">
        <v>63</v>
      </c>
      <c r="I37" s="172"/>
    </row>
    <row r="38" customFormat="false" ht="12" hidden="false" customHeight="true" outlineLevel="0" collapsed="false">
      <c r="A38" s="170" t="s">
        <v>204</v>
      </c>
      <c r="B38" s="84" t="n">
        <v>49</v>
      </c>
      <c r="C38" s="84" t="n">
        <v>38</v>
      </c>
      <c r="D38" s="84" t="n">
        <v>74</v>
      </c>
      <c r="E38" s="84" t="n">
        <v>60</v>
      </c>
      <c r="F38" s="84" t="n">
        <v>-25</v>
      </c>
      <c r="G38" s="84" t="n">
        <v>-3</v>
      </c>
      <c r="H38" s="84" t="n">
        <v>-22</v>
      </c>
      <c r="I38" s="172"/>
    </row>
    <row r="39" customFormat="false" ht="12" hidden="false" customHeight="true" outlineLevel="0" collapsed="false">
      <c r="A39" s="170" t="s">
        <v>205</v>
      </c>
      <c r="B39" s="84" t="n">
        <v>173</v>
      </c>
      <c r="C39" s="84" t="n">
        <v>124</v>
      </c>
      <c r="D39" s="84" t="n">
        <v>108</v>
      </c>
      <c r="E39" s="84" t="n">
        <v>92</v>
      </c>
      <c r="F39" s="84" t="n">
        <v>65</v>
      </c>
      <c r="G39" s="84" t="n">
        <v>33</v>
      </c>
      <c r="H39" s="84" t="n">
        <v>32</v>
      </c>
      <c r="I39" s="172"/>
    </row>
    <row r="40" customFormat="false" ht="12" hidden="false" customHeight="true" outlineLevel="0" collapsed="false">
      <c r="A40" s="170" t="s">
        <v>206</v>
      </c>
      <c r="B40" s="84" t="n">
        <v>175</v>
      </c>
      <c r="C40" s="84" t="n">
        <v>134</v>
      </c>
      <c r="D40" s="84" t="n">
        <v>106</v>
      </c>
      <c r="E40" s="84" t="n">
        <v>73</v>
      </c>
      <c r="F40" s="84" t="n">
        <v>69</v>
      </c>
      <c r="G40" s="84" t="n">
        <v>8</v>
      </c>
      <c r="H40" s="84" t="n">
        <v>61</v>
      </c>
      <c r="I40" s="172"/>
    </row>
    <row r="41" customFormat="false" ht="12" hidden="false" customHeight="true" outlineLevel="0" collapsed="false">
      <c r="A41" s="170" t="s">
        <v>207</v>
      </c>
      <c r="B41" s="84" t="n">
        <v>187</v>
      </c>
      <c r="C41" s="84" t="n">
        <v>151</v>
      </c>
      <c r="D41" s="84" t="n">
        <v>139</v>
      </c>
      <c r="E41" s="84" t="n">
        <v>114</v>
      </c>
      <c r="F41" s="84" t="n">
        <v>48</v>
      </c>
      <c r="G41" s="84" t="n">
        <v>11</v>
      </c>
      <c r="H41" s="84" t="n">
        <v>37</v>
      </c>
      <c r="I41" s="172"/>
    </row>
    <row r="42" customFormat="false" ht="12" hidden="false" customHeight="true" outlineLevel="0" collapsed="false">
      <c r="A42" s="170" t="s">
        <v>208</v>
      </c>
      <c r="B42" s="84" t="n">
        <v>185</v>
      </c>
      <c r="C42" s="84" t="n">
        <v>75</v>
      </c>
      <c r="D42" s="84" t="n">
        <v>182</v>
      </c>
      <c r="E42" s="84" t="n">
        <v>87</v>
      </c>
      <c r="F42" s="84" t="n">
        <v>3</v>
      </c>
      <c r="G42" s="84" t="n">
        <v>15</v>
      </c>
      <c r="H42" s="84" t="n">
        <v>-12</v>
      </c>
      <c r="I42" s="172"/>
    </row>
    <row r="43" customFormat="false" ht="12" hidden="false" customHeight="true" outlineLevel="0" collapsed="false">
      <c r="A43" s="170" t="s">
        <v>209</v>
      </c>
      <c r="B43" s="84" t="n">
        <v>479</v>
      </c>
      <c r="C43" s="84" t="n">
        <v>425</v>
      </c>
      <c r="D43" s="84" t="n">
        <v>394</v>
      </c>
      <c r="E43" s="84" t="n">
        <v>194</v>
      </c>
      <c r="F43" s="84" t="n">
        <v>85</v>
      </c>
      <c r="G43" s="84" t="n">
        <v>-146</v>
      </c>
      <c r="H43" s="84" t="n">
        <v>231</v>
      </c>
      <c r="I43" s="172"/>
    </row>
    <row r="44" customFormat="false" ht="12" hidden="false" customHeight="true" outlineLevel="0" collapsed="false">
      <c r="A44" s="170" t="s">
        <v>210</v>
      </c>
      <c r="B44" s="84" t="n">
        <v>71</v>
      </c>
      <c r="C44" s="84" t="n">
        <v>53</v>
      </c>
      <c r="D44" s="84" t="n">
        <v>55</v>
      </c>
      <c r="E44" s="84" t="n">
        <v>44</v>
      </c>
      <c r="F44" s="84" t="n">
        <v>16</v>
      </c>
      <c r="G44" s="84" t="n">
        <v>7</v>
      </c>
      <c r="H44" s="84" t="n">
        <v>9</v>
      </c>
      <c r="I44" s="172"/>
    </row>
    <row r="45" customFormat="false" ht="12" hidden="false" customHeight="true" outlineLevel="0" collapsed="false">
      <c r="A45" s="170" t="s">
        <v>211</v>
      </c>
      <c r="B45" s="84" t="n">
        <v>255</v>
      </c>
      <c r="C45" s="84" t="n">
        <v>206</v>
      </c>
      <c r="D45" s="84" t="n">
        <v>196</v>
      </c>
      <c r="E45" s="84" t="n">
        <v>167</v>
      </c>
      <c r="F45" s="84" t="n">
        <v>59</v>
      </c>
      <c r="G45" s="84" t="n">
        <v>20</v>
      </c>
      <c r="H45" s="84" t="n">
        <v>39</v>
      </c>
      <c r="I45" s="172"/>
    </row>
    <row r="46" customFormat="false" ht="12" hidden="false" customHeight="true" outlineLevel="0" collapsed="false">
      <c r="A46" s="170" t="s">
        <v>212</v>
      </c>
      <c r="B46" s="84" t="n">
        <v>82</v>
      </c>
      <c r="C46" s="84" t="n">
        <v>72</v>
      </c>
      <c r="D46" s="84" t="n">
        <v>62</v>
      </c>
      <c r="E46" s="84" t="n">
        <v>52</v>
      </c>
      <c r="F46" s="84" t="n">
        <v>20</v>
      </c>
      <c r="G46" s="84" t="n">
        <v>0</v>
      </c>
      <c r="H46" s="84" t="n">
        <v>20</v>
      </c>
      <c r="I46" s="172"/>
    </row>
    <row r="47" customFormat="false" ht="12" hidden="false" customHeight="true" outlineLevel="0" collapsed="false">
      <c r="A47" s="170" t="s">
        <v>213</v>
      </c>
      <c r="B47" s="84" t="n">
        <v>94</v>
      </c>
      <c r="C47" s="84" t="n">
        <v>74</v>
      </c>
      <c r="D47" s="84" t="n">
        <v>96</v>
      </c>
      <c r="E47" s="84" t="n">
        <v>83</v>
      </c>
      <c r="F47" s="84" t="n">
        <v>-2</v>
      </c>
      <c r="G47" s="84" t="n">
        <v>7</v>
      </c>
      <c r="H47" s="84" t="n">
        <v>-9</v>
      </c>
      <c r="I47" s="172"/>
    </row>
    <row r="48" customFormat="false" ht="12" hidden="false" customHeight="true" outlineLevel="0" collapsed="false">
      <c r="A48" s="170" t="s">
        <v>214</v>
      </c>
      <c r="B48" s="84" t="n">
        <v>312</v>
      </c>
      <c r="C48" s="84" t="n">
        <v>273</v>
      </c>
      <c r="D48" s="84" t="n">
        <v>330</v>
      </c>
      <c r="E48" s="84" t="n">
        <v>320</v>
      </c>
      <c r="F48" s="84" t="n">
        <v>-18</v>
      </c>
      <c r="G48" s="84" t="n">
        <v>29</v>
      </c>
      <c r="H48" s="84" t="n">
        <v>-47</v>
      </c>
    </row>
    <row r="49" customFormat="false" ht="12" hidden="false" customHeight="true" outlineLevel="0" collapsed="false">
      <c r="A49" s="170" t="s">
        <v>215</v>
      </c>
      <c r="B49" s="84" t="n">
        <v>132</v>
      </c>
      <c r="C49" s="84" t="n">
        <v>111</v>
      </c>
      <c r="D49" s="84" t="n">
        <v>127</v>
      </c>
      <c r="E49" s="84" t="n">
        <v>117</v>
      </c>
      <c r="F49" s="84" t="n">
        <v>5</v>
      </c>
      <c r="G49" s="84" t="n">
        <v>11</v>
      </c>
      <c r="H49" s="84" t="n">
        <v>-6</v>
      </c>
    </row>
    <row r="50" customFormat="false" ht="12" hidden="false" customHeight="true" outlineLevel="0" collapsed="false">
      <c r="A50" s="120" t="s">
        <v>216</v>
      </c>
      <c r="B50" s="121" t="n">
        <v>3602</v>
      </c>
      <c r="C50" s="121" t="n">
        <v>2991</v>
      </c>
      <c r="D50" s="121" t="n">
        <v>3409</v>
      </c>
      <c r="E50" s="121" t="n">
        <v>2798</v>
      </c>
      <c r="F50" s="121" t="n">
        <v>193</v>
      </c>
      <c r="G50" s="121" t="n">
        <v>0</v>
      </c>
      <c r="H50" s="121" t="n">
        <v>193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09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3" width="27.43"/>
    <col collapsed="false" customWidth="true" hidden="false" outlineLevel="0" max="11" min="2" style="174" width="6.43"/>
    <col collapsed="false" customWidth="true" hidden="false" outlineLevel="0" max="12" min="12" style="174" width="6.55"/>
    <col collapsed="false" customWidth="false" hidden="false" outlineLevel="0" max="257" min="13" style="174" width="11.55"/>
  </cols>
  <sheetData>
    <row r="1" s="176" customFormat="true" ht="16.5" hidden="false" customHeight="true" outlineLevel="0" collapsed="false">
      <c r="A1" s="175" t="s">
        <v>219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80" customFormat="true" ht="10.95" hidden="false" customHeight="true" outlineLevel="0" collapsed="false">
      <c r="A3" s="178" t="s">
        <v>220</v>
      </c>
      <c r="B3" s="179" t="s">
        <v>221</v>
      </c>
      <c r="C3" s="179"/>
      <c r="D3" s="179"/>
      <c r="E3" s="179"/>
      <c r="F3" s="179"/>
      <c r="G3" s="179"/>
      <c r="H3" s="179"/>
      <c r="I3" s="179"/>
      <c r="J3" s="179"/>
      <c r="K3" s="179"/>
    </row>
    <row r="4" s="180" customFormat="true" ht="55.5" hidden="false" customHeight="true" outlineLevel="0" collapsed="false">
      <c r="A4" s="178"/>
      <c r="B4" s="178" t="s">
        <v>222</v>
      </c>
      <c r="C4" s="178" t="s">
        <v>223</v>
      </c>
      <c r="D4" s="178" t="s">
        <v>224</v>
      </c>
      <c r="E4" s="178" t="s">
        <v>225</v>
      </c>
      <c r="F4" s="178" t="s">
        <v>226</v>
      </c>
      <c r="G4" s="178" t="s">
        <v>227</v>
      </c>
      <c r="H4" s="178" t="s">
        <v>228</v>
      </c>
      <c r="I4" s="178" t="s">
        <v>229</v>
      </c>
      <c r="J4" s="178" t="s">
        <v>230</v>
      </c>
      <c r="K4" s="181" t="s">
        <v>231</v>
      </c>
    </row>
    <row r="5" s="180" customFormat="true" ht="12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  <c r="J5" s="182"/>
      <c r="K5" s="182"/>
    </row>
    <row r="6" s="180" customFormat="true" ht="12" hidden="false" customHeight="true" outlineLevel="0" collapsed="false">
      <c r="A6" s="170" t="s">
        <v>232</v>
      </c>
      <c r="B6" s="84" t="s">
        <v>39</v>
      </c>
      <c r="C6" s="84" t="n">
        <v>4</v>
      </c>
      <c r="D6" s="84" t="n">
        <v>1</v>
      </c>
      <c r="E6" s="84" t="n">
        <v>43</v>
      </c>
      <c r="F6" s="84" t="n">
        <v>5</v>
      </c>
      <c r="G6" s="84" t="n">
        <v>15</v>
      </c>
      <c r="H6" s="84" t="n">
        <v>1</v>
      </c>
      <c r="I6" s="84" t="n">
        <v>46</v>
      </c>
      <c r="J6" s="84" t="n">
        <v>1</v>
      </c>
      <c r="K6" s="84" t="n">
        <v>7</v>
      </c>
    </row>
    <row r="7" s="180" customFormat="true" ht="12" hidden="false" customHeight="true" outlineLevel="0" collapsed="false">
      <c r="A7" s="170" t="s">
        <v>233</v>
      </c>
      <c r="B7" s="84" t="n">
        <v>5</v>
      </c>
      <c r="C7" s="84" t="s">
        <v>39</v>
      </c>
      <c r="D7" s="84" t="n">
        <v>8</v>
      </c>
      <c r="E7" s="84" t="n">
        <v>31</v>
      </c>
      <c r="F7" s="84" t="n">
        <v>12</v>
      </c>
      <c r="G7" s="84" t="n">
        <v>38</v>
      </c>
      <c r="H7" s="84" t="n">
        <v>22</v>
      </c>
      <c r="I7" s="84" t="n">
        <v>3</v>
      </c>
      <c r="J7" s="84" t="n">
        <v>9</v>
      </c>
      <c r="K7" s="84" t="n">
        <v>4</v>
      </c>
    </row>
    <row r="8" s="180" customFormat="true" ht="12" hidden="false" customHeight="true" outlineLevel="0" collapsed="false">
      <c r="A8" s="170" t="s">
        <v>234</v>
      </c>
      <c r="B8" s="84" t="n">
        <v>2</v>
      </c>
      <c r="C8" s="84" t="n">
        <v>7</v>
      </c>
      <c r="D8" s="84" t="s">
        <v>39</v>
      </c>
      <c r="E8" s="84" t="n">
        <v>23</v>
      </c>
      <c r="F8" s="84" t="n">
        <v>11</v>
      </c>
      <c r="G8" s="84" t="n">
        <v>17</v>
      </c>
      <c r="H8" s="84" t="n">
        <v>1</v>
      </c>
      <c r="I8" s="84" t="n">
        <v>5</v>
      </c>
      <c r="J8" s="84" t="n">
        <v>93</v>
      </c>
      <c r="K8" s="84" t="n">
        <v>5</v>
      </c>
    </row>
    <row r="9" s="180" customFormat="true" ht="12" hidden="false" customHeight="true" outlineLevel="0" collapsed="false">
      <c r="A9" s="170" t="s">
        <v>235</v>
      </c>
      <c r="B9" s="84" t="n">
        <v>38</v>
      </c>
      <c r="C9" s="84" t="n">
        <v>12</v>
      </c>
      <c r="D9" s="84" t="n">
        <v>5</v>
      </c>
      <c r="E9" s="84" t="s">
        <v>39</v>
      </c>
      <c r="F9" s="84" t="n">
        <v>12</v>
      </c>
      <c r="G9" s="84" t="n">
        <v>18</v>
      </c>
      <c r="H9" s="84" t="n">
        <v>2</v>
      </c>
      <c r="I9" s="84" t="n">
        <v>55</v>
      </c>
      <c r="J9" s="84" t="n">
        <v>10</v>
      </c>
      <c r="K9" s="84" t="n">
        <v>30</v>
      </c>
    </row>
    <row r="10" s="180" customFormat="true" ht="9.9" hidden="false" customHeight="true" outlineLevel="0" collapsed="false">
      <c r="A10" s="170"/>
      <c r="B10" s="84"/>
      <c r="C10" s="84"/>
      <c r="D10" s="84"/>
      <c r="E10" s="84"/>
      <c r="F10" s="84"/>
      <c r="G10" s="84"/>
      <c r="H10" s="84"/>
      <c r="I10" s="84"/>
      <c r="J10" s="84"/>
      <c r="K10" s="84"/>
    </row>
    <row r="11" s="180" customFormat="true" ht="12" hidden="false" customHeight="true" outlineLevel="0" collapsed="false">
      <c r="A11" s="170" t="s">
        <v>236</v>
      </c>
      <c r="B11" s="84" t="n">
        <v>8</v>
      </c>
      <c r="C11" s="84" t="n">
        <v>11</v>
      </c>
      <c r="D11" s="84" t="n">
        <v>21</v>
      </c>
      <c r="E11" s="84" t="n">
        <v>23</v>
      </c>
      <c r="F11" s="84" t="s">
        <v>39</v>
      </c>
      <c r="G11" s="84" t="n">
        <v>21</v>
      </c>
      <c r="H11" s="84" t="n">
        <v>10</v>
      </c>
      <c r="I11" s="84" t="n">
        <v>6</v>
      </c>
      <c r="J11" s="84" t="n">
        <v>100</v>
      </c>
      <c r="K11" s="84" t="n">
        <v>43</v>
      </c>
    </row>
    <row r="12" s="180" customFormat="true" ht="12" hidden="false" customHeight="true" outlineLevel="0" collapsed="false">
      <c r="A12" s="170" t="s">
        <v>237</v>
      </c>
      <c r="B12" s="84" t="n">
        <v>10</v>
      </c>
      <c r="C12" s="84" t="n">
        <v>37</v>
      </c>
      <c r="D12" s="84" t="n">
        <v>9</v>
      </c>
      <c r="E12" s="84" t="n">
        <v>22</v>
      </c>
      <c r="F12" s="84" t="n">
        <v>9</v>
      </c>
      <c r="G12" s="84" t="s">
        <v>39</v>
      </c>
      <c r="H12" s="84" t="n">
        <v>15</v>
      </c>
      <c r="I12" s="84" t="n">
        <v>14</v>
      </c>
      <c r="J12" s="84" t="n">
        <v>25</v>
      </c>
      <c r="K12" s="84" t="n">
        <v>19</v>
      </c>
    </row>
    <row r="13" s="180" customFormat="true" ht="12" hidden="false" customHeight="true" outlineLevel="0" collapsed="false">
      <c r="A13" s="170" t="s">
        <v>238</v>
      </c>
      <c r="B13" s="84" t="n">
        <v>3</v>
      </c>
      <c r="C13" s="84" t="n">
        <v>39</v>
      </c>
      <c r="D13" s="84" t="n">
        <v>7</v>
      </c>
      <c r="E13" s="84" t="n">
        <v>12</v>
      </c>
      <c r="F13" s="84" t="n">
        <v>3</v>
      </c>
      <c r="G13" s="84" t="n">
        <v>27</v>
      </c>
      <c r="H13" s="84" t="s">
        <v>39</v>
      </c>
      <c r="I13" s="84" t="n">
        <v>3</v>
      </c>
      <c r="J13" s="84" t="n">
        <v>3</v>
      </c>
      <c r="K13" s="84" t="n">
        <v>3</v>
      </c>
    </row>
    <row r="14" s="180" customFormat="true" ht="12" hidden="false" customHeight="true" outlineLevel="0" collapsed="false">
      <c r="A14" s="170" t="s">
        <v>239</v>
      </c>
      <c r="B14" s="84" t="n">
        <v>59</v>
      </c>
      <c r="C14" s="84" t="n">
        <v>7</v>
      </c>
      <c r="D14" s="84" t="n">
        <v>3</v>
      </c>
      <c r="E14" s="84" t="n">
        <v>83</v>
      </c>
      <c r="F14" s="84" t="n">
        <v>8</v>
      </c>
      <c r="G14" s="84" t="n">
        <v>12</v>
      </c>
      <c r="H14" s="84" t="n">
        <v>2</v>
      </c>
      <c r="I14" s="84" t="s">
        <v>39</v>
      </c>
      <c r="J14" s="84" t="n">
        <v>22</v>
      </c>
      <c r="K14" s="84" t="n">
        <v>72</v>
      </c>
    </row>
    <row r="15" s="180" customFormat="true" ht="12" hidden="false" customHeight="true" outlineLevel="0" collapsed="false">
      <c r="A15" s="170" t="s">
        <v>240</v>
      </c>
      <c r="B15" s="84" t="n">
        <v>8</v>
      </c>
      <c r="C15" s="84" t="n">
        <v>8</v>
      </c>
      <c r="D15" s="84" t="n">
        <v>137</v>
      </c>
      <c r="E15" s="84" t="n">
        <v>25</v>
      </c>
      <c r="F15" s="84" t="n">
        <v>126</v>
      </c>
      <c r="G15" s="84" t="n">
        <v>37</v>
      </c>
      <c r="H15" s="84" t="n">
        <v>2</v>
      </c>
      <c r="I15" s="84" t="n">
        <v>8</v>
      </c>
      <c r="J15" s="84" t="s">
        <v>39</v>
      </c>
      <c r="K15" s="84" t="n">
        <v>37</v>
      </c>
    </row>
    <row r="16" s="180" customFormat="true" ht="12" hidden="false" customHeight="true" outlineLevel="0" collapsed="false">
      <c r="A16" s="170" t="s">
        <v>241</v>
      </c>
      <c r="B16" s="84" t="n">
        <v>9</v>
      </c>
      <c r="C16" s="84" t="n">
        <v>3</v>
      </c>
      <c r="D16" s="84" t="n">
        <v>1</v>
      </c>
      <c r="E16" s="84" t="n">
        <v>14</v>
      </c>
      <c r="F16" s="84" t="n">
        <v>70</v>
      </c>
      <c r="G16" s="84" t="n">
        <v>12</v>
      </c>
      <c r="H16" s="84" t="n">
        <v>5</v>
      </c>
      <c r="I16" s="84" t="n">
        <v>56</v>
      </c>
      <c r="J16" s="84" t="n">
        <v>43</v>
      </c>
      <c r="K16" s="84" t="s">
        <v>39</v>
      </c>
    </row>
    <row r="17" s="180" customFormat="true" ht="12" hidden="false" customHeight="true" outlineLevel="0" collapsed="false">
      <c r="A17" s="170" t="s">
        <v>242</v>
      </c>
      <c r="B17" s="84" t="n">
        <v>1</v>
      </c>
      <c r="C17" s="84" t="n">
        <v>83</v>
      </c>
      <c r="D17" s="84" t="n">
        <v>0</v>
      </c>
      <c r="E17" s="84" t="n">
        <v>17</v>
      </c>
      <c r="F17" s="84" t="n">
        <v>3</v>
      </c>
      <c r="G17" s="84" t="n">
        <v>48</v>
      </c>
      <c r="H17" s="84" t="n">
        <v>57</v>
      </c>
      <c r="I17" s="84" t="n">
        <v>2</v>
      </c>
      <c r="J17" s="84" t="n">
        <v>5</v>
      </c>
      <c r="K17" s="84" t="n">
        <v>8</v>
      </c>
    </row>
    <row r="18" s="180" customFormat="true" ht="12" hidden="false" customHeight="true" outlineLevel="0" collapsed="false">
      <c r="A18" s="170" t="s">
        <v>243</v>
      </c>
      <c r="B18" s="84" t="n">
        <v>7</v>
      </c>
      <c r="C18" s="84" t="n">
        <v>26</v>
      </c>
      <c r="D18" s="84" t="n">
        <v>113</v>
      </c>
      <c r="E18" s="84" t="n">
        <v>40</v>
      </c>
      <c r="F18" s="84" t="n">
        <v>23</v>
      </c>
      <c r="G18" s="84" t="n">
        <v>79</v>
      </c>
      <c r="H18" s="84" t="n">
        <v>1</v>
      </c>
      <c r="I18" s="84" t="n">
        <v>42</v>
      </c>
      <c r="J18" s="84" t="n">
        <v>164</v>
      </c>
      <c r="K18" s="84" t="n">
        <v>32</v>
      </c>
    </row>
    <row r="19" s="180" customFormat="true" ht="12" hidden="false" customHeight="true" outlineLevel="0" collapsed="false">
      <c r="A19" s="170" t="s">
        <v>244</v>
      </c>
      <c r="B19" s="84" t="n">
        <v>8</v>
      </c>
      <c r="C19" s="84" t="n">
        <v>5</v>
      </c>
      <c r="D19" s="84" t="n">
        <v>1</v>
      </c>
      <c r="E19" s="84" t="n">
        <v>29</v>
      </c>
      <c r="F19" s="84" t="n">
        <v>22</v>
      </c>
      <c r="G19" s="84" t="n">
        <v>10</v>
      </c>
      <c r="H19" s="84" t="n">
        <v>3</v>
      </c>
      <c r="I19" s="84" t="n">
        <v>37</v>
      </c>
      <c r="J19" s="84" t="n">
        <v>15</v>
      </c>
      <c r="K19" s="84" t="n">
        <v>98</v>
      </c>
    </row>
    <row r="20" s="180" customFormat="true" ht="12" hidden="false" customHeight="true" outlineLevel="0" collapsed="false">
      <c r="A20" s="170" t="s">
        <v>245</v>
      </c>
      <c r="B20" s="84" t="n">
        <v>224</v>
      </c>
      <c r="C20" s="84" t="n">
        <v>15</v>
      </c>
      <c r="D20" s="84" t="n">
        <v>1</v>
      </c>
      <c r="E20" s="84" t="n">
        <v>392</v>
      </c>
      <c r="F20" s="84" t="n">
        <v>11</v>
      </c>
      <c r="G20" s="84" t="n">
        <v>22</v>
      </c>
      <c r="H20" s="84" t="n">
        <v>3</v>
      </c>
      <c r="I20" s="84" t="n">
        <v>42</v>
      </c>
      <c r="J20" s="84" t="n">
        <v>5</v>
      </c>
      <c r="K20" s="84" t="n">
        <v>23</v>
      </c>
    </row>
    <row r="21" s="180" customFormat="true" ht="12" hidden="false" customHeight="true" outlineLevel="0" collapsed="false">
      <c r="A21" s="170" t="s">
        <v>246</v>
      </c>
      <c r="B21" s="84" t="n">
        <v>7</v>
      </c>
      <c r="C21" s="84" t="n">
        <v>0</v>
      </c>
      <c r="D21" s="84" t="n">
        <v>0</v>
      </c>
      <c r="E21" s="84" t="n">
        <v>20</v>
      </c>
      <c r="F21" s="84" t="n">
        <v>7</v>
      </c>
      <c r="G21" s="84" t="n">
        <v>2</v>
      </c>
      <c r="H21" s="84" t="n">
        <v>2</v>
      </c>
      <c r="I21" s="84" t="n">
        <v>7</v>
      </c>
      <c r="J21" s="84" t="n">
        <v>3</v>
      </c>
      <c r="K21" s="84" t="n">
        <v>11</v>
      </c>
    </row>
    <row r="22" s="180" customFormat="true" ht="12" hidden="false" customHeight="true" outlineLevel="0" collapsed="false">
      <c r="A22" s="170" t="s">
        <v>247</v>
      </c>
      <c r="B22" s="84" t="n">
        <v>1</v>
      </c>
      <c r="C22" s="84" t="n">
        <v>340</v>
      </c>
      <c r="D22" s="84" t="n">
        <v>5</v>
      </c>
      <c r="E22" s="84" t="n">
        <v>11</v>
      </c>
      <c r="F22" s="84" t="n">
        <v>12</v>
      </c>
      <c r="G22" s="84" t="n">
        <v>25</v>
      </c>
      <c r="H22" s="84" t="n">
        <v>16</v>
      </c>
      <c r="I22" s="84" t="n">
        <v>3</v>
      </c>
      <c r="J22" s="84" t="n">
        <v>10</v>
      </c>
      <c r="K22" s="84" t="n">
        <v>2</v>
      </c>
    </row>
    <row r="23" s="180" customFormat="true" ht="12" hidden="false" customHeight="true" outlineLevel="0" collapsed="false">
      <c r="A23" s="170" t="s">
        <v>248</v>
      </c>
      <c r="B23" s="84" t="n">
        <v>11</v>
      </c>
      <c r="C23" s="84" t="n">
        <v>6</v>
      </c>
      <c r="D23" s="84" t="n">
        <v>5</v>
      </c>
      <c r="E23" s="84" t="n">
        <v>111</v>
      </c>
      <c r="F23" s="84" t="n">
        <v>10</v>
      </c>
      <c r="G23" s="84" t="n">
        <v>129</v>
      </c>
      <c r="H23" s="84" t="n">
        <v>25</v>
      </c>
      <c r="I23" s="84" t="n">
        <v>14</v>
      </c>
      <c r="J23" s="84" t="n">
        <v>18</v>
      </c>
      <c r="K23" s="84" t="n">
        <v>17</v>
      </c>
    </row>
    <row r="24" s="180" customFormat="true" ht="12" hidden="false" customHeight="true" outlineLevel="0" collapsed="false">
      <c r="A24" s="170" t="s">
        <v>249</v>
      </c>
      <c r="B24" s="84" t="n">
        <v>7</v>
      </c>
      <c r="C24" s="84" t="n">
        <v>6</v>
      </c>
      <c r="D24" s="84" t="n">
        <v>12</v>
      </c>
      <c r="E24" s="84" t="n">
        <v>41</v>
      </c>
      <c r="F24" s="84" t="n">
        <v>109</v>
      </c>
      <c r="G24" s="84" t="n">
        <v>10</v>
      </c>
      <c r="H24" s="84" t="n">
        <v>0</v>
      </c>
      <c r="I24" s="84" t="n">
        <v>11</v>
      </c>
      <c r="J24" s="84" t="n">
        <v>30</v>
      </c>
      <c r="K24" s="84" t="n">
        <v>31</v>
      </c>
    </row>
    <row r="25" s="180" customFormat="true" ht="9.9" hidden="false" customHeight="true" outlineLevel="0" collapsed="false">
      <c r="A25" s="170"/>
      <c r="B25" s="84"/>
      <c r="C25" s="84"/>
      <c r="D25" s="84"/>
      <c r="E25" s="84"/>
      <c r="F25" s="84"/>
      <c r="G25" s="84"/>
      <c r="H25" s="84"/>
      <c r="I25" s="84"/>
      <c r="J25" s="84"/>
      <c r="K25" s="84"/>
    </row>
    <row r="26" s="180" customFormat="true" ht="12" hidden="false" customHeight="true" outlineLevel="0" collapsed="false">
      <c r="A26" s="116" t="s">
        <v>250</v>
      </c>
      <c r="B26" s="84" t="n">
        <v>408</v>
      </c>
      <c r="C26" s="84" t="n">
        <v>609</v>
      </c>
      <c r="D26" s="84" t="n">
        <v>329</v>
      </c>
      <c r="E26" s="84" t="n">
        <v>937</v>
      </c>
      <c r="F26" s="84" t="n">
        <v>453</v>
      </c>
      <c r="G26" s="84" t="n">
        <v>522</v>
      </c>
      <c r="H26" s="84" t="n">
        <v>167</v>
      </c>
      <c r="I26" s="84" t="n">
        <v>354</v>
      </c>
      <c r="J26" s="84" t="n">
        <v>556</v>
      </c>
      <c r="K26" s="84" t="n">
        <v>442</v>
      </c>
      <c r="M26" s="183"/>
    </row>
    <row r="27" s="180" customFormat="true" ht="12" hidden="false" customHeight="true" outlineLevel="0" collapsed="false">
      <c r="A27" s="184" t="s">
        <v>251</v>
      </c>
      <c r="B27" s="84" t="n">
        <v>46</v>
      </c>
      <c r="C27" s="84" t="n">
        <v>168</v>
      </c>
      <c r="D27" s="84" t="n">
        <v>23</v>
      </c>
      <c r="E27" s="84" t="n">
        <v>184</v>
      </c>
      <c r="F27" s="84" t="n">
        <v>39</v>
      </c>
      <c r="G27" s="84" t="n">
        <v>49</v>
      </c>
      <c r="H27" s="84" t="n">
        <v>-61</v>
      </c>
      <c r="I27" s="84" t="n">
        <v>-45</v>
      </c>
      <c r="J27" s="84" t="n">
        <v>-96</v>
      </c>
      <c r="K27" s="84" t="n">
        <v>51</v>
      </c>
      <c r="L27" s="183"/>
    </row>
    <row r="28" s="180" customFormat="true" ht="12" hidden="false" customHeight="true" outlineLevel="0" collapsed="false">
      <c r="A28" s="184" t="s">
        <v>252</v>
      </c>
      <c r="B28" s="84" t="s">
        <v>39</v>
      </c>
      <c r="C28" s="84" t="s">
        <v>39</v>
      </c>
      <c r="D28" s="84" t="s">
        <v>39</v>
      </c>
      <c r="E28" s="84" t="s">
        <v>39</v>
      </c>
      <c r="F28" s="84" t="n">
        <v>752</v>
      </c>
      <c r="G28" s="84" t="n">
        <v>825</v>
      </c>
      <c r="H28" s="84" t="n">
        <v>409</v>
      </c>
      <c r="I28" s="84" t="n">
        <v>671</v>
      </c>
      <c r="J28" s="84" t="n">
        <v>974</v>
      </c>
      <c r="K28" s="84" t="n">
        <v>1068</v>
      </c>
      <c r="L28" s="183"/>
    </row>
    <row r="29" s="180" customFormat="true" ht="16.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6"/>
    </row>
    <row r="30" s="180" customFormat="true" ht="12" hidden="false" customHeight="true" outlineLevel="0" collapsed="false">
      <c r="A30" s="187"/>
      <c r="B30" s="187"/>
      <c r="C30" s="187"/>
      <c r="D30" s="187"/>
      <c r="E30" s="187"/>
      <c r="F30" s="187"/>
      <c r="G30" s="187"/>
      <c r="H30" s="187"/>
      <c r="I30" s="187"/>
      <c r="J30" s="187"/>
      <c r="K30" s="188"/>
      <c r="L30" s="189"/>
    </row>
    <row r="31" s="180" customFormat="true" ht="10.95" hidden="false" customHeight="true" outlineLevel="0" collapsed="false">
      <c r="A31" s="178" t="s">
        <v>220</v>
      </c>
      <c r="B31" s="179" t="s">
        <v>221</v>
      </c>
      <c r="C31" s="179"/>
      <c r="D31" s="179"/>
      <c r="E31" s="179"/>
      <c r="F31" s="179"/>
      <c r="G31" s="179"/>
      <c r="H31" s="179"/>
      <c r="I31" s="179"/>
      <c r="J31" s="181" t="s">
        <v>253</v>
      </c>
      <c r="K31" s="190"/>
      <c r="L31" s="189"/>
    </row>
    <row r="32" s="180" customFormat="true" ht="55.5" hidden="false" customHeight="true" outlineLevel="0" collapsed="false">
      <c r="A32" s="178"/>
      <c r="B32" s="178" t="s">
        <v>254</v>
      </c>
      <c r="C32" s="178" t="s">
        <v>255</v>
      </c>
      <c r="D32" s="178" t="s">
        <v>256</v>
      </c>
      <c r="E32" s="178" t="s">
        <v>257</v>
      </c>
      <c r="F32" s="178" t="s">
        <v>258</v>
      </c>
      <c r="G32" s="178" t="s">
        <v>259</v>
      </c>
      <c r="H32" s="178" t="s">
        <v>260</v>
      </c>
      <c r="I32" s="178" t="s">
        <v>261</v>
      </c>
      <c r="J32" s="181"/>
      <c r="K32" s="190"/>
      <c r="L32" s="189"/>
    </row>
    <row r="33" s="180" customFormat="true" ht="12" hidden="false" customHeight="true" outlineLevel="0" collapsed="false">
      <c r="A33" s="191"/>
      <c r="B33" s="191"/>
      <c r="C33" s="191"/>
      <c r="D33" s="191"/>
      <c r="E33" s="191"/>
      <c r="F33" s="191"/>
      <c r="G33" s="191"/>
      <c r="H33" s="191"/>
      <c r="I33" s="191"/>
      <c r="J33" s="191"/>
      <c r="K33" s="192"/>
      <c r="L33" s="189"/>
    </row>
    <row r="34" s="180" customFormat="true" ht="12" hidden="false" customHeight="true" outlineLevel="0" collapsed="false">
      <c r="A34" s="170" t="s">
        <v>232</v>
      </c>
      <c r="B34" s="84" t="n">
        <v>0</v>
      </c>
      <c r="C34" s="84" t="n">
        <v>9</v>
      </c>
      <c r="D34" s="84" t="n">
        <v>6</v>
      </c>
      <c r="E34" s="84" t="n">
        <v>201</v>
      </c>
      <c r="F34" s="84" t="n">
        <v>3</v>
      </c>
      <c r="G34" s="84" t="n">
        <v>1</v>
      </c>
      <c r="H34" s="84" t="n">
        <v>16</v>
      </c>
      <c r="I34" s="84" t="n">
        <v>3</v>
      </c>
      <c r="J34" s="84" t="n">
        <v>362</v>
      </c>
      <c r="K34" s="84"/>
      <c r="M34" s="189"/>
      <c r="N34" s="183"/>
    </row>
    <row r="35" s="180" customFormat="true" ht="12" hidden="false" customHeight="true" outlineLevel="0" collapsed="false">
      <c r="A35" s="170" t="s">
        <v>233</v>
      </c>
      <c r="B35" s="84" t="n">
        <v>61</v>
      </c>
      <c r="C35" s="84" t="n">
        <v>18</v>
      </c>
      <c r="D35" s="84" t="n">
        <v>6</v>
      </c>
      <c r="E35" s="84" t="n">
        <v>3</v>
      </c>
      <c r="F35" s="84" t="n">
        <v>0</v>
      </c>
      <c r="G35" s="84" t="n">
        <v>202</v>
      </c>
      <c r="H35" s="84" t="n">
        <v>11</v>
      </c>
      <c r="I35" s="84" t="n">
        <v>8</v>
      </c>
      <c r="J35" s="84" t="n">
        <v>441</v>
      </c>
      <c r="K35" s="84"/>
      <c r="M35" s="189"/>
      <c r="N35" s="183"/>
    </row>
    <row r="36" s="180" customFormat="true" ht="12" hidden="false" customHeight="true" outlineLevel="0" collapsed="false">
      <c r="A36" s="170" t="s">
        <v>234</v>
      </c>
      <c r="B36" s="84" t="n">
        <v>1</v>
      </c>
      <c r="C36" s="84" t="n">
        <v>108</v>
      </c>
      <c r="D36" s="84" t="n">
        <v>1</v>
      </c>
      <c r="E36" s="84" t="n">
        <v>13</v>
      </c>
      <c r="F36" s="84" t="n">
        <v>2</v>
      </c>
      <c r="G36" s="84" t="n">
        <v>6</v>
      </c>
      <c r="H36" s="84" t="n">
        <v>8</v>
      </c>
      <c r="I36" s="84" t="n">
        <v>3</v>
      </c>
      <c r="J36" s="84" t="n">
        <v>306</v>
      </c>
      <c r="K36" s="84"/>
      <c r="M36" s="189"/>
      <c r="N36" s="183"/>
    </row>
    <row r="37" s="180" customFormat="true" ht="12" hidden="false" customHeight="true" outlineLevel="0" collapsed="false">
      <c r="A37" s="170" t="s">
        <v>235</v>
      </c>
      <c r="B37" s="84" t="n">
        <v>2</v>
      </c>
      <c r="C37" s="84" t="n">
        <v>15</v>
      </c>
      <c r="D37" s="84" t="n">
        <v>14</v>
      </c>
      <c r="E37" s="84" t="n">
        <v>437</v>
      </c>
      <c r="F37" s="84" t="n">
        <v>5</v>
      </c>
      <c r="G37" s="84" t="n">
        <v>11</v>
      </c>
      <c r="H37" s="84" t="n">
        <v>75</v>
      </c>
      <c r="I37" s="84" t="n">
        <v>12</v>
      </c>
      <c r="J37" s="84" t="n">
        <v>753</v>
      </c>
      <c r="K37" s="84"/>
      <c r="M37" s="189"/>
      <c r="N37" s="183"/>
    </row>
    <row r="38" s="180" customFormat="true" ht="9.9" hidden="false" customHeight="true" outlineLevel="0" collapsed="false">
      <c r="A38" s="170"/>
      <c r="B38" s="84"/>
      <c r="C38" s="84"/>
      <c r="D38" s="84"/>
      <c r="E38" s="84"/>
      <c r="F38" s="84"/>
      <c r="G38" s="84"/>
      <c r="H38" s="84"/>
      <c r="I38" s="84"/>
      <c r="J38" s="84"/>
      <c r="K38" s="84"/>
      <c r="M38" s="189"/>
      <c r="N38" s="183"/>
    </row>
    <row r="39" s="180" customFormat="true" ht="12" hidden="false" customHeight="true" outlineLevel="0" collapsed="false">
      <c r="A39" s="170" t="s">
        <v>236</v>
      </c>
      <c r="B39" s="84" t="n">
        <v>2</v>
      </c>
      <c r="C39" s="84" t="n">
        <v>40</v>
      </c>
      <c r="D39" s="84" t="n">
        <v>20</v>
      </c>
      <c r="E39" s="84" t="n">
        <v>17</v>
      </c>
      <c r="F39" s="84" t="n">
        <v>2</v>
      </c>
      <c r="G39" s="84" t="n">
        <v>1</v>
      </c>
      <c r="H39" s="84" t="n">
        <v>16</v>
      </c>
      <c r="I39" s="84" t="n">
        <v>73</v>
      </c>
      <c r="J39" s="84" t="n">
        <v>414</v>
      </c>
      <c r="K39" s="84"/>
      <c r="L39" s="183"/>
      <c r="M39" s="189"/>
      <c r="N39" s="183"/>
    </row>
    <row r="40" s="180" customFormat="true" ht="12" hidden="false" customHeight="true" outlineLevel="0" collapsed="false">
      <c r="A40" s="170" t="s">
        <v>237</v>
      </c>
      <c r="B40" s="84" t="n">
        <v>38</v>
      </c>
      <c r="C40" s="84" t="n">
        <v>61</v>
      </c>
      <c r="D40" s="84" t="n">
        <v>4</v>
      </c>
      <c r="E40" s="84" t="n">
        <v>38</v>
      </c>
      <c r="F40" s="84" t="n">
        <v>12</v>
      </c>
      <c r="G40" s="84" t="n">
        <v>30</v>
      </c>
      <c r="H40" s="84" t="n">
        <v>124</v>
      </c>
      <c r="I40" s="84" t="n">
        <v>6</v>
      </c>
      <c r="J40" s="84" t="n">
        <v>473</v>
      </c>
      <c r="K40" s="84"/>
      <c r="L40" s="183"/>
      <c r="M40" s="189"/>
      <c r="N40" s="183"/>
    </row>
    <row r="41" s="180" customFormat="true" ht="12" hidden="false" customHeight="true" outlineLevel="0" collapsed="false">
      <c r="A41" s="170" t="s">
        <v>238</v>
      </c>
      <c r="B41" s="84" t="n">
        <v>60</v>
      </c>
      <c r="C41" s="84" t="n">
        <v>16</v>
      </c>
      <c r="D41" s="84" t="n">
        <v>1</v>
      </c>
      <c r="E41" s="84" t="n">
        <v>5</v>
      </c>
      <c r="F41" s="84" t="n">
        <v>0</v>
      </c>
      <c r="G41" s="84" t="n">
        <v>15</v>
      </c>
      <c r="H41" s="84" t="n">
        <v>31</v>
      </c>
      <c r="I41" s="84" t="n">
        <v>0</v>
      </c>
      <c r="J41" s="84" t="n">
        <v>228</v>
      </c>
      <c r="K41" s="84"/>
      <c r="L41" s="183"/>
      <c r="M41" s="189"/>
      <c r="N41" s="183"/>
    </row>
    <row r="42" s="180" customFormat="true" ht="12" hidden="false" customHeight="true" outlineLevel="0" collapsed="false">
      <c r="A42" s="170" t="s">
        <v>239</v>
      </c>
      <c r="B42" s="84" t="n">
        <v>7</v>
      </c>
      <c r="C42" s="84" t="n">
        <v>4</v>
      </c>
      <c r="D42" s="84" t="n">
        <v>31</v>
      </c>
      <c r="E42" s="84" t="n">
        <v>56</v>
      </c>
      <c r="F42" s="84" t="n">
        <v>9</v>
      </c>
      <c r="G42" s="84" t="n">
        <v>1</v>
      </c>
      <c r="H42" s="84" t="n">
        <v>21</v>
      </c>
      <c r="I42" s="84" t="n">
        <v>2</v>
      </c>
      <c r="J42" s="84" t="n">
        <v>399</v>
      </c>
      <c r="K42" s="84"/>
      <c r="L42" s="183"/>
      <c r="M42" s="189"/>
      <c r="N42" s="183"/>
    </row>
    <row r="43" s="180" customFormat="true" ht="12" hidden="false" customHeight="true" outlineLevel="0" collapsed="false">
      <c r="A43" s="170" t="s">
        <v>240</v>
      </c>
      <c r="B43" s="84" t="n">
        <v>5</v>
      </c>
      <c r="C43" s="84" t="n">
        <v>178</v>
      </c>
      <c r="D43" s="84" t="n">
        <v>10</v>
      </c>
      <c r="E43" s="84" t="n">
        <v>12</v>
      </c>
      <c r="F43" s="84" t="n">
        <v>5</v>
      </c>
      <c r="G43" s="84" t="n">
        <v>4</v>
      </c>
      <c r="H43" s="84" t="n">
        <v>16</v>
      </c>
      <c r="I43" s="84" t="n">
        <v>34</v>
      </c>
      <c r="J43" s="84" t="n">
        <v>652</v>
      </c>
      <c r="K43" s="84"/>
      <c r="L43" s="183"/>
      <c r="N43" s="183"/>
    </row>
    <row r="44" s="180" customFormat="true" ht="12" hidden="false" customHeight="true" outlineLevel="0" collapsed="false">
      <c r="A44" s="170" t="s">
        <v>241</v>
      </c>
      <c r="B44" s="84" t="n">
        <v>3</v>
      </c>
      <c r="C44" s="84" t="n">
        <v>17</v>
      </c>
      <c r="D44" s="84" t="n">
        <v>78</v>
      </c>
      <c r="E44" s="84" t="n">
        <v>14</v>
      </c>
      <c r="F44" s="84" t="n">
        <v>14</v>
      </c>
      <c r="G44" s="84" t="n">
        <v>0</v>
      </c>
      <c r="H44" s="84" t="n">
        <v>16</v>
      </c>
      <c r="I44" s="84" t="n">
        <v>36</v>
      </c>
      <c r="J44" s="84" t="n">
        <v>391</v>
      </c>
      <c r="K44" s="84"/>
      <c r="L44" s="183"/>
      <c r="N44" s="183"/>
    </row>
    <row r="45" s="180" customFormat="true" ht="12" hidden="false" customHeight="true" outlineLevel="0" collapsed="false">
      <c r="A45" s="170" t="s">
        <v>242</v>
      </c>
      <c r="B45" s="84" t="s">
        <v>39</v>
      </c>
      <c r="C45" s="84" t="n">
        <v>7</v>
      </c>
      <c r="D45" s="84" t="n">
        <v>3</v>
      </c>
      <c r="E45" s="84" t="n">
        <v>5</v>
      </c>
      <c r="F45" s="84" t="n">
        <v>0</v>
      </c>
      <c r="G45" s="84" t="n">
        <v>42</v>
      </c>
      <c r="H45" s="84" t="n">
        <v>11</v>
      </c>
      <c r="I45" s="84" t="n">
        <v>4</v>
      </c>
      <c r="J45" s="84" t="n">
        <v>296</v>
      </c>
      <c r="K45" s="84"/>
      <c r="L45" s="183"/>
      <c r="N45" s="183"/>
    </row>
    <row r="46" customFormat="false" ht="12" hidden="false" customHeight="true" outlineLevel="0" collapsed="false">
      <c r="A46" s="170" t="s">
        <v>243</v>
      </c>
      <c r="B46" s="84" t="n">
        <v>20</v>
      </c>
      <c r="C46" s="84" t="s">
        <v>39</v>
      </c>
      <c r="D46" s="84" t="n">
        <v>19</v>
      </c>
      <c r="E46" s="84" t="n">
        <v>29</v>
      </c>
      <c r="F46" s="84" t="n">
        <v>7</v>
      </c>
      <c r="G46" s="84" t="n">
        <v>28</v>
      </c>
      <c r="H46" s="84" t="n">
        <v>33</v>
      </c>
      <c r="I46" s="84" t="n">
        <v>18</v>
      </c>
      <c r="J46" s="84" t="n">
        <v>681</v>
      </c>
      <c r="K46" s="84"/>
      <c r="L46" s="183"/>
      <c r="N46" s="183"/>
    </row>
    <row r="47" customFormat="false" ht="12" hidden="false" customHeight="true" outlineLevel="0" collapsed="false">
      <c r="A47" s="170" t="s">
        <v>244</v>
      </c>
      <c r="B47" s="84" t="n">
        <v>0</v>
      </c>
      <c r="C47" s="84" t="n">
        <v>9</v>
      </c>
      <c r="D47" s="84" t="s">
        <v>39</v>
      </c>
      <c r="E47" s="84" t="n">
        <v>16</v>
      </c>
      <c r="F47" s="84" t="n">
        <v>76</v>
      </c>
      <c r="G47" s="84" t="n">
        <v>0</v>
      </c>
      <c r="H47" s="84" t="n">
        <v>13</v>
      </c>
      <c r="I47" s="84" t="n">
        <v>17</v>
      </c>
      <c r="J47" s="84" t="n">
        <v>359</v>
      </c>
      <c r="K47" s="84"/>
      <c r="L47" s="183"/>
      <c r="N47" s="183"/>
    </row>
    <row r="48" customFormat="false" ht="12" hidden="false" customHeight="true" outlineLevel="0" collapsed="false">
      <c r="A48" s="170" t="s">
        <v>245</v>
      </c>
      <c r="B48" s="84" t="n">
        <v>7</v>
      </c>
      <c r="C48" s="84" t="n">
        <v>12</v>
      </c>
      <c r="D48" s="84" t="n">
        <v>12</v>
      </c>
      <c r="E48" s="84" t="s">
        <v>39</v>
      </c>
      <c r="F48" s="84" t="n">
        <v>10</v>
      </c>
      <c r="G48" s="84" t="n">
        <v>1</v>
      </c>
      <c r="H48" s="84" t="n">
        <v>130</v>
      </c>
      <c r="I48" s="84" t="n">
        <v>1</v>
      </c>
      <c r="J48" s="84" t="n">
        <v>911</v>
      </c>
      <c r="K48" s="84"/>
      <c r="L48" s="183"/>
      <c r="M48" s="193"/>
      <c r="N48" s="183"/>
    </row>
    <row r="49" customFormat="false" ht="12" hidden="false" customHeight="true" outlineLevel="0" collapsed="false">
      <c r="A49" s="170" t="s">
        <v>246</v>
      </c>
      <c r="B49" s="84" t="n">
        <v>0</v>
      </c>
      <c r="C49" s="84" t="n">
        <v>5</v>
      </c>
      <c r="D49" s="84" t="n">
        <v>56</v>
      </c>
      <c r="E49" s="84" t="n">
        <v>5</v>
      </c>
      <c r="F49" s="84" t="s">
        <v>39</v>
      </c>
      <c r="G49" s="84" t="n">
        <v>1</v>
      </c>
      <c r="H49" s="84" t="n">
        <v>1</v>
      </c>
      <c r="I49" s="84" t="n">
        <v>0</v>
      </c>
      <c r="J49" s="84" t="n">
        <v>127</v>
      </c>
      <c r="K49" s="84"/>
      <c r="L49" s="183"/>
      <c r="N49" s="183"/>
    </row>
    <row r="50" customFormat="false" ht="12" hidden="false" customHeight="true" outlineLevel="0" collapsed="false">
      <c r="A50" s="170" t="s">
        <v>247</v>
      </c>
      <c r="B50" s="84" t="n">
        <v>36</v>
      </c>
      <c r="C50" s="84" t="n">
        <v>27</v>
      </c>
      <c r="D50" s="84" t="n">
        <v>1</v>
      </c>
      <c r="E50" s="84" t="n">
        <v>8</v>
      </c>
      <c r="F50" s="84" t="n">
        <v>0</v>
      </c>
      <c r="G50" s="84" t="s">
        <v>39</v>
      </c>
      <c r="H50" s="84" t="n">
        <v>7</v>
      </c>
      <c r="I50" s="84" t="n">
        <v>6</v>
      </c>
      <c r="J50" s="84" t="n">
        <v>510</v>
      </c>
      <c r="K50" s="84"/>
      <c r="L50" s="183"/>
      <c r="N50" s="183"/>
    </row>
    <row r="51" customFormat="false" ht="12" hidden="false" customHeight="true" outlineLevel="0" collapsed="false">
      <c r="A51" s="170" t="s">
        <v>248</v>
      </c>
      <c r="B51" s="84" t="n">
        <v>11</v>
      </c>
      <c r="C51" s="84" t="n">
        <v>14</v>
      </c>
      <c r="D51" s="84" t="n">
        <v>9</v>
      </c>
      <c r="E51" s="84" t="n">
        <v>94</v>
      </c>
      <c r="F51" s="84" t="n">
        <v>4</v>
      </c>
      <c r="G51" s="84" t="n">
        <v>10</v>
      </c>
      <c r="H51" s="84" t="s">
        <v>39</v>
      </c>
      <c r="I51" s="84" t="n">
        <v>3</v>
      </c>
      <c r="J51" s="84" t="n">
        <v>491</v>
      </c>
      <c r="K51" s="84"/>
      <c r="L51" s="183"/>
      <c r="N51" s="183"/>
    </row>
    <row r="52" customFormat="false" ht="12" hidden="false" customHeight="true" outlineLevel="0" collapsed="false">
      <c r="A52" s="170" t="s">
        <v>249</v>
      </c>
      <c r="B52" s="84" t="n">
        <v>2</v>
      </c>
      <c r="C52" s="84" t="n">
        <v>7</v>
      </c>
      <c r="D52" s="84" t="n">
        <v>23</v>
      </c>
      <c r="E52" s="84" t="n">
        <v>11</v>
      </c>
      <c r="F52" s="84" t="n">
        <v>5</v>
      </c>
      <c r="G52" s="84" t="n">
        <v>2</v>
      </c>
      <c r="H52" s="84" t="n">
        <v>5</v>
      </c>
      <c r="I52" s="84" t="s">
        <v>39</v>
      </c>
      <c r="J52" s="84" t="n">
        <v>312</v>
      </c>
      <c r="K52" s="84"/>
      <c r="L52" s="183"/>
      <c r="N52" s="183"/>
    </row>
    <row r="53" customFormat="false" ht="9.9" hidden="false" customHeight="true" outlineLevel="0" collapsed="false">
      <c r="A53" s="170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183"/>
      <c r="N53" s="183"/>
    </row>
    <row r="54" customFormat="false" ht="12" hidden="false" customHeight="true" outlineLevel="0" collapsed="false">
      <c r="A54" s="116" t="s">
        <v>250</v>
      </c>
      <c r="B54" s="84" t="n">
        <v>255</v>
      </c>
      <c r="C54" s="84" t="n">
        <v>547</v>
      </c>
      <c r="D54" s="84" t="n">
        <v>294</v>
      </c>
      <c r="E54" s="84" t="n">
        <v>964</v>
      </c>
      <c r="F54" s="84" t="n">
        <v>154</v>
      </c>
      <c r="G54" s="84" t="n">
        <v>355</v>
      </c>
      <c r="H54" s="84" t="n">
        <v>534</v>
      </c>
      <c r="I54" s="84" t="n">
        <v>226</v>
      </c>
      <c r="J54" s="84" t="n">
        <v>8106</v>
      </c>
      <c r="K54" s="84"/>
    </row>
    <row r="55" customFormat="false" ht="12" hidden="false" customHeight="true" outlineLevel="0" collapsed="false">
      <c r="A55" s="184" t="s">
        <v>251</v>
      </c>
      <c r="B55" s="84" t="n">
        <v>-41</v>
      </c>
      <c r="C55" s="84" t="n">
        <v>-134</v>
      </c>
      <c r="D55" s="84" t="n">
        <v>-65</v>
      </c>
      <c r="E55" s="84" t="n">
        <v>53</v>
      </c>
      <c r="F55" s="84" t="n">
        <v>27</v>
      </c>
      <c r="G55" s="84" t="n">
        <v>-155</v>
      </c>
      <c r="H55" s="84" t="n">
        <v>43</v>
      </c>
      <c r="I55" s="84" t="n">
        <v>-86</v>
      </c>
      <c r="J55" s="84" t="s">
        <v>23</v>
      </c>
      <c r="K55" s="84"/>
    </row>
    <row r="56" customFormat="false" ht="12" hidden="false" customHeight="true" outlineLevel="0" collapsed="false">
      <c r="A56" s="184" t="s">
        <v>252</v>
      </c>
      <c r="B56" s="84" t="n">
        <v>476</v>
      </c>
      <c r="C56" s="84" t="n">
        <v>867</v>
      </c>
      <c r="D56" s="84" t="n">
        <v>520</v>
      </c>
      <c r="E56" s="84" t="n">
        <v>577</v>
      </c>
      <c r="F56" s="84" t="n">
        <v>419</v>
      </c>
      <c r="G56" s="84" t="n">
        <v>236</v>
      </c>
      <c r="H56" s="84" t="n">
        <v>696</v>
      </c>
      <c r="I56" s="84" t="n">
        <v>608</v>
      </c>
      <c r="J56" s="84" t="n">
        <v>9098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3. Quartal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4" width="20.43"/>
    <col collapsed="false" customWidth="true" hidden="false" outlineLevel="0" max="10" min="2" style="194" width="6.66"/>
    <col collapsed="false" customWidth="true" hidden="false" outlineLevel="0" max="11" min="11" style="195" width="6.66"/>
    <col collapsed="false" customWidth="false" hidden="false" outlineLevel="0" max="257" min="12" style="195" width="11.55"/>
  </cols>
  <sheetData>
    <row r="1" s="157" customFormat="true" ht="24" hidden="false" customHeight="true" outlineLevel="0" collapsed="false">
      <c r="A1" s="123" t="s">
        <v>262</v>
      </c>
      <c r="B1" s="123"/>
      <c r="C1" s="123"/>
      <c r="D1" s="123"/>
      <c r="E1" s="123"/>
      <c r="F1" s="123"/>
      <c r="G1" s="123"/>
      <c r="H1" s="123"/>
      <c r="I1" s="123"/>
      <c r="J1" s="123"/>
      <c r="K1" s="0"/>
    </row>
    <row r="2" customFormat="fals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</row>
    <row r="3" customFormat="false" ht="22.5" hidden="false" customHeight="true" outlineLevel="0" collapsed="false">
      <c r="A3" s="106" t="s">
        <v>263</v>
      </c>
      <c r="B3" s="126" t="s">
        <v>120</v>
      </c>
      <c r="C3" s="126"/>
      <c r="D3" s="126"/>
      <c r="E3" s="126" t="s">
        <v>121</v>
      </c>
      <c r="F3" s="126"/>
      <c r="G3" s="126"/>
      <c r="H3" s="127" t="s">
        <v>264</v>
      </c>
      <c r="I3" s="127"/>
      <c r="J3" s="127"/>
    </row>
    <row r="4" s="196" customFormat="true" ht="36" hidden="false" customHeight="true" outlineLevel="0" collapsed="false">
      <c r="A4" s="106"/>
      <c r="B4" s="149" t="s">
        <v>83</v>
      </c>
      <c r="C4" s="150" t="s">
        <v>123</v>
      </c>
      <c r="D4" s="151" t="s">
        <v>124</v>
      </c>
      <c r="E4" s="149" t="s">
        <v>83</v>
      </c>
      <c r="F4" s="150" t="s">
        <v>123</v>
      </c>
      <c r="G4" s="151" t="s">
        <v>124</v>
      </c>
      <c r="H4" s="149" t="s">
        <v>83</v>
      </c>
      <c r="I4" s="150" t="s">
        <v>123</v>
      </c>
      <c r="J4" s="151" t="s">
        <v>124</v>
      </c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</row>
    <row r="5" customFormat="false" ht="12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</row>
    <row r="6" s="198" customFormat="true" ht="12" hidden="false" customHeight="true" outlineLevel="0" collapsed="false">
      <c r="A6" s="116" t="s">
        <v>265</v>
      </c>
      <c r="B6" s="84" t="n">
        <v>541</v>
      </c>
      <c r="C6" s="84" t="n">
        <v>266</v>
      </c>
      <c r="D6" s="84" t="n">
        <v>275</v>
      </c>
      <c r="E6" s="84" t="n">
        <v>612</v>
      </c>
      <c r="F6" s="84" t="n">
        <v>322</v>
      </c>
      <c r="G6" s="84" t="n">
        <v>290</v>
      </c>
      <c r="H6" s="84" t="n">
        <v>-71</v>
      </c>
      <c r="I6" s="84" t="n">
        <v>-56</v>
      </c>
      <c r="J6" s="84" t="n">
        <v>-15</v>
      </c>
    </row>
    <row r="7" s="198" customFormat="true" ht="12" hidden="false" customHeight="true" outlineLevel="0" collapsed="false">
      <c r="A7" s="116" t="s">
        <v>266</v>
      </c>
      <c r="B7" s="84" t="n">
        <v>505</v>
      </c>
      <c r="C7" s="84" t="n">
        <v>248</v>
      </c>
      <c r="D7" s="84" t="n">
        <v>257</v>
      </c>
      <c r="E7" s="84" t="n">
        <v>469</v>
      </c>
      <c r="F7" s="84" t="n">
        <v>239</v>
      </c>
      <c r="G7" s="84" t="n">
        <v>230</v>
      </c>
      <c r="H7" s="84" t="n">
        <v>36</v>
      </c>
      <c r="I7" s="84" t="n">
        <v>9</v>
      </c>
      <c r="J7" s="84" t="n">
        <v>27</v>
      </c>
    </row>
    <row r="8" s="198" customFormat="true" ht="12" hidden="false" customHeight="true" outlineLevel="0" collapsed="false">
      <c r="A8" s="116" t="s">
        <v>267</v>
      </c>
      <c r="B8" s="84" t="n">
        <v>995</v>
      </c>
      <c r="C8" s="84" t="n">
        <v>487</v>
      </c>
      <c r="D8" s="84" t="n">
        <v>508</v>
      </c>
      <c r="E8" s="84" t="n">
        <v>803</v>
      </c>
      <c r="F8" s="84" t="n">
        <v>400</v>
      </c>
      <c r="G8" s="84" t="n">
        <v>403</v>
      </c>
      <c r="H8" s="84" t="n">
        <v>192</v>
      </c>
      <c r="I8" s="84" t="n">
        <v>87</v>
      </c>
      <c r="J8" s="84" t="n">
        <v>105</v>
      </c>
    </row>
    <row r="9" s="198" customFormat="true" ht="12" hidden="false" customHeight="true" outlineLevel="0" collapsed="false">
      <c r="A9" s="116" t="s">
        <v>268</v>
      </c>
      <c r="B9" s="84" t="n">
        <v>457</v>
      </c>
      <c r="C9" s="84" t="n">
        <v>221</v>
      </c>
      <c r="D9" s="84" t="n">
        <v>236</v>
      </c>
      <c r="E9" s="84" t="n">
        <v>445</v>
      </c>
      <c r="F9" s="84" t="n">
        <v>204</v>
      </c>
      <c r="G9" s="84" t="n">
        <v>241</v>
      </c>
      <c r="H9" s="84" t="n">
        <v>12</v>
      </c>
      <c r="I9" s="84" t="n">
        <v>17</v>
      </c>
      <c r="J9" s="84" t="n">
        <v>-5</v>
      </c>
    </row>
    <row r="10" s="198" customFormat="true" ht="12" hidden="false" customHeight="true" outlineLevel="0" collapsed="false">
      <c r="A10" s="116" t="s">
        <v>269</v>
      </c>
      <c r="B10" s="84" t="n">
        <v>589</v>
      </c>
      <c r="C10" s="84" t="n">
        <v>282</v>
      </c>
      <c r="D10" s="84" t="n">
        <v>307</v>
      </c>
      <c r="E10" s="84" t="n">
        <v>508</v>
      </c>
      <c r="F10" s="84" t="n">
        <v>246</v>
      </c>
      <c r="G10" s="84" t="n">
        <v>262</v>
      </c>
      <c r="H10" s="84" t="n">
        <v>81</v>
      </c>
      <c r="I10" s="84" t="n">
        <v>36</v>
      </c>
      <c r="J10" s="84" t="n">
        <v>45</v>
      </c>
    </row>
    <row r="11" customFormat="false" ht="12" hidden="false" customHeight="true" outlineLevel="0" collapsed="false">
      <c r="A11" s="116" t="s">
        <v>270</v>
      </c>
      <c r="B11" s="84" t="n">
        <v>655</v>
      </c>
      <c r="C11" s="84" t="n">
        <v>329</v>
      </c>
      <c r="D11" s="84" t="n">
        <v>326</v>
      </c>
      <c r="E11" s="84" t="n">
        <v>495</v>
      </c>
      <c r="F11" s="84" t="n">
        <v>233</v>
      </c>
      <c r="G11" s="84" t="n">
        <v>262</v>
      </c>
      <c r="H11" s="84" t="n">
        <v>160</v>
      </c>
      <c r="I11" s="84" t="n">
        <v>96</v>
      </c>
      <c r="J11" s="84" t="n">
        <v>64</v>
      </c>
    </row>
    <row r="12" s="198" customFormat="true" ht="12" hidden="false" customHeight="true" outlineLevel="0" collapsed="false">
      <c r="A12" s="116" t="s">
        <v>271</v>
      </c>
      <c r="B12" s="84" t="n">
        <v>583</v>
      </c>
      <c r="C12" s="84" t="n">
        <v>271</v>
      </c>
      <c r="D12" s="84" t="n">
        <v>312</v>
      </c>
      <c r="E12" s="84" t="n">
        <v>474</v>
      </c>
      <c r="F12" s="84" t="n">
        <v>222</v>
      </c>
      <c r="G12" s="84" t="n">
        <v>252</v>
      </c>
      <c r="H12" s="84" t="n">
        <v>109</v>
      </c>
      <c r="I12" s="84" t="n">
        <v>49</v>
      </c>
      <c r="J12" s="84" t="n">
        <v>60</v>
      </c>
    </row>
    <row r="13" s="198" customFormat="true" ht="12" hidden="false" customHeight="true" outlineLevel="0" collapsed="false">
      <c r="A13" s="116" t="s">
        <v>272</v>
      </c>
      <c r="B13" s="84" t="n">
        <v>473</v>
      </c>
      <c r="C13" s="84" t="n">
        <v>234</v>
      </c>
      <c r="D13" s="84" t="n">
        <v>239</v>
      </c>
      <c r="E13" s="84" t="n">
        <v>424</v>
      </c>
      <c r="F13" s="84" t="n">
        <v>224</v>
      </c>
      <c r="G13" s="84" t="n">
        <v>200</v>
      </c>
      <c r="H13" s="84" t="n">
        <v>49</v>
      </c>
      <c r="I13" s="84" t="n">
        <v>10</v>
      </c>
      <c r="J13" s="84" t="n">
        <v>39</v>
      </c>
    </row>
    <row r="14" s="198" customFormat="true" ht="12" hidden="false" customHeight="true" outlineLevel="0" collapsed="false">
      <c r="A14" s="116" t="s">
        <v>273</v>
      </c>
      <c r="B14" s="84" t="n">
        <v>928</v>
      </c>
      <c r="C14" s="84" t="n">
        <v>441</v>
      </c>
      <c r="D14" s="84" t="n">
        <v>487</v>
      </c>
      <c r="E14" s="84" t="n">
        <v>756</v>
      </c>
      <c r="F14" s="84" t="n">
        <v>378</v>
      </c>
      <c r="G14" s="84" t="n">
        <v>378</v>
      </c>
      <c r="H14" s="84" t="n">
        <v>172</v>
      </c>
      <c r="I14" s="84" t="n">
        <v>63</v>
      </c>
      <c r="J14" s="84" t="n">
        <v>109</v>
      </c>
    </row>
    <row r="15" s="198" customFormat="true" ht="12" hidden="false" customHeight="true" outlineLevel="0" collapsed="false">
      <c r="A15" s="116" t="s">
        <v>274</v>
      </c>
      <c r="B15" s="84" t="n">
        <v>869</v>
      </c>
      <c r="C15" s="84" t="n">
        <v>416</v>
      </c>
      <c r="D15" s="84" t="n">
        <v>453</v>
      </c>
      <c r="E15" s="84" t="n">
        <v>701</v>
      </c>
      <c r="F15" s="84" t="n">
        <v>321</v>
      </c>
      <c r="G15" s="84" t="n">
        <v>380</v>
      </c>
      <c r="H15" s="84" t="n">
        <v>168</v>
      </c>
      <c r="I15" s="84" t="n">
        <v>95</v>
      </c>
      <c r="J15" s="84" t="n">
        <v>73</v>
      </c>
    </row>
    <row r="16" s="198" customFormat="true" ht="12" hidden="false" customHeight="true" outlineLevel="0" collapsed="false">
      <c r="A16" s="116" t="s">
        <v>275</v>
      </c>
      <c r="B16" s="84" t="n">
        <v>778</v>
      </c>
      <c r="C16" s="84" t="n">
        <v>368</v>
      </c>
      <c r="D16" s="84" t="n">
        <v>410</v>
      </c>
      <c r="E16" s="84" t="n">
        <v>703</v>
      </c>
      <c r="F16" s="84" t="n">
        <v>355</v>
      </c>
      <c r="G16" s="84" t="n">
        <v>348</v>
      </c>
      <c r="H16" s="84" t="n">
        <v>75</v>
      </c>
      <c r="I16" s="84" t="n">
        <v>13</v>
      </c>
      <c r="J16" s="84" t="n">
        <v>62</v>
      </c>
    </row>
    <row r="17" s="198" customFormat="true" ht="12" hidden="false" customHeight="true" outlineLevel="0" collapsed="false">
      <c r="A17" s="116" t="s">
        <v>276</v>
      </c>
      <c r="B17" s="84" t="n">
        <v>604</v>
      </c>
      <c r="C17" s="84" t="n">
        <v>281</v>
      </c>
      <c r="D17" s="84" t="n">
        <v>323</v>
      </c>
      <c r="E17" s="84" t="n">
        <v>392</v>
      </c>
      <c r="F17" s="84" t="n">
        <v>211</v>
      </c>
      <c r="G17" s="84" t="n">
        <v>181</v>
      </c>
      <c r="H17" s="84" t="n">
        <v>212</v>
      </c>
      <c r="I17" s="84" t="n">
        <v>70</v>
      </c>
      <c r="J17" s="84" t="n">
        <v>142</v>
      </c>
    </row>
    <row r="18" s="200" customFormat="true" ht="12" hidden="false" customHeight="true" outlineLevel="0" collapsed="false">
      <c r="A18" s="199" t="s">
        <v>88</v>
      </c>
      <c r="B18" s="121" t="n">
        <v>7977</v>
      </c>
      <c r="C18" s="121" t="n">
        <v>3844</v>
      </c>
      <c r="D18" s="121" t="n">
        <v>4133</v>
      </c>
      <c r="E18" s="121" t="n">
        <v>6782</v>
      </c>
      <c r="F18" s="121" t="n">
        <v>3355</v>
      </c>
      <c r="G18" s="121" t="n">
        <v>3427</v>
      </c>
      <c r="H18" s="121" t="n">
        <v>1195</v>
      </c>
      <c r="I18" s="121" t="n">
        <v>489</v>
      </c>
      <c r="J18" s="121" t="n">
        <v>706</v>
      </c>
    </row>
    <row r="19" customFormat="false" ht="12" hidden="false" customHeight="true" outlineLevel="0" collapsed="false">
      <c r="A19" s="141"/>
      <c r="B19" s="121"/>
      <c r="C19" s="121"/>
      <c r="D19" s="121"/>
      <c r="E19" s="121"/>
      <c r="F19" s="121"/>
      <c r="G19" s="121"/>
      <c r="H19" s="121"/>
      <c r="I19" s="121"/>
      <c r="J19" s="121"/>
    </row>
    <row r="20" customFormat="false" ht="10.2" hidden="false" customHeight="false" outlineLevel="0" collapsed="false">
      <c r="A20" s="201"/>
      <c r="B20" s="201"/>
      <c r="C20" s="202"/>
      <c r="D20" s="202"/>
      <c r="E20" s="202"/>
      <c r="F20" s="202"/>
      <c r="G20" s="202"/>
      <c r="H20" s="202"/>
      <c r="I20" s="202"/>
      <c r="J20" s="202"/>
    </row>
    <row r="21" customFormat="false" ht="24" hidden="false" customHeight="true" outlineLevel="0" collapsed="false">
      <c r="A21" s="123" t="s">
        <v>277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</row>
    <row r="22" customFormat="false" ht="10.2" hidden="false" customHeight="false" outlineLevel="0" collapsed="false">
      <c r="A22" s="203"/>
      <c r="B22" s="203"/>
      <c r="C22" s="203"/>
      <c r="D22" s="203"/>
      <c r="E22" s="203"/>
      <c r="F22" s="203"/>
      <c r="G22" s="203"/>
      <c r="H22" s="203"/>
      <c r="I22" s="203"/>
      <c r="J22" s="203"/>
      <c r="K22" s="201"/>
    </row>
    <row r="23" customFormat="false" ht="10.2" hidden="false" customHeight="false" outlineLevel="0" collapsed="false">
      <c r="A23" s="201"/>
      <c r="B23" s="201"/>
      <c r="C23" s="201"/>
      <c r="D23" s="201"/>
      <c r="E23" s="201"/>
      <c r="F23" s="201"/>
      <c r="G23" s="201"/>
      <c r="H23" s="201"/>
      <c r="I23" s="201"/>
      <c r="J23" s="201"/>
    </row>
    <row r="24" customFormat="false" ht="10.2" hidden="false" customHeight="false" outlineLevel="0" collapsed="false">
      <c r="A24" s="201"/>
      <c r="B24" s="201"/>
      <c r="C24" s="202"/>
      <c r="D24" s="202"/>
      <c r="E24" s="202"/>
      <c r="F24" s="202"/>
      <c r="G24" s="202"/>
      <c r="H24" s="202"/>
      <c r="I24" s="202"/>
      <c r="J24" s="202"/>
    </row>
    <row r="25" customFormat="false" ht="10.2" hidden="false" customHeight="false" outlineLevel="0" collapsed="false">
      <c r="A25" s="201"/>
      <c r="B25" s="201"/>
      <c r="C25" s="202"/>
      <c r="D25" s="202"/>
      <c r="E25" s="202"/>
      <c r="F25" s="202"/>
      <c r="G25" s="202"/>
      <c r="H25" s="202"/>
      <c r="I25" s="202"/>
      <c r="J25" s="202"/>
    </row>
    <row r="26" customFormat="false" ht="10.2" hidden="false" customHeight="false" outlineLevel="0" collapsed="false">
      <c r="A26" s="201"/>
      <c r="B26" s="201"/>
      <c r="C26" s="202"/>
      <c r="D26" s="202"/>
      <c r="E26" s="202"/>
      <c r="F26" s="202"/>
      <c r="G26" s="202"/>
      <c r="H26" s="202"/>
      <c r="I26" s="202"/>
      <c r="J26" s="202"/>
    </row>
    <row r="27" customFormat="false" ht="10.2" hidden="false" customHeight="false" outlineLevel="0" collapsed="false">
      <c r="A27" s="201"/>
      <c r="B27" s="201"/>
      <c r="C27" s="202"/>
      <c r="D27" s="202"/>
      <c r="E27" s="202"/>
      <c r="F27" s="202"/>
      <c r="G27" s="202"/>
      <c r="H27" s="202"/>
      <c r="I27" s="202"/>
      <c r="J27" s="202"/>
    </row>
    <row r="28" customFormat="false" ht="10.2" hidden="false" customHeight="false" outlineLevel="0" collapsed="false">
      <c r="A28" s="201"/>
      <c r="B28" s="201"/>
      <c r="C28" s="202"/>
      <c r="D28" s="202"/>
      <c r="E28" s="202"/>
      <c r="F28" s="202"/>
      <c r="G28" s="202"/>
      <c r="H28" s="202"/>
      <c r="I28" s="202"/>
      <c r="J28" s="202"/>
    </row>
    <row r="29" customFormat="false" ht="10.2" hidden="false" customHeight="false" outlineLevel="0" collapsed="false">
      <c r="A29" s="201"/>
      <c r="B29" s="201"/>
      <c r="C29" s="202"/>
      <c r="D29" s="202"/>
      <c r="E29" s="202"/>
      <c r="F29" s="202"/>
      <c r="G29" s="202"/>
      <c r="H29" s="202"/>
      <c r="I29" s="202"/>
      <c r="J29" s="202"/>
    </row>
    <row r="30" customFormat="false" ht="10.2" hidden="false" customHeight="false" outlineLevel="0" collapsed="false">
      <c r="A30" s="201"/>
      <c r="B30" s="201"/>
      <c r="C30" s="202"/>
      <c r="D30" s="202"/>
      <c r="E30" s="202"/>
      <c r="F30" s="202"/>
      <c r="G30" s="202"/>
      <c r="H30" s="202"/>
      <c r="I30" s="202"/>
      <c r="J30" s="202"/>
    </row>
    <row r="31" customFormat="false" ht="10.2" hidden="false" customHeight="false" outlineLevel="0" collapsed="false">
      <c r="A31" s="201"/>
      <c r="B31" s="201"/>
      <c r="C31" s="202"/>
      <c r="D31" s="202"/>
      <c r="E31" s="202"/>
      <c r="F31" s="202"/>
      <c r="G31" s="202"/>
      <c r="H31" s="202"/>
      <c r="I31" s="202"/>
      <c r="J31" s="202"/>
    </row>
    <row r="32" customFormat="false" ht="10.2" hidden="false" customHeight="false" outlineLevel="0" collapsed="false">
      <c r="A32" s="201"/>
      <c r="B32" s="201"/>
      <c r="C32" s="202"/>
      <c r="D32" s="202"/>
      <c r="E32" s="202"/>
      <c r="F32" s="202"/>
      <c r="G32" s="202"/>
      <c r="H32" s="202"/>
      <c r="I32" s="202"/>
      <c r="J32" s="202"/>
    </row>
    <row r="33" customFormat="false" ht="10.2" hidden="false" customHeight="false" outlineLevel="0" collapsed="false">
      <c r="A33" s="201"/>
      <c r="B33" s="201"/>
      <c r="C33" s="202"/>
      <c r="D33" s="202"/>
      <c r="E33" s="202"/>
      <c r="F33" s="202"/>
      <c r="G33" s="202"/>
      <c r="H33" s="202"/>
      <c r="I33" s="202"/>
      <c r="J33" s="202"/>
    </row>
    <row r="34" customFormat="false" ht="10.2" hidden="false" customHeight="false" outlineLevel="0" collapsed="false">
      <c r="A34" s="201"/>
      <c r="B34" s="201"/>
      <c r="C34" s="202"/>
      <c r="D34" s="202"/>
      <c r="E34" s="202"/>
      <c r="F34" s="202"/>
      <c r="G34" s="202"/>
      <c r="H34" s="202"/>
      <c r="I34" s="202"/>
      <c r="J34" s="202"/>
    </row>
    <row r="35" customFormat="false" ht="10.2" hidden="false" customHeight="false" outlineLevel="0" collapsed="false">
      <c r="A35" s="201"/>
      <c r="B35" s="201"/>
      <c r="C35" s="202"/>
      <c r="D35" s="202"/>
      <c r="E35" s="202"/>
      <c r="F35" s="202"/>
      <c r="G35" s="202"/>
      <c r="H35" s="202"/>
      <c r="I35" s="202"/>
      <c r="J35" s="202"/>
    </row>
    <row r="36" customFormat="false" ht="10.2" hidden="false" customHeight="false" outlineLevel="0" collapsed="false">
      <c r="A36" s="201"/>
      <c r="B36" s="201"/>
      <c r="C36" s="202"/>
      <c r="D36" s="202"/>
      <c r="E36" s="202"/>
      <c r="F36" s="202"/>
      <c r="G36" s="202"/>
      <c r="H36" s="202"/>
      <c r="I36" s="202"/>
      <c r="J36" s="202"/>
    </row>
    <row r="37" customFormat="false" ht="10.2" hidden="false" customHeight="false" outlineLevel="0" collapsed="false">
      <c r="A37" s="201"/>
      <c r="B37" s="201"/>
      <c r="C37" s="202"/>
      <c r="D37" s="202"/>
      <c r="E37" s="202"/>
      <c r="F37" s="202"/>
      <c r="G37" s="202"/>
      <c r="H37" s="202"/>
      <c r="I37" s="202"/>
      <c r="J37" s="202"/>
    </row>
    <row r="38" customFormat="false" ht="10.2" hidden="false" customHeight="false" outlineLevel="0" collapsed="false">
      <c r="A38" s="201"/>
      <c r="B38" s="201"/>
      <c r="C38" s="202"/>
      <c r="D38" s="202"/>
      <c r="E38" s="202"/>
      <c r="F38" s="202"/>
      <c r="G38" s="202"/>
      <c r="H38" s="202"/>
      <c r="I38" s="202"/>
      <c r="J38" s="202"/>
    </row>
    <row r="39" customFormat="false" ht="10.2" hidden="false" customHeight="false" outlineLevel="0" collapsed="false">
      <c r="A39" s="201"/>
      <c r="B39" s="201"/>
      <c r="C39" s="202"/>
      <c r="D39" s="202"/>
      <c r="E39" s="202"/>
      <c r="F39" s="202"/>
      <c r="G39" s="202"/>
      <c r="H39" s="202"/>
      <c r="I39" s="202"/>
      <c r="J39" s="202"/>
    </row>
    <row r="40" customFormat="false" ht="10.2" hidden="false" customHeight="false" outlineLevel="0" collapsed="false">
      <c r="A40" s="201"/>
      <c r="B40" s="201"/>
      <c r="C40" s="202"/>
      <c r="D40" s="202"/>
      <c r="E40" s="202"/>
      <c r="F40" s="202"/>
      <c r="G40" s="202"/>
      <c r="H40" s="202"/>
      <c r="I40" s="202"/>
      <c r="J40" s="202"/>
    </row>
    <row r="41" customFormat="false" ht="10.2" hidden="false" customHeight="false" outlineLevel="0" collapsed="false">
      <c r="A41" s="201"/>
      <c r="B41" s="201"/>
      <c r="C41" s="202"/>
      <c r="D41" s="202"/>
      <c r="E41" s="202"/>
      <c r="F41" s="202"/>
      <c r="G41" s="202"/>
      <c r="H41" s="202"/>
      <c r="I41" s="202"/>
      <c r="J41" s="202"/>
    </row>
    <row r="42" customFormat="false" ht="10.2" hidden="false" customHeight="false" outlineLevel="0" collapsed="false">
      <c r="A42" s="201"/>
      <c r="B42" s="201"/>
      <c r="C42" s="202"/>
      <c r="D42" s="202"/>
      <c r="E42" s="202"/>
      <c r="F42" s="202"/>
      <c r="G42" s="202"/>
      <c r="H42" s="202"/>
      <c r="I42" s="202"/>
      <c r="J42" s="202"/>
    </row>
    <row r="43" customFormat="false" ht="10.2" hidden="false" customHeight="false" outlineLevel="0" collapsed="false">
      <c r="A43" s="201"/>
      <c r="B43" s="201"/>
      <c r="C43" s="202"/>
      <c r="D43" s="202"/>
      <c r="E43" s="202"/>
      <c r="F43" s="202"/>
      <c r="G43" s="202"/>
      <c r="H43" s="202"/>
      <c r="I43" s="202"/>
      <c r="J43" s="202"/>
    </row>
    <row r="44" customFormat="false" ht="10.2" hidden="false" customHeight="false" outlineLevel="0" collapsed="false">
      <c r="A44" s="201"/>
      <c r="B44" s="201"/>
      <c r="C44" s="201"/>
      <c r="D44" s="201"/>
      <c r="E44" s="201"/>
      <c r="F44" s="201"/>
      <c r="G44" s="201"/>
      <c r="H44" s="201"/>
      <c r="I44" s="201"/>
      <c r="J44" s="201"/>
    </row>
    <row r="45" customFormat="false" ht="10.2" hidden="false" customHeight="false" outlineLevel="0" collapsed="false">
      <c r="A45" s="201"/>
      <c r="B45" s="201"/>
      <c r="C45" s="201"/>
      <c r="D45" s="201"/>
      <c r="E45" s="201"/>
      <c r="F45" s="201"/>
      <c r="G45" s="201"/>
      <c r="H45" s="201"/>
      <c r="I45" s="201"/>
      <c r="J45" s="201"/>
    </row>
    <row r="46" customFormat="false" ht="10.2" hidden="false" customHeight="fals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</row>
    <row r="47" customFormat="false" ht="10.2" hidden="false" customHeight="fals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3. Quartal 2009 &#10;     nach Geschlecht"/>
    <hyperlink ref="A21" location="Inhaltsverzeichnis!A1" display="1  Zuzugs- bzw. Fortzugsüberschuss in den Verwaltungsbezirken vom Land Brandenburg&#10;    im 3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6" activeCellId="0" sqref="I3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3"/>
    </row>
    <row r="31" customFormat="false" ht="12.75" hidden="false" customHeight="true" outlineLevel="0" collapsed="false">
      <c r="A31" s="14" t="s">
        <v>6</v>
      </c>
      <c r="B31" s="13"/>
      <c r="C31" s="13"/>
    </row>
    <row r="32" customFormat="false" ht="12.75" hidden="false" customHeight="true" outlineLevel="0" collapsed="false"/>
    <row r="33" customFormat="false" ht="10.5" hidden="false" customHeight="true" outlineLevel="0" collapsed="false">
      <c r="B33" s="14" t="s">
        <v>7</v>
      </c>
    </row>
    <row r="34" customFormat="false" ht="10.5" hidden="false" customHeight="true" outlineLevel="0" collapsed="false">
      <c r="B34" s="13" t="s">
        <v>8</v>
      </c>
      <c r="C34" s="13"/>
    </row>
    <row r="35" customFormat="false" ht="10.5" hidden="false" customHeight="true" outlineLevel="0" collapsed="false">
      <c r="B35" s="13" t="s">
        <v>9</v>
      </c>
    </row>
    <row r="36" customFormat="false" ht="10.5" hidden="false" customHeight="true" outlineLevel="0" collapsed="false">
      <c r="B36" s="13"/>
    </row>
    <row r="37" customFormat="false" ht="10.5" hidden="false" customHeight="true" outlineLevel="0" collapsed="false">
      <c r="B37" s="15" t="s">
        <v>10</v>
      </c>
    </row>
    <row r="38" customFormat="false" ht="10.5" hidden="false" customHeight="true" outlineLevel="0" collapsed="false">
      <c r="B38" s="16" t="s">
        <v>11</v>
      </c>
    </row>
    <row r="39" customFormat="false" ht="10.5" hidden="false" customHeight="true" outlineLevel="0" collapsed="false">
      <c r="B39" s="16" t="s">
        <v>12</v>
      </c>
    </row>
    <row r="40" customFormat="false" ht="10.5" hidden="false" customHeight="true" outlineLevel="0" collapsed="false">
      <c r="B40" s="16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7" t="s">
        <v>14</v>
      </c>
      <c r="B42" s="18"/>
      <c r="C42" s="18"/>
      <c r="D42" s="19" t="s">
        <v>15</v>
      </c>
      <c r="E42" s="20"/>
      <c r="F42" s="2"/>
    </row>
    <row r="43" customFormat="false" ht="10.5" hidden="false" customHeight="true" outlineLevel="0" collapsed="false">
      <c r="A43" s="18"/>
      <c r="B43" s="18"/>
      <c r="C43" s="18"/>
      <c r="D43" s="20"/>
      <c r="E43" s="20"/>
      <c r="F43" s="2"/>
    </row>
    <row r="44" customFormat="false" ht="10.5" hidden="false" customHeight="true" outlineLevel="0" collapsed="false">
      <c r="A44" s="18"/>
      <c r="B44" s="21" t="s">
        <v>16</v>
      </c>
      <c r="C44" s="18"/>
      <c r="D44" s="20" t="n">
        <v>0</v>
      </c>
      <c r="E44" s="20" t="s">
        <v>17</v>
      </c>
      <c r="F44" s="2"/>
    </row>
    <row r="45" customFormat="false" ht="10.5" hidden="false" customHeight="true" outlineLevel="0" collapsed="false">
      <c r="A45" s="18"/>
      <c r="B45" s="18" t="s">
        <v>18</v>
      </c>
      <c r="C45" s="18"/>
      <c r="D45" s="22"/>
      <c r="E45" s="20" t="s">
        <v>19</v>
      </c>
      <c r="F45" s="2"/>
    </row>
    <row r="46" customFormat="false" ht="10.5" hidden="false" customHeight="true" outlineLevel="0" collapsed="false">
      <c r="A46" s="18"/>
      <c r="B46" s="18" t="s">
        <v>20</v>
      </c>
      <c r="C46" s="18"/>
      <c r="D46" s="22"/>
      <c r="E46" s="20" t="s">
        <v>21</v>
      </c>
      <c r="F46" s="2"/>
    </row>
    <row r="47" customFormat="false" ht="10.5" hidden="false" customHeight="true" outlineLevel="0" collapsed="false">
      <c r="A47" s="18"/>
      <c r="B47" s="18" t="s">
        <v>22</v>
      </c>
      <c r="C47" s="18"/>
      <c r="D47" s="20" t="s">
        <v>23</v>
      </c>
      <c r="E47" s="20" t="s">
        <v>24</v>
      </c>
      <c r="F47" s="2"/>
    </row>
    <row r="48" customFormat="false" ht="10.5" hidden="false" customHeight="true" outlineLevel="0" collapsed="false">
      <c r="A48" s="18"/>
      <c r="B48" s="18" t="s">
        <v>25</v>
      </c>
      <c r="C48" s="18"/>
      <c r="D48" s="20" t="s">
        <v>26</v>
      </c>
      <c r="E48" s="20" t="s">
        <v>27</v>
      </c>
      <c r="F48" s="2"/>
    </row>
    <row r="49" customFormat="false" ht="10.5" hidden="false" customHeight="true" outlineLevel="0" collapsed="false">
      <c r="A49" s="18"/>
      <c r="B49" s="21"/>
      <c r="C49" s="23"/>
      <c r="D49" s="20" t="s">
        <v>28</v>
      </c>
      <c r="E49" s="20" t="s">
        <v>29</v>
      </c>
      <c r="F49" s="2"/>
    </row>
    <row r="50" customFormat="false" ht="10.5" hidden="false" customHeight="true" outlineLevel="0" collapsed="false">
      <c r="A50" s="18"/>
      <c r="B50" s="18" t="s">
        <v>30</v>
      </c>
      <c r="C50" s="23"/>
      <c r="D50" s="20" t="s">
        <v>31</v>
      </c>
      <c r="E50" s="20" t="s">
        <v>32</v>
      </c>
      <c r="F50" s="2"/>
    </row>
    <row r="51" customFormat="false" ht="10.5" hidden="false" customHeight="true" outlineLevel="0" collapsed="false">
      <c r="A51" s="18"/>
      <c r="B51" s="18" t="s">
        <v>33</v>
      </c>
      <c r="C51" s="23"/>
      <c r="D51" s="20" t="s">
        <v>34</v>
      </c>
      <c r="E51" s="20" t="s">
        <v>35</v>
      </c>
      <c r="F51" s="2"/>
    </row>
    <row r="52" customFormat="false" ht="10.5" hidden="false" customHeight="true" outlineLevel="0" collapsed="false">
      <c r="A52" s="23"/>
      <c r="B52" s="24"/>
      <c r="C52" s="23"/>
      <c r="D52" s="22"/>
      <c r="E52" s="20" t="s">
        <v>36</v>
      </c>
      <c r="F52" s="2"/>
    </row>
    <row r="53" customFormat="false" ht="10.5" hidden="false" customHeight="true" outlineLevel="0" collapsed="false">
      <c r="A53" s="18" t="s">
        <v>37</v>
      </c>
      <c r="B53" s="21" t="s">
        <v>38</v>
      </c>
      <c r="C53" s="23"/>
      <c r="D53" s="20" t="s">
        <v>39</v>
      </c>
      <c r="E53" s="20" t="s">
        <v>40</v>
      </c>
      <c r="F53" s="2"/>
    </row>
    <row r="54" customFormat="false" ht="10.5" hidden="false" customHeight="true" outlineLevel="0" collapsed="false">
      <c r="A54" s="18"/>
      <c r="B54" s="25" t="s">
        <v>41</v>
      </c>
      <c r="C54" s="23"/>
      <c r="D54" s="20" t="s">
        <v>42</v>
      </c>
      <c r="E54" s="20" t="s">
        <v>43</v>
      </c>
      <c r="F54" s="2"/>
    </row>
    <row r="55" customFormat="false" ht="10.5" hidden="false" customHeight="true" outlineLevel="0" collapsed="false">
      <c r="A55" s="2"/>
      <c r="B55" s="24" t="s">
        <v>44</v>
      </c>
      <c r="C55" s="23"/>
      <c r="D55" s="20" t="s">
        <v>45</v>
      </c>
      <c r="E55" s="20" t="s">
        <v>46</v>
      </c>
      <c r="F55" s="2"/>
    </row>
    <row r="56" customFormat="false" ht="10.5" hidden="false" customHeight="true" outlineLevel="0" collapsed="false">
      <c r="A56" s="23"/>
      <c r="B56" s="24" t="s">
        <v>47</v>
      </c>
      <c r="C56" s="23"/>
      <c r="D56" s="20" t="s">
        <v>48</v>
      </c>
      <c r="E56" s="20" t="s">
        <v>49</v>
      </c>
      <c r="F56" s="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3.66"/>
    <col collapsed="false" customWidth="true" hidden="false" outlineLevel="0" max="2" min="2" style="27" width="52.55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1"/>
    <col collapsed="false" customWidth="true" hidden="false" outlineLevel="0" max="6" min="6" style="27" width="26.88"/>
    <col collapsed="false" customWidth="true" hidden="false" outlineLevel="0" max="7" min="7" style="28" width="0.87"/>
    <col collapsed="false" customWidth="true" hidden="false" outlineLevel="0" max="8" min="8" style="27" width="5.66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" hidden="false" customHeight="true" outlineLevel="0" collapsed="false">
      <c r="A2" s="33"/>
      <c r="C2" s="26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D7" s="0"/>
      <c r="E7" s="42"/>
      <c r="F7" s="43"/>
      <c r="G7" s="44"/>
      <c r="H7" s="32"/>
    </row>
    <row r="8" customFormat="false" ht="12" hidden="false" customHeight="true" outlineLevel="0" collapsed="false">
      <c r="A8" s="39"/>
      <c r="B8" s="45" t="s">
        <v>56</v>
      </c>
      <c r="C8" s="41" t="n">
        <v>15</v>
      </c>
      <c r="D8" s="0"/>
      <c r="E8" s="42"/>
      <c r="F8" s="43"/>
      <c r="G8" s="44"/>
      <c r="H8" s="32"/>
    </row>
    <row r="9" customFormat="false" ht="12" hidden="false" customHeight="true" outlineLevel="0" collapsed="false">
      <c r="A9" s="40"/>
      <c r="B9" s="46"/>
      <c r="C9" s="41"/>
      <c r="E9" s="42"/>
      <c r="F9" s="43"/>
      <c r="G9" s="44"/>
      <c r="H9" s="32"/>
    </row>
    <row r="10" customFormat="false" ht="12" hidden="false" customHeight="true" outlineLevel="0" collapsed="false">
      <c r="A10" s="47"/>
      <c r="B10" s="45"/>
      <c r="C10" s="48"/>
      <c r="E10" s="42"/>
      <c r="F10" s="43"/>
      <c r="G10" s="44"/>
      <c r="H10" s="32"/>
    </row>
    <row r="11" customFormat="false" ht="12" hidden="false" customHeight="false" outlineLevel="0" collapsed="false">
      <c r="A11" s="49"/>
      <c r="B11" s="37" t="s">
        <v>57</v>
      </c>
      <c r="C11" s="49"/>
      <c r="E11" s="42"/>
      <c r="F11" s="50"/>
      <c r="G11" s="44"/>
    </row>
    <row r="12" customFormat="false" ht="12" hidden="false" customHeight="true" outlineLevel="0" collapsed="false">
      <c r="A12" s="39" t="n">
        <v>1</v>
      </c>
      <c r="B12" s="40" t="s">
        <v>58</v>
      </c>
      <c r="C12" s="39"/>
      <c r="D12" s="28"/>
      <c r="E12" s="42"/>
      <c r="F12" s="51"/>
      <c r="G12" s="44"/>
    </row>
    <row r="13" customFormat="false" ht="12" hidden="false" customHeight="false" outlineLevel="0" collapsed="false">
      <c r="A13" s="39"/>
      <c r="B13" s="40" t="s">
        <v>59</v>
      </c>
      <c r="C13" s="39"/>
      <c r="D13" s="28"/>
      <c r="E13" s="42"/>
      <c r="F13" s="51"/>
    </row>
    <row r="14" customFormat="false" ht="12" hidden="false" customHeight="false" outlineLevel="0" collapsed="false">
      <c r="A14" s="39"/>
      <c r="B14" s="40" t="s">
        <v>60</v>
      </c>
      <c r="C14" s="39"/>
      <c r="D14" s="28"/>
      <c r="F14" s="50"/>
      <c r="G14" s="44"/>
    </row>
    <row r="15" customFormat="false" ht="12" hidden="false" customHeight="false" outlineLevel="0" collapsed="false">
      <c r="A15" s="39"/>
      <c r="B15" s="46" t="s">
        <v>61</v>
      </c>
      <c r="C15" s="41" t="n">
        <v>5</v>
      </c>
      <c r="D15" s="28"/>
      <c r="F15" s="50"/>
      <c r="G15" s="44"/>
    </row>
    <row r="16" customFormat="false" ht="12" hidden="false" customHeight="false" outlineLevel="0" collapsed="false">
      <c r="A16" s="49"/>
      <c r="B16" s="46" t="s">
        <v>62</v>
      </c>
      <c r="C16" s="48" t="n">
        <v>7</v>
      </c>
      <c r="D16" s="28"/>
      <c r="F16" s="50"/>
      <c r="G16" s="44"/>
    </row>
    <row r="17" customFormat="false" ht="12" hidden="false" customHeight="false" outlineLevel="0" collapsed="false">
      <c r="A17" s="49"/>
      <c r="B17" s="46" t="s">
        <v>63</v>
      </c>
      <c r="C17" s="48" t="n">
        <v>9</v>
      </c>
      <c r="D17" s="28"/>
      <c r="F17" s="50"/>
    </row>
    <row r="18" customFormat="false" ht="12" hidden="false" customHeight="false" outlineLevel="0" collapsed="false">
      <c r="A18" s="52"/>
      <c r="B18" s="53"/>
      <c r="C18" s="36"/>
      <c r="D18" s="28"/>
      <c r="F18" s="50"/>
    </row>
    <row r="19" customFormat="false" ht="12" hidden="false" customHeight="false" outlineLevel="0" collapsed="false">
      <c r="A19" s="39" t="n">
        <v>2</v>
      </c>
      <c r="B19" s="40" t="s">
        <v>64</v>
      </c>
      <c r="C19" s="41"/>
      <c r="D19" s="28"/>
      <c r="F19" s="50"/>
      <c r="G19" s="44"/>
    </row>
    <row r="20" customFormat="false" ht="12" hidden="false" customHeight="false" outlineLevel="0" collapsed="false">
      <c r="A20" s="39"/>
      <c r="B20" s="40" t="s">
        <v>65</v>
      </c>
      <c r="C20" s="41"/>
      <c r="D20" s="28"/>
      <c r="F20" s="50"/>
      <c r="G20" s="44"/>
    </row>
    <row r="21" customFormat="false" ht="12" hidden="false" customHeight="false" outlineLevel="0" collapsed="false">
      <c r="A21" s="39"/>
      <c r="B21" s="46" t="s">
        <v>66</v>
      </c>
      <c r="C21" s="41" t="n">
        <v>10</v>
      </c>
      <c r="D21" s="28"/>
      <c r="F21" s="50"/>
      <c r="G21" s="44"/>
    </row>
    <row r="22" customFormat="false" ht="12" hidden="false" customHeight="false" outlineLevel="0" collapsed="false">
      <c r="A22" s="52"/>
      <c r="B22" s="54"/>
      <c r="C22" s="36"/>
      <c r="D22" s="28"/>
      <c r="F22" s="50"/>
      <c r="G22" s="44"/>
    </row>
    <row r="23" customFormat="false" ht="12" hidden="false" customHeight="false" outlineLevel="0" collapsed="false">
      <c r="A23" s="39" t="n">
        <v>3</v>
      </c>
      <c r="B23" s="40" t="s">
        <v>64</v>
      </c>
      <c r="C23" s="41"/>
      <c r="D23" s="28"/>
      <c r="F23" s="50"/>
      <c r="G23" s="44"/>
    </row>
    <row r="24" customFormat="false" ht="12" hidden="false" customHeight="false" outlineLevel="0" collapsed="false">
      <c r="A24" s="39"/>
      <c r="B24" s="40" t="s">
        <v>67</v>
      </c>
      <c r="C24" s="41"/>
      <c r="D24" s="28"/>
      <c r="F24" s="50"/>
      <c r="G24" s="44"/>
    </row>
    <row r="25" customFormat="false" ht="12" hidden="false" customHeight="false" outlineLevel="0" collapsed="false">
      <c r="A25" s="39"/>
      <c r="B25" s="46" t="s">
        <v>68</v>
      </c>
      <c r="C25" s="41" t="n">
        <v>11</v>
      </c>
      <c r="D25" s="28"/>
      <c r="E25" s="42"/>
      <c r="F25" s="50"/>
      <c r="G25" s="44"/>
    </row>
    <row r="26" customFormat="false" ht="12" hidden="false" customHeight="false" outlineLevel="0" collapsed="false">
      <c r="A26" s="52"/>
      <c r="B26" s="54"/>
      <c r="C26" s="36"/>
      <c r="D26" s="28"/>
      <c r="E26" s="42"/>
      <c r="F26" s="50"/>
      <c r="G26" s="44"/>
    </row>
    <row r="27" customFormat="false" ht="12" hidden="false" customHeight="false" outlineLevel="0" collapsed="false">
      <c r="A27" s="39" t="n">
        <v>4</v>
      </c>
      <c r="B27" s="40" t="s">
        <v>64</v>
      </c>
      <c r="C27" s="41"/>
      <c r="D27" s="28"/>
      <c r="E27" s="42"/>
      <c r="F27" s="50"/>
      <c r="G27" s="44"/>
    </row>
    <row r="28" customFormat="false" ht="12" hidden="false" customHeight="false" outlineLevel="0" collapsed="false">
      <c r="A28" s="39"/>
      <c r="B28" s="40" t="s">
        <v>69</v>
      </c>
      <c r="C28" s="41"/>
      <c r="D28" s="28"/>
      <c r="E28" s="42"/>
      <c r="F28" s="50"/>
      <c r="G28" s="44"/>
    </row>
    <row r="29" customFormat="false" ht="12" hidden="false" customHeight="false" outlineLevel="0" collapsed="false">
      <c r="A29" s="39"/>
      <c r="B29" s="46" t="s">
        <v>70</v>
      </c>
      <c r="C29" s="41" t="n">
        <v>12</v>
      </c>
      <c r="D29" s="28"/>
      <c r="E29" s="42"/>
      <c r="F29" s="50"/>
      <c r="G29" s="44"/>
    </row>
    <row r="30" customFormat="false" ht="12" hidden="false" customHeight="false" outlineLevel="0" collapsed="false">
      <c r="A30" s="52"/>
      <c r="B30" s="54"/>
      <c r="C30" s="36"/>
      <c r="D30" s="28"/>
      <c r="E30" s="42"/>
      <c r="F30" s="50"/>
      <c r="G30" s="44"/>
    </row>
    <row r="31" customFormat="false" ht="12" hidden="false" customHeight="false" outlineLevel="0" collapsed="false">
      <c r="A31" s="39" t="n">
        <v>5</v>
      </c>
      <c r="B31" s="40" t="s">
        <v>71</v>
      </c>
      <c r="C31" s="41"/>
      <c r="D31" s="28"/>
      <c r="E31" s="42"/>
      <c r="F31" s="50"/>
      <c r="G31" s="44"/>
    </row>
    <row r="32" customFormat="false" ht="12" hidden="false" customHeight="false" outlineLevel="0" collapsed="false">
      <c r="A32" s="39"/>
      <c r="B32" s="40" t="s">
        <v>72</v>
      </c>
      <c r="C32" s="41"/>
      <c r="D32" s="28"/>
      <c r="E32" s="42"/>
      <c r="F32" s="50"/>
      <c r="G32" s="44"/>
    </row>
    <row r="33" customFormat="false" ht="12" hidden="false" customHeight="false" outlineLevel="0" collapsed="false">
      <c r="A33" s="39"/>
      <c r="B33" s="46" t="s">
        <v>73</v>
      </c>
      <c r="C33" s="41" t="n">
        <v>13</v>
      </c>
      <c r="D33" s="28"/>
      <c r="E33" s="42"/>
      <c r="F33" s="50"/>
      <c r="G33" s="44"/>
    </row>
    <row r="34" customFormat="false" ht="12" hidden="false" customHeight="false" outlineLevel="0" collapsed="false">
      <c r="A34" s="52"/>
      <c r="B34" s="54"/>
      <c r="C34" s="36"/>
      <c r="E34" s="42"/>
      <c r="F34" s="50"/>
      <c r="G34" s="44"/>
    </row>
    <row r="35" customFormat="false" ht="12" hidden="false" customHeight="false" outlineLevel="0" collapsed="false">
      <c r="A35" s="39" t="n">
        <v>6</v>
      </c>
      <c r="B35" s="40" t="s">
        <v>74</v>
      </c>
      <c r="C35" s="41"/>
      <c r="E35" s="42"/>
      <c r="F35" s="50"/>
      <c r="G35" s="44"/>
    </row>
    <row r="36" customFormat="false" ht="12" hidden="false" customHeight="false" outlineLevel="0" collapsed="false">
      <c r="A36" s="39"/>
      <c r="B36" s="45" t="s">
        <v>75</v>
      </c>
      <c r="C36" s="41" t="n">
        <v>14</v>
      </c>
      <c r="E36" s="42"/>
      <c r="F36" s="50"/>
      <c r="G36" s="44"/>
    </row>
    <row r="37" customFormat="false" ht="12" hidden="false" customHeight="false" outlineLevel="0" collapsed="false">
      <c r="A37" s="55"/>
      <c r="B37" s="55"/>
      <c r="C37" s="56"/>
      <c r="E37" s="42"/>
      <c r="F37" s="50"/>
      <c r="G37" s="44"/>
    </row>
    <row r="38" customFormat="false" ht="12" hidden="false" customHeight="false" outlineLevel="0" collapsed="false">
      <c r="A38" s="39" t="n">
        <v>7</v>
      </c>
      <c r="B38" s="40" t="s">
        <v>76</v>
      </c>
      <c r="C38" s="41"/>
      <c r="E38" s="42"/>
      <c r="F38" s="50"/>
      <c r="G38" s="44"/>
    </row>
    <row r="39" customFormat="false" ht="12" hidden="false" customHeight="false" outlineLevel="0" collapsed="false">
      <c r="A39" s="39"/>
      <c r="B39" s="45" t="s">
        <v>77</v>
      </c>
      <c r="C39" s="41" t="n">
        <v>15</v>
      </c>
      <c r="E39" s="42"/>
      <c r="F39" s="50"/>
      <c r="G39" s="44"/>
    </row>
    <row r="40" customFormat="false" ht="12" hidden="false" customHeight="false" outlineLevel="0" collapsed="false">
      <c r="A40" s="57"/>
      <c r="B40" s="50"/>
      <c r="C40" s="44"/>
      <c r="E40" s="42"/>
      <c r="F40" s="50"/>
      <c r="G40" s="44"/>
    </row>
    <row r="41" customFormat="false" ht="12" hidden="false" customHeight="false" outlineLevel="0" collapsed="false">
      <c r="A41" s="57"/>
      <c r="B41" s="50"/>
      <c r="C41" s="44"/>
      <c r="E41" s="42"/>
      <c r="F41" s="50"/>
      <c r="G41" s="44"/>
    </row>
    <row r="42" customFormat="false" ht="12" hidden="false" customHeight="false" outlineLevel="0" collapsed="false">
      <c r="A42" s="57"/>
      <c r="B42" s="50"/>
      <c r="C42" s="44"/>
      <c r="E42" s="42"/>
      <c r="F42" s="50"/>
      <c r="G42" s="44"/>
    </row>
    <row r="43" customFormat="false" ht="12" hidden="false" customHeight="false" outlineLevel="0" collapsed="false">
      <c r="A43" s="57"/>
      <c r="B43" s="50"/>
      <c r="C43" s="44"/>
      <c r="E43" s="42"/>
      <c r="F43" s="50"/>
      <c r="G43" s="44"/>
    </row>
    <row r="44" customFormat="false" ht="12" hidden="false" customHeight="false" outlineLevel="0" collapsed="false">
      <c r="A44" s="57"/>
      <c r="B44" s="50"/>
      <c r="C44" s="44"/>
      <c r="E44" s="42"/>
      <c r="F44" s="50"/>
      <c r="G44" s="44"/>
    </row>
    <row r="45" customFormat="false" ht="12" hidden="false" customHeight="false" outlineLevel="0" collapsed="false">
      <c r="A45" s="57"/>
      <c r="B45" s="50"/>
      <c r="C45" s="44"/>
      <c r="E45" s="42"/>
      <c r="F45" s="50"/>
      <c r="G45" s="44"/>
    </row>
    <row r="46" customFormat="false" ht="12" hidden="false" customHeight="false" outlineLevel="0" collapsed="false">
      <c r="A46" s="42"/>
      <c r="B46" s="50"/>
      <c r="C46" s="44"/>
      <c r="E46" s="42"/>
      <c r="F46" s="50"/>
      <c r="G46" s="44"/>
    </row>
    <row r="47" customFormat="false" ht="12" hidden="false" customHeight="false" outlineLevel="0" collapsed="false">
      <c r="A47" s="42"/>
      <c r="B47" s="50"/>
      <c r="C47" s="44"/>
      <c r="E47" s="42"/>
      <c r="F47" s="50"/>
      <c r="G47" s="44"/>
    </row>
    <row r="48" customFormat="false" ht="12" hidden="false" customHeight="false" outlineLevel="0" collapsed="false">
      <c r="A48" s="42"/>
      <c r="B48" s="50"/>
      <c r="C48" s="44"/>
      <c r="E48" s="42"/>
      <c r="F48" s="50"/>
      <c r="G48" s="44"/>
    </row>
    <row r="49" customFormat="false" ht="12" hidden="false" customHeight="false" outlineLevel="0" collapsed="false">
      <c r="A49" s="42"/>
      <c r="B49" s="50"/>
      <c r="C49" s="44"/>
      <c r="E49" s="42"/>
      <c r="F49" s="50"/>
      <c r="G49" s="44"/>
    </row>
    <row r="50" customFormat="false" ht="12" hidden="false" customHeight="false" outlineLevel="0" collapsed="false">
      <c r="A50" s="42"/>
      <c r="B50" s="50"/>
      <c r="C50" s="44"/>
      <c r="E50" s="42"/>
      <c r="F50" s="50"/>
      <c r="G50" s="44"/>
    </row>
    <row r="51" customFormat="false" ht="12" hidden="false" customHeight="false" outlineLevel="0" collapsed="false">
      <c r="A51" s="42"/>
      <c r="B51" s="50"/>
      <c r="C51" s="44"/>
      <c r="E51" s="42"/>
      <c r="F51" s="50"/>
      <c r="G51" s="44"/>
    </row>
    <row r="52" customFormat="false" ht="12" hidden="false" customHeight="false" outlineLevel="0" collapsed="false">
      <c r="A52" s="42"/>
      <c r="B52" s="50"/>
      <c r="C52" s="44"/>
      <c r="E52" s="42"/>
      <c r="F52" s="50"/>
      <c r="G52" s="44"/>
    </row>
    <row r="53" customFormat="false" ht="12" hidden="false" customHeight="false" outlineLevel="0" collapsed="false">
      <c r="A53" s="42"/>
      <c r="B53" s="50"/>
      <c r="C53" s="44"/>
      <c r="E53" s="42"/>
      <c r="F53" s="50"/>
      <c r="G53" s="44"/>
    </row>
    <row r="54" customFormat="false" ht="12" hidden="false" customHeight="false" outlineLevel="0" collapsed="false">
      <c r="A54" s="42"/>
      <c r="B54" s="50"/>
      <c r="C54" s="44"/>
      <c r="E54" s="42"/>
      <c r="F54" s="50"/>
      <c r="G54" s="44"/>
    </row>
    <row r="55" customFormat="false" ht="12" hidden="false" customHeight="false" outlineLevel="0" collapsed="false">
      <c r="A55" s="42"/>
      <c r="B55" s="50"/>
      <c r="C55" s="44"/>
      <c r="E55" s="42"/>
      <c r="F55" s="50"/>
      <c r="G55" s="44"/>
    </row>
    <row r="56" customFormat="false" ht="12" hidden="false" customHeight="false" outlineLevel="0" collapsed="false">
      <c r="A56" s="42"/>
      <c r="B56" s="50"/>
      <c r="C56" s="44"/>
      <c r="E56" s="42"/>
      <c r="F56" s="50"/>
      <c r="G56" s="44"/>
    </row>
    <row r="57" customFormat="false" ht="12" hidden="false" customHeight="false" outlineLevel="0" collapsed="false">
      <c r="A57" s="42"/>
      <c r="B57" s="50"/>
      <c r="C57" s="44"/>
      <c r="E57" s="42"/>
      <c r="F57" s="50"/>
      <c r="G57" s="44"/>
    </row>
    <row r="58" customFormat="false" ht="12" hidden="false" customHeight="false" outlineLevel="0" collapsed="false">
      <c r="A58" s="42"/>
      <c r="B58" s="50"/>
      <c r="C58" s="44"/>
      <c r="E58" s="42"/>
      <c r="F58" s="50"/>
      <c r="G58" s="44"/>
    </row>
    <row r="59" customFormat="false" ht="12" hidden="false" customHeight="false" outlineLevel="0" collapsed="false">
      <c r="A59" s="42"/>
      <c r="B59" s="50"/>
      <c r="C59" s="44"/>
      <c r="E59" s="42"/>
      <c r="F59" s="50"/>
      <c r="G59" s="44"/>
    </row>
    <row r="60" customFormat="false" ht="12" hidden="false" customHeight="false" outlineLevel="0" collapsed="false">
      <c r="A60" s="42"/>
      <c r="B60" s="50"/>
      <c r="C60" s="44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3. Quartal 2009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09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09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09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09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3. Quartal 2009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3. Quartal 2009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8" customFormat="true" ht="12" hidden="false" customHeight="true" outlineLevel="0" collapsed="false">
      <c r="A1" s="41" t="s">
        <v>53</v>
      </c>
      <c r="B1" s="41"/>
      <c r="C1" s="41"/>
      <c r="D1" s="41"/>
      <c r="E1" s="41"/>
      <c r="F1" s="41"/>
      <c r="G1" s="41"/>
      <c r="H1" s="41"/>
    </row>
    <row r="2" s="58" customFormat="true" ht="8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58" customFormat="true" ht="12" hidden="false" customHeight="true" outlineLevel="0" collapsed="false"/>
    <row r="4" s="58" customFormat="true" ht="12" hidden="false" customHeight="true" outlineLevel="0" collapsed="false"/>
    <row r="5" s="58" customFormat="true" ht="12" hidden="false" customHeight="true" outlineLevel="0" collapsed="false"/>
    <row r="6" s="58" customFormat="true" ht="12" hidden="false" customHeight="true" outlineLevel="0" collapsed="false"/>
    <row r="7" s="58" customFormat="true" ht="12" hidden="false" customHeight="true" outlineLevel="0" collapsed="false"/>
    <row r="8" s="58" customFormat="true" ht="12" hidden="false" customHeight="true" outlineLevel="0" collapsed="false"/>
    <row r="9" s="58" customFormat="true" ht="12" hidden="false" customHeight="true" outlineLevel="0" collapsed="false"/>
    <row r="10" s="58" customFormat="true" ht="12" hidden="false" customHeight="true" outlineLevel="0" collapsed="false"/>
    <row r="11" s="58" customFormat="true" ht="12" hidden="false" customHeight="true" outlineLevel="0" collapsed="false"/>
    <row r="12" s="58" customFormat="true" ht="12" hidden="false" customHeight="true" outlineLevel="0" collapsed="false"/>
    <row r="13" s="58" customFormat="true" ht="12" hidden="false" customHeight="true" outlineLevel="0" collapsed="false"/>
    <row r="14" s="58" customFormat="true" ht="12" hidden="false" customHeight="true" outlineLevel="0" collapsed="false"/>
    <row r="15" s="58" customFormat="true" ht="12" hidden="false" customHeight="true" outlineLevel="0" collapsed="false"/>
    <row r="16" s="58" customFormat="true" ht="12" hidden="false" customHeight="true" outlineLevel="0" collapsed="false"/>
    <row r="17" s="58" customFormat="true" ht="12" hidden="false" customHeight="true" outlineLevel="0" collapsed="false"/>
    <row r="18" s="58" customFormat="true" ht="12" hidden="false" customHeight="true" outlineLevel="0" collapsed="false"/>
    <row r="19" s="58" customFormat="true" ht="12" hidden="false" customHeight="true" outlineLevel="0" collapsed="false"/>
    <row r="20" s="58" customFormat="true" ht="12" hidden="false" customHeight="true" outlineLevel="0" collapsed="false"/>
    <row r="21" s="58" customFormat="true" ht="12" hidden="false" customHeight="true" outlineLevel="0" collapsed="false"/>
    <row r="22" s="58" customFormat="true" ht="12" hidden="false" customHeight="true" outlineLevel="0" collapsed="false"/>
    <row r="23" s="58" customFormat="true" ht="12" hidden="false" customHeight="true" outlineLevel="0" collapsed="false"/>
    <row r="24" s="58" customFormat="true" ht="12" hidden="false" customHeight="true" outlineLevel="0" collapsed="false"/>
    <row r="25" s="58" customFormat="true" ht="12" hidden="false" customHeight="true" outlineLevel="0" collapsed="false"/>
    <row r="26" s="58" customFormat="true" ht="12" hidden="false" customHeight="true" outlineLevel="0" collapsed="false"/>
    <row r="27" s="58" customFormat="true" ht="12" hidden="false" customHeight="true" outlineLevel="0" collapsed="false"/>
    <row r="28" s="58" customFormat="true" ht="12" hidden="false" customHeight="true" outlineLevel="0" collapsed="false"/>
    <row r="29" s="58" customFormat="true" ht="12" hidden="false" customHeight="true" outlineLevel="0" collapsed="false"/>
    <row r="30" s="58" customFormat="true" ht="12" hidden="false" customHeight="true" outlineLevel="0" collapsed="false"/>
    <row r="31" s="58" customFormat="true" ht="12" hidden="false" customHeight="true" outlineLevel="0" collapsed="false"/>
    <row r="32" s="58" customFormat="true" ht="12" hidden="false" customHeight="true" outlineLevel="0" collapsed="false"/>
    <row r="33" s="58" customFormat="true" ht="12" hidden="false" customHeight="true" outlineLevel="0" collapsed="false"/>
    <row r="34" s="58" customFormat="true" ht="12" hidden="false" customHeight="true" outlineLevel="0" collapsed="false"/>
    <row r="35" s="58" customFormat="true" ht="12" hidden="false" customHeight="true" outlineLevel="0" collapsed="false"/>
    <row r="36" s="58" customFormat="true" ht="12" hidden="false" customHeight="true" outlineLevel="0" collapsed="false"/>
    <row r="37" s="58" customFormat="true" ht="12" hidden="false" customHeight="true" outlineLevel="0" collapsed="false"/>
    <row r="38" s="58" customFormat="true" ht="12" hidden="false" customHeight="true" outlineLevel="0" collapsed="false"/>
    <row r="39" s="58" customFormat="true" ht="12" hidden="false" customHeight="true" outlineLevel="0" collapsed="false"/>
    <row r="40" s="58" customFormat="true" ht="12" hidden="false" customHeight="true" outlineLevel="0" collapsed="false"/>
    <row r="41" s="58" customFormat="true" ht="12" hidden="false" customHeight="true" outlineLevel="0" collapsed="false"/>
    <row r="42" s="58" customFormat="true" ht="12" hidden="false" customHeight="true" outlineLevel="0" collapsed="false"/>
    <row r="43" s="58" customFormat="true" ht="12" hidden="false" customHeight="true" outlineLevel="0" collapsed="false"/>
    <row r="44" s="58" customFormat="true" ht="12" hidden="false" customHeight="true" outlineLevel="0" collapsed="false"/>
    <row r="45" s="58" customFormat="true" ht="12" hidden="false" customHeight="true" outlineLevel="0" collapsed="false"/>
    <row r="46" s="58" customFormat="true" ht="12" hidden="false" customHeight="true" outlineLevel="0" collapsed="false"/>
    <row r="47" s="58" customFormat="true" ht="12" hidden="false" customHeight="true" outlineLevel="0" collapsed="false"/>
    <row r="48" s="58" customFormat="true" ht="12" hidden="false" customHeight="true" outlineLevel="0" collapsed="false"/>
    <row r="49" s="58" customFormat="true" ht="12" hidden="false" customHeight="true" outlineLevel="0" collapsed="false"/>
    <row r="50" s="58" customFormat="true" ht="12" hidden="false" customHeight="true" outlineLevel="0" collapsed="false"/>
    <row r="51" s="58" customFormat="true" ht="12" hidden="false" customHeight="true" outlineLevel="0" collapsed="false"/>
    <row r="52" s="58" customFormat="true" ht="12" hidden="false" customHeight="true" outlineLevel="0" collapsed="false"/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5.75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s="58" customFormat="true" ht="12" hidden="false" customHeight="true" outlineLevel="0" collapsed="false"/>
    <row r="69" s="58" customFormat="true" ht="12" hidden="false" customHeight="true" outlineLevel="0" collapsed="false"/>
    <row r="70" s="58" customFormat="true" ht="12" hidden="false" customHeight="true" outlineLevel="0" collapsed="false"/>
    <row r="71" s="58" customFormat="true" ht="12" hidden="false" customHeight="true" outlineLevel="0" collapsed="false"/>
    <row r="72" s="58" customFormat="true" ht="12" hidden="false" customHeight="true" outlineLevel="0" collapsed="false"/>
    <row r="73" s="58" customFormat="true" ht="12" hidden="false" customHeight="true" outlineLevel="0" collapsed="false"/>
    <row r="74" s="58" customFormat="true" ht="12" hidden="false" customHeight="true" outlineLevel="0" collapsed="false"/>
    <row r="75" s="58" customFormat="true" ht="12" hidden="false" customHeight="true" outlineLevel="0" collapsed="false"/>
    <row r="76" s="58" customFormat="true" ht="13.2" hidden="false" customHeight="false" outlineLevel="0" collapsed="false"/>
    <row r="77" s="58" customFormat="true" ht="13.2" hidden="false" customHeight="false" outlineLevel="0" collapsed="false"/>
    <row r="78" s="58" customFormat="true" ht="13.2" hidden="false" customHeight="false" outlineLevel="0" collapsed="false"/>
    <row r="79" s="58" customFormat="true" ht="13.2" hidden="false" customHeight="false" outlineLevel="0" collapsed="false"/>
    <row r="80" s="58" customFormat="true" ht="13.2" hidden="false" customHeight="false" outlineLevel="0" collapsed="false"/>
    <row r="81" s="58" customFormat="true" ht="13.2" hidden="false" customHeight="false" outlineLevel="0" collapsed="false"/>
    <row r="82" s="58" customFormat="true" ht="13.2" hidden="false" customHeight="false" outlineLevel="0" collapsed="false"/>
    <row r="83" s="58" customFormat="true" ht="13.2" hidden="false" customHeight="false" outlineLevel="0" collapsed="false"/>
    <row r="84" s="58" customFormat="true" ht="13.2" hidden="false" customHeight="false" outlineLevel="0" collapsed="false"/>
    <row r="85" s="58" customFormat="true" ht="13.2" hidden="false" customHeight="false" outlineLevel="0" collapsed="false"/>
    <row r="86" s="58" customFormat="true" ht="13.2" hidden="false" customHeight="false" outlineLevel="0" collapsed="false"/>
    <row r="87" s="58" customFormat="true" ht="13.2" hidden="false" customHeight="false" outlineLevel="0" collapsed="false"/>
    <row r="88" s="58" customFormat="true" ht="13.2" hidden="false" customHeight="false" outlineLevel="0" collapsed="false"/>
    <row r="89" s="58" customFormat="true" ht="13.2" hidden="false" customHeight="false" outlineLevel="0" collapsed="false"/>
    <row r="90" s="58" customFormat="true" ht="13.2" hidden="false" customHeight="false" outlineLevel="0" collapsed="false"/>
    <row r="91" s="58" customFormat="true" ht="13.2" hidden="false" customHeight="false" outlineLevel="0" collapsed="false"/>
    <row r="92" s="58" customFormat="true" ht="13.2" hidden="false" customHeight="false" outlineLevel="0" collapsed="false"/>
    <row r="93" s="58" customFormat="true" ht="13.2" hidden="false" customHeight="false" outlineLevel="0" collapsed="false"/>
    <row r="94" s="58" customFormat="true" ht="13.2" hidden="false" customHeight="false" outlineLevel="0" collapsed="false"/>
    <row r="95" s="58" customFormat="true" ht="13.2" hidden="false" customHeight="false" outlineLevel="0" collapsed="false"/>
    <row r="96" s="58" customFormat="true" ht="13.2" hidden="false" customHeight="false" outlineLevel="0" collapsed="false"/>
    <row r="97" s="58" customFormat="true" ht="13.2" hidden="false" customHeight="false" outlineLevel="0" collapsed="false"/>
    <row r="98" s="58" customFormat="true" ht="13.2" hidden="false" customHeight="false" outlineLevel="0" collapsed="false"/>
    <row r="99" s="58" customFormat="true" ht="13.2" hidden="false" customHeight="false" outlineLevel="0" collapsed="false"/>
    <row r="100" s="58" customFormat="true" ht="13.2" hidden="false" customHeight="false" outlineLevel="0" collapsed="false"/>
    <row r="101" s="58" customFormat="true" ht="13.2" hidden="false" customHeight="false" outlineLevel="0" collapsed="false"/>
    <row r="102" s="58" customFormat="true" ht="13.2" hidden="false" customHeight="false" outlineLevel="0" collapsed="false"/>
    <row r="103" s="58" customFormat="true" ht="13.2" hidden="false" customHeight="false" outlineLevel="0" collapsed="false"/>
    <row r="104" s="58" customFormat="true" ht="13.2" hidden="false" customHeight="false" outlineLevel="0" collapsed="false"/>
    <row r="105" s="58" customFormat="true" ht="13.2" hidden="false" customHeight="false" outlineLevel="0" collapsed="false"/>
    <row r="106" s="58" customFormat="true" ht="13.2" hidden="false" customHeight="false" outlineLevel="0" collapsed="false"/>
    <row r="107" s="58" customFormat="true" ht="13.2" hidden="false" customHeight="false" outlineLevel="0" collapsed="false"/>
    <row r="108" s="58" customFormat="true" ht="13.2" hidden="false" customHeight="false" outlineLevel="0" collapsed="false"/>
    <row r="109" s="58" customFormat="true" ht="13.2" hidden="false" customHeight="false" outlineLevel="0" collapsed="false"/>
    <row r="110" s="58" customFormat="true" ht="13.2" hidden="false" customHeight="false" outlineLevel="0" collapsed="false"/>
    <row r="111" s="58" customFormat="true" ht="13.2" hidden="false" customHeight="false" outlineLevel="0" collapsed="false"/>
    <row r="112" s="58" customFormat="true" ht="13.2" hidden="false" customHeight="false" outlineLevel="0" collapsed="false"/>
    <row r="113" s="58" customFormat="true" ht="13.2" hidden="false" customHeight="false" outlineLevel="0" collapsed="false"/>
    <row r="114" s="58" customFormat="true" ht="13.2" hidden="false" customHeight="false" outlineLevel="0" collapsed="false"/>
    <row r="115" s="58" customFormat="true" ht="13.2" hidden="false" customHeight="false" outlineLevel="0" collapsed="false"/>
    <row r="116" s="58" customFormat="true" ht="13.2" hidden="false" customHeight="false" outlineLevel="0" collapsed="false"/>
    <row r="117" s="58" customFormat="true" ht="13.2" hidden="false" customHeight="false" outlineLevel="0" collapsed="false"/>
    <row r="118" s="58" customFormat="true" ht="13.2" hidden="false" customHeight="false" outlineLevel="0" collapsed="false"/>
    <row r="119" s="58" customFormat="true" ht="13.2" hidden="false" customHeight="false" outlineLevel="0" collapsed="false"/>
    <row r="120" s="58" customFormat="true" ht="13.2" hidden="false" customHeight="false" outlineLevel="0" collapsed="false"/>
    <row r="121" s="58" customFormat="true" ht="13.2" hidden="false" customHeight="false" outlineLevel="0" collapsed="false"/>
    <row r="122" s="58" customFormat="true" ht="13.2" hidden="false" customHeight="false" outlineLevel="0" collapsed="false"/>
    <row r="123" s="58" customFormat="true" ht="13.2" hidden="false" customHeight="false" outlineLevel="0" collapsed="false"/>
    <row r="124" s="58" customFormat="true" ht="13.2" hidden="false" customHeight="false" outlineLevel="0" collapsed="false"/>
    <row r="125" s="58" customFormat="true" ht="13.2" hidden="false" customHeight="false" outlineLevel="0" collapsed="false"/>
    <row r="126" s="58" customFormat="true" ht="13.2" hidden="false" customHeight="false" outlineLevel="0" collapsed="false"/>
    <row r="127" s="58" customFormat="true" ht="13.2" hidden="false" customHeight="false" outlineLevel="0" collapsed="false"/>
    <row r="128" s="58" customFormat="true" ht="13.2" hidden="false" customHeight="false" outlineLevel="0" collapsed="false"/>
    <row r="129" s="58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7" activeCellId="0" sqref="N2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43"/>
    <col collapsed="false" customWidth="true" hidden="false" outlineLevel="0" max="6" min="2" style="61" width="8.87"/>
    <col collapsed="false" customWidth="true" hidden="false" outlineLevel="0" max="7" min="7" style="60" width="8.87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7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68" t="s">
        <v>81</v>
      </c>
      <c r="C4" s="68"/>
      <c r="D4" s="68"/>
      <c r="E4" s="68"/>
      <c r="F4" s="68"/>
      <c r="G4" s="69" t="s">
        <v>82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86</v>
      </c>
      <c r="E6" s="70" t="s">
        <v>87</v>
      </c>
      <c r="F6" s="68" t="s">
        <v>88</v>
      </c>
      <c r="G6" s="69"/>
      <c r="H6" s="73"/>
      <c r="J6" s="74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9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81535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1996</v>
      </c>
      <c r="B11" s="84" t="n">
        <v>93717</v>
      </c>
      <c r="C11" s="84" t="n">
        <v>34702</v>
      </c>
      <c r="D11" s="84" t="n">
        <v>15953</v>
      </c>
      <c r="E11" s="84" t="n">
        <v>9557</v>
      </c>
      <c r="F11" s="84" t="n">
        <v>33505</v>
      </c>
      <c r="G11" s="84" t="n">
        <v>72486</v>
      </c>
      <c r="H11" s="76"/>
      <c r="J11" s="82"/>
    </row>
    <row r="12" customFormat="false" ht="12" hidden="false" customHeight="true" outlineLevel="0" collapsed="false">
      <c r="A12" s="83" t="n">
        <v>1997</v>
      </c>
      <c r="B12" s="84" t="n">
        <v>97332</v>
      </c>
      <c r="C12" s="84" t="n">
        <v>27713</v>
      </c>
      <c r="D12" s="84" t="n">
        <v>14945</v>
      </c>
      <c r="E12" s="84" t="n">
        <v>10040</v>
      </c>
      <c r="F12" s="84" t="n">
        <v>44634</v>
      </c>
      <c r="G12" s="84" t="n">
        <v>82467</v>
      </c>
      <c r="H12" s="85"/>
    </row>
    <row r="13" customFormat="false" ht="12" hidden="false" customHeight="true" outlineLevel="0" collapsed="false">
      <c r="A13" s="83" t="n">
        <v>1998</v>
      </c>
      <c r="B13" s="84" t="n">
        <v>94134</v>
      </c>
      <c r="C13" s="84" t="n">
        <v>21993</v>
      </c>
      <c r="D13" s="84" t="n">
        <v>14288</v>
      </c>
      <c r="E13" s="84" t="n">
        <v>9930</v>
      </c>
      <c r="F13" s="84" t="n">
        <v>47923</v>
      </c>
      <c r="G13" s="84" t="n">
        <v>82952</v>
      </c>
      <c r="H13" s="76"/>
      <c r="J13" s="82"/>
    </row>
    <row r="14" customFormat="false" ht="12" hidden="false" customHeight="true" outlineLevel="0" collapsed="false">
      <c r="A14" s="83" t="n">
        <v>1999</v>
      </c>
      <c r="B14" s="84" t="n">
        <v>90880</v>
      </c>
      <c r="C14" s="84" t="n">
        <v>21736</v>
      </c>
      <c r="D14" s="84" t="n">
        <v>15946</v>
      </c>
      <c r="E14" s="84" t="n">
        <v>9290</v>
      </c>
      <c r="F14" s="84" t="n">
        <v>43908</v>
      </c>
      <c r="G14" s="84" t="n">
        <v>81690</v>
      </c>
      <c r="H14" s="76"/>
      <c r="J14" s="82"/>
    </row>
    <row r="15" customFormat="false" ht="12" hidden="false" customHeight="true" outlineLevel="0" collapsed="false">
      <c r="A15" s="83" t="n">
        <v>2000</v>
      </c>
      <c r="B15" s="84" t="n">
        <v>74389</v>
      </c>
      <c r="C15" s="84" t="n">
        <v>10913</v>
      </c>
      <c r="D15" s="84" t="n">
        <v>15641</v>
      </c>
      <c r="E15" s="84" t="n">
        <v>9123</v>
      </c>
      <c r="F15" s="84" t="n">
        <v>38712</v>
      </c>
      <c r="G15" s="84" t="n">
        <v>78572</v>
      </c>
      <c r="H15" s="76"/>
      <c r="J15" s="82"/>
    </row>
    <row r="16" customFormat="false" ht="12" hidden="false" customHeight="true" outlineLevel="0" collapsed="false">
      <c r="A16" s="83" t="n">
        <v>2001</v>
      </c>
      <c r="B16" s="84" t="n">
        <v>71128</v>
      </c>
      <c r="C16" s="84" t="n">
        <v>11257</v>
      </c>
      <c r="D16" s="84" t="n">
        <v>16216</v>
      </c>
      <c r="E16" s="84" t="n">
        <v>9122</v>
      </c>
      <c r="F16" s="84" t="n">
        <v>34533</v>
      </c>
      <c r="G16" s="84" t="n">
        <v>76020</v>
      </c>
      <c r="H16" s="76"/>
      <c r="I16" s="86"/>
      <c r="J16" s="82"/>
    </row>
    <row r="17" customFormat="false" ht="12" hidden="false" customHeight="true" outlineLevel="0" collapsed="false">
      <c r="A17" s="83" t="n">
        <v>2002</v>
      </c>
      <c r="B17" s="84" t="n">
        <v>69514</v>
      </c>
      <c r="C17" s="84" t="n">
        <v>11815</v>
      </c>
      <c r="D17" s="84" t="n">
        <v>15422</v>
      </c>
      <c r="E17" s="84" t="n">
        <v>8975</v>
      </c>
      <c r="F17" s="84" t="n">
        <v>33302</v>
      </c>
      <c r="G17" s="84" t="n">
        <v>74337</v>
      </c>
      <c r="H17" s="76"/>
      <c r="J17" s="82"/>
    </row>
    <row r="18" customFormat="false" ht="12" hidden="false" customHeight="true" outlineLevel="0" collapsed="false">
      <c r="A18" s="83" t="n">
        <v>2003</v>
      </c>
      <c r="B18" s="84" t="n">
        <v>68098</v>
      </c>
      <c r="C18" s="84" t="n">
        <v>10341</v>
      </c>
      <c r="D18" s="84" t="n">
        <v>15555</v>
      </c>
      <c r="E18" s="84" t="n">
        <v>8746</v>
      </c>
      <c r="F18" s="84" t="n">
        <v>33456</v>
      </c>
      <c r="G18" s="84" t="n">
        <v>72992</v>
      </c>
      <c r="H18" s="76"/>
      <c r="J18" s="82"/>
    </row>
    <row r="19" customFormat="false" ht="12" hidden="false" customHeight="true" outlineLevel="0" collapsed="false">
      <c r="A19" s="83" t="n">
        <v>2004</v>
      </c>
      <c r="B19" s="84" t="n">
        <v>67878</v>
      </c>
      <c r="C19" s="84" t="n">
        <v>9635</v>
      </c>
      <c r="D19" s="84" t="n">
        <v>15347</v>
      </c>
      <c r="E19" s="84" t="n">
        <v>8941</v>
      </c>
      <c r="F19" s="84" t="n">
        <v>33955</v>
      </c>
      <c r="G19" s="84" t="n">
        <v>70732</v>
      </c>
      <c r="H19" s="76"/>
      <c r="J19" s="82"/>
    </row>
    <row r="20" customFormat="false" ht="12" hidden="false" customHeight="true" outlineLevel="0" collapsed="false">
      <c r="A20" s="83" t="n">
        <v>2005</v>
      </c>
      <c r="B20" s="84" t="n">
        <v>64975</v>
      </c>
      <c r="C20" s="84" t="n">
        <v>8969</v>
      </c>
      <c r="D20" s="84" t="n">
        <v>14503</v>
      </c>
      <c r="E20" s="84" t="n">
        <v>9277</v>
      </c>
      <c r="F20" s="84" t="n">
        <v>32226</v>
      </c>
      <c r="G20" s="84" t="n">
        <v>67053</v>
      </c>
      <c r="H20" s="76"/>
      <c r="J20" s="82"/>
    </row>
    <row r="21" customFormat="false" ht="12" hidden="false" customHeight="true" outlineLevel="0" collapsed="false">
      <c r="A21" s="83" t="n">
        <v>2006</v>
      </c>
      <c r="B21" s="84" t="n">
        <v>61051</v>
      </c>
      <c r="C21" s="84" t="n">
        <v>8652</v>
      </c>
      <c r="D21" s="84" t="n">
        <v>13456</v>
      </c>
      <c r="E21" s="84" t="n">
        <v>9179</v>
      </c>
      <c r="F21" s="84" t="n">
        <v>29764</v>
      </c>
      <c r="G21" s="84" t="n">
        <v>60741</v>
      </c>
      <c r="H21" s="76"/>
      <c r="J21" s="82"/>
    </row>
    <row r="22" customFormat="false" ht="12" hidden="false" customHeight="true" outlineLevel="0" collapsed="false">
      <c r="A22" s="83" t="n">
        <v>2007</v>
      </c>
      <c r="B22" s="84" t="n">
        <v>60903</v>
      </c>
      <c r="C22" s="84" t="n">
        <v>8425</v>
      </c>
      <c r="D22" s="84" t="n">
        <v>13928</v>
      </c>
      <c r="E22" s="84" t="n">
        <v>9968</v>
      </c>
      <c r="F22" s="84" t="n">
        <v>28582</v>
      </c>
      <c r="G22" s="84" t="n">
        <v>60652</v>
      </c>
      <c r="H22" s="76"/>
      <c r="J22" s="82"/>
    </row>
    <row r="23" customFormat="false" ht="12" hidden="false" customHeight="true" outlineLevel="0" collapsed="false">
      <c r="A23" s="87" t="n">
        <v>2008</v>
      </c>
      <c r="B23" s="84" t="n">
        <v>60381</v>
      </c>
      <c r="C23" s="84" t="n">
        <v>8499</v>
      </c>
      <c r="D23" s="84" t="n">
        <v>13820</v>
      </c>
      <c r="E23" s="84" t="n">
        <v>10307</v>
      </c>
      <c r="F23" s="84" t="n">
        <v>27755</v>
      </c>
      <c r="G23" s="84" t="n">
        <v>60928</v>
      </c>
      <c r="H23" s="76"/>
      <c r="J23" s="82"/>
    </row>
    <row r="24" customFormat="false" ht="12" hidden="false" customHeight="true" outlineLevel="0" collapsed="false">
      <c r="A24" s="87" t="s">
        <v>91</v>
      </c>
      <c r="B24" s="84" t="n">
        <v>13603</v>
      </c>
      <c r="C24" s="84" t="n">
        <v>1785</v>
      </c>
      <c r="D24" s="84" t="n">
        <v>3042</v>
      </c>
      <c r="E24" s="84" t="n">
        <v>2341</v>
      </c>
      <c r="F24" s="84" t="n">
        <v>6435</v>
      </c>
      <c r="G24" s="84" t="n">
        <v>14500</v>
      </c>
      <c r="H24" s="76"/>
      <c r="J24" s="82"/>
    </row>
    <row r="25" customFormat="false" ht="12" hidden="false" customHeight="true" outlineLevel="0" collapsed="false">
      <c r="A25" s="87" t="s">
        <v>92</v>
      </c>
      <c r="B25" s="84" t="n">
        <v>13514</v>
      </c>
      <c r="C25" s="84" t="n">
        <v>1998</v>
      </c>
      <c r="D25" s="84" t="n">
        <v>2918</v>
      </c>
      <c r="E25" s="84" t="n">
        <v>2180</v>
      </c>
      <c r="F25" s="84" t="n">
        <v>6418</v>
      </c>
      <c r="G25" s="84" t="n">
        <v>14310</v>
      </c>
      <c r="H25" s="76"/>
      <c r="J25" s="82"/>
    </row>
    <row r="26" customFormat="false" ht="12" hidden="false" customHeight="true" outlineLevel="0" collapsed="false">
      <c r="A26" s="87" t="s">
        <v>93</v>
      </c>
      <c r="B26" s="84" t="n">
        <v>18276</v>
      </c>
      <c r="C26" s="84" t="n">
        <v>2453</v>
      </c>
      <c r="D26" s="84" t="n">
        <v>4409</v>
      </c>
      <c r="E26" s="84" t="n">
        <v>3226</v>
      </c>
      <c r="F26" s="84" t="n">
        <v>8188</v>
      </c>
      <c r="G26" s="84" t="n">
        <v>17086</v>
      </c>
      <c r="H26" s="76"/>
      <c r="J26" s="82"/>
    </row>
    <row r="27" customFormat="false" ht="12" hidden="false" customHeight="true" outlineLevel="0" collapsed="false">
      <c r="A27" s="87" t="s">
        <v>94</v>
      </c>
      <c r="B27" s="84" t="n">
        <v>14988</v>
      </c>
      <c r="C27" s="84" t="n">
        <v>2263</v>
      </c>
      <c r="D27" s="84" t="n">
        <v>3451</v>
      </c>
      <c r="E27" s="84" t="n">
        <v>2560</v>
      </c>
      <c r="F27" s="84" t="n">
        <v>6714</v>
      </c>
      <c r="G27" s="84" t="n">
        <v>15032</v>
      </c>
      <c r="H27" s="76"/>
      <c r="J27" s="82"/>
    </row>
    <row r="28" customFormat="false" ht="12" hidden="false" customHeight="true" outlineLevel="0" collapsed="false">
      <c r="A28" s="87" t="n">
        <v>2009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7" t="s">
        <v>91</v>
      </c>
      <c r="B29" s="84" t="n">
        <v>13857</v>
      </c>
      <c r="C29" s="84" t="n">
        <v>2107</v>
      </c>
      <c r="D29" s="84" t="n">
        <v>3255</v>
      </c>
      <c r="E29" s="84" t="n">
        <v>2241</v>
      </c>
      <c r="F29" s="84" t="n">
        <v>6254</v>
      </c>
      <c r="G29" s="84" t="n">
        <v>14965</v>
      </c>
      <c r="H29" s="76"/>
      <c r="J29" s="82"/>
    </row>
    <row r="30" customFormat="false" ht="12" hidden="false" customHeight="true" outlineLevel="0" collapsed="false">
      <c r="A30" s="87" t="s">
        <v>92</v>
      </c>
      <c r="B30" s="84" t="n">
        <v>13571</v>
      </c>
      <c r="C30" s="84" t="n">
        <v>2149</v>
      </c>
      <c r="D30" s="84" t="n">
        <v>3276</v>
      </c>
      <c r="E30" s="84" t="n">
        <v>2176</v>
      </c>
      <c r="F30" s="84" t="n">
        <v>5970</v>
      </c>
      <c r="G30" s="84" t="n">
        <v>14252</v>
      </c>
      <c r="H30" s="76"/>
      <c r="J30" s="82"/>
    </row>
    <row r="31" customFormat="false" ht="12" hidden="false" customHeight="true" outlineLevel="0" collapsed="false">
      <c r="A31" s="87" t="s">
        <v>93</v>
      </c>
      <c r="B31" s="84" t="n">
        <v>19011</v>
      </c>
      <c r="C31" s="84" t="n">
        <v>2966</v>
      </c>
      <c r="D31" s="84" t="n">
        <v>4686</v>
      </c>
      <c r="E31" s="84" t="n">
        <v>3382</v>
      </c>
      <c r="F31" s="84" t="n">
        <v>7977</v>
      </c>
      <c r="G31" s="84" t="n">
        <v>17204</v>
      </c>
      <c r="H31" s="76"/>
      <c r="J31" s="82"/>
    </row>
    <row r="32" customFormat="false" ht="12" hidden="false" customHeight="true" outlineLevel="0" collapsed="false">
      <c r="A32" s="87"/>
      <c r="B32" s="84"/>
      <c r="C32" s="84"/>
      <c r="D32" s="84"/>
      <c r="E32" s="84"/>
      <c r="F32" s="84"/>
      <c r="G32" s="84"/>
      <c r="H32" s="76"/>
      <c r="J32" s="82"/>
    </row>
    <row r="33" customFormat="false" ht="12" hidden="false" customHeight="true" outlineLevel="0" collapsed="false">
      <c r="A33" s="88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18795</v>
      </c>
      <c r="C34" s="84" t="n">
        <v>16165</v>
      </c>
      <c r="D34" s="84" t="n">
        <v>996</v>
      </c>
      <c r="E34" s="84" t="n">
        <v>498</v>
      </c>
      <c r="F34" s="84" t="n">
        <v>1136</v>
      </c>
      <c r="G34" s="84" t="n">
        <v>5129</v>
      </c>
      <c r="H34" s="76"/>
      <c r="I34" s="82"/>
      <c r="J34" s="82"/>
      <c r="O34" s="89"/>
      <c r="P34" s="90"/>
    </row>
    <row r="35" customFormat="false" ht="12" hidden="false" customHeight="true" outlineLevel="0" collapsed="false">
      <c r="A35" s="83" t="n">
        <v>1996</v>
      </c>
      <c r="B35" s="84" t="n">
        <v>19899</v>
      </c>
      <c r="C35" s="84" t="n">
        <v>16918</v>
      </c>
      <c r="D35" s="84" t="n">
        <v>1023</v>
      </c>
      <c r="E35" s="84" t="n">
        <v>546</v>
      </c>
      <c r="F35" s="84" t="n">
        <v>1412</v>
      </c>
      <c r="G35" s="84" t="n">
        <v>5388</v>
      </c>
      <c r="H35" s="76"/>
      <c r="I35" s="82"/>
      <c r="J35" s="82"/>
      <c r="K35" s="91"/>
      <c r="L35" s="91"/>
      <c r="M35" s="91"/>
      <c r="O35" s="89"/>
      <c r="P35" s="90"/>
    </row>
    <row r="36" customFormat="false" ht="12" hidden="false" customHeight="true" outlineLevel="0" collapsed="false">
      <c r="A36" s="83" t="n">
        <v>1997</v>
      </c>
      <c r="B36" s="84" t="n">
        <v>16142</v>
      </c>
      <c r="C36" s="84" t="n">
        <v>13410</v>
      </c>
      <c r="D36" s="84" t="n">
        <v>940</v>
      </c>
      <c r="E36" s="84" t="n">
        <v>505</v>
      </c>
      <c r="F36" s="84" t="n">
        <v>1287</v>
      </c>
      <c r="G36" s="84" t="n">
        <v>4384</v>
      </c>
      <c r="H36" s="76"/>
      <c r="I36" s="82"/>
      <c r="J36" s="82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3" t="n">
        <v>1998</v>
      </c>
      <c r="B37" s="84" t="n">
        <v>14254</v>
      </c>
      <c r="C37" s="84" t="n">
        <v>11543</v>
      </c>
      <c r="D37" s="84" t="n">
        <v>910</v>
      </c>
      <c r="E37" s="84" t="n">
        <v>428</v>
      </c>
      <c r="F37" s="84" t="n">
        <v>1373</v>
      </c>
      <c r="G37" s="84" t="n">
        <v>4843</v>
      </c>
      <c r="H37" s="76"/>
      <c r="I37" s="82"/>
      <c r="J37" s="82"/>
      <c r="K37" s="91"/>
      <c r="M37" s="91"/>
      <c r="O37" s="89"/>
      <c r="P37" s="90"/>
    </row>
    <row r="38" customFormat="false" ht="12" hidden="false" customHeight="true" outlineLevel="0" collapsed="false">
      <c r="A38" s="83" t="n">
        <v>1999</v>
      </c>
      <c r="B38" s="84" t="n">
        <v>14604</v>
      </c>
      <c r="C38" s="84" t="n">
        <v>11937</v>
      </c>
      <c r="D38" s="84" t="n">
        <v>996</v>
      </c>
      <c r="E38" s="84" t="n">
        <v>378</v>
      </c>
      <c r="F38" s="84" t="n">
        <v>1293</v>
      </c>
      <c r="G38" s="84" t="n">
        <v>6293</v>
      </c>
      <c r="H38" s="76"/>
    </row>
    <row r="39" customFormat="false" ht="12" hidden="false" customHeight="true" outlineLevel="0" collapsed="false">
      <c r="A39" s="83" t="n">
        <v>2000</v>
      </c>
      <c r="B39" s="84" t="n">
        <v>12118</v>
      </c>
      <c r="C39" s="84" t="n">
        <v>9377</v>
      </c>
      <c r="D39" s="84" t="n">
        <v>1105</v>
      </c>
      <c r="E39" s="84" t="n">
        <v>441</v>
      </c>
      <c r="F39" s="84" t="n">
        <v>1195</v>
      </c>
      <c r="G39" s="84" t="n">
        <v>4831</v>
      </c>
      <c r="H39" s="76"/>
      <c r="P39" s="90"/>
    </row>
    <row r="40" customFormat="false" ht="12" hidden="false" customHeight="true" outlineLevel="0" collapsed="false">
      <c r="A40" s="83" t="n">
        <v>2001</v>
      </c>
      <c r="B40" s="84" t="n">
        <v>12982</v>
      </c>
      <c r="C40" s="84" t="n">
        <v>10079</v>
      </c>
      <c r="D40" s="84" t="n">
        <v>1129</v>
      </c>
      <c r="E40" s="84" t="n">
        <v>359</v>
      </c>
      <c r="F40" s="84" t="n">
        <v>1415</v>
      </c>
      <c r="G40" s="84" t="n">
        <v>5151</v>
      </c>
      <c r="H40" s="76"/>
    </row>
    <row r="41" customFormat="false" ht="12" hidden="false" customHeight="true" outlineLevel="0" collapsed="false">
      <c r="A41" s="83" t="n">
        <v>2002</v>
      </c>
      <c r="B41" s="84" t="n">
        <v>13480</v>
      </c>
      <c r="C41" s="84" t="n">
        <v>10464</v>
      </c>
      <c r="D41" s="84" t="n">
        <v>1250</v>
      </c>
      <c r="E41" s="84" t="n">
        <v>356</v>
      </c>
      <c r="F41" s="84" t="n">
        <v>1410</v>
      </c>
      <c r="G41" s="84" t="n">
        <v>5022</v>
      </c>
      <c r="H41" s="76"/>
      <c r="I41" s="82"/>
      <c r="J41" s="82"/>
      <c r="O41" s="89"/>
    </row>
    <row r="42" customFormat="false" ht="12" hidden="false" customHeight="true" outlineLevel="0" collapsed="false">
      <c r="A42" s="83" t="n">
        <v>2003</v>
      </c>
      <c r="B42" s="84" t="n">
        <v>11721</v>
      </c>
      <c r="C42" s="84" t="n">
        <v>8776</v>
      </c>
      <c r="D42" s="84" t="n">
        <v>1155</v>
      </c>
      <c r="E42" s="84" t="n">
        <v>384</v>
      </c>
      <c r="F42" s="84" t="n">
        <v>1406</v>
      </c>
      <c r="G42" s="84" t="n">
        <v>4666</v>
      </c>
      <c r="H42" s="76"/>
      <c r="I42" s="82"/>
      <c r="J42" s="82"/>
      <c r="K42" s="91"/>
      <c r="O42" s="89"/>
    </row>
    <row r="43" customFormat="false" ht="12" hidden="false" customHeight="true" outlineLevel="0" collapsed="false">
      <c r="A43" s="83" t="n">
        <v>2004</v>
      </c>
      <c r="B43" s="84" t="n">
        <v>11170</v>
      </c>
      <c r="C43" s="84" t="n">
        <v>8229</v>
      </c>
      <c r="D43" s="84" t="n">
        <v>1054</v>
      </c>
      <c r="E43" s="84" t="n">
        <v>365</v>
      </c>
      <c r="F43" s="84" t="n">
        <v>1522</v>
      </c>
      <c r="G43" s="84" t="n">
        <v>3532</v>
      </c>
      <c r="H43" s="76"/>
      <c r="I43" s="82"/>
      <c r="J43" s="82"/>
      <c r="K43" s="91"/>
      <c r="O43" s="89"/>
    </row>
    <row r="44" customFormat="false" ht="12" hidden="false" customHeight="true" outlineLevel="0" collapsed="false">
      <c r="A44" s="83" t="n">
        <v>2005</v>
      </c>
      <c r="B44" s="84" t="n">
        <v>10470</v>
      </c>
      <c r="C44" s="84" t="n">
        <v>7537</v>
      </c>
      <c r="D44" s="84" t="n">
        <v>962</v>
      </c>
      <c r="E44" s="84" t="n">
        <v>432</v>
      </c>
      <c r="F44" s="84" t="n">
        <v>1539</v>
      </c>
      <c r="G44" s="84" t="n">
        <v>2943</v>
      </c>
      <c r="H44" s="76"/>
      <c r="I44" s="82"/>
      <c r="J44" s="82"/>
      <c r="K44" s="91"/>
      <c r="O44" s="89"/>
    </row>
    <row r="45" customFormat="false" ht="12" hidden="false" customHeight="true" outlineLevel="0" collapsed="false">
      <c r="A45" s="83" t="n">
        <v>2006</v>
      </c>
      <c r="B45" s="84" t="n">
        <v>9785</v>
      </c>
      <c r="C45" s="84" t="n">
        <v>7128</v>
      </c>
      <c r="D45" s="84" t="n">
        <v>770</v>
      </c>
      <c r="E45" s="84" t="n">
        <v>419</v>
      </c>
      <c r="F45" s="84" t="n">
        <v>1468</v>
      </c>
      <c r="G45" s="84" t="n">
        <v>2283</v>
      </c>
      <c r="H45" s="76"/>
    </row>
    <row r="46" customFormat="false" ht="12" hidden="false" customHeight="true" outlineLevel="0" collapsed="false">
      <c r="A46" s="83" t="n">
        <v>2007</v>
      </c>
      <c r="B46" s="84" t="n">
        <v>9299</v>
      </c>
      <c r="C46" s="84" t="n">
        <v>6708</v>
      </c>
      <c r="D46" s="84" t="n">
        <v>787</v>
      </c>
      <c r="E46" s="84" t="n">
        <v>421</v>
      </c>
      <c r="F46" s="84" t="n">
        <v>1383</v>
      </c>
      <c r="G46" s="84" t="n">
        <v>2098</v>
      </c>
      <c r="H46" s="76"/>
      <c r="I46" s="82"/>
      <c r="J46" s="82"/>
    </row>
    <row r="47" customFormat="false" ht="12" hidden="false" customHeight="true" outlineLevel="0" collapsed="false">
      <c r="A47" s="87" t="n">
        <v>2008</v>
      </c>
      <c r="B47" s="84" t="n">
        <v>8991</v>
      </c>
      <c r="C47" s="84" t="n">
        <v>6513</v>
      </c>
      <c r="D47" s="84" t="n">
        <v>727</v>
      </c>
      <c r="E47" s="84" t="n">
        <v>398</v>
      </c>
      <c r="F47" s="84" t="n">
        <v>1353</v>
      </c>
      <c r="G47" s="84" t="n">
        <v>1933</v>
      </c>
      <c r="H47" s="76"/>
      <c r="I47" s="82"/>
      <c r="J47" s="82"/>
    </row>
    <row r="48" customFormat="false" ht="12" hidden="false" customHeight="true" outlineLevel="0" collapsed="false">
      <c r="A48" s="87" t="s">
        <v>91</v>
      </c>
      <c r="B48" s="84" t="n">
        <v>1985</v>
      </c>
      <c r="C48" s="84" t="n">
        <v>1411</v>
      </c>
      <c r="D48" s="84" t="n">
        <v>134</v>
      </c>
      <c r="E48" s="84" t="n">
        <v>98</v>
      </c>
      <c r="F48" s="84" t="n">
        <v>342</v>
      </c>
      <c r="G48" s="84" t="n">
        <v>435</v>
      </c>
      <c r="H48" s="76"/>
      <c r="I48" s="82"/>
      <c r="J48" s="82"/>
      <c r="K48" s="91"/>
    </row>
    <row r="49" customFormat="false" ht="12" hidden="false" customHeight="true" outlineLevel="0" collapsed="false">
      <c r="A49" s="87" t="s">
        <v>92</v>
      </c>
      <c r="B49" s="84" t="n">
        <v>2030</v>
      </c>
      <c r="C49" s="84" t="n">
        <v>1503</v>
      </c>
      <c r="D49" s="84" t="n">
        <v>140</v>
      </c>
      <c r="E49" s="84" t="n">
        <v>94</v>
      </c>
      <c r="F49" s="84" t="n">
        <v>293</v>
      </c>
      <c r="G49" s="84" t="n">
        <v>508</v>
      </c>
      <c r="H49" s="76"/>
      <c r="I49" s="82"/>
      <c r="J49" s="82"/>
      <c r="K49" s="91"/>
    </row>
    <row r="50" customFormat="false" ht="12" hidden="false" customHeight="true" outlineLevel="0" collapsed="false">
      <c r="A50" s="87" t="s">
        <v>93</v>
      </c>
      <c r="B50" s="84" t="n">
        <v>2466</v>
      </c>
      <c r="C50" s="84" t="n">
        <v>1791</v>
      </c>
      <c r="D50" s="84" t="n">
        <v>224</v>
      </c>
      <c r="E50" s="84" t="n">
        <v>110</v>
      </c>
      <c r="F50" s="84" t="n">
        <v>341</v>
      </c>
      <c r="G50" s="84" t="n">
        <v>512</v>
      </c>
      <c r="H50" s="76"/>
      <c r="I50" s="82"/>
      <c r="J50" s="82"/>
      <c r="K50" s="91"/>
    </row>
    <row r="51" customFormat="false" ht="12" hidden="false" customHeight="true" outlineLevel="0" collapsed="false">
      <c r="A51" s="87" t="s">
        <v>94</v>
      </c>
      <c r="B51" s="84" t="n">
        <v>2510</v>
      </c>
      <c r="C51" s="84" t="n">
        <v>1808</v>
      </c>
      <c r="D51" s="84" t="n">
        <v>229</v>
      </c>
      <c r="E51" s="84" t="n">
        <v>96</v>
      </c>
      <c r="F51" s="84" t="n">
        <v>377</v>
      </c>
      <c r="G51" s="84" t="n">
        <v>478</v>
      </c>
      <c r="H51" s="76"/>
      <c r="I51" s="82"/>
      <c r="J51" s="82"/>
      <c r="K51" s="91"/>
    </row>
    <row r="52" customFormat="false" ht="12" hidden="false" customHeight="true" outlineLevel="0" collapsed="false">
      <c r="A52" s="87" t="n">
        <v>2009</v>
      </c>
      <c r="B52" s="84"/>
      <c r="C52" s="84"/>
      <c r="D52" s="84"/>
      <c r="E52" s="84"/>
      <c r="F52" s="84"/>
      <c r="G52" s="84"/>
      <c r="H52" s="76"/>
      <c r="I52" s="82"/>
      <c r="J52" s="82"/>
      <c r="K52" s="91"/>
    </row>
    <row r="53" customFormat="false" ht="12" hidden="false" customHeight="true" outlineLevel="0" collapsed="false">
      <c r="A53" s="87" t="s">
        <v>91</v>
      </c>
      <c r="B53" s="84" t="n">
        <v>2368</v>
      </c>
      <c r="C53" s="84" t="n">
        <v>1664</v>
      </c>
      <c r="D53" s="84" t="n">
        <v>226</v>
      </c>
      <c r="E53" s="84" t="n">
        <v>117</v>
      </c>
      <c r="F53" s="84" t="n">
        <v>361</v>
      </c>
      <c r="G53" s="84" t="n">
        <v>398</v>
      </c>
      <c r="H53" s="76"/>
      <c r="I53" s="82"/>
      <c r="J53" s="82"/>
      <c r="K53" s="91"/>
    </row>
    <row r="54" customFormat="false" ht="12" hidden="false" customHeight="true" outlineLevel="0" collapsed="false">
      <c r="A54" s="87" t="s">
        <v>92</v>
      </c>
      <c r="B54" s="84" t="n">
        <v>2260</v>
      </c>
      <c r="C54" s="84" t="n">
        <v>1610</v>
      </c>
      <c r="D54" s="84" t="n">
        <v>249</v>
      </c>
      <c r="E54" s="84" t="n">
        <v>89</v>
      </c>
      <c r="F54" s="84" t="n">
        <v>312</v>
      </c>
      <c r="G54" s="84" t="n">
        <v>460</v>
      </c>
      <c r="H54" s="76"/>
      <c r="I54" s="82"/>
      <c r="J54" s="82"/>
      <c r="K54" s="91"/>
    </row>
    <row r="55" customFormat="false" ht="12" hidden="false" customHeight="true" outlineLevel="0" collapsed="false">
      <c r="A55" s="87" t="s">
        <v>93</v>
      </c>
      <c r="B55" s="84" t="n">
        <v>2991</v>
      </c>
      <c r="C55" s="84" t="n">
        <v>2230</v>
      </c>
      <c r="D55" s="84" t="n">
        <v>284</v>
      </c>
      <c r="E55" s="84" t="n">
        <v>97</v>
      </c>
      <c r="F55" s="84" t="n">
        <v>380</v>
      </c>
      <c r="G55" s="84" t="n">
        <v>611</v>
      </c>
      <c r="H55" s="76"/>
      <c r="I55" s="82"/>
      <c r="J55" s="82"/>
      <c r="K55" s="91"/>
    </row>
    <row r="56" customFormat="false" ht="12" hidden="false" customHeight="true" outlineLevel="0" collapsed="false">
      <c r="A56" s="87"/>
      <c r="B56" s="84"/>
      <c r="C56" s="84"/>
      <c r="D56" s="84"/>
      <c r="E56" s="84"/>
      <c r="F56" s="84"/>
      <c r="G56" s="84"/>
    </row>
    <row r="57" customFormat="false" ht="12" hidden="false" customHeight="true" outlineLevel="0" collapsed="false">
      <c r="A57" s="87"/>
      <c r="B57" s="92" t="s">
        <v>96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80"/>
      <c r="B58" s="81" t="s">
        <v>90</v>
      </c>
      <c r="C58" s="81"/>
      <c r="D58" s="81"/>
      <c r="E58" s="81"/>
      <c r="F58" s="81"/>
      <c r="G58" s="81"/>
    </row>
    <row r="59" customFormat="false" ht="12" hidden="false" customHeight="true" outlineLevel="0" collapsed="false">
      <c r="A59" s="83" t="n">
        <v>1996</v>
      </c>
      <c r="B59" s="93" t="n">
        <v>14.9</v>
      </c>
      <c r="C59" s="93" t="n">
        <v>19.2</v>
      </c>
      <c r="D59" s="93" t="n">
        <v>3.2</v>
      </c>
      <c r="E59" s="93" t="n">
        <v>1.4</v>
      </c>
      <c r="F59" s="93" t="n">
        <v>21.7</v>
      </c>
      <c r="G59" s="93" t="n">
        <v>20.2</v>
      </c>
    </row>
    <row r="60" customFormat="false" ht="12" hidden="false" customHeight="true" outlineLevel="0" collapsed="false">
      <c r="A60" s="83" t="n">
        <v>1997</v>
      </c>
      <c r="B60" s="93" t="n">
        <v>3.9</v>
      </c>
      <c r="C60" s="93" t="n">
        <v>-20.1</v>
      </c>
      <c r="D60" s="93" t="n">
        <v>-6.3</v>
      </c>
      <c r="E60" s="93" t="n">
        <v>5.1</v>
      </c>
      <c r="F60" s="93" t="n">
        <v>33.2</v>
      </c>
      <c r="G60" s="93" t="n">
        <v>13.8</v>
      </c>
    </row>
    <row r="61" customFormat="false" ht="12" hidden="false" customHeight="true" outlineLevel="0" collapsed="false">
      <c r="A61" s="83" t="n">
        <v>1998</v>
      </c>
      <c r="B61" s="93" t="n">
        <v>-3.3</v>
      </c>
      <c r="C61" s="93" t="n">
        <v>-20.6</v>
      </c>
      <c r="D61" s="93" t="n">
        <v>-4.4</v>
      </c>
      <c r="E61" s="93" t="n">
        <v>-1.1</v>
      </c>
      <c r="F61" s="93" t="n">
        <v>7.4</v>
      </c>
      <c r="G61" s="93" t="n">
        <v>0.6</v>
      </c>
    </row>
    <row r="62" customFormat="false" ht="12" hidden="false" customHeight="true" outlineLevel="0" collapsed="false">
      <c r="A62" s="83" t="n">
        <v>1999</v>
      </c>
      <c r="B62" s="93" t="n">
        <v>-3.5</v>
      </c>
      <c r="C62" s="93" t="n">
        <v>-1.2</v>
      </c>
      <c r="D62" s="93" t="n">
        <v>11.6</v>
      </c>
      <c r="E62" s="93" t="n">
        <v>-6.4</v>
      </c>
      <c r="F62" s="93" t="n">
        <v>-8.4</v>
      </c>
      <c r="G62" s="93" t="n">
        <v>-1.5</v>
      </c>
    </row>
    <row r="63" customFormat="false" ht="12" hidden="false" customHeight="true" outlineLevel="0" collapsed="false">
      <c r="A63" s="83" t="n">
        <v>2000</v>
      </c>
      <c r="B63" s="93" t="n">
        <v>-18.1</v>
      </c>
      <c r="C63" s="93" t="n">
        <v>-49.8</v>
      </c>
      <c r="D63" s="93" t="n">
        <v>-1.9</v>
      </c>
      <c r="E63" s="93" t="n">
        <v>-1.8</v>
      </c>
      <c r="F63" s="93" t="n">
        <v>-11.8</v>
      </c>
      <c r="G63" s="93" t="n">
        <v>-3.8</v>
      </c>
    </row>
    <row r="64" customFormat="false" ht="12" hidden="false" customHeight="true" outlineLevel="0" collapsed="false">
      <c r="A64" s="83" t="n">
        <v>2001</v>
      </c>
      <c r="B64" s="93" t="n">
        <v>-4.4</v>
      </c>
      <c r="C64" s="93" t="n">
        <v>3.2</v>
      </c>
      <c r="D64" s="93" t="n">
        <v>3.7</v>
      </c>
      <c r="E64" s="93" t="n">
        <v>0</v>
      </c>
      <c r="F64" s="93" t="n">
        <v>-10.8</v>
      </c>
      <c r="G64" s="93" t="n">
        <v>-3.2</v>
      </c>
    </row>
    <row r="65" customFormat="false" ht="12" hidden="false" customHeight="true" outlineLevel="0" collapsed="false">
      <c r="A65" s="83" t="n">
        <v>2002</v>
      </c>
      <c r="B65" s="93" t="n">
        <v>-2.3</v>
      </c>
      <c r="C65" s="93" t="n">
        <v>5</v>
      </c>
      <c r="D65" s="93" t="n">
        <v>-4.9</v>
      </c>
      <c r="E65" s="93" t="n">
        <v>-1.6</v>
      </c>
      <c r="F65" s="93" t="n">
        <v>-3.6</v>
      </c>
      <c r="G65" s="93" t="n">
        <v>-2.2</v>
      </c>
    </row>
    <row r="66" customFormat="false" ht="12" hidden="false" customHeight="true" outlineLevel="0" collapsed="false">
      <c r="A66" s="83" t="n">
        <v>2003</v>
      </c>
      <c r="B66" s="93" t="n">
        <v>-2</v>
      </c>
      <c r="C66" s="93" t="n">
        <v>-12.5</v>
      </c>
      <c r="D66" s="93" t="n">
        <v>0.9</v>
      </c>
      <c r="E66" s="93" t="n">
        <v>-2.6</v>
      </c>
      <c r="F66" s="93" t="n">
        <v>0.5</v>
      </c>
      <c r="G66" s="93" t="n">
        <v>-1.8</v>
      </c>
    </row>
    <row r="67" customFormat="false" ht="12" hidden="false" customHeight="true" outlineLevel="0" collapsed="false">
      <c r="A67" s="83" t="n">
        <v>2004</v>
      </c>
      <c r="B67" s="93" t="n">
        <v>-0.3</v>
      </c>
      <c r="C67" s="93" t="n">
        <v>-6.8</v>
      </c>
      <c r="D67" s="93" t="n">
        <v>-1.3</v>
      </c>
      <c r="E67" s="93" t="n">
        <v>2.2</v>
      </c>
      <c r="F67" s="93" t="n">
        <v>1.5</v>
      </c>
      <c r="G67" s="93" t="n">
        <v>-3.1</v>
      </c>
    </row>
    <row r="68" customFormat="false" ht="12" hidden="false" customHeight="true" outlineLevel="0" collapsed="false">
      <c r="A68" s="83" t="n">
        <v>2005</v>
      </c>
      <c r="B68" s="93" t="n">
        <v>-4.3</v>
      </c>
      <c r="C68" s="93" t="n">
        <v>-6.9</v>
      </c>
      <c r="D68" s="93" t="n">
        <v>-5.5</v>
      </c>
      <c r="E68" s="93" t="n">
        <v>3.8</v>
      </c>
      <c r="F68" s="93" t="n">
        <v>-5.1</v>
      </c>
      <c r="G68" s="93" t="n">
        <v>-5.2</v>
      </c>
    </row>
    <row r="69" customFormat="false" ht="12" hidden="false" customHeight="true" outlineLevel="0" collapsed="false">
      <c r="A69" s="83" t="n">
        <v>2006</v>
      </c>
      <c r="B69" s="93" t="n">
        <v>-6</v>
      </c>
      <c r="C69" s="93" t="n">
        <v>-3.5</v>
      </c>
      <c r="D69" s="93" t="n">
        <v>-7.2</v>
      </c>
      <c r="E69" s="93" t="n">
        <v>-1.1</v>
      </c>
      <c r="F69" s="93" t="n">
        <v>-7.6</v>
      </c>
      <c r="G69" s="93" t="n">
        <v>-9.4</v>
      </c>
    </row>
    <row r="70" customFormat="false" ht="12" hidden="false" customHeight="true" outlineLevel="0" collapsed="false">
      <c r="A70" s="83" t="n">
        <v>2007</v>
      </c>
      <c r="B70" s="93" t="n">
        <v>-0.2</v>
      </c>
      <c r="C70" s="93" t="n">
        <v>-2.6</v>
      </c>
      <c r="D70" s="93" t="n">
        <v>3.5</v>
      </c>
      <c r="E70" s="93" t="n">
        <v>8.6</v>
      </c>
      <c r="F70" s="93" t="n">
        <v>-4</v>
      </c>
      <c r="G70" s="93" t="n">
        <v>-0.1</v>
      </c>
    </row>
    <row r="71" customFormat="false" ht="12" hidden="false" customHeight="true" outlineLevel="0" collapsed="false">
      <c r="A71" s="87" t="n">
        <v>2008</v>
      </c>
      <c r="B71" s="93" t="n">
        <v>-0.9</v>
      </c>
      <c r="C71" s="93" t="n">
        <v>0.9</v>
      </c>
      <c r="D71" s="93" t="n">
        <v>-0.8</v>
      </c>
      <c r="E71" s="93" t="n">
        <v>3.4</v>
      </c>
      <c r="F71" s="93" t="n">
        <v>-2.9</v>
      </c>
      <c r="G71" s="93" t="n">
        <v>0.5</v>
      </c>
    </row>
    <row r="72" customFormat="false" ht="12" hidden="false" customHeight="true" outlineLevel="0" collapsed="false">
      <c r="A72" s="87" t="s">
        <v>91</v>
      </c>
      <c r="B72" s="93" t="n">
        <v>-2.4</v>
      </c>
      <c r="C72" s="93" t="n">
        <v>-4.3</v>
      </c>
      <c r="D72" s="93" t="n">
        <v>2.9</v>
      </c>
      <c r="E72" s="93" t="n">
        <v>5.2</v>
      </c>
      <c r="F72" s="93" t="n">
        <v>-6.7</v>
      </c>
      <c r="G72" s="93" t="n">
        <v>-2.2</v>
      </c>
    </row>
    <row r="73" customFormat="false" ht="12" hidden="false" customHeight="true" outlineLevel="0" collapsed="false">
      <c r="A73" s="87" t="s">
        <v>92</v>
      </c>
      <c r="B73" s="93" t="n">
        <v>-1.3</v>
      </c>
      <c r="C73" s="93" t="n">
        <v>-2.5</v>
      </c>
      <c r="D73" s="93" t="n">
        <v>-4.4</v>
      </c>
      <c r="E73" s="93" t="n">
        <v>5</v>
      </c>
      <c r="F73" s="93" t="n">
        <v>-1.4</v>
      </c>
      <c r="G73" s="93" t="n">
        <v>1.3</v>
      </c>
    </row>
    <row r="74" customFormat="false" ht="12" hidden="false" customHeight="true" outlineLevel="0" collapsed="false">
      <c r="A74" s="87" t="s">
        <v>93</v>
      </c>
      <c r="B74" s="93" t="n">
        <v>3.3</v>
      </c>
      <c r="C74" s="93" t="n">
        <v>-0.6</v>
      </c>
      <c r="D74" s="93" t="n">
        <v>0.9</v>
      </c>
      <c r="E74" s="93" t="n">
        <v>5.8</v>
      </c>
      <c r="F74" s="93" t="n">
        <v>4.8</v>
      </c>
      <c r="G74" s="93" t="n">
        <v>3.5</v>
      </c>
    </row>
    <row r="75" customFormat="false" ht="12" hidden="false" customHeight="true" outlineLevel="0" collapsed="false">
      <c r="A75" s="87" t="s">
        <v>94</v>
      </c>
      <c r="B75" s="93" t="n">
        <v>-3.8</v>
      </c>
      <c r="C75" s="93" t="n">
        <v>10.8</v>
      </c>
      <c r="D75" s="93" t="n">
        <v>-2.8</v>
      </c>
      <c r="E75" s="93" t="n">
        <v>-2.2</v>
      </c>
      <c r="F75" s="93" t="n">
        <v>-8.8</v>
      </c>
      <c r="G75" s="93" t="n">
        <v>-1</v>
      </c>
    </row>
    <row r="76" customFormat="false" ht="12" hidden="false" customHeight="true" outlineLevel="0" collapsed="false">
      <c r="A76" s="87" t="n">
        <v>2009</v>
      </c>
      <c r="B76" s="93"/>
      <c r="C76" s="93"/>
      <c r="D76" s="93"/>
      <c r="E76" s="93"/>
      <c r="F76" s="93"/>
      <c r="G76" s="93"/>
    </row>
    <row r="77" customFormat="false" ht="12" hidden="false" customHeight="true" outlineLevel="0" collapsed="false">
      <c r="A77" s="87" t="s">
        <v>91</v>
      </c>
      <c r="B77" s="93" t="n">
        <v>1.9</v>
      </c>
      <c r="C77" s="93" t="n">
        <v>18</v>
      </c>
      <c r="D77" s="93" t="n">
        <v>7</v>
      </c>
      <c r="E77" s="93" t="n">
        <v>-4.3</v>
      </c>
      <c r="F77" s="93" t="n">
        <v>-2.8</v>
      </c>
      <c r="G77" s="93" t="n">
        <v>3.2</v>
      </c>
    </row>
    <row r="78" customFormat="false" ht="12" hidden="false" customHeight="true" outlineLevel="0" collapsed="false">
      <c r="A78" s="87" t="s">
        <v>92</v>
      </c>
      <c r="B78" s="93" t="n">
        <v>0.4</v>
      </c>
      <c r="C78" s="93" t="n">
        <v>7.6</v>
      </c>
      <c r="D78" s="93" t="n">
        <v>12.3</v>
      </c>
      <c r="E78" s="93" t="n">
        <v>-0.2</v>
      </c>
      <c r="F78" s="93" t="n">
        <v>-7</v>
      </c>
      <c r="G78" s="93" t="n">
        <v>-0.4</v>
      </c>
    </row>
    <row r="79" customFormat="false" ht="12" hidden="false" customHeight="true" outlineLevel="0" collapsed="false">
      <c r="A79" s="87" t="s">
        <v>93</v>
      </c>
      <c r="B79" s="93" t="n">
        <v>4</v>
      </c>
      <c r="C79" s="93" t="n">
        <v>20.9</v>
      </c>
      <c r="D79" s="93" t="n">
        <v>6.3</v>
      </c>
      <c r="E79" s="93" t="n">
        <v>4.8</v>
      </c>
      <c r="F79" s="93" t="n">
        <v>-2.6</v>
      </c>
      <c r="G79" s="93" t="n">
        <v>0.7</v>
      </c>
    </row>
    <row r="80" customFormat="false" ht="12" hidden="false" customHeight="true" outlineLevel="0" collapsed="false">
      <c r="A80" s="87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80"/>
      <c r="B81" s="81" t="s">
        <v>95</v>
      </c>
      <c r="C81" s="81"/>
      <c r="D81" s="81"/>
      <c r="E81" s="81"/>
      <c r="F81" s="81"/>
      <c r="G81" s="81"/>
    </row>
    <row r="82" customFormat="false" ht="12" hidden="false" customHeight="true" outlineLevel="0" collapsed="false">
      <c r="A82" s="83" t="n">
        <v>1996</v>
      </c>
      <c r="B82" s="93" t="n">
        <v>5.9</v>
      </c>
      <c r="C82" s="93" t="n">
        <v>4.7</v>
      </c>
      <c r="D82" s="93" t="n">
        <v>2.7</v>
      </c>
      <c r="E82" s="93" t="n">
        <v>9.6</v>
      </c>
      <c r="F82" s="93" t="n">
        <v>24.3</v>
      </c>
      <c r="G82" s="93" t="n">
        <v>5</v>
      </c>
    </row>
    <row r="83" customFormat="false" ht="12" hidden="false" customHeight="true" outlineLevel="0" collapsed="false">
      <c r="A83" s="83" t="n">
        <v>1997</v>
      </c>
      <c r="B83" s="93" t="n">
        <v>-18.9</v>
      </c>
      <c r="C83" s="93" t="n">
        <v>-20.7</v>
      </c>
      <c r="D83" s="93" t="n">
        <v>-8.1</v>
      </c>
      <c r="E83" s="93" t="n">
        <v>-7.5</v>
      </c>
      <c r="F83" s="93" t="n">
        <v>-8.9</v>
      </c>
      <c r="G83" s="93" t="n">
        <v>-18.6</v>
      </c>
    </row>
    <row r="84" customFormat="false" ht="12" hidden="false" customHeight="true" outlineLevel="0" collapsed="false">
      <c r="A84" s="83" t="n">
        <v>1998</v>
      </c>
      <c r="B84" s="93" t="n">
        <v>-11.7</v>
      </c>
      <c r="C84" s="93" t="n">
        <v>-13.9</v>
      </c>
      <c r="D84" s="93" t="n">
        <v>-3.2</v>
      </c>
      <c r="E84" s="93" t="n">
        <v>-15.2</v>
      </c>
      <c r="F84" s="93" t="n">
        <v>6.7</v>
      </c>
      <c r="G84" s="93" t="n">
        <v>10.5</v>
      </c>
    </row>
    <row r="85" customFormat="false" ht="12" hidden="false" customHeight="true" outlineLevel="0" collapsed="false">
      <c r="A85" s="83" t="n">
        <v>1999</v>
      </c>
      <c r="B85" s="93" t="n">
        <v>2.5</v>
      </c>
      <c r="C85" s="93" t="n">
        <v>3.4</v>
      </c>
      <c r="D85" s="93" t="n">
        <v>9.5</v>
      </c>
      <c r="E85" s="93" t="n">
        <v>-11.7</v>
      </c>
      <c r="F85" s="93" t="n">
        <v>-5.8</v>
      </c>
      <c r="G85" s="93" t="n">
        <v>29.9</v>
      </c>
    </row>
    <row r="86" customFormat="false" ht="12" hidden="false" customHeight="true" outlineLevel="0" collapsed="false">
      <c r="A86" s="83" t="n">
        <v>2000</v>
      </c>
      <c r="B86" s="93" t="n">
        <v>-17</v>
      </c>
      <c r="C86" s="93" t="n">
        <v>-21.4</v>
      </c>
      <c r="D86" s="93" t="n">
        <v>10.9</v>
      </c>
      <c r="E86" s="93" t="n">
        <v>16.7</v>
      </c>
      <c r="F86" s="93" t="n">
        <v>-7.6</v>
      </c>
      <c r="G86" s="93" t="n">
        <v>-23.2</v>
      </c>
    </row>
    <row r="87" customFormat="false" ht="12" hidden="false" customHeight="true" outlineLevel="0" collapsed="false">
      <c r="A87" s="83" t="n">
        <v>2001</v>
      </c>
      <c r="B87" s="93" t="n">
        <v>7.1</v>
      </c>
      <c r="C87" s="93" t="n">
        <v>7.5</v>
      </c>
      <c r="D87" s="93" t="n">
        <v>2.2</v>
      </c>
      <c r="E87" s="93" t="n">
        <v>-18.6</v>
      </c>
      <c r="F87" s="93" t="n">
        <v>18.4</v>
      </c>
      <c r="G87" s="93" t="n">
        <v>6.6</v>
      </c>
    </row>
    <row r="88" customFormat="false" ht="12" hidden="false" customHeight="true" outlineLevel="0" collapsed="false">
      <c r="A88" s="83" t="n">
        <v>2002</v>
      </c>
      <c r="B88" s="93" t="n">
        <v>3.8</v>
      </c>
      <c r="C88" s="93" t="n">
        <v>3.8</v>
      </c>
      <c r="D88" s="93" t="n">
        <v>10.7</v>
      </c>
      <c r="E88" s="93" t="n">
        <v>-0.8</v>
      </c>
      <c r="F88" s="93" t="n">
        <v>-0.4</v>
      </c>
      <c r="G88" s="93" t="n">
        <v>-2.5</v>
      </c>
    </row>
    <row r="89" customFormat="false" ht="12" hidden="false" customHeight="true" outlineLevel="0" collapsed="false">
      <c r="A89" s="83" t="n">
        <v>2003</v>
      </c>
      <c r="B89" s="93" t="n">
        <v>-13</v>
      </c>
      <c r="C89" s="93" t="n">
        <v>-16.1</v>
      </c>
      <c r="D89" s="93" t="n">
        <v>-7.6</v>
      </c>
      <c r="E89" s="93" t="n">
        <v>7.9</v>
      </c>
      <c r="F89" s="93" t="n">
        <v>-0.3</v>
      </c>
      <c r="G89" s="93" t="n">
        <v>-7.1</v>
      </c>
    </row>
    <row r="90" customFormat="false" ht="12" hidden="false" customHeight="true" outlineLevel="0" collapsed="false">
      <c r="A90" s="83" t="n">
        <v>2004</v>
      </c>
      <c r="B90" s="93" t="n">
        <v>-4.7</v>
      </c>
      <c r="C90" s="93" t="n">
        <v>-6.2</v>
      </c>
      <c r="D90" s="93" t="n">
        <v>-8.7</v>
      </c>
      <c r="E90" s="93" t="n">
        <v>-4.9</v>
      </c>
      <c r="F90" s="93" t="n">
        <v>8.3</v>
      </c>
      <c r="G90" s="93" t="n">
        <v>-24.3</v>
      </c>
    </row>
    <row r="91" customFormat="false" ht="12" hidden="false" customHeight="true" outlineLevel="0" collapsed="false">
      <c r="A91" s="83" t="n">
        <v>2005</v>
      </c>
      <c r="B91" s="93" t="n">
        <v>-6.3</v>
      </c>
      <c r="C91" s="93" t="n">
        <v>-8.4</v>
      </c>
      <c r="D91" s="93" t="n">
        <v>-8.7</v>
      </c>
      <c r="E91" s="93" t="n">
        <v>18.4</v>
      </c>
      <c r="F91" s="93" t="n">
        <v>1.1</v>
      </c>
      <c r="G91" s="93" t="n">
        <v>-16.7</v>
      </c>
    </row>
    <row r="92" customFormat="false" ht="12" hidden="false" customHeight="true" outlineLevel="0" collapsed="false">
      <c r="A92" s="83" t="n">
        <v>2006</v>
      </c>
      <c r="B92" s="93" t="n">
        <v>-6.5</v>
      </c>
      <c r="C92" s="93" t="n">
        <v>-5.4</v>
      </c>
      <c r="D92" s="93" t="n">
        <v>-20</v>
      </c>
      <c r="E92" s="93" t="n">
        <v>-3</v>
      </c>
      <c r="F92" s="93" t="n">
        <v>-4.6</v>
      </c>
      <c r="G92" s="93" t="n">
        <v>-22.4</v>
      </c>
    </row>
    <row r="93" customFormat="false" ht="12" hidden="false" customHeight="true" outlineLevel="0" collapsed="false">
      <c r="A93" s="83" t="n">
        <v>2007</v>
      </c>
      <c r="B93" s="93" t="n">
        <v>-5</v>
      </c>
      <c r="C93" s="93" t="n">
        <v>-5.9</v>
      </c>
      <c r="D93" s="93" t="n">
        <v>2.2</v>
      </c>
      <c r="E93" s="93" t="n">
        <v>0.5</v>
      </c>
      <c r="F93" s="93" t="n">
        <v>-5.8</v>
      </c>
      <c r="G93" s="93" t="n">
        <v>-8.1</v>
      </c>
    </row>
    <row r="94" customFormat="false" ht="12" hidden="false" customHeight="true" outlineLevel="0" collapsed="false">
      <c r="A94" s="87" t="n">
        <v>2008</v>
      </c>
      <c r="B94" s="93" t="n">
        <v>-3.3</v>
      </c>
      <c r="C94" s="93" t="n">
        <v>-2.9</v>
      </c>
      <c r="D94" s="93" t="n">
        <v>-7.6</v>
      </c>
      <c r="E94" s="93" t="n">
        <v>-5.5</v>
      </c>
      <c r="F94" s="93" t="n">
        <v>-2.2</v>
      </c>
      <c r="G94" s="93" t="n">
        <v>-7.9</v>
      </c>
    </row>
    <row r="95" customFormat="false" ht="12" hidden="false" customHeight="true" outlineLevel="0" collapsed="false">
      <c r="A95" s="87" t="s">
        <v>91</v>
      </c>
      <c r="B95" s="93" t="n">
        <v>-5.8</v>
      </c>
      <c r="C95" s="93" t="n">
        <v>-8</v>
      </c>
      <c r="D95" s="93" t="n">
        <v>-22.5</v>
      </c>
      <c r="E95" s="93" t="n">
        <v>12.6</v>
      </c>
      <c r="F95" s="93" t="n">
        <v>8.6</v>
      </c>
      <c r="G95" s="93" t="n">
        <v>-35.7</v>
      </c>
    </row>
    <row r="96" customFormat="false" ht="12" hidden="false" customHeight="true" outlineLevel="0" collapsed="false">
      <c r="A96" s="87" t="s">
        <v>92</v>
      </c>
      <c r="B96" s="93" t="n">
        <v>-1.3</v>
      </c>
      <c r="C96" s="93" t="n">
        <v>-2.5</v>
      </c>
      <c r="D96" s="93" t="n">
        <v>-4.4</v>
      </c>
      <c r="E96" s="93" t="n">
        <v>5</v>
      </c>
      <c r="F96" s="93" t="n">
        <v>-1.4</v>
      </c>
      <c r="G96" s="93" t="n">
        <v>1.3</v>
      </c>
    </row>
    <row r="97" customFormat="false" ht="12" hidden="false" customHeight="true" outlineLevel="0" collapsed="false">
      <c r="A97" s="87" t="s">
        <v>93</v>
      </c>
      <c r="B97" s="93" t="n">
        <v>-5.1</v>
      </c>
      <c r="C97" s="93" t="n">
        <v>-5.5</v>
      </c>
      <c r="D97" s="93" t="n">
        <v>13.7</v>
      </c>
      <c r="E97" s="93" t="n">
        <v>-6.8</v>
      </c>
      <c r="F97" s="93" t="n">
        <v>-11.9</v>
      </c>
      <c r="G97" s="93" t="n">
        <v>8</v>
      </c>
    </row>
    <row r="98" customFormat="false" ht="12" hidden="false" customHeight="true" outlineLevel="0" collapsed="false">
      <c r="A98" s="87" t="s">
        <v>94</v>
      </c>
      <c r="B98" s="93" t="n">
        <v>8.1</v>
      </c>
      <c r="C98" s="93" t="n">
        <v>12.4</v>
      </c>
      <c r="D98" s="93" t="n">
        <v>6.5</v>
      </c>
      <c r="E98" s="93" t="n">
        <v>-20.7</v>
      </c>
      <c r="F98" s="93" t="n">
        <v>0</v>
      </c>
      <c r="G98" s="93" t="n">
        <v>-1</v>
      </c>
    </row>
    <row r="99" customFormat="false" ht="12" hidden="false" customHeight="true" outlineLevel="0" collapsed="false">
      <c r="A99" s="87" t="n">
        <v>2009</v>
      </c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A100" s="87" t="s">
        <v>91</v>
      </c>
      <c r="B100" s="93" t="n">
        <v>19.3</v>
      </c>
      <c r="C100" s="93" t="n">
        <v>17.9</v>
      </c>
      <c r="D100" s="93" t="n">
        <v>68.7</v>
      </c>
      <c r="E100" s="93" t="n">
        <v>19.4</v>
      </c>
      <c r="F100" s="93" t="n">
        <v>5.6</v>
      </c>
      <c r="G100" s="93" t="n">
        <v>-8.5</v>
      </c>
    </row>
    <row r="101" customFormat="false" ht="12" hidden="false" customHeight="true" outlineLevel="0" collapsed="false">
      <c r="A101" s="87" t="s">
        <v>92</v>
      </c>
      <c r="B101" s="93" t="n">
        <v>11.3</v>
      </c>
      <c r="C101" s="93" t="n">
        <v>7.1</v>
      </c>
      <c r="D101" s="93" t="n">
        <v>77.9</v>
      </c>
      <c r="E101" s="93" t="n">
        <v>-5.3</v>
      </c>
      <c r="F101" s="93" t="n">
        <v>6.5</v>
      </c>
      <c r="G101" s="93" t="n">
        <v>-9.4</v>
      </c>
    </row>
    <row r="102" customFormat="false" ht="12" hidden="false" customHeight="true" outlineLevel="0" collapsed="false">
      <c r="A102" s="87" t="s">
        <v>93</v>
      </c>
      <c r="B102" s="93" t="n">
        <v>21.3</v>
      </c>
      <c r="C102" s="93" t="n">
        <v>24.5</v>
      </c>
      <c r="D102" s="93" t="n">
        <v>26.8</v>
      </c>
      <c r="E102" s="93" t="n">
        <v>-11.8</v>
      </c>
      <c r="F102" s="93" t="n">
        <v>11.4</v>
      </c>
      <c r="G102" s="93" t="n">
        <v>19.3</v>
      </c>
    </row>
    <row r="103" customFormat="false" ht="11.4" hidden="false" customHeight="true" outlineLevel="0" collapsed="false">
      <c r="A103" s="88" t="s">
        <v>97</v>
      </c>
      <c r="B103" s="93"/>
      <c r="C103" s="93"/>
      <c r="D103" s="93"/>
      <c r="E103" s="93"/>
      <c r="F103" s="93"/>
      <c r="G103" s="93"/>
    </row>
    <row r="104" customFormat="false" ht="11.4" hidden="false" customHeight="true" outlineLevel="0" collapsed="false">
      <c r="A104" s="94" t="s">
        <v>98</v>
      </c>
      <c r="B104" s="94"/>
      <c r="C104" s="94"/>
      <c r="D104" s="94"/>
      <c r="E104" s="94"/>
      <c r="F104" s="94"/>
      <c r="G104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 </oddHeader>
    <oddFooter>&amp;C&amp;7©  Amt für Statistik Berlin-Brandenburg —  SB  A III 1 - vj 3/09 –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66"/>
    <col collapsed="false" customWidth="true" hidden="false" outlineLevel="0" max="6" min="2" style="61" width="8.66"/>
    <col collapsed="false" customWidth="true" hidden="false" outlineLevel="0" max="7" min="7" style="60" width="9.43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9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71" t="s">
        <v>100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8</v>
      </c>
      <c r="G6" s="69"/>
      <c r="H6" s="73"/>
      <c r="J6" s="74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9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62333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1996</v>
      </c>
      <c r="B11" s="84" t="n">
        <v>68836</v>
      </c>
      <c r="C11" s="84" t="n">
        <v>20517</v>
      </c>
      <c r="D11" s="84" t="n">
        <v>21929</v>
      </c>
      <c r="E11" s="84" t="n">
        <v>11746</v>
      </c>
      <c r="F11" s="84" t="n">
        <v>14644</v>
      </c>
      <c r="G11" s="84" t="n">
        <v>72486</v>
      </c>
      <c r="H11" s="76"/>
      <c r="J11" s="82"/>
    </row>
    <row r="12" customFormat="false" ht="12" hidden="false" customHeight="true" outlineLevel="0" collapsed="false">
      <c r="A12" s="83" t="n">
        <v>1997</v>
      </c>
      <c r="B12" s="84" t="n">
        <v>68096</v>
      </c>
      <c r="C12" s="84" t="n">
        <v>16898</v>
      </c>
      <c r="D12" s="84" t="n">
        <v>22214</v>
      </c>
      <c r="E12" s="84" t="n">
        <v>11701</v>
      </c>
      <c r="F12" s="84" t="n">
        <v>17283</v>
      </c>
      <c r="G12" s="84" t="n">
        <v>82467</v>
      </c>
      <c r="H12" s="85"/>
    </row>
    <row r="13" customFormat="false" ht="12" hidden="false" customHeight="true" outlineLevel="0" collapsed="false">
      <c r="A13" s="83" t="n">
        <v>1998</v>
      </c>
      <c r="B13" s="84" t="n">
        <v>67869</v>
      </c>
      <c r="C13" s="84" t="n">
        <v>14041</v>
      </c>
      <c r="D13" s="84" t="n">
        <v>23267</v>
      </c>
      <c r="E13" s="84" t="n">
        <v>11137</v>
      </c>
      <c r="F13" s="84" t="n">
        <v>19424</v>
      </c>
      <c r="G13" s="84" t="n">
        <v>82952</v>
      </c>
      <c r="H13" s="76"/>
      <c r="J13" s="82"/>
    </row>
    <row r="14" customFormat="false" ht="12" hidden="false" customHeight="true" outlineLevel="0" collapsed="false">
      <c r="A14" s="83" t="n">
        <v>1999</v>
      </c>
      <c r="B14" s="84" t="n">
        <v>71960</v>
      </c>
      <c r="C14" s="84" t="n">
        <v>13774</v>
      </c>
      <c r="D14" s="84" t="n">
        <v>26275</v>
      </c>
      <c r="E14" s="84" t="n">
        <v>11095</v>
      </c>
      <c r="F14" s="84" t="n">
        <v>20816</v>
      </c>
      <c r="G14" s="84" t="n">
        <v>81690</v>
      </c>
      <c r="H14" s="76"/>
      <c r="J14" s="82"/>
    </row>
    <row r="15" customFormat="false" ht="12" hidden="false" customHeight="true" outlineLevel="0" collapsed="false">
      <c r="A15" s="83" t="n">
        <v>2000</v>
      </c>
      <c r="B15" s="84" t="n">
        <v>66014</v>
      </c>
      <c r="C15" s="84" t="n">
        <v>7971</v>
      </c>
      <c r="D15" s="84" t="n">
        <v>26665</v>
      </c>
      <c r="E15" s="84" t="n">
        <v>9812</v>
      </c>
      <c r="F15" s="84" t="n">
        <v>21566</v>
      </c>
      <c r="G15" s="84" t="n">
        <v>78572</v>
      </c>
      <c r="H15" s="76"/>
      <c r="J15" s="82"/>
    </row>
    <row r="16" customFormat="false" ht="12" hidden="false" customHeight="true" outlineLevel="0" collapsed="false">
      <c r="A16" s="83" t="n">
        <v>2001</v>
      </c>
      <c r="B16" s="84" t="n">
        <v>71801</v>
      </c>
      <c r="C16" s="84" t="n">
        <v>7459</v>
      </c>
      <c r="D16" s="84" t="n">
        <v>32062</v>
      </c>
      <c r="E16" s="84" t="n">
        <v>9925</v>
      </c>
      <c r="F16" s="84" t="n">
        <v>22355</v>
      </c>
      <c r="G16" s="84" t="n">
        <v>76020</v>
      </c>
      <c r="H16" s="76"/>
      <c r="I16" s="86"/>
      <c r="J16" s="82"/>
    </row>
    <row r="17" customFormat="false" ht="12" hidden="false" customHeight="true" outlineLevel="0" collapsed="false">
      <c r="A17" s="83" t="n">
        <v>2002</v>
      </c>
      <c r="B17" s="84" t="n">
        <v>71385</v>
      </c>
      <c r="C17" s="84" t="n">
        <v>8806</v>
      </c>
      <c r="D17" s="84" t="n">
        <v>29435</v>
      </c>
      <c r="E17" s="84" t="n">
        <v>9549</v>
      </c>
      <c r="F17" s="84" t="n">
        <v>23595</v>
      </c>
      <c r="G17" s="84" t="n">
        <v>74337</v>
      </c>
      <c r="H17" s="76"/>
      <c r="J17" s="82"/>
    </row>
    <row r="18" customFormat="false" ht="12" hidden="false" customHeight="true" outlineLevel="0" collapsed="false">
      <c r="A18" s="83" t="n">
        <v>2003</v>
      </c>
      <c r="B18" s="84" t="n">
        <v>67064</v>
      </c>
      <c r="C18" s="84" t="n">
        <v>8809</v>
      </c>
      <c r="D18" s="84" t="n">
        <v>25505</v>
      </c>
      <c r="E18" s="84" t="n">
        <v>10102</v>
      </c>
      <c r="F18" s="84" t="n">
        <v>22648</v>
      </c>
      <c r="G18" s="84" t="n">
        <v>72992</v>
      </c>
      <c r="H18" s="76"/>
      <c r="J18" s="82"/>
    </row>
    <row r="19" customFormat="false" ht="12" hidden="false" customHeight="true" outlineLevel="0" collapsed="false">
      <c r="A19" s="83" t="n">
        <v>2004</v>
      </c>
      <c r="B19" s="84" t="n">
        <v>67070</v>
      </c>
      <c r="C19" s="84" t="n">
        <v>9569</v>
      </c>
      <c r="D19" s="84" t="n">
        <v>24426</v>
      </c>
      <c r="E19" s="84" t="n">
        <v>10242</v>
      </c>
      <c r="F19" s="84" t="n">
        <v>22833</v>
      </c>
      <c r="G19" s="84" t="n">
        <v>70732</v>
      </c>
      <c r="H19" s="76"/>
      <c r="J19" s="82"/>
    </row>
    <row r="20" customFormat="false" ht="12" hidden="false" customHeight="true" outlineLevel="0" collapsed="false">
      <c r="A20" s="83" t="n">
        <v>2005</v>
      </c>
      <c r="B20" s="84" t="n">
        <v>65111</v>
      </c>
      <c r="C20" s="84" t="n">
        <v>8583</v>
      </c>
      <c r="D20" s="84" t="n">
        <v>22671</v>
      </c>
      <c r="E20" s="84" t="n">
        <v>11289</v>
      </c>
      <c r="F20" s="84" t="n">
        <v>22568</v>
      </c>
      <c r="G20" s="84" t="n">
        <v>67053</v>
      </c>
      <c r="H20" s="76"/>
      <c r="J20" s="82"/>
    </row>
    <row r="21" customFormat="false" ht="12" hidden="false" customHeight="true" outlineLevel="0" collapsed="false">
      <c r="A21" s="83" t="n">
        <v>2006</v>
      </c>
      <c r="B21" s="84" t="n">
        <v>64344</v>
      </c>
      <c r="C21" s="84" t="n">
        <v>8900</v>
      </c>
      <c r="D21" s="84" t="n">
        <v>21468</v>
      </c>
      <c r="E21" s="84" t="n">
        <v>10942</v>
      </c>
      <c r="F21" s="84" t="n">
        <v>23034</v>
      </c>
      <c r="G21" s="84" t="n">
        <v>60741</v>
      </c>
      <c r="H21" s="76"/>
      <c r="J21" s="82"/>
    </row>
    <row r="22" customFormat="false" ht="12" hidden="false" customHeight="true" outlineLevel="0" collapsed="false">
      <c r="A22" s="83" t="n">
        <v>2007</v>
      </c>
      <c r="B22" s="84" t="n">
        <v>64871</v>
      </c>
      <c r="C22" s="84" t="n">
        <v>8372</v>
      </c>
      <c r="D22" s="84" t="n">
        <v>21404</v>
      </c>
      <c r="E22" s="84" t="n">
        <v>11022</v>
      </c>
      <c r="F22" s="84" t="n">
        <v>24073</v>
      </c>
      <c r="G22" s="84" t="n">
        <v>60652</v>
      </c>
      <c r="H22" s="76"/>
      <c r="J22" s="82"/>
    </row>
    <row r="23" customFormat="false" ht="12" hidden="false" customHeight="true" outlineLevel="0" collapsed="false">
      <c r="A23" s="87" t="n">
        <v>2008</v>
      </c>
      <c r="B23" s="84" t="n">
        <v>65661</v>
      </c>
      <c r="C23" s="84" t="n">
        <v>9677</v>
      </c>
      <c r="D23" s="84" t="n">
        <v>20105</v>
      </c>
      <c r="E23" s="84" t="n">
        <v>11421</v>
      </c>
      <c r="F23" s="84" t="n">
        <v>24458</v>
      </c>
      <c r="G23" s="84" t="n">
        <v>60928</v>
      </c>
      <c r="H23" s="76"/>
      <c r="J23" s="82"/>
    </row>
    <row r="24" customFormat="false" ht="12" hidden="false" customHeight="true" outlineLevel="0" collapsed="false">
      <c r="A24" s="87" t="s">
        <v>91</v>
      </c>
      <c r="B24" s="84" t="n">
        <v>14950</v>
      </c>
      <c r="C24" s="84" t="n">
        <v>2156</v>
      </c>
      <c r="D24" s="84" t="n">
        <v>4527</v>
      </c>
      <c r="E24" s="84" t="n">
        <v>2295</v>
      </c>
      <c r="F24" s="84" t="n">
        <v>5972</v>
      </c>
      <c r="G24" s="84" t="n">
        <v>14500</v>
      </c>
      <c r="H24" s="76"/>
      <c r="J24" s="82"/>
    </row>
    <row r="25" customFormat="false" ht="12" hidden="false" customHeight="true" outlineLevel="0" collapsed="false">
      <c r="A25" s="87" t="s">
        <v>92</v>
      </c>
      <c r="B25" s="84" t="n">
        <v>13620</v>
      </c>
      <c r="C25" s="84" t="n">
        <v>1818</v>
      </c>
      <c r="D25" s="84" t="n">
        <v>4222</v>
      </c>
      <c r="E25" s="84" t="n">
        <v>2205</v>
      </c>
      <c r="F25" s="84" t="n">
        <v>5375</v>
      </c>
      <c r="G25" s="84" t="n">
        <v>14310</v>
      </c>
      <c r="H25" s="76"/>
      <c r="J25" s="82"/>
    </row>
    <row r="26" customFormat="false" ht="12" hidden="false" customHeight="true" outlineLevel="0" collapsed="false">
      <c r="A26" s="87" t="s">
        <v>93</v>
      </c>
      <c r="B26" s="84" t="n">
        <v>19882</v>
      </c>
      <c r="C26" s="84" t="n">
        <v>3092</v>
      </c>
      <c r="D26" s="84" t="n">
        <v>6413</v>
      </c>
      <c r="E26" s="84" t="n">
        <v>3541</v>
      </c>
      <c r="F26" s="84" t="n">
        <v>6836</v>
      </c>
      <c r="G26" s="84" t="n">
        <v>17086</v>
      </c>
      <c r="H26" s="76"/>
      <c r="J26" s="82"/>
    </row>
    <row r="27" customFormat="false" ht="12" hidden="false" customHeight="true" outlineLevel="0" collapsed="false">
      <c r="A27" s="87" t="s">
        <v>94</v>
      </c>
      <c r="B27" s="84" t="n">
        <v>17209</v>
      </c>
      <c r="C27" s="84" t="n">
        <v>2611</v>
      </c>
      <c r="D27" s="84" t="n">
        <v>4943</v>
      </c>
      <c r="E27" s="84" t="n">
        <v>3380</v>
      </c>
      <c r="F27" s="84" t="n">
        <v>6275</v>
      </c>
      <c r="G27" s="84" t="n">
        <v>15032</v>
      </c>
      <c r="H27" s="76"/>
      <c r="J27" s="82"/>
    </row>
    <row r="28" customFormat="false" ht="12" hidden="false" customHeight="true" outlineLevel="0" collapsed="false">
      <c r="A28" s="87" t="n">
        <v>2009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7" t="s">
        <v>91</v>
      </c>
      <c r="B29" s="84" t="n">
        <v>15265</v>
      </c>
      <c r="C29" s="84" t="n">
        <v>2507</v>
      </c>
      <c r="D29" s="84" t="n">
        <v>4079</v>
      </c>
      <c r="E29" s="84" t="n">
        <v>2318</v>
      </c>
      <c r="F29" s="84" t="n">
        <v>6361</v>
      </c>
      <c r="G29" s="84" t="n">
        <v>14965</v>
      </c>
      <c r="H29" s="76"/>
      <c r="J29" s="82"/>
    </row>
    <row r="30" customFormat="false" ht="12" hidden="false" customHeight="true" outlineLevel="0" collapsed="false">
      <c r="A30" s="87" t="s">
        <v>92</v>
      </c>
      <c r="B30" s="84" t="n">
        <v>13870</v>
      </c>
      <c r="C30" s="84" t="n">
        <v>2330</v>
      </c>
      <c r="D30" s="84" t="n">
        <v>3640</v>
      </c>
      <c r="E30" s="84" t="n">
        <v>2237</v>
      </c>
      <c r="F30" s="84" t="n">
        <v>5663</v>
      </c>
      <c r="G30" s="84" t="n">
        <v>14252</v>
      </c>
      <c r="H30" s="76"/>
      <c r="J30" s="82"/>
    </row>
    <row r="31" customFormat="false" ht="12" hidden="false" customHeight="true" outlineLevel="0" collapsed="false">
      <c r="A31" s="87" t="s">
        <v>93</v>
      </c>
      <c r="B31" s="84" t="n">
        <v>18877</v>
      </c>
      <c r="C31" s="84" t="n">
        <v>2869</v>
      </c>
      <c r="D31" s="84" t="n">
        <v>5615</v>
      </c>
      <c r="E31" s="84" t="n">
        <v>3611</v>
      </c>
      <c r="F31" s="84" t="n">
        <v>6782</v>
      </c>
      <c r="G31" s="84" t="n">
        <v>17204</v>
      </c>
      <c r="H31" s="76"/>
      <c r="J31" s="82"/>
    </row>
    <row r="32" customFormat="false" ht="12" hidden="false" customHeight="true" outlineLevel="0" collapsed="false">
      <c r="A32" s="87"/>
      <c r="B32" s="84"/>
      <c r="C32" s="84"/>
      <c r="D32" s="84"/>
      <c r="E32" s="84"/>
      <c r="F32" s="84"/>
      <c r="G32" s="84"/>
      <c r="H32" s="76"/>
      <c r="J32" s="82"/>
    </row>
    <row r="33" customFormat="false" ht="12" hidden="false" customHeight="true" outlineLevel="0" collapsed="false">
      <c r="A33" s="80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15788</v>
      </c>
      <c r="C34" s="84" t="n">
        <v>11568</v>
      </c>
      <c r="D34" s="84" t="n">
        <v>1356</v>
      </c>
      <c r="E34" s="84" t="n">
        <v>790</v>
      </c>
      <c r="F34" s="84" t="n">
        <v>2074</v>
      </c>
      <c r="G34" s="84" t="n">
        <v>5129</v>
      </c>
      <c r="H34" s="76"/>
      <c r="I34" s="82"/>
      <c r="J34" s="82"/>
      <c r="O34" s="89"/>
      <c r="P34" s="90"/>
    </row>
    <row r="35" customFormat="false" ht="12" hidden="false" customHeight="true" outlineLevel="0" collapsed="false">
      <c r="A35" s="83" t="n">
        <v>1996</v>
      </c>
      <c r="B35" s="84" t="n">
        <v>15571</v>
      </c>
      <c r="C35" s="84" t="n">
        <v>11334</v>
      </c>
      <c r="D35" s="84" t="n">
        <v>1334</v>
      </c>
      <c r="E35" s="84" t="n">
        <v>643</v>
      </c>
      <c r="F35" s="84" t="n">
        <v>2260</v>
      </c>
      <c r="G35" s="84" t="n">
        <v>5388</v>
      </c>
      <c r="H35" s="76"/>
      <c r="I35" s="82"/>
      <c r="J35" s="82"/>
      <c r="K35" s="91"/>
      <c r="L35" s="91"/>
      <c r="M35" s="91"/>
      <c r="O35" s="89"/>
      <c r="P35" s="90"/>
    </row>
    <row r="36" customFormat="false" ht="12" hidden="false" customHeight="true" outlineLevel="0" collapsed="false">
      <c r="A36" s="83" t="n">
        <v>1997</v>
      </c>
      <c r="B36" s="84" t="n">
        <v>15839</v>
      </c>
      <c r="C36" s="84" t="n">
        <v>11048</v>
      </c>
      <c r="D36" s="84" t="n">
        <v>1505</v>
      </c>
      <c r="E36" s="84" t="n">
        <v>689</v>
      </c>
      <c r="F36" s="84" t="n">
        <v>2597</v>
      </c>
      <c r="G36" s="84" t="n">
        <v>4384</v>
      </c>
      <c r="H36" s="76"/>
      <c r="I36" s="82"/>
      <c r="J36" s="82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3" t="n">
        <v>1998</v>
      </c>
      <c r="B37" s="84" t="n">
        <v>13045</v>
      </c>
      <c r="C37" s="84" t="n">
        <v>8939</v>
      </c>
      <c r="D37" s="84" t="n">
        <v>1424</v>
      </c>
      <c r="E37" s="84" t="n">
        <v>565</v>
      </c>
      <c r="F37" s="84" t="n">
        <v>2117</v>
      </c>
      <c r="G37" s="84" t="n">
        <v>4843</v>
      </c>
      <c r="H37" s="76"/>
      <c r="I37" s="82"/>
      <c r="J37" s="82"/>
      <c r="K37" s="91"/>
      <c r="M37" s="91"/>
      <c r="O37" s="89"/>
      <c r="P37" s="90"/>
    </row>
    <row r="38" customFormat="false" ht="12" hidden="false" customHeight="true" outlineLevel="0" collapsed="false">
      <c r="A38" s="83" t="n">
        <v>1999</v>
      </c>
      <c r="B38" s="84" t="n">
        <v>13682</v>
      </c>
      <c r="C38" s="84" t="n">
        <v>9250</v>
      </c>
      <c r="D38" s="84" t="n">
        <v>1751</v>
      </c>
      <c r="E38" s="84" t="n">
        <v>583</v>
      </c>
      <c r="F38" s="84" t="n">
        <v>2098</v>
      </c>
      <c r="G38" s="84" t="n">
        <v>6293</v>
      </c>
      <c r="H38" s="76"/>
    </row>
    <row r="39" customFormat="false" ht="12" hidden="false" customHeight="true" outlineLevel="0" collapsed="false">
      <c r="A39" s="83" t="n">
        <v>2000</v>
      </c>
      <c r="B39" s="84" t="n">
        <v>10913</v>
      </c>
      <c r="C39" s="84" t="n">
        <v>6884</v>
      </c>
      <c r="D39" s="84" t="n">
        <v>1605</v>
      </c>
      <c r="E39" s="84" t="n">
        <v>470</v>
      </c>
      <c r="F39" s="84" t="n">
        <v>1954</v>
      </c>
      <c r="G39" s="84" t="n">
        <v>4831</v>
      </c>
      <c r="H39" s="76"/>
      <c r="P39" s="90"/>
    </row>
    <row r="40" customFormat="false" ht="12" hidden="false" customHeight="true" outlineLevel="0" collapsed="false">
      <c r="A40" s="83" t="n">
        <v>2001</v>
      </c>
      <c r="B40" s="84" t="n">
        <v>10450</v>
      </c>
      <c r="C40" s="84" t="n">
        <v>6225</v>
      </c>
      <c r="D40" s="84" t="n">
        <v>1729</v>
      </c>
      <c r="E40" s="84" t="n">
        <v>434</v>
      </c>
      <c r="F40" s="84" t="n">
        <v>2062</v>
      </c>
      <c r="G40" s="84" t="n">
        <v>5151</v>
      </c>
      <c r="H40" s="76"/>
    </row>
    <row r="41" customFormat="false" ht="12" hidden="false" customHeight="true" outlineLevel="0" collapsed="false">
      <c r="A41" s="83" t="n">
        <v>2002</v>
      </c>
      <c r="B41" s="84" t="n">
        <v>11274</v>
      </c>
      <c r="C41" s="84" t="n">
        <v>7139</v>
      </c>
      <c r="D41" s="84" t="n">
        <v>1731</v>
      </c>
      <c r="E41" s="84" t="n">
        <v>370</v>
      </c>
      <c r="F41" s="84" t="n">
        <v>2034</v>
      </c>
      <c r="G41" s="84" t="n">
        <v>5022</v>
      </c>
      <c r="H41" s="76"/>
      <c r="I41" s="82"/>
      <c r="J41" s="82"/>
      <c r="O41" s="89"/>
    </row>
    <row r="42" customFormat="false" ht="12" hidden="false" customHeight="true" outlineLevel="0" collapsed="false">
      <c r="A42" s="83" t="n">
        <v>2003</v>
      </c>
      <c r="B42" s="84" t="n">
        <v>10907</v>
      </c>
      <c r="C42" s="84" t="n">
        <v>6998</v>
      </c>
      <c r="D42" s="84" t="n">
        <v>1451</v>
      </c>
      <c r="E42" s="84" t="n">
        <v>390</v>
      </c>
      <c r="F42" s="84" t="n">
        <v>2068</v>
      </c>
      <c r="G42" s="84" t="n">
        <v>4666</v>
      </c>
      <c r="H42" s="76"/>
      <c r="I42" s="82"/>
      <c r="J42" s="82"/>
      <c r="K42" s="91"/>
      <c r="O42" s="89"/>
    </row>
    <row r="43" customFormat="false" ht="12" hidden="false" customHeight="true" outlineLevel="0" collapsed="false">
      <c r="A43" s="83" t="n">
        <v>2004</v>
      </c>
      <c r="B43" s="84" t="n">
        <v>11662</v>
      </c>
      <c r="C43" s="84" t="n">
        <v>7689</v>
      </c>
      <c r="D43" s="84" t="n">
        <v>1511</v>
      </c>
      <c r="E43" s="84" t="n">
        <v>422</v>
      </c>
      <c r="F43" s="84" t="n">
        <v>2040</v>
      </c>
      <c r="G43" s="84" t="n">
        <v>3532</v>
      </c>
      <c r="H43" s="76"/>
      <c r="I43" s="82"/>
      <c r="J43" s="82"/>
      <c r="K43" s="91"/>
      <c r="O43" s="89"/>
    </row>
    <row r="44" customFormat="false" ht="12" hidden="false" customHeight="true" outlineLevel="0" collapsed="false">
      <c r="A44" s="83" t="n">
        <v>2005</v>
      </c>
      <c r="B44" s="84" t="n">
        <v>10606</v>
      </c>
      <c r="C44" s="84" t="n">
        <v>6692</v>
      </c>
      <c r="D44" s="84" t="n">
        <v>1538</v>
      </c>
      <c r="E44" s="84" t="n">
        <v>354</v>
      </c>
      <c r="F44" s="84" t="n">
        <v>2022</v>
      </c>
      <c r="G44" s="84" t="n">
        <v>2943</v>
      </c>
      <c r="H44" s="76"/>
      <c r="I44" s="82"/>
      <c r="J44" s="82"/>
      <c r="K44" s="91"/>
      <c r="O44" s="89"/>
    </row>
    <row r="45" customFormat="false" ht="12" hidden="false" customHeight="true" outlineLevel="0" collapsed="false">
      <c r="A45" s="83" t="n">
        <v>2006</v>
      </c>
      <c r="B45" s="84" t="n">
        <v>10495</v>
      </c>
      <c r="C45" s="84" t="n">
        <v>6564</v>
      </c>
      <c r="D45" s="84" t="n">
        <v>1435</v>
      </c>
      <c r="E45" s="84" t="n">
        <v>363</v>
      </c>
      <c r="F45" s="84" t="n">
        <v>2133</v>
      </c>
      <c r="G45" s="84" t="n">
        <v>2283</v>
      </c>
      <c r="H45" s="76"/>
    </row>
    <row r="46" customFormat="false" ht="12" hidden="false" customHeight="true" outlineLevel="0" collapsed="false">
      <c r="A46" s="83" t="n">
        <v>2007</v>
      </c>
      <c r="B46" s="84" t="n">
        <v>9561</v>
      </c>
      <c r="C46" s="84" t="n">
        <v>5594</v>
      </c>
      <c r="D46" s="84" t="n">
        <v>1454</v>
      </c>
      <c r="E46" s="84" t="n">
        <v>335</v>
      </c>
      <c r="F46" s="84" t="n">
        <v>2178</v>
      </c>
      <c r="G46" s="84" t="n">
        <v>2098</v>
      </c>
    </row>
    <row r="47" customFormat="false" ht="12" hidden="false" customHeight="true" outlineLevel="0" collapsed="false">
      <c r="A47" s="87" t="n">
        <v>2008</v>
      </c>
      <c r="B47" s="84" t="n">
        <v>10063</v>
      </c>
      <c r="C47" s="84" t="n">
        <v>6403</v>
      </c>
      <c r="D47" s="84" t="n">
        <v>1167</v>
      </c>
      <c r="E47" s="84" t="n">
        <v>368</v>
      </c>
      <c r="F47" s="84" t="n">
        <v>2125</v>
      </c>
      <c r="G47" s="84" t="n">
        <v>1933</v>
      </c>
    </row>
    <row r="48" customFormat="false" ht="12" hidden="false" customHeight="true" outlineLevel="0" collapsed="false">
      <c r="A48" s="87" t="s">
        <v>91</v>
      </c>
      <c r="B48" s="84" t="n">
        <v>2422</v>
      </c>
      <c r="C48" s="84" t="n">
        <v>1495</v>
      </c>
      <c r="D48" s="84" t="n">
        <v>288</v>
      </c>
      <c r="E48" s="84" t="n">
        <v>80</v>
      </c>
      <c r="F48" s="84" t="n">
        <v>559</v>
      </c>
      <c r="G48" s="84" t="n">
        <v>435</v>
      </c>
    </row>
    <row r="49" customFormat="false" ht="12" hidden="false" customHeight="true" outlineLevel="0" collapsed="false">
      <c r="A49" s="87" t="s">
        <v>92</v>
      </c>
      <c r="B49" s="84" t="n">
        <v>2008</v>
      </c>
      <c r="C49" s="84" t="n">
        <v>1151</v>
      </c>
      <c r="D49" s="84" t="n">
        <v>271</v>
      </c>
      <c r="E49" s="84" t="n">
        <v>103</v>
      </c>
      <c r="F49" s="84" t="n">
        <v>483</v>
      </c>
      <c r="G49" s="84" t="n">
        <v>508</v>
      </c>
    </row>
    <row r="50" customFormat="false" ht="12" hidden="false" customHeight="true" outlineLevel="0" collapsed="false">
      <c r="A50" s="87" t="s">
        <v>93</v>
      </c>
      <c r="B50" s="84" t="n">
        <v>3055</v>
      </c>
      <c r="C50" s="84" t="n">
        <v>2025</v>
      </c>
      <c r="D50" s="84" t="n">
        <v>353</v>
      </c>
      <c r="E50" s="84" t="n">
        <v>99</v>
      </c>
      <c r="F50" s="84" t="n">
        <v>578</v>
      </c>
      <c r="G50" s="84" t="n">
        <v>512</v>
      </c>
    </row>
    <row r="51" customFormat="false" ht="12" hidden="false" customHeight="true" outlineLevel="0" collapsed="false">
      <c r="A51" s="87" t="s">
        <v>94</v>
      </c>
      <c r="B51" s="84" t="n">
        <v>2578</v>
      </c>
      <c r="C51" s="84" t="n">
        <v>1732</v>
      </c>
      <c r="D51" s="84" t="n">
        <v>255</v>
      </c>
      <c r="E51" s="84" t="n">
        <v>86</v>
      </c>
      <c r="F51" s="84" t="n">
        <v>505</v>
      </c>
      <c r="G51" s="84" t="n">
        <v>478</v>
      </c>
    </row>
    <row r="52" customFormat="false" ht="12" hidden="false" customHeight="true" outlineLevel="0" collapsed="false">
      <c r="A52" s="87" t="n">
        <v>2009</v>
      </c>
      <c r="B52" s="84"/>
      <c r="C52" s="84"/>
      <c r="D52" s="84"/>
      <c r="E52" s="84"/>
      <c r="F52" s="84"/>
      <c r="G52" s="84"/>
    </row>
    <row r="53" customFormat="false" ht="12" hidden="false" customHeight="true" outlineLevel="0" collapsed="false">
      <c r="A53" s="87" t="s">
        <v>91</v>
      </c>
      <c r="B53" s="84" t="n">
        <v>2648</v>
      </c>
      <c r="C53" s="84" t="n">
        <v>1749</v>
      </c>
      <c r="D53" s="84" t="n">
        <v>263</v>
      </c>
      <c r="E53" s="84" t="n">
        <v>91</v>
      </c>
      <c r="F53" s="84" t="n">
        <v>545</v>
      </c>
      <c r="G53" s="84" t="n">
        <v>398</v>
      </c>
    </row>
    <row r="54" customFormat="false" ht="12" hidden="false" customHeight="true" outlineLevel="0" collapsed="false">
      <c r="A54" s="87" t="s">
        <v>92</v>
      </c>
      <c r="B54" s="84" t="n">
        <v>2356</v>
      </c>
      <c r="C54" s="84" t="n">
        <v>1607</v>
      </c>
      <c r="D54" s="84" t="n">
        <v>230</v>
      </c>
      <c r="E54" s="84" t="n">
        <v>68</v>
      </c>
      <c r="F54" s="84" t="n">
        <v>451</v>
      </c>
      <c r="G54" s="84" t="n">
        <v>460</v>
      </c>
    </row>
    <row r="55" customFormat="false" ht="12" hidden="false" customHeight="true" outlineLevel="0" collapsed="false">
      <c r="A55" s="87" t="s">
        <v>93</v>
      </c>
      <c r="B55" s="84" t="n">
        <v>2798</v>
      </c>
      <c r="C55" s="84" t="n">
        <v>1858</v>
      </c>
      <c r="D55" s="84" t="n">
        <v>314</v>
      </c>
      <c r="E55" s="84" t="n">
        <v>98</v>
      </c>
      <c r="F55" s="84" t="n">
        <v>528</v>
      </c>
      <c r="G55" s="84" t="n">
        <v>611</v>
      </c>
    </row>
    <row r="56" customFormat="false" ht="12" hidden="false" customHeight="true" outlineLevel="0" collapsed="false">
      <c r="A56" s="87"/>
      <c r="B56" s="84"/>
      <c r="C56" s="84"/>
      <c r="D56" s="84"/>
      <c r="E56" s="84"/>
      <c r="F56" s="84"/>
      <c r="G56" s="84"/>
    </row>
    <row r="57" customFormat="false" ht="12" hidden="false" customHeight="true" outlineLevel="0" collapsed="false">
      <c r="A57" s="87"/>
      <c r="B57" s="92" t="s">
        <v>96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80"/>
      <c r="B58" s="81" t="s">
        <v>90</v>
      </c>
      <c r="C58" s="81"/>
      <c r="D58" s="81"/>
      <c r="E58" s="81"/>
      <c r="F58" s="81"/>
      <c r="G58" s="81"/>
    </row>
    <row r="59" customFormat="false" ht="12" hidden="false" customHeight="true" outlineLevel="0" collapsed="false">
      <c r="A59" s="83" t="s">
        <v>104</v>
      </c>
      <c r="B59" s="93" t="n">
        <v>10.4</v>
      </c>
      <c r="C59" s="93" t="n">
        <v>15.4</v>
      </c>
      <c r="D59" s="93" t="n">
        <v>3</v>
      </c>
      <c r="E59" s="93" t="n">
        <v>14.3</v>
      </c>
      <c r="F59" s="93" t="n">
        <v>12.7</v>
      </c>
      <c r="G59" s="93" t="n">
        <v>20.2</v>
      </c>
    </row>
    <row r="60" customFormat="false" ht="12" hidden="false" customHeight="true" outlineLevel="0" collapsed="false">
      <c r="A60" s="83" t="s">
        <v>105</v>
      </c>
      <c r="B60" s="93" t="n">
        <v>-1.1</v>
      </c>
      <c r="C60" s="93" t="n">
        <v>-17.6</v>
      </c>
      <c r="D60" s="93" t="n">
        <v>1.3</v>
      </c>
      <c r="E60" s="93" t="n">
        <v>-0.4</v>
      </c>
      <c r="F60" s="93" t="n">
        <v>18</v>
      </c>
      <c r="G60" s="93" t="n">
        <v>13.8</v>
      </c>
    </row>
    <row r="61" customFormat="false" ht="12" hidden="false" customHeight="true" outlineLevel="0" collapsed="false">
      <c r="A61" s="83" t="s">
        <v>106</v>
      </c>
      <c r="B61" s="93" t="n">
        <v>-0.3</v>
      </c>
      <c r="C61" s="93" t="n">
        <v>-16.9</v>
      </c>
      <c r="D61" s="93" t="n">
        <v>4.7</v>
      </c>
      <c r="E61" s="93" t="n">
        <v>-4.8</v>
      </c>
      <c r="F61" s="93" t="n">
        <v>12.4</v>
      </c>
      <c r="G61" s="93" t="n">
        <v>0.6</v>
      </c>
    </row>
    <row r="62" customFormat="false" ht="12" hidden="false" customHeight="true" outlineLevel="0" collapsed="false">
      <c r="A62" s="83" t="s">
        <v>107</v>
      </c>
      <c r="B62" s="93" t="n">
        <v>6</v>
      </c>
      <c r="C62" s="93" t="n">
        <v>-1.9</v>
      </c>
      <c r="D62" s="93" t="n">
        <v>12.9</v>
      </c>
      <c r="E62" s="93" t="n">
        <v>-0.4</v>
      </c>
      <c r="F62" s="93" t="n">
        <v>7.2</v>
      </c>
      <c r="G62" s="93" t="n">
        <v>-1.5</v>
      </c>
    </row>
    <row r="63" customFormat="false" ht="12" hidden="false" customHeight="true" outlineLevel="0" collapsed="false">
      <c r="A63" s="83" t="s">
        <v>108</v>
      </c>
      <c r="B63" s="93" t="n">
        <v>-8.3</v>
      </c>
      <c r="C63" s="93" t="n">
        <v>-42.1</v>
      </c>
      <c r="D63" s="93" t="n">
        <v>1.5</v>
      </c>
      <c r="E63" s="93" t="n">
        <v>-11.6</v>
      </c>
      <c r="F63" s="93" t="n">
        <v>3.6</v>
      </c>
      <c r="G63" s="93" t="n">
        <v>-3.8</v>
      </c>
    </row>
    <row r="64" customFormat="false" ht="12" hidden="false" customHeight="true" outlineLevel="0" collapsed="false">
      <c r="A64" s="83" t="s">
        <v>109</v>
      </c>
      <c r="B64" s="93" t="n">
        <v>8.8</v>
      </c>
      <c r="C64" s="93" t="n">
        <v>-6.4</v>
      </c>
      <c r="D64" s="93" t="n">
        <v>20.2</v>
      </c>
      <c r="E64" s="93" t="n">
        <v>1.2</v>
      </c>
      <c r="F64" s="93" t="n">
        <v>3.7</v>
      </c>
      <c r="G64" s="93" t="n">
        <v>-3.2</v>
      </c>
    </row>
    <row r="65" customFormat="false" ht="12" hidden="false" customHeight="true" outlineLevel="0" collapsed="false">
      <c r="A65" s="83" t="s">
        <v>110</v>
      </c>
      <c r="B65" s="93" t="n">
        <v>-0.6</v>
      </c>
      <c r="C65" s="93" t="n">
        <v>18.1</v>
      </c>
      <c r="D65" s="93" t="n">
        <v>-8.2</v>
      </c>
      <c r="E65" s="93" t="n">
        <v>-3.8</v>
      </c>
      <c r="F65" s="93" t="n">
        <v>5.5</v>
      </c>
      <c r="G65" s="93" t="n">
        <v>-2.2</v>
      </c>
    </row>
    <row r="66" customFormat="false" ht="12" hidden="false" customHeight="true" outlineLevel="0" collapsed="false">
      <c r="A66" s="83" t="s">
        <v>111</v>
      </c>
      <c r="B66" s="93" t="n">
        <v>-6.1</v>
      </c>
      <c r="C66" s="93" t="n">
        <v>0</v>
      </c>
      <c r="D66" s="93" t="n">
        <v>-13.4</v>
      </c>
      <c r="E66" s="93" t="n">
        <v>5.8</v>
      </c>
      <c r="F66" s="93" t="n">
        <v>-4</v>
      </c>
      <c r="G66" s="93" t="n">
        <v>-1.8</v>
      </c>
    </row>
    <row r="67" customFormat="false" ht="12" hidden="false" customHeight="true" outlineLevel="0" collapsed="false">
      <c r="A67" s="83" t="s">
        <v>112</v>
      </c>
      <c r="B67" s="93" t="n">
        <v>0</v>
      </c>
      <c r="C67" s="93" t="n">
        <v>8.6</v>
      </c>
      <c r="D67" s="93" t="n">
        <v>-4.2</v>
      </c>
      <c r="E67" s="93" t="n">
        <v>1.4</v>
      </c>
      <c r="F67" s="93" t="n">
        <v>0.8</v>
      </c>
      <c r="G67" s="93" t="n">
        <v>-3.1</v>
      </c>
    </row>
    <row r="68" customFormat="false" ht="12" hidden="false" customHeight="true" outlineLevel="0" collapsed="false">
      <c r="A68" s="83" t="s">
        <v>113</v>
      </c>
      <c r="B68" s="93" t="n">
        <v>-2.9</v>
      </c>
      <c r="C68" s="93" t="n">
        <v>-10.3</v>
      </c>
      <c r="D68" s="93" t="n">
        <v>-7.2</v>
      </c>
      <c r="E68" s="93" t="n">
        <v>10.2</v>
      </c>
      <c r="F68" s="93" t="n">
        <v>-1.2</v>
      </c>
      <c r="G68" s="93" t="n">
        <v>-5.2</v>
      </c>
    </row>
    <row r="69" customFormat="false" ht="12" hidden="false" customHeight="true" outlineLevel="0" collapsed="false">
      <c r="A69" s="83" t="s">
        <v>114</v>
      </c>
      <c r="B69" s="93" t="n">
        <v>-1.2</v>
      </c>
      <c r="C69" s="93" t="n">
        <v>3.7</v>
      </c>
      <c r="D69" s="93" t="n">
        <v>-5.3</v>
      </c>
      <c r="E69" s="93" t="n">
        <v>-3.1</v>
      </c>
      <c r="F69" s="93" t="n">
        <v>2.1</v>
      </c>
      <c r="G69" s="93" t="n">
        <v>-9.4</v>
      </c>
    </row>
    <row r="70" customFormat="false" ht="12" hidden="false" customHeight="true" outlineLevel="0" collapsed="false">
      <c r="A70" s="83" t="s">
        <v>115</v>
      </c>
      <c r="B70" s="93" t="n">
        <v>0.8</v>
      </c>
      <c r="C70" s="93" t="n">
        <v>-5.9</v>
      </c>
      <c r="D70" s="93" t="n">
        <v>-0.3</v>
      </c>
      <c r="E70" s="93" t="n">
        <v>0.7</v>
      </c>
      <c r="F70" s="93" t="n">
        <v>4.5</v>
      </c>
      <c r="G70" s="93" t="n">
        <v>-0.1</v>
      </c>
    </row>
    <row r="71" customFormat="false" ht="12" hidden="false" customHeight="true" outlineLevel="0" collapsed="false">
      <c r="A71" s="87" t="n">
        <v>2008</v>
      </c>
      <c r="B71" s="93" t="n">
        <v>1.2</v>
      </c>
      <c r="C71" s="93" t="n">
        <v>15.6</v>
      </c>
      <c r="D71" s="93" t="n">
        <v>-6.1</v>
      </c>
      <c r="E71" s="93" t="n">
        <v>3.6</v>
      </c>
      <c r="F71" s="93" t="n">
        <v>1.6</v>
      </c>
      <c r="G71" s="93" t="n">
        <v>0.5</v>
      </c>
    </row>
    <row r="72" customFormat="false" ht="12" hidden="false" customHeight="true" outlineLevel="0" collapsed="false">
      <c r="A72" s="87" t="s">
        <v>91</v>
      </c>
      <c r="B72" s="93" t="n">
        <v>-0.1</v>
      </c>
      <c r="C72" s="93" t="n">
        <v>-6.7</v>
      </c>
      <c r="D72" s="93" t="n">
        <v>2.3</v>
      </c>
      <c r="E72" s="93" t="n">
        <v>-2.7</v>
      </c>
      <c r="F72" s="93" t="n">
        <v>1.7</v>
      </c>
      <c r="G72" s="93" t="n">
        <v>-2.2</v>
      </c>
    </row>
    <row r="73" customFormat="false" ht="12" hidden="false" customHeight="true" outlineLevel="0" collapsed="false">
      <c r="A73" s="87" t="s">
        <v>92</v>
      </c>
      <c r="B73" s="93" t="n">
        <v>-0.4</v>
      </c>
      <c r="C73" s="93" t="n">
        <v>9.7</v>
      </c>
      <c r="D73" s="93" t="n">
        <v>-7.9</v>
      </c>
      <c r="E73" s="93" t="n">
        <v>1.8</v>
      </c>
      <c r="F73" s="93" t="n">
        <v>2</v>
      </c>
      <c r="G73" s="93" t="n">
        <v>1.3</v>
      </c>
    </row>
    <row r="74" customFormat="false" ht="12" hidden="false" customHeight="true" outlineLevel="0" collapsed="false">
      <c r="A74" s="87" t="s">
        <v>93</v>
      </c>
      <c r="B74" s="93" t="n">
        <v>1.9</v>
      </c>
      <c r="C74" s="93" t="n">
        <v>23.9</v>
      </c>
      <c r="D74" s="93" t="n">
        <v>-7.4</v>
      </c>
      <c r="E74" s="93" t="n">
        <v>6.5</v>
      </c>
      <c r="F74" s="93" t="n">
        <v>1.2</v>
      </c>
      <c r="G74" s="93" t="n">
        <v>3.5</v>
      </c>
    </row>
    <row r="75" customFormat="false" ht="12" hidden="false" customHeight="true" outlineLevel="0" collapsed="false">
      <c r="A75" s="87" t="s">
        <v>94</v>
      </c>
      <c r="B75" s="93" t="n">
        <v>2.9</v>
      </c>
      <c r="C75" s="93" t="n">
        <v>36.8</v>
      </c>
      <c r="D75" s="93" t="n">
        <v>-9.6</v>
      </c>
      <c r="E75" s="93" t="n">
        <v>6.6</v>
      </c>
      <c r="F75" s="93" t="n">
        <v>1.6</v>
      </c>
      <c r="G75" s="93" t="n">
        <v>-1</v>
      </c>
    </row>
    <row r="76" customFormat="false" ht="12" hidden="false" customHeight="true" outlineLevel="0" collapsed="false">
      <c r="A76" s="87" t="n">
        <v>2009</v>
      </c>
      <c r="B76" s="93"/>
      <c r="C76" s="93"/>
      <c r="D76" s="93"/>
      <c r="E76" s="93"/>
      <c r="F76" s="93"/>
      <c r="G76" s="93"/>
    </row>
    <row r="77" customFormat="false" ht="12" hidden="false" customHeight="true" outlineLevel="0" collapsed="false">
      <c r="A77" s="87" t="s">
        <v>91</v>
      </c>
      <c r="B77" s="93" t="n">
        <v>2.1</v>
      </c>
      <c r="C77" s="93" t="n">
        <v>16.3</v>
      </c>
      <c r="D77" s="93" t="n">
        <v>-9.9</v>
      </c>
      <c r="E77" s="93" t="n">
        <v>1</v>
      </c>
      <c r="F77" s="93" t="n">
        <v>6.5</v>
      </c>
      <c r="G77" s="93" t="n">
        <v>3.2</v>
      </c>
    </row>
    <row r="78" customFormat="false" ht="12" hidden="false" customHeight="true" outlineLevel="0" collapsed="false">
      <c r="A78" s="87" t="s">
        <v>92</v>
      </c>
      <c r="B78" s="93" t="n">
        <v>1.8</v>
      </c>
      <c r="C78" s="93" t="n">
        <v>28.2</v>
      </c>
      <c r="D78" s="93" t="n">
        <v>-13.8</v>
      </c>
      <c r="E78" s="93" t="n">
        <v>1.5</v>
      </c>
      <c r="F78" s="93" t="n">
        <v>5.4</v>
      </c>
      <c r="G78" s="93" t="n">
        <v>-0.4</v>
      </c>
    </row>
    <row r="79" customFormat="false" ht="12" hidden="false" customHeight="true" outlineLevel="0" collapsed="false">
      <c r="A79" s="87" t="s">
        <v>93</v>
      </c>
      <c r="B79" s="93" t="n">
        <v>-5.1</v>
      </c>
      <c r="C79" s="93" t="n">
        <v>-7.2</v>
      </c>
      <c r="D79" s="93" t="n">
        <v>-12.4</v>
      </c>
      <c r="E79" s="93" t="n">
        <v>2</v>
      </c>
      <c r="F79" s="93" t="n">
        <v>-0.8</v>
      </c>
      <c r="G79" s="93" t="n">
        <v>0.7</v>
      </c>
    </row>
    <row r="80" customFormat="false" ht="12" hidden="false" customHeight="true" outlineLevel="0" collapsed="false"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80"/>
      <c r="B81" s="81" t="s">
        <v>95</v>
      </c>
      <c r="C81" s="81"/>
      <c r="D81" s="81"/>
      <c r="E81" s="81"/>
      <c r="F81" s="81"/>
      <c r="G81" s="81"/>
    </row>
    <row r="82" customFormat="false" ht="12" hidden="false" customHeight="true" outlineLevel="0" collapsed="false">
      <c r="A82" s="95" t="s">
        <v>104</v>
      </c>
      <c r="B82" s="93" t="n">
        <v>-1.4</v>
      </c>
      <c r="C82" s="93" t="n">
        <v>-2</v>
      </c>
      <c r="D82" s="93" t="n">
        <v>-1.6</v>
      </c>
      <c r="E82" s="93" t="n">
        <v>-18.6</v>
      </c>
      <c r="F82" s="93" t="n">
        <v>9</v>
      </c>
      <c r="G82" s="93" t="n">
        <v>5</v>
      </c>
    </row>
    <row r="83" customFormat="false" ht="12" hidden="false" customHeight="true" outlineLevel="0" collapsed="false">
      <c r="A83" s="83" t="s">
        <v>105</v>
      </c>
      <c r="B83" s="93" t="n">
        <v>1.7</v>
      </c>
      <c r="C83" s="93" t="n">
        <v>-2.5</v>
      </c>
      <c r="D83" s="93" t="n">
        <v>12.8</v>
      </c>
      <c r="E83" s="93" t="n">
        <v>7.2</v>
      </c>
      <c r="F83" s="93" t="n">
        <v>14.9</v>
      </c>
      <c r="G83" s="93" t="n">
        <v>-18.6</v>
      </c>
    </row>
    <row r="84" customFormat="false" ht="12" hidden="false" customHeight="true" outlineLevel="0" collapsed="false">
      <c r="A84" s="83" t="s">
        <v>106</v>
      </c>
      <c r="B84" s="93" t="n">
        <v>-17.6</v>
      </c>
      <c r="C84" s="93" t="n">
        <v>-19.1</v>
      </c>
      <c r="D84" s="93" t="n">
        <v>-5.4</v>
      </c>
      <c r="E84" s="93" t="n">
        <v>-18</v>
      </c>
      <c r="F84" s="93" t="n">
        <v>-18.5</v>
      </c>
      <c r="G84" s="93" t="n">
        <v>10.5</v>
      </c>
    </row>
    <row r="85" customFormat="false" ht="12" hidden="false" customHeight="true" outlineLevel="0" collapsed="false">
      <c r="A85" s="83" t="s">
        <v>107</v>
      </c>
      <c r="B85" s="93" t="n">
        <v>4.9</v>
      </c>
      <c r="C85" s="93" t="n">
        <v>3.5</v>
      </c>
      <c r="D85" s="93" t="n">
        <v>23</v>
      </c>
      <c r="E85" s="93" t="n">
        <v>3.2</v>
      </c>
      <c r="F85" s="93" t="n">
        <v>-0.9</v>
      </c>
      <c r="G85" s="93" t="n">
        <v>29.9</v>
      </c>
    </row>
    <row r="86" customFormat="false" ht="12" hidden="false" customHeight="true" outlineLevel="0" collapsed="false">
      <c r="A86" s="83" t="s">
        <v>108</v>
      </c>
      <c r="B86" s="93" t="n">
        <v>-20.2</v>
      </c>
      <c r="C86" s="93" t="n">
        <v>-25.6</v>
      </c>
      <c r="D86" s="93" t="n">
        <v>-8.3</v>
      </c>
      <c r="E86" s="93" t="n">
        <v>-19.4</v>
      </c>
      <c r="F86" s="93" t="n">
        <v>-6.9</v>
      </c>
      <c r="G86" s="93" t="n">
        <v>-23.2</v>
      </c>
    </row>
    <row r="87" customFormat="false" ht="12" hidden="false" customHeight="true" outlineLevel="0" collapsed="false">
      <c r="A87" s="83" t="s">
        <v>109</v>
      </c>
      <c r="B87" s="93" t="n">
        <v>-4.2</v>
      </c>
      <c r="C87" s="93" t="n">
        <v>-9.6</v>
      </c>
      <c r="D87" s="93" t="n">
        <v>7.7</v>
      </c>
      <c r="E87" s="93" t="n">
        <v>-7.7</v>
      </c>
      <c r="F87" s="93" t="n">
        <v>5.5</v>
      </c>
      <c r="G87" s="93" t="n">
        <v>6.6</v>
      </c>
    </row>
    <row r="88" customFormat="false" ht="12" hidden="false" customHeight="true" outlineLevel="0" collapsed="false">
      <c r="A88" s="83" t="s">
        <v>110</v>
      </c>
      <c r="B88" s="93" t="n">
        <v>7.9</v>
      </c>
      <c r="C88" s="93" t="n">
        <v>14.7</v>
      </c>
      <c r="D88" s="93" t="n">
        <v>0.1</v>
      </c>
      <c r="E88" s="93" t="n">
        <v>-14.7</v>
      </c>
      <c r="F88" s="93" t="n">
        <v>-1.4</v>
      </c>
      <c r="G88" s="93" t="n">
        <v>-2.5</v>
      </c>
    </row>
    <row r="89" customFormat="false" ht="12" hidden="false" customHeight="true" outlineLevel="0" collapsed="false">
      <c r="A89" s="83" t="s">
        <v>111</v>
      </c>
      <c r="B89" s="93" t="n">
        <v>-3.3</v>
      </c>
      <c r="C89" s="93" t="n">
        <v>-2</v>
      </c>
      <c r="D89" s="93" t="n">
        <v>-16.2</v>
      </c>
      <c r="E89" s="93" t="n">
        <v>5.4</v>
      </c>
      <c r="F89" s="93" t="n">
        <v>1.7</v>
      </c>
      <c r="G89" s="93" t="n">
        <v>-7.1</v>
      </c>
    </row>
    <row r="90" customFormat="false" ht="12" hidden="false" customHeight="true" outlineLevel="0" collapsed="false">
      <c r="A90" s="83" t="s">
        <v>112</v>
      </c>
      <c r="B90" s="93" t="n">
        <v>6.9</v>
      </c>
      <c r="C90" s="93" t="n">
        <v>9.9</v>
      </c>
      <c r="D90" s="93" t="n">
        <v>4.1</v>
      </c>
      <c r="E90" s="93" t="n">
        <v>8.2</v>
      </c>
      <c r="F90" s="93" t="n">
        <v>-1.4</v>
      </c>
      <c r="G90" s="93" t="n">
        <v>-24.3</v>
      </c>
    </row>
    <row r="91" customFormat="false" ht="12" hidden="false" customHeight="true" outlineLevel="0" collapsed="false">
      <c r="A91" s="83" t="s">
        <v>113</v>
      </c>
      <c r="B91" s="93" t="n">
        <v>-9.1</v>
      </c>
      <c r="C91" s="93" t="n">
        <v>-13</v>
      </c>
      <c r="D91" s="93" t="n">
        <v>1.8</v>
      </c>
      <c r="E91" s="93" t="n">
        <v>-16.1</v>
      </c>
      <c r="F91" s="93" t="n">
        <v>-0.9</v>
      </c>
      <c r="G91" s="93" t="n">
        <v>-16.7</v>
      </c>
    </row>
    <row r="92" customFormat="false" ht="12" hidden="false" customHeight="true" outlineLevel="0" collapsed="false">
      <c r="A92" s="83" t="s">
        <v>114</v>
      </c>
      <c r="B92" s="93" t="n">
        <v>-1</v>
      </c>
      <c r="C92" s="93" t="n">
        <v>-1.9</v>
      </c>
      <c r="D92" s="93" t="n">
        <v>-6.7</v>
      </c>
      <c r="E92" s="93" t="n">
        <v>2.5</v>
      </c>
      <c r="F92" s="93" t="n">
        <v>5.5</v>
      </c>
      <c r="G92" s="93" t="n">
        <v>-22.4</v>
      </c>
    </row>
    <row r="93" customFormat="false" ht="12" hidden="false" customHeight="true" outlineLevel="0" collapsed="false">
      <c r="A93" s="95" t="s">
        <v>115</v>
      </c>
      <c r="B93" s="93" t="n">
        <v>-8.9</v>
      </c>
      <c r="C93" s="93" t="n">
        <v>-14.8</v>
      </c>
      <c r="D93" s="93" t="n">
        <v>1.3</v>
      </c>
      <c r="E93" s="93" t="n">
        <v>-7.7</v>
      </c>
      <c r="F93" s="93" t="n">
        <v>2.1</v>
      </c>
      <c r="G93" s="93" t="n">
        <v>-8.1</v>
      </c>
    </row>
    <row r="94" customFormat="false" ht="12" hidden="false" customHeight="true" outlineLevel="0" collapsed="false">
      <c r="A94" s="87" t="n">
        <v>2008</v>
      </c>
      <c r="B94" s="93" t="n">
        <v>5.3</v>
      </c>
      <c r="C94" s="93" t="n">
        <v>14.5</v>
      </c>
      <c r="D94" s="93" t="n">
        <v>-19.7</v>
      </c>
      <c r="E94" s="93" t="n">
        <v>9.9</v>
      </c>
      <c r="F94" s="93" t="n">
        <v>-2.4</v>
      </c>
      <c r="G94" s="93" t="n">
        <v>-7.9</v>
      </c>
    </row>
    <row r="95" customFormat="false" ht="12" hidden="false" customHeight="true" outlineLevel="0" collapsed="false">
      <c r="A95" s="87" t="s">
        <v>91</v>
      </c>
      <c r="B95" s="93" t="n">
        <v>-6.3</v>
      </c>
      <c r="C95" s="93" t="n">
        <v>-12</v>
      </c>
      <c r="D95" s="93" t="n">
        <v>-4</v>
      </c>
      <c r="E95" s="93" t="n">
        <v>8.1</v>
      </c>
      <c r="F95" s="93" t="n">
        <v>9.2</v>
      </c>
      <c r="G95" s="93" t="n">
        <v>-35.7</v>
      </c>
    </row>
    <row r="96" customFormat="false" ht="12" hidden="false" customHeight="true" outlineLevel="0" collapsed="false">
      <c r="A96" s="87" t="s">
        <v>92</v>
      </c>
      <c r="B96" s="93" t="n">
        <v>-0.9</v>
      </c>
      <c r="C96" s="93" t="n">
        <v>7.3</v>
      </c>
      <c r="D96" s="93" t="n">
        <v>-19.1</v>
      </c>
      <c r="E96" s="93" t="n">
        <v>4</v>
      </c>
      <c r="F96" s="93" t="n">
        <v>-6.9</v>
      </c>
      <c r="G96" s="93" t="n">
        <v>9.5</v>
      </c>
    </row>
    <row r="97" customFormat="false" ht="12" hidden="false" customHeight="true" outlineLevel="0" collapsed="false">
      <c r="A97" s="87" t="s">
        <v>93</v>
      </c>
      <c r="B97" s="93" t="n">
        <v>11.1</v>
      </c>
      <c r="C97" s="93" t="n">
        <v>25.6</v>
      </c>
      <c r="D97" s="93" t="n">
        <v>-24.9</v>
      </c>
      <c r="E97" s="93" t="n">
        <v>6.5</v>
      </c>
      <c r="F97" s="93" t="n">
        <v>0.7</v>
      </c>
      <c r="G97" s="93" t="n">
        <v>8</v>
      </c>
    </row>
    <row r="98" customFormat="false" ht="12" hidden="false" customHeight="true" outlineLevel="0" collapsed="false">
      <c r="A98" s="87" t="s">
        <v>94</v>
      </c>
      <c r="B98" s="93" t="n">
        <v>17.1</v>
      </c>
      <c r="C98" s="93" t="n">
        <v>43</v>
      </c>
      <c r="D98" s="93" t="n">
        <v>-26.9</v>
      </c>
      <c r="E98" s="93" t="n">
        <v>24.6</v>
      </c>
      <c r="F98" s="93" t="n">
        <v>-11.9</v>
      </c>
      <c r="G98" s="93" t="n">
        <v>-1</v>
      </c>
    </row>
    <row r="99" customFormat="false" ht="12" hidden="false" customHeight="true" outlineLevel="0" collapsed="false">
      <c r="A99" s="87" t="n">
        <v>2009</v>
      </c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A100" s="87" t="s">
        <v>91</v>
      </c>
      <c r="B100" s="93" t="n">
        <v>9.3</v>
      </c>
      <c r="C100" s="93" t="n">
        <v>17</v>
      </c>
      <c r="D100" s="93" t="n">
        <v>-8.7</v>
      </c>
      <c r="E100" s="93" t="n">
        <v>13.8</v>
      </c>
      <c r="F100" s="93" t="n">
        <v>-2.5</v>
      </c>
      <c r="G100" s="93" t="n">
        <v>-8.5</v>
      </c>
    </row>
    <row r="101" customFormat="false" ht="12" hidden="false" customHeight="true" outlineLevel="0" collapsed="false">
      <c r="A101" s="87" t="s">
        <v>92</v>
      </c>
      <c r="B101" s="93" t="n">
        <v>17.3</v>
      </c>
      <c r="C101" s="93" t="n">
        <v>39.6</v>
      </c>
      <c r="D101" s="93" t="n">
        <v>-15.1</v>
      </c>
      <c r="E101" s="93" t="n">
        <v>-34</v>
      </c>
      <c r="F101" s="93" t="n">
        <v>-6.6</v>
      </c>
      <c r="G101" s="93" t="n">
        <v>-9.4</v>
      </c>
    </row>
    <row r="102" customFormat="false" ht="12" hidden="false" customHeight="true" outlineLevel="0" collapsed="false">
      <c r="A102" s="87" t="s">
        <v>93</v>
      </c>
      <c r="B102" s="93" t="n">
        <v>-8.4</v>
      </c>
      <c r="C102" s="93" t="n">
        <v>-8.2</v>
      </c>
      <c r="D102" s="93" t="n">
        <v>-11</v>
      </c>
      <c r="E102" s="93" t="n">
        <v>-1</v>
      </c>
      <c r="F102" s="93" t="n">
        <v>-8.7</v>
      </c>
      <c r="G102" s="93" t="n">
        <v>19.3</v>
      </c>
    </row>
    <row r="103" customFormat="false" ht="11.4" hidden="false" customHeight="true" outlineLevel="0" collapsed="false">
      <c r="A103" s="88" t="s">
        <v>97</v>
      </c>
      <c r="B103" s="93"/>
      <c r="C103" s="93"/>
      <c r="D103" s="93"/>
      <c r="E103" s="93"/>
      <c r="F103" s="93"/>
      <c r="G103" s="93"/>
    </row>
    <row r="104" customFormat="false" ht="11.4" hidden="false" customHeight="true" outlineLevel="0" collapsed="false">
      <c r="A104" s="94" t="s">
        <v>98</v>
      </c>
      <c r="B104" s="94"/>
      <c r="C104" s="94"/>
      <c r="D104" s="94"/>
      <c r="E104" s="94"/>
      <c r="F104" s="94"/>
      <c r="G104" s="94"/>
    </row>
    <row r="105" customFormat="false" ht="11.4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" hidden="false" customHeight="true" outlineLevel="0" collapsed="false">
      <c r="B117" s="80"/>
      <c r="C117" s="80"/>
      <c r="D117" s="80"/>
      <c r="E117" s="80"/>
      <c r="F117" s="80"/>
      <c r="G117" s="80"/>
    </row>
    <row r="118" customFormat="false" ht="11.4" hidden="false" customHeight="true" outlineLevel="0" collapsed="false">
      <c r="B118" s="80"/>
      <c r="C118" s="80"/>
      <c r="D118" s="80"/>
      <c r="E118" s="80"/>
      <c r="F118" s="80"/>
      <c r="G118" s="80"/>
    </row>
    <row r="119" customFormat="false" ht="11.4" hidden="false" customHeight="true" outlineLevel="0" collapsed="false">
      <c r="B119" s="80"/>
      <c r="C119" s="80"/>
      <c r="D119" s="80"/>
      <c r="E119" s="80"/>
      <c r="F119" s="80"/>
      <c r="G119" s="80"/>
    </row>
    <row r="120" customFormat="false" ht="11.4" hidden="false" customHeight="true" outlineLevel="0" collapsed="false">
      <c r="B120" s="80"/>
      <c r="C120" s="80"/>
      <c r="D120" s="80"/>
      <c r="E120" s="80"/>
      <c r="F120" s="80"/>
      <c r="G120" s="80"/>
    </row>
    <row r="121" customFormat="false" ht="11.4" hidden="false" customHeight="true" outlineLevel="0" collapsed="false">
      <c r="B121" s="80"/>
      <c r="C121" s="80"/>
      <c r="D121" s="80"/>
      <c r="E121" s="80"/>
      <c r="F121" s="80"/>
      <c r="G121" s="80"/>
    </row>
    <row r="122" customFormat="false" ht="11.4" hidden="false" customHeight="true" outlineLevel="0" collapsed="false">
      <c r="B122" s="80"/>
      <c r="C122" s="80"/>
      <c r="D122" s="80"/>
      <c r="E122" s="80"/>
      <c r="F122" s="80"/>
      <c r="G122" s="80"/>
    </row>
    <row r="123" customFormat="false" ht="11.4" hidden="false" customHeight="true" outlineLevel="0" collapsed="false">
      <c r="B123" s="80"/>
      <c r="C123" s="80"/>
      <c r="D123" s="80"/>
      <c r="E123" s="80"/>
      <c r="F123" s="80"/>
      <c r="G123" s="80"/>
    </row>
    <row r="124" customFormat="false" ht="11.4" hidden="false" customHeight="true" outlineLevel="0" collapsed="false">
      <c r="B124" s="80"/>
      <c r="C124" s="80"/>
      <c r="D124" s="80"/>
      <c r="E124" s="80"/>
      <c r="F124" s="80"/>
      <c r="G124" s="80"/>
    </row>
    <row r="125" customFormat="false" ht="11.4" hidden="false" customHeight="true" outlineLevel="0" collapsed="false">
      <c r="B125" s="80"/>
      <c r="C125" s="80"/>
      <c r="D125" s="80"/>
      <c r="E125" s="80"/>
      <c r="F125" s="80"/>
      <c r="G125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66"/>
    <col collapsed="false" customWidth="true" hidden="false" outlineLevel="0" max="6" min="2" style="61" width="8.87"/>
    <col collapsed="false" customWidth="true" hidden="false" outlineLevel="0" max="7" min="7" style="60" width="8.87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6" t="s">
        <v>116</v>
      </c>
      <c r="B2" s="96"/>
      <c r="C2" s="96"/>
      <c r="D2" s="96"/>
      <c r="E2" s="96"/>
      <c r="F2" s="96"/>
      <c r="G2" s="96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71" t="s">
        <v>117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8</v>
      </c>
      <c r="G6" s="69"/>
      <c r="H6" s="73"/>
      <c r="J6" s="74"/>
    </row>
    <row r="7" customFormat="false" ht="12" hidden="false" customHeight="true" outlineLevel="0" collapsed="false">
      <c r="A7" s="97"/>
      <c r="B7" s="97"/>
      <c r="C7" s="97"/>
      <c r="D7" s="97"/>
      <c r="E7" s="97"/>
      <c r="F7" s="97"/>
      <c r="G7" s="97"/>
      <c r="H7" s="73"/>
      <c r="J7" s="74"/>
    </row>
    <row r="8" customFormat="false" ht="12" hidden="false" customHeight="true" outlineLevel="0" collapsed="false">
      <c r="A8" s="73"/>
      <c r="B8" s="98" t="s">
        <v>89</v>
      </c>
      <c r="C8" s="98"/>
      <c r="D8" s="98"/>
      <c r="E8" s="98"/>
      <c r="F8" s="98"/>
      <c r="G8" s="98"/>
      <c r="H8" s="73"/>
      <c r="J8" s="74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19202</v>
      </c>
      <c r="C10" s="84" t="n">
        <v>11332</v>
      </c>
      <c r="D10" s="84" t="n">
        <v>-5817</v>
      </c>
      <c r="E10" s="84" t="n">
        <v>-849</v>
      </c>
      <c r="F10" s="84" t="n">
        <v>14536</v>
      </c>
      <c r="G10" s="84" t="s">
        <v>39</v>
      </c>
      <c r="H10" s="76"/>
      <c r="J10" s="82"/>
    </row>
    <row r="11" customFormat="false" ht="12" hidden="false" customHeight="true" outlineLevel="0" collapsed="false">
      <c r="A11" s="83" t="n">
        <v>1996</v>
      </c>
      <c r="B11" s="84" t="n">
        <v>24881</v>
      </c>
      <c r="C11" s="84" t="n">
        <v>14185</v>
      </c>
      <c r="D11" s="84" t="n">
        <v>-5976</v>
      </c>
      <c r="E11" s="84" t="n">
        <v>-2189</v>
      </c>
      <c r="F11" s="84" t="n">
        <v>18861</v>
      </c>
      <c r="G11" s="84" t="s">
        <v>39</v>
      </c>
      <c r="H11" s="76"/>
      <c r="J11" s="82"/>
    </row>
    <row r="12" customFormat="false" ht="12" hidden="false" customHeight="true" outlineLevel="0" collapsed="false">
      <c r="A12" s="83" t="n">
        <v>1997</v>
      </c>
      <c r="B12" s="84" t="n">
        <v>29236</v>
      </c>
      <c r="C12" s="84" t="n">
        <v>10815</v>
      </c>
      <c r="D12" s="84" t="n">
        <v>-7269</v>
      </c>
      <c r="E12" s="84" t="n">
        <v>-1661</v>
      </c>
      <c r="F12" s="84" t="n">
        <v>27351</v>
      </c>
      <c r="G12" s="84" t="s">
        <v>39</v>
      </c>
      <c r="H12" s="85"/>
    </row>
    <row r="13" customFormat="false" ht="12" hidden="false" customHeight="true" outlineLevel="0" collapsed="false">
      <c r="A13" s="83" t="n">
        <v>1998</v>
      </c>
      <c r="B13" s="84" t="n">
        <v>26265</v>
      </c>
      <c r="C13" s="84" t="n">
        <v>7952</v>
      </c>
      <c r="D13" s="84" t="n">
        <v>-8979</v>
      </c>
      <c r="E13" s="84" t="n">
        <v>-1207</v>
      </c>
      <c r="F13" s="84" t="n">
        <v>28499</v>
      </c>
      <c r="G13" s="84" t="s">
        <v>39</v>
      </c>
      <c r="H13" s="76"/>
      <c r="J13" s="82"/>
    </row>
    <row r="14" customFormat="false" ht="12" hidden="false" customHeight="true" outlineLevel="0" collapsed="false">
      <c r="A14" s="83" t="n">
        <v>1999</v>
      </c>
      <c r="B14" s="84" t="n">
        <v>18920</v>
      </c>
      <c r="C14" s="84" t="n">
        <v>7962</v>
      </c>
      <c r="D14" s="84" t="n">
        <v>-10329</v>
      </c>
      <c r="E14" s="84" t="n">
        <v>-1805</v>
      </c>
      <c r="F14" s="84" t="n">
        <v>23092</v>
      </c>
      <c r="G14" s="84" t="s">
        <v>39</v>
      </c>
      <c r="H14" s="76"/>
      <c r="J14" s="82"/>
    </row>
    <row r="15" customFormat="false" ht="12" hidden="false" customHeight="true" outlineLevel="0" collapsed="false">
      <c r="A15" s="83" t="n">
        <v>2000</v>
      </c>
      <c r="B15" s="84" t="n">
        <v>8375</v>
      </c>
      <c r="C15" s="84" t="n">
        <v>2942</v>
      </c>
      <c r="D15" s="84" t="n">
        <v>-11024</v>
      </c>
      <c r="E15" s="84" t="n">
        <v>-689</v>
      </c>
      <c r="F15" s="84" t="n">
        <v>17146</v>
      </c>
      <c r="G15" s="84" t="s">
        <v>39</v>
      </c>
      <c r="H15" s="76"/>
      <c r="J15" s="82"/>
    </row>
    <row r="16" customFormat="false" ht="12" hidden="false" customHeight="true" outlineLevel="0" collapsed="false">
      <c r="A16" s="83" t="n">
        <v>2001</v>
      </c>
      <c r="B16" s="84" t="n">
        <v>-673</v>
      </c>
      <c r="C16" s="84" t="n">
        <v>3798</v>
      </c>
      <c r="D16" s="84" t="n">
        <v>-15846</v>
      </c>
      <c r="E16" s="84" t="n">
        <v>-803</v>
      </c>
      <c r="F16" s="84" t="n">
        <v>12178</v>
      </c>
      <c r="G16" s="84" t="s">
        <v>39</v>
      </c>
      <c r="H16" s="76"/>
      <c r="I16" s="86"/>
      <c r="J16" s="82"/>
    </row>
    <row r="17" customFormat="false" ht="12" hidden="false" customHeight="true" outlineLevel="0" collapsed="false">
      <c r="A17" s="83" t="n">
        <v>2002</v>
      </c>
      <c r="B17" s="84" t="n">
        <v>-1871</v>
      </c>
      <c r="C17" s="84" t="n">
        <v>3009</v>
      </c>
      <c r="D17" s="84" t="n">
        <v>-14013</v>
      </c>
      <c r="E17" s="84" t="n">
        <v>-574</v>
      </c>
      <c r="F17" s="84" t="n">
        <v>9707</v>
      </c>
      <c r="G17" s="84" t="s">
        <v>39</v>
      </c>
      <c r="H17" s="76"/>
      <c r="J17" s="82"/>
    </row>
    <row r="18" customFormat="false" ht="12" hidden="false" customHeight="true" outlineLevel="0" collapsed="false">
      <c r="A18" s="83" t="n">
        <v>2003</v>
      </c>
      <c r="B18" s="84" t="n">
        <v>1034</v>
      </c>
      <c r="C18" s="84" t="n">
        <v>1532</v>
      </c>
      <c r="D18" s="84" t="n">
        <v>-9950</v>
      </c>
      <c r="E18" s="84" t="n">
        <v>-1356</v>
      </c>
      <c r="F18" s="84" t="n">
        <v>10808</v>
      </c>
      <c r="G18" s="84" t="s">
        <v>39</v>
      </c>
      <c r="H18" s="76"/>
      <c r="J18" s="82"/>
    </row>
    <row r="19" customFormat="false" ht="12" hidden="false" customHeight="true" outlineLevel="0" collapsed="false">
      <c r="A19" s="83" t="n">
        <v>2004</v>
      </c>
      <c r="B19" s="84" t="n">
        <v>808</v>
      </c>
      <c r="C19" s="84" t="n">
        <v>66</v>
      </c>
      <c r="D19" s="84" t="n">
        <v>-9079</v>
      </c>
      <c r="E19" s="84" t="n">
        <v>-1301</v>
      </c>
      <c r="F19" s="84" t="n">
        <v>11122</v>
      </c>
      <c r="G19" s="84" t="s">
        <v>39</v>
      </c>
      <c r="H19" s="76"/>
      <c r="J19" s="82"/>
    </row>
    <row r="20" customFormat="false" ht="12" hidden="false" customHeight="true" outlineLevel="0" collapsed="false">
      <c r="A20" s="83" t="n">
        <v>2005</v>
      </c>
      <c r="B20" s="84" t="n">
        <v>-136</v>
      </c>
      <c r="C20" s="84" t="n">
        <v>386</v>
      </c>
      <c r="D20" s="84" t="n">
        <v>-8168</v>
      </c>
      <c r="E20" s="84" t="n">
        <v>-2012</v>
      </c>
      <c r="F20" s="84" t="n">
        <v>9658</v>
      </c>
      <c r="G20" s="84" t="s">
        <v>39</v>
      </c>
      <c r="H20" s="76"/>
      <c r="J20" s="82"/>
    </row>
    <row r="21" customFormat="false" ht="12" hidden="false" customHeight="true" outlineLevel="0" collapsed="false">
      <c r="A21" s="83" t="n">
        <v>2006</v>
      </c>
      <c r="B21" s="84" t="n">
        <v>-3293</v>
      </c>
      <c r="C21" s="84" t="n">
        <v>-248</v>
      </c>
      <c r="D21" s="84" t="n">
        <v>-8012</v>
      </c>
      <c r="E21" s="84" t="n">
        <v>-1763</v>
      </c>
      <c r="F21" s="84" t="n">
        <v>6730</v>
      </c>
      <c r="G21" s="84" t="s">
        <v>39</v>
      </c>
      <c r="H21" s="76"/>
      <c r="J21" s="82"/>
    </row>
    <row r="22" customFormat="false" ht="12" hidden="false" customHeight="true" outlineLevel="0" collapsed="false">
      <c r="A22" s="83" t="n">
        <v>2007</v>
      </c>
      <c r="B22" s="84" t="n">
        <v>-3968</v>
      </c>
      <c r="C22" s="84" t="n">
        <v>53</v>
      </c>
      <c r="D22" s="84" t="n">
        <v>-7476</v>
      </c>
      <c r="E22" s="84" t="n">
        <v>-1054</v>
      </c>
      <c r="F22" s="84" t="n">
        <v>4509</v>
      </c>
      <c r="G22" s="84" t="s">
        <v>39</v>
      </c>
      <c r="H22" s="76"/>
      <c r="J22" s="82"/>
    </row>
    <row r="23" customFormat="false" ht="12" hidden="false" customHeight="true" outlineLevel="0" collapsed="false">
      <c r="A23" s="87" t="n">
        <v>2008</v>
      </c>
      <c r="B23" s="84" t="n">
        <v>-5280</v>
      </c>
      <c r="C23" s="84" t="n">
        <v>-1178</v>
      </c>
      <c r="D23" s="84" t="n">
        <v>-6285</v>
      </c>
      <c r="E23" s="84" t="n">
        <v>-1114</v>
      </c>
      <c r="F23" s="84" t="n">
        <v>3297</v>
      </c>
      <c r="G23" s="84" t="s">
        <v>39</v>
      </c>
      <c r="H23" s="76"/>
      <c r="J23" s="82"/>
    </row>
    <row r="24" customFormat="false" ht="12" hidden="false" customHeight="true" outlineLevel="0" collapsed="false">
      <c r="A24" s="87" t="s">
        <v>91</v>
      </c>
      <c r="B24" s="84" t="n">
        <v>-1347</v>
      </c>
      <c r="C24" s="84" t="n">
        <v>-371</v>
      </c>
      <c r="D24" s="84" t="n">
        <v>-1485</v>
      </c>
      <c r="E24" s="84" t="n">
        <v>46</v>
      </c>
      <c r="F24" s="84" t="n">
        <v>463</v>
      </c>
      <c r="G24" s="84" t="s">
        <v>39</v>
      </c>
      <c r="H24" s="76"/>
      <c r="J24" s="82"/>
    </row>
    <row r="25" customFormat="false" ht="12" hidden="false" customHeight="true" outlineLevel="0" collapsed="false">
      <c r="A25" s="87" t="s">
        <v>92</v>
      </c>
      <c r="B25" s="84" t="n">
        <v>-106</v>
      </c>
      <c r="C25" s="84" t="n">
        <v>180</v>
      </c>
      <c r="D25" s="84" t="n">
        <v>-1304</v>
      </c>
      <c r="E25" s="84" t="n">
        <v>-25</v>
      </c>
      <c r="F25" s="84" t="n">
        <v>1043</v>
      </c>
      <c r="G25" s="84" t="s">
        <v>39</v>
      </c>
      <c r="H25" s="76"/>
      <c r="J25" s="82"/>
    </row>
    <row r="26" customFormat="false" ht="12" hidden="false" customHeight="true" outlineLevel="0" collapsed="false">
      <c r="A26" s="87" t="s">
        <v>93</v>
      </c>
      <c r="B26" s="84" t="n">
        <v>-1606</v>
      </c>
      <c r="C26" s="84" t="n">
        <v>-639</v>
      </c>
      <c r="D26" s="84" t="n">
        <v>-2004</v>
      </c>
      <c r="E26" s="84" t="n">
        <v>-315</v>
      </c>
      <c r="F26" s="84" t="n">
        <v>1352</v>
      </c>
      <c r="G26" s="84" t="s">
        <v>39</v>
      </c>
      <c r="H26" s="76"/>
      <c r="J26" s="82"/>
    </row>
    <row r="27" customFormat="false" ht="12" hidden="false" customHeight="true" outlineLevel="0" collapsed="false">
      <c r="A27" s="87" t="s">
        <v>94</v>
      </c>
      <c r="B27" s="84" t="n">
        <v>-2221</v>
      </c>
      <c r="C27" s="84" t="n">
        <v>-348</v>
      </c>
      <c r="D27" s="84" t="n">
        <v>-1492</v>
      </c>
      <c r="E27" s="84" t="n">
        <v>-820</v>
      </c>
      <c r="F27" s="84" t="n">
        <v>439</v>
      </c>
      <c r="G27" s="84" t="s">
        <v>39</v>
      </c>
      <c r="H27" s="76"/>
      <c r="J27" s="82"/>
    </row>
    <row r="28" customFormat="false" ht="12" hidden="false" customHeight="true" outlineLevel="0" collapsed="false">
      <c r="A28" s="87" t="n">
        <v>2009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7" t="s">
        <v>91</v>
      </c>
      <c r="B29" s="84" t="n">
        <v>-1408</v>
      </c>
      <c r="C29" s="84" t="n">
        <v>-400</v>
      </c>
      <c r="D29" s="84" t="n">
        <v>-824</v>
      </c>
      <c r="E29" s="84" t="n">
        <v>-77</v>
      </c>
      <c r="F29" s="84" t="n">
        <v>-107</v>
      </c>
      <c r="G29" s="84" t="s">
        <v>39</v>
      </c>
      <c r="H29" s="76"/>
      <c r="J29" s="82"/>
    </row>
    <row r="30" customFormat="false" ht="12" hidden="false" customHeight="true" outlineLevel="0" collapsed="false">
      <c r="A30" s="87" t="s">
        <v>92</v>
      </c>
      <c r="B30" s="84" t="n">
        <v>-299</v>
      </c>
      <c r="C30" s="84" t="n">
        <v>-181</v>
      </c>
      <c r="D30" s="84" t="n">
        <v>-364</v>
      </c>
      <c r="E30" s="84" t="n">
        <v>-61</v>
      </c>
      <c r="F30" s="84" t="n">
        <v>307</v>
      </c>
      <c r="G30" s="84" t="s">
        <v>39</v>
      </c>
      <c r="H30" s="76"/>
      <c r="J30" s="82"/>
    </row>
    <row r="31" customFormat="false" ht="12" hidden="false" customHeight="true" outlineLevel="0" collapsed="false">
      <c r="A31" s="87" t="s">
        <v>93</v>
      </c>
      <c r="B31" s="84" t="n">
        <v>134</v>
      </c>
      <c r="C31" s="84" t="n">
        <v>97</v>
      </c>
      <c r="D31" s="84" t="n">
        <v>-929</v>
      </c>
      <c r="E31" s="84" t="n">
        <v>-229</v>
      </c>
      <c r="F31" s="84" t="n">
        <v>1195</v>
      </c>
      <c r="G31" s="84" t="s">
        <v>39</v>
      </c>
      <c r="H31" s="76"/>
      <c r="J31" s="82"/>
    </row>
    <row r="32" customFormat="false" ht="12" hidden="false" customHeight="true" outlineLevel="0" collapsed="false">
      <c r="A32" s="87"/>
      <c r="B32" s="84"/>
      <c r="C32" s="84"/>
      <c r="D32" s="84"/>
      <c r="E32" s="84"/>
      <c r="F32" s="84"/>
      <c r="G32" s="84"/>
      <c r="H32" s="76"/>
      <c r="J32" s="82"/>
    </row>
    <row r="33" customFormat="false" ht="12" hidden="false" customHeight="true" outlineLevel="0" collapsed="false">
      <c r="A33" s="80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3007</v>
      </c>
      <c r="C34" s="84" t="n">
        <v>4597</v>
      </c>
      <c r="D34" s="84" t="n">
        <v>-360</v>
      </c>
      <c r="E34" s="84" t="n">
        <v>-292</v>
      </c>
      <c r="F34" s="84" t="n">
        <v>-938</v>
      </c>
      <c r="G34" s="84" t="s">
        <v>39</v>
      </c>
      <c r="H34" s="80"/>
      <c r="I34" s="80"/>
      <c r="J34" s="80"/>
      <c r="K34" s="80"/>
      <c r="L34" s="80"/>
      <c r="M34" s="80"/>
      <c r="O34" s="89"/>
      <c r="P34" s="90"/>
    </row>
    <row r="35" customFormat="false" ht="12" hidden="false" customHeight="true" outlineLevel="0" collapsed="false">
      <c r="A35" s="83" t="n">
        <v>1996</v>
      </c>
      <c r="B35" s="84" t="n">
        <v>4328</v>
      </c>
      <c r="C35" s="84" t="n">
        <v>5584</v>
      </c>
      <c r="D35" s="84" t="n">
        <v>-311</v>
      </c>
      <c r="E35" s="84" t="n">
        <v>-97</v>
      </c>
      <c r="F35" s="84" t="n">
        <v>-848</v>
      </c>
      <c r="G35" s="84" t="s">
        <v>39</v>
      </c>
      <c r="H35" s="80"/>
      <c r="I35" s="80"/>
      <c r="J35" s="80"/>
      <c r="K35" s="80"/>
      <c r="L35" s="80"/>
      <c r="M35" s="80"/>
      <c r="O35" s="89"/>
      <c r="P35" s="90"/>
    </row>
    <row r="36" customFormat="false" ht="12" hidden="false" customHeight="true" outlineLevel="0" collapsed="false">
      <c r="A36" s="83" t="n">
        <v>1997</v>
      </c>
      <c r="B36" s="84" t="n">
        <v>303</v>
      </c>
      <c r="C36" s="84" t="n">
        <v>2362</v>
      </c>
      <c r="D36" s="84" t="n">
        <v>-565</v>
      </c>
      <c r="E36" s="84" t="n">
        <v>-184</v>
      </c>
      <c r="F36" s="84" t="n">
        <v>-1310</v>
      </c>
      <c r="G36" s="84" t="s">
        <v>39</v>
      </c>
      <c r="H36" s="80"/>
      <c r="I36" s="80"/>
      <c r="J36" s="80"/>
      <c r="K36" s="80"/>
      <c r="L36" s="80"/>
      <c r="M36" s="80"/>
      <c r="O36" s="89"/>
      <c r="P36" s="90"/>
    </row>
    <row r="37" customFormat="false" ht="12" hidden="false" customHeight="true" outlineLevel="0" collapsed="false">
      <c r="A37" s="83" t="n">
        <v>1998</v>
      </c>
      <c r="B37" s="84" t="n">
        <v>1209</v>
      </c>
      <c r="C37" s="84" t="n">
        <v>2604</v>
      </c>
      <c r="D37" s="84" t="n">
        <v>-514</v>
      </c>
      <c r="E37" s="84" t="n">
        <v>-137</v>
      </c>
      <c r="F37" s="84" t="n">
        <v>-744</v>
      </c>
      <c r="G37" s="84" t="s">
        <v>39</v>
      </c>
      <c r="H37" s="80"/>
      <c r="I37" s="80"/>
      <c r="J37" s="80"/>
      <c r="K37" s="80"/>
      <c r="L37" s="80"/>
      <c r="M37" s="80"/>
      <c r="O37" s="89"/>
      <c r="P37" s="90"/>
    </row>
    <row r="38" customFormat="false" ht="12" hidden="false" customHeight="true" outlineLevel="0" collapsed="false">
      <c r="A38" s="83" t="n">
        <v>1999</v>
      </c>
      <c r="B38" s="84" t="n">
        <v>922</v>
      </c>
      <c r="C38" s="84" t="n">
        <v>2687</v>
      </c>
      <c r="D38" s="84" t="n">
        <v>-755</v>
      </c>
      <c r="E38" s="84" t="n">
        <v>-205</v>
      </c>
      <c r="F38" s="84" t="n">
        <v>-805</v>
      </c>
      <c r="G38" s="84" t="s">
        <v>39</v>
      </c>
      <c r="H38" s="80"/>
      <c r="I38" s="80"/>
      <c r="J38" s="80"/>
      <c r="K38" s="80"/>
      <c r="L38" s="80"/>
      <c r="M38" s="80"/>
    </row>
    <row r="39" customFormat="false" ht="12" hidden="false" customHeight="true" outlineLevel="0" collapsed="false">
      <c r="A39" s="83" t="n">
        <v>2000</v>
      </c>
      <c r="B39" s="84" t="n">
        <v>1205</v>
      </c>
      <c r="C39" s="84" t="n">
        <v>2493</v>
      </c>
      <c r="D39" s="84" t="n">
        <v>-500</v>
      </c>
      <c r="E39" s="84" t="n">
        <v>-29</v>
      </c>
      <c r="F39" s="84" t="n">
        <v>-759</v>
      </c>
      <c r="G39" s="84" t="s">
        <v>39</v>
      </c>
      <c r="H39" s="80"/>
      <c r="I39" s="80"/>
      <c r="J39" s="80"/>
      <c r="K39" s="80"/>
      <c r="L39" s="80"/>
      <c r="M39" s="80"/>
      <c r="P39" s="90"/>
    </row>
    <row r="40" customFormat="false" ht="12" hidden="false" customHeight="true" outlineLevel="0" collapsed="false">
      <c r="A40" s="83" t="n">
        <v>2001</v>
      </c>
      <c r="B40" s="84" t="n">
        <v>2532</v>
      </c>
      <c r="C40" s="84" t="n">
        <v>3854</v>
      </c>
      <c r="D40" s="84" t="n">
        <v>-600</v>
      </c>
      <c r="E40" s="84" t="n">
        <v>-75</v>
      </c>
      <c r="F40" s="84" t="n">
        <v>-647</v>
      </c>
      <c r="G40" s="84" t="s">
        <v>39</v>
      </c>
      <c r="H40" s="80"/>
      <c r="I40" s="80"/>
      <c r="J40" s="80"/>
      <c r="K40" s="80"/>
      <c r="L40" s="80"/>
      <c r="M40" s="80"/>
    </row>
    <row r="41" customFormat="false" ht="12" hidden="false" customHeight="true" outlineLevel="0" collapsed="false">
      <c r="A41" s="83" t="n">
        <v>2002</v>
      </c>
      <c r="B41" s="84" t="n">
        <v>2206</v>
      </c>
      <c r="C41" s="84" t="n">
        <v>3325</v>
      </c>
      <c r="D41" s="84" t="n">
        <v>-481</v>
      </c>
      <c r="E41" s="84" t="n">
        <v>-14</v>
      </c>
      <c r="F41" s="84" t="n">
        <v>-624</v>
      </c>
      <c r="G41" s="84" t="s">
        <v>39</v>
      </c>
      <c r="H41" s="80"/>
      <c r="I41" s="80"/>
      <c r="J41" s="80"/>
      <c r="K41" s="80"/>
      <c r="L41" s="80"/>
      <c r="M41" s="80"/>
      <c r="O41" s="89"/>
    </row>
    <row r="42" customFormat="false" ht="12" hidden="false" customHeight="true" outlineLevel="0" collapsed="false">
      <c r="A42" s="83" t="n">
        <v>2003</v>
      </c>
      <c r="B42" s="84" t="n">
        <v>814</v>
      </c>
      <c r="C42" s="84" t="n">
        <v>1778</v>
      </c>
      <c r="D42" s="84" t="n">
        <v>-296</v>
      </c>
      <c r="E42" s="84" t="n">
        <v>-6</v>
      </c>
      <c r="F42" s="84" t="n">
        <v>-662</v>
      </c>
      <c r="G42" s="84" t="s">
        <v>39</v>
      </c>
      <c r="H42" s="80"/>
      <c r="I42" s="80"/>
      <c r="J42" s="80"/>
      <c r="K42" s="80"/>
      <c r="L42" s="80"/>
      <c r="M42" s="80"/>
      <c r="O42" s="89"/>
    </row>
    <row r="43" customFormat="false" ht="12" hidden="false" customHeight="true" outlineLevel="0" collapsed="false">
      <c r="A43" s="83" t="n">
        <v>2004</v>
      </c>
      <c r="B43" s="84" t="n">
        <v>-492</v>
      </c>
      <c r="C43" s="84" t="n">
        <v>540</v>
      </c>
      <c r="D43" s="84" t="n">
        <v>-457</v>
      </c>
      <c r="E43" s="84" t="n">
        <v>-57</v>
      </c>
      <c r="F43" s="84" t="n">
        <v>-518</v>
      </c>
      <c r="G43" s="84" t="s">
        <v>39</v>
      </c>
      <c r="H43" s="80"/>
      <c r="I43" s="80"/>
      <c r="J43" s="80"/>
      <c r="K43" s="80"/>
      <c r="L43" s="80"/>
      <c r="M43" s="80"/>
      <c r="O43" s="89"/>
    </row>
    <row r="44" customFormat="false" ht="12" hidden="false" customHeight="true" outlineLevel="0" collapsed="false">
      <c r="A44" s="83" t="n">
        <v>2005</v>
      </c>
      <c r="B44" s="84" t="n">
        <v>-136</v>
      </c>
      <c r="C44" s="84" t="n">
        <v>845</v>
      </c>
      <c r="D44" s="84" t="n">
        <v>-576</v>
      </c>
      <c r="E44" s="84" t="n">
        <v>78</v>
      </c>
      <c r="F44" s="84" t="n">
        <v>-483</v>
      </c>
      <c r="G44" s="84" t="s">
        <v>39</v>
      </c>
      <c r="H44" s="80"/>
      <c r="I44" s="80"/>
      <c r="J44" s="80"/>
      <c r="K44" s="80"/>
      <c r="L44" s="80"/>
      <c r="M44" s="80"/>
      <c r="O44" s="89"/>
    </row>
    <row r="45" customFormat="false" ht="12" hidden="false" customHeight="true" outlineLevel="0" collapsed="false">
      <c r="A45" s="83" t="n">
        <v>2006</v>
      </c>
      <c r="B45" s="84" t="n">
        <v>-710</v>
      </c>
      <c r="C45" s="84" t="n">
        <v>564</v>
      </c>
      <c r="D45" s="84" t="n">
        <v>-665</v>
      </c>
      <c r="E45" s="84" t="n">
        <v>56</v>
      </c>
      <c r="F45" s="84" t="n">
        <v>-665</v>
      </c>
      <c r="G45" s="84" t="s">
        <v>39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3" t="n">
        <v>2007</v>
      </c>
      <c r="B46" s="84" t="n">
        <v>-262</v>
      </c>
      <c r="C46" s="84" t="n">
        <v>1114</v>
      </c>
      <c r="D46" s="84" t="n">
        <v>-667</v>
      </c>
      <c r="E46" s="84" t="n">
        <v>86</v>
      </c>
      <c r="F46" s="84" t="n">
        <v>-795</v>
      </c>
      <c r="G46" s="84" t="s">
        <v>39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7" t="n">
        <v>2008</v>
      </c>
      <c r="B47" s="84" t="n">
        <v>-1072</v>
      </c>
      <c r="C47" s="84" t="n">
        <v>110</v>
      </c>
      <c r="D47" s="84" t="n">
        <v>-440</v>
      </c>
      <c r="E47" s="84" t="n">
        <v>30</v>
      </c>
      <c r="F47" s="84" t="n">
        <v>-772</v>
      </c>
      <c r="G47" s="84" t="s">
        <v>39</v>
      </c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7" t="s">
        <v>91</v>
      </c>
      <c r="B48" s="84" t="n">
        <v>-437</v>
      </c>
      <c r="C48" s="84" t="n">
        <v>-84</v>
      </c>
      <c r="D48" s="84" t="n">
        <v>-154</v>
      </c>
      <c r="E48" s="84" t="n">
        <v>18</v>
      </c>
      <c r="F48" s="84" t="n">
        <v>-217</v>
      </c>
      <c r="G48" s="84" t="s">
        <v>39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7" t="s">
        <v>92</v>
      </c>
      <c r="B49" s="84" t="n">
        <v>22</v>
      </c>
      <c r="C49" s="84" t="n">
        <v>352</v>
      </c>
      <c r="D49" s="84" t="n">
        <v>-131</v>
      </c>
      <c r="E49" s="84" t="n">
        <v>-9</v>
      </c>
      <c r="F49" s="84" t="n">
        <v>-190</v>
      </c>
      <c r="G49" s="84" t="s">
        <v>39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7" t="s">
        <v>93</v>
      </c>
      <c r="B50" s="84" t="n">
        <v>-589</v>
      </c>
      <c r="C50" s="84" t="n">
        <v>-234</v>
      </c>
      <c r="D50" s="84" t="n">
        <v>-129</v>
      </c>
      <c r="E50" s="84" t="n">
        <v>11</v>
      </c>
      <c r="F50" s="84" t="n">
        <v>-237</v>
      </c>
      <c r="G50" s="84" t="s">
        <v>39</v>
      </c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7" t="s">
        <v>94</v>
      </c>
      <c r="B51" s="84" t="n">
        <v>-68</v>
      </c>
      <c r="C51" s="84" t="n">
        <v>76</v>
      </c>
      <c r="D51" s="84" t="n">
        <v>-26</v>
      </c>
      <c r="E51" s="84" t="n">
        <v>10</v>
      </c>
      <c r="F51" s="84" t="n">
        <v>-128</v>
      </c>
      <c r="G51" s="84" t="s">
        <v>39</v>
      </c>
      <c r="H51" s="80"/>
      <c r="I51" s="80"/>
      <c r="J51" s="80"/>
      <c r="K51" s="80"/>
      <c r="L51" s="80"/>
      <c r="M51" s="80"/>
    </row>
    <row r="52" customFormat="false" ht="12" hidden="false" customHeight="true" outlineLevel="0" collapsed="false">
      <c r="A52" s="87" t="n">
        <v>2009</v>
      </c>
      <c r="B52" s="84"/>
      <c r="C52" s="84"/>
      <c r="D52" s="84"/>
      <c r="E52" s="84"/>
      <c r="F52" s="84"/>
      <c r="G52" s="84"/>
      <c r="H52" s="80"/>
      <c r="I52" s="80"/>
      <c r="J52" s="80"/>
      <c r="K52" s="80"/>
      <c r="L52" s="80"/>
      <c r="M52" s="80"/>
    </row>
    <row r="53" customFormat="false" ht="12" hidden="false" customHeight="true" outlineLevel="0" collapsed="false">
      <c r="A53" s="87" t="s">
        <v>91</v>
      </c>
      <c r="B53" s="84" t="n">
        <v>-280</v>
      </c>
      <c r="C53" s="84" t="n">
        <v>-85</v>
      </c>
      <c r="D53" s="84" t="n">
        <v>-37</v>
      </c>
      <c r="E53" s="84" t="n">
        <v>26</v>
      </c>
      <c r="F53" s="84" t="n">
        <v>-184</v>
      </c>
      <c r="G53" s="84" t="s">
        <v>39</v>
      </c>
      <c r="H53" s="80"/>
      <c r="I53" s="80"/>
      <c r="J53" s="80"/>
      <c r="K53" s="80"/>
      <c r="L53" s="80"/>
      <c r="M53" s="80"/>
    </row>
    <row r="54" customFormat="false" ht="12" hidden="false" customHeight="true" outlineLevel="0" collapsed="false">
      <c r="A54" s="87" t="s">
        <v>92</v>
      </c>
      <c r="B54" s="84" t="n">
        <v>-96</v>
      </c>
      <c r="C54" s="84" t="n">
        <v>3</v>
      </c>
      <c r="D54" s="84" t="n">
        <v>19</v>
      </c>
      <c r="E54" s="84" t="n">
        <v>21</v>
      </c>
      <c r="F54" s="84" t="n">
        <v>-139</v>
      </c>
      <c r="G54" s="84" t="s">
        <v>39</v>
      </c>
      <c r="H54" s="80"/>
      <c r="I54" s="80"/>
      <c r="J54" s="80"/>
      <c r="K54" s="80"/>
      <c r="L54" s="80"/>
      <c r="M54" s="80"/>
    </row>
    <row r="55" customFormat="false" ht="12" hidden="false" customHeight="true" outlineLevel="0" collapsed="false">
      <c r="A55" s="87" t="s">
        <v>93</v>
      </c>
      <c r="B55" s="84" t="n">
        <v>193</v>
      </c>
      <c r="C55" s="84" t="n">
        <v>372</v>
      </c>
      <c r="D55" s="84" t="n">
        <v>-30</v>
      </c>
      <c r="E55" s="84" t="n">
        <v>-1</v>
      </c>
      <c r="F55" s="84" t="n">
        <v>-148</v>
      </c>
      <c r="G55" s="84" t="s">
        <v>39</v>
      </c>
      <c r="H55" s="80"/>
      <c r="I55" s="80"/>
      <c r="J55" s="80"/>
      <c r="K55" s="80"/>
      <c r="L55" s="80"/>
      <c r="M55" s="80"/>
    </row>
    <row r="56" customFormat="false" ht="12" hidden="false" customHeight="true" outlineLevel="0" collapsed="false">
      <c r="A56" s="88" t="s">
        <v>97</v>
      </c>
      <c r="B56" s="84"/>
      <c r="C56" s="84"/>
      <c r="D56" s="84"/>
      <c r="E56" s="84"/>
      <c r="F56" s="84"/>
      <c r="G56" s="84"/>
      <c r="H56" s="80"/>
      <c r="I56" s="80"/>
      <c r="J56" s="80"/>
      <c r="K56" s="80"/>
      <c r="L56" s="80"/>
      <c r="M56" s="80"/>
    </row>
    <row r="57" customFormat="false" ht="12" hidden="false" customHeight="true" outlineLevel="0" collapsed="false">
      <c r="A57" s="94" t="s">
        <v>98</v>
      </c>
      <c r="B57" s="94"/>
      <c r="C57" s="94"/>
      <c r="D57" s="94"/>
      <c r="E57" s="94"/>
      <c r="F57" s="94"/>
      <c r="G57" s="94"/>
      <c r="H57" s="80"/>
      <c r="I57" s="80"/>
      <c r="J57" s="80"/>
      <c r="K57" s="80"/>
      <c r="L57" s="80"/>
      <c r="M57" s="80"/>
    </row>
    <row r="58" customFormat="false" ht="11.4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1.4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1.4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</row>
    <row r="66" customFormat="false" ht="11.4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1.4" hidden="false" customHeight="true" outlineLevel="0" collapsed="false"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0.1"/>
    <col collapsed="false" customWidth="true" hidden="false" outlineLevel="0" max="7" min="2" style="60" width="5.66"/>
    <col collapsed="false" customWidth="true" hidden="false" outlineLevel="0" max="8" min="8" style="60" width="5.87"/>
    <col collapsed="false" customWidth="true" hidden="false" outlineLevel="0" max="9" min="9" style="99" width="6.32"/>
    <col collapsed="false" customWidth="true" hidden="false" outlineLevel="0" max="10" min="10" style="60" width="6.43"/>
    <col collapsed="false" customWidth="true" hidden="false" outlineLevel="0" max="11" min="11" style="60" width="3.87"/>
    <col collapsed="false" customWidth="true" hidden="false" outlineLevel="0" max="12" min="12" style="100" width="7.43"/>
    <col collapsed="false" customWidth="true" hidden="false" outlineLevel="0" max="13" min="13" style="101" width="7.32"/>
    <col collapsed="false" customWidth="true" hidden="false" outlineLevel="0" max="14" min="14" style="62" width="7.32"/>
    <col collapsed="false" customWidth="true" hidden="false" outlineLevel="0" max="15" min="15" style="60" width="8.87"/>
    <col collapsed="false" customWidth="true" hidden="false" outlineLevel="0" max="16" min="16" style="60" width="9.43"/>
    <col collapsed="false" customWidth="false" hidden="false" outlineLevel="0" max="257" min="17" style="60" width="11.55"/>
  </cols>
  <sheetData>
    <row r="1" customFormat="false" ht="26.25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2"/>
      <c r="M1" s="103"/>
      <c r="N1" s="74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19</v>
      </c>
      <c r="B3" s="70" t="s">
        <v>120</v>
      </c>
      <c r="C3" s="70"/>
      <c r="D3" s="70"/>
      <c r="E3" s="70" t="s">
        <v>121</v>
      </c>
      <c r="F3" s="70"/>
      <c r="G3" s="70"/>
      <c r="H3" s="107" t="s">
        <v>122</v>
      </c>
      <c r="I3" s="107"/>
      <c r="J3" s="107"/>
      <c r="L3" s="108"/>
      <c r="M3" s="109"/>
      <c r="N3" s="60"/>
    </row>
    <row r="4" customFormat="false" ht="24.75" hidden="false" customHeight="true" outlineLevel="0" collapsed="false">
      <c r="A4" s="106"/>
      <c r="B4" s="70" t="s">
        <v>83</v>
      </c>
      <c r="C4" s="110" t="s">
        <v>123</v>
      </c>
      <c r="D4" s="110" t="s">
        <v>124</v>
      </c>
      <c r="E4" s="70" t="s">
        <v>83</v>
      </c>
      <c r="F4" s="110" t="s">
        <v>123</v>
      </c>
      <c r="G4" s="110" t="s">
        <v>124</v>
      </c>
      <c r="H4" s="70" t="s">
        <v>83</v>
      </c>
      <c r="I4" s="110" t="s">
        <v>123</v>
      </c>
      <c r="J4" s="111" t="s">
        <v>124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2"/>
      <c r="M5" s="62"/>
      <c r="O5" s="62"/>
    </row>
    <row r="6" customFormat="false" ht="12" hidden="false" customHeight="true" outlineLevel="0" collapsed="false">
      <c r="A6" s="114"/>
      <c r="B6" s="115" t="s">
        <v>90</v>
      </c>
      <c r="C6" s="115"/>
      <c r="D6" s="115"/>
      <c r="E6" s="115"/>
      <c r="F6" s="115"/>
      <c r="G6" s="115"/>
      <c r="H6" s="115"/>
      <c r="I6" s="115"/>
      <c r="J6" s="115"/>
      <c r="L6" s="62"/>
      <c r="M6" s="62"/>
      <c r="O6" s="62"/>
    </row>
    <row r="7" customFormat="false" ht="12" hidden="false" customHeight="true" outlineLevel="0" collapsed="false">
      <c r="A7" s="116" t="s">
        <v>125</v>
      </c>
      <c r="B7" s="84" t="n">
        <v>352</v>
      </c>
      <c r="C7" s="84" t="n">
        <v>178</v>
      </c>
      <c r="D7" s="84" t="n">
        <v>174</v>
      </c>
      <c r="E7" s="84" t="n">
        <v>550</v>
      </c>
      <c r="F7" s="84" t="n">
        <v>261</v>
      </c>
      <c r="G7" s="84" t="n">
        <v>289</v>
      </c>
      <c r="H7" s="84" t="n">
        <v>-198</v>
      </c>
      <c r="I7" s="84" t="n">
        <v>-83</v>
      </c>
      <c r="J7" s="84" t="n">
        <v>-115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26</v>
      </c>
      <c r="B8" s="84" t="n">
        <v>216</v>
      </c>
      <c r="C8" s="84" t="n">
        <v>115</v>
      </c>
      <c r="D8" s="84" t="n">
        <v>101</v>
      </c>
      <c r="E8" s="84" t="n">
        <v>423</v>
      </c>
      <c r="F8" s="84" t="n">
        <v>206</v>
      </c>
      <c r="G8" s="84" t="n">
        <v>217</v>
      </c>
      <c r="H8" s="84" t="n">
        <v>-207</v>
      </c>
      <c r="I8" s="84" t="n">
        <v>-91</v>
      </c>
      <c r="J8" s="84" t="n">
        <v>-116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27</v>
      </c>
      <c r="B9" s="84" t="n">
        <v>781</v>
      </c>
      <c r="C9" s="84" t="n">
        <v>385</v>
      </c>
      <c r="D9" s="84" t="n">
        <v>396</v>
      </c>
      <c r="E9" s="84" t="n">
        <v>926</v>
      </c>
      <c r="F9" s="84" t="n">
        <v>466</v>
      </c>
      <c r="G9" s="84" t="n">
        <v>460</v>
      </c>
      <c r="H9" s="84" t="n">
        <v>-145</v>
      </c>
      <c r="I9" s="84" t="n">
        <v>-81</v>
      </c>
      <c r="J9" s="84" t="n">
        <v>-64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28</v>
      </c>
      <c r="B10" s="84" t="n">
        <v>71</v>
      </c>
      <c r="C10" s="84" t="n">
        <v>33</v>
      </c>
      <c r="D10" s="84" t="n">
        <v>38</v>
      </c>
      <c r="E10" s="84" t="n">
        <v>85</v>
      </c>
      <c r="F10" s="84" t="n">
        <v>38</v>
      </c>
      <c r="G10" s="84" t="n">
        <v>47</v>
      </c>
      <c r="H10" s="84" t="n">
        <v>-14</v>
      </c>
      <c r="I10" s="84" t="n">
        <v>-5</v>
      </c>
      <c r="J10" s="84" t="n">
        <v>-9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29</v>
      </c>
      <c r="B11" s="84" t="n">
        <v>1066</v>
      </c>
      <c r="C11" s="84" t="n">
        <v>534</v>
      </c>
      <c r="D11" s="84" t="n">
        <v>532</v>
      </c>
      <c r="E11" s="84" t="n">
        <v>1070</v>
      </c>
      <c r="F11" s="84" t="n">
        <v>536</v>
      </c>
      <c r="G11" s="84" t="n">
        <v>534</v>
      </c>
      <c r="H11" s="84" t="n">
        <v>-4</v>
      </c>
      <c r="I11" s="84" t="n">
        <v>-2</v>
      </c>
      <c r="J11" s="84" t="n">
        <v>-2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30</v>
      </c>
      <c r="B12" s="84" t="n">
        <v>396</v>
      </c>
      <c r="C12" s="84" t="n">
        <v>203</v>
      </c>
      <c r="D12" s="84" t="n">
        <v>193</v>
      </c>
      <c r="E12" s="84" t="n">
        <v>463</v>
      </c>
      <c r="F12" s="84" t="n">
        <v>220</v>
      </c>
      <c r="G12" s="84" t="n">
        <v>243</v>
      </c>
      <c r="H12" s="84" t="n">
        <v>-67</v>
      </c>
      <c r="I12" s="84" t="n">
        <v>-17</v>
      </c>
      <c r="J12" s="84" t="n">
        <v>-50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31</v>
      </c>
      <c r="B13" s="84" t="n">
        <v>216</v>
      </c>
      <c r="C13" s="84" t="n">
        <v>101</v>
      </c>
      <c r="D13" s="84" t="n">
        <v>115</v>
      </c>
      <c r="E13" s="84" t="n">
        <v>234</v>
      </c>
      <c r="F13" s="84" t="n">
        <v>122</v>
      </c>
      <c r="G13" s="84" t="n">
        <v>112</v>
      </c>
      <c r="H13" s="84" t="n">
        <v>-18</v>
      </c>
      <c r="I13" s="84" t="n">
        <v>-21</v>
      </c>
      <c r="J13" s="84" t="n">
        <v>3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32</v>
      </c>
      <c r="B14" s="84" t="n">
        <v>755</v>
      </c>
      <c r="C14" s="84" t="n">
        <v>371</v>
      </c>
      <c r="D14" s="84" t="n">
        <v>384</v>
      </c>
      <c r="E14" s="84" t="n">
        <v>836</v>
      </c>
      <c r="F14" s="84" t="n">
        <v>414</v>
      </c>
      <c r="G14" s="84" t="n">
        <v>422</v>
      </c>
      <c r="H14" s="84" t="n">
        <v>-81</v>
      </c>
      <c r="I14" s="84" t="n">
        <v>-43</v>
      </c>
      <c r="J14" s="84" t="n">
        <v>-38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33</v>
      </c>
      <c r="B15" s="84" t="n">
        <v>794</v>
      </c>
      <c r="C15" s="84" t="n">
        <v>403</v>
      </c>
      <c r="D15" s="84" t="n">
        <v>391</v>
      </c>
      <c r="E15" s="84" t="n">
        <v>990</v>
      </c>
      <c r="F15" s="84" t="n">
        <v>497</v>
      </c>
      <c r="G15" s="84" t="n">
        <v>493</v>
      </c>
      <c r="H15" s="84" t="n">
        <v>-196</v>
      </c>
      <c r="I15" s="84" t="n">
        <v>-94</v>
      </c>
      <c r="J15" s="84" t="n">
        <v>-102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34</v>
      </c>
      <c r="B16" s="84" t="n">
        <v>39</v>
      </c>
      <c r="C16" s="84" t="n">
        <v>15</v>
      </c>
      <c r="D16" s="84" t="n">
        <v>24</v>
      </c>
      <c r="E16" s="84" t="n">
        <v>38</v>
      </c>
      <c r="F16" s="84" t="n">
        <v>24</v>
      </c>
      <c r="G16" s="84" t="n">
        <v>14</v>
      </c>
      <c r="H16" s="84" t="n">
        <v>1</v>
      </c>
      <c r="I16" s="84" t="n">
        <v>-9</v>
      </c>
      <c r="J16" s="84" t="n">
        <v>10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8</v>
      </c>
      <c r="B17" s="84" t="n">
        <v>7977</v>
      </c>
      <c r="C17" s="84" t="n">
        <v>3844</v>
      </c>
      <c r="D17" s="84" t="n">
        <v>4133</v>
      </c>
      <c r="E17" s="84" t="n">
        <v>6782</v>
      </c>
      <c r="F17" s="84" t="n">
        <v>3355</v>
      </c>
      <c r="G17" s="84" t="n">
        <v>3427</v>
      </c>
      <c r="H17" s="84" t="n">
        <v>1195</v>
      </c>
      <c r="I17" s="84" t="n">
        <v>489</v>
      </c>
      <c r="J17" s="84" t="n">
        <v>706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35</v>
      </c>
      <c r="B18" s="84" t="n">
        <v>864</v>
      </c>
      <c r="C18" s="84" t="n">
        <v>399</v>
      </c>
      <c r="D18" s="84" t="n">
        <v>465</v>
      </c>
      <c r="E18" s="84" t="n">
        <v>1023</v>
      </c>
      <c r="F18" s="84" t="n">
        <v>438</v>
      </c>
      <c r="G18" s="84" t="n">
        <v>585</v>
      </c>
      <c r="H18" s="84" t="n">
        <v>-159</v>
      </c>
      <c r="I18" s="84" t="n">
        <v>-39</v>
      </c>
      <c r="J18" s="84" t="n">
        <v>-120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36</v>
      </c>
      <c r="B19" s="84" t="n">
        <v>1354</v>
      </c>
      <c r="C19" s="84" t="n">
        <v>652</v>
      </c>
      <c r="D19" s="84" t="n">
        <v>702</v>
      </c>
      <c r="E19" s="84" t="n">
        <v>1540</v>
      </c>
      <c r="F19" s="84" t="n">
        <v>725</v>
      </c>
      <c r="G19" s="84" t="n">
        <v>815</v>
      </c>
      <c r="H19" s="84" t="n">
        <v>-186</v>
      </c>
      <c r="I19" s="84" t="n">
        <v>-73</v>
      </c>
      <c r="J19" s="84" t="n">
        <v>-113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37</v>
      </c>
      <c r="B20" s="84" t="n">
        <v>819</v>
      </c>
      <c r="C20" s="84" t="n">
        <v>405</v>
      </c>
      <c r="D20" s="84" t="n">
        <v>414</v>
      </c>
      <c r="E20" s="84" t="n">
        <v>733</v>
      </c>
      <c r="F20" s="84" t="n">
        <v>347</v>
      </c>
      <c r="G20" s="84" t="n">
        <v>386</v>
      </c>
      <c r="H20" s="84" t="n">
        <v>86</v>
      </c>
      <c r="I20" s="84" t="n">
        <v>58</v>
      </c>
      <c r="J20" s="84" t="n">
        <v>28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38</v>
      </c>
      <c r="B21" s="84" t="n">
        <v>345</v>
      </c>
      <c r="C21" s="84" t="n">
        <v>148</v>
      </c>
      <c r="D21" s="84" t="n">
        <v>197</v>
      </c>
      <c r="E21" s="84" t="n">
        <v>315</v>
      </c>
      <c r="F21" s="84" t="n">
        <v>151</v>
      </c>
      <c r="G21" s="84" t="n">
        <v>164</v>
      </c>
      <c r="H21" s="84" t="n">
        <v>30</v>
      </c>
      <c r="I21" s="84" t="n">
        <v>-3</v>
      </c>
      <c r="J21" s="84" t="n">
        <v>33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8" t="s">
        <v>139</v>
      </c>
      <c r="B22" s="84" t="n">
        <v>16045</v>
      </c>
      <c r="C22" s="84" t="n">
        <v>7786</v>
      </c>
      <c r="D22" s="84" t="n">
        <v>8259</v>
      </c>
      <c r="E22" s="84" t="n">
        <v>16008</v>
      </c>
      <c r="F22" s="84" t="n">
        <v>7800</v>
      </c>
      <c r="G22" s="84" t="n">
        <v>8208</v>
      </c>
      <c r="H22" s="84" t="n">
        <v>37</v>
      </c>
      <c r="I22" s="84" t="n">
        <v>-14</v>
      </c>
      <c r="J22" s="84" t="n">
        <v>51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4</v>
      </c>
      <c r="B23" s="84" t="n">
        <v>2966</v>
      </c>
      <c r="C23" s="84" t="n">
        <v>1733</v>
      </c>
      <c r="D23" s="84" t="n">
        <v>1233</v>
      </c>
      <c r="E23" s="84" t="n">
        <v>2869</v>
      </c>
      <c r="F23" s="84" t="n">
        <v>1743</v>
      </c>
      <c r="G23" s="84" t="n">
        <v>1126</v>
      </c>
      <c r="H23" s="84" t="n">
        <v>97</v>
      </c>
      <c r="I23" s="84" t="n">
        <v>-10</v>
      </c>
      <c r="J23" s="84" t="n">
        <v>107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90</v>
      </c>
      <c r="B24" s="121" t="n">
        <v>19011</v>
      </c>
      <c r="C24" s="121" t="n">
        <v>9519</v>
      </c>
      <c r="D24" s="121" t="n">
        <v>9492</v>
      </c>
      <c r="E24" s="121" t="n">
        <v>18877</v>
      </c>
      <c r="F24" s="121" t="n">
        <v>9543</v>
      </c>
      <c r="G24" s="121" t="n">
        <v>9334</v>
      </c>
      <c r="H24" s="121" t="n">
        <v>134</v>
      </c>
      <c r="I24" s="121" t="n">
        <v>-24</v>
      </c>
      <c r="J24" s="121" t="n">
        <v>158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95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25</v>
      </c>
      <c r="B27" s="84" t="n">
        <v>7</v>
      </c>
      <c r="C27" s="84" t="n">
        <v>3</v>
      </c>
      <c r="D27" s="84" t="n">
        <v>4</v>
      </c>
      <c r="E27" s="84" t="n">
        <v>15</v>
      </c>
      <c r="F27" s="84" t="n">
        <v>7</v>
      </c>
      <c r="G27" s="84" t="n">
        <v>8</v>
      </c>
      <c r="H27" s="84" t="n">
        <v>-8</v>
      </c>
      <c r="I27" s="84" t="n">
        <v>-4</v>
      </c>
      <c r="J27" s="84" t="n">
        <v>-4</v>
      </c>
    </row>
    <row r="28" customFormat="false" ht="12" hidden="false" customHeight="true" outlineLevel="0" collapsed="false">
      <c r="A28" s="116" t="s">
        <v>126</v>
      </c>
      <c r="B28" s="84" t="n">
        <v>19</v>
      </c>
      <c r="C28" s="84" t="n">
        <v>10</v>
      </c>
      <c r="D28" s="84" t="n">
        <v>9</v>
      </c>
      <c r="E28" s="84" t="n">
        <v>14</v>
      </c>
      <c r="F28" s="84" t="n">
        <v>6</v>
      </c>
      <c r="G28" s="84" t="n">
        <v>8</v>
      </c>
      <c r="H28" s="84" t="n">
        <v>5</v>
      </c>
      <c r="I28" s="84" t="n">
        <v>4</v>
      </c>
      <c r="J28" s="84" t="n">
        <v>1</v>
      </c>
    </row>
    <row r="29" customFormat="false" ht="12" hidden="false" customHeight="true" outlineLevel="0" collapsed="false">
      <c r="A29" s="116" t="s">
        <v>127</v>
      </c>
      <c r="B29" s="84" t="n">
        <v>47</v>
      </c>
      <c r="C29" s="84" t="n">
        <v>24</v>
      </c>
      <c r="D29" s="84" t="n">
        <v>23</v>
      </c>
      <c r="E29" s="84" t="n">
        <v>42</v>
      </c>
      <c r="F29" s="84" t="n">
        <v>24</v>
      </c>
      <c r="G29" s="84" t="n">
        <v>18</v>
      </c>
      <c r="H29" s="84" t="n">
        <v>5</v>
      </c>
      <c r="I29" s="84" t="n">
        <v>0</v>
      </c>
      <c r="J29" s="84" t="n">
        <v>5</v>
      </c>
    </row>
    <row r="30" customFormat="false" ht="12" hidden="false" customHeight="true" outlineLevel="0" collapsed="false">
      <c r="A30" s="116" t="s">
        <v>128</v>
      </c>
      <c r="B30" s="84" t="n">
        <v>4</v>
      </c>
      <c r="C30" s="84" t="n">
        <v>1</v>
      </c>
      <c r="D30" s="84" t="n">
        <v>3</v>
      </c>
      <c r="E30" s="84" t="n">
        <v>6</v>
      </c>
      <c r="F30" s="84" t="n">
        <v>4</v>
      </c>
      <c r="G30" s="84" t="n">
        <v>2</v>
      </c>
      <c r="H30" s="84" t="n">
        <v>-2</v>
      </c>
      <c r="I30" s="84" t="n">
        <v>-3</v>
      </c>
      <c r="J30" s="84" t="n">
        <v>1</v>
      </c>
    </row>
    <row r="31" customFormat="false" ht="12" hidden="false" customHeight="true" outlineLevel="0" collapsed="false">
      <c r="A31" s="116" t="s">
        <v>129</v>
      </c>
      <c r="B31" s="84" t="n">
        <v>67</v>
      </c>
      <c r="C31" s="84" t="n">
        <v>34</v>
      </c>
      <c r="D31" s="84" t="n">
        <v>33</v>
      </c>
      <c r="E31" s="84" t="n">
        <v>64</v>
      </c>
      <c r="F31" s="84" t="n">
        <v>34</v>
      </c>
      <c r="G31" s="84" t="n">
        <v>30</v>
      </c>
      <c r="H31" s="84" t="n">
        <v>3</v>
      </c>
      <c r="I31" s="84" t="n">
        <v>0</v>
      </c>
      <c r="J31" s="84" t="n">
        <v>3</v>
      </c>
    </row>
    <row r="32" customFormat="false" ht="12" hidden="false" customHeight="true" outlineLevel="0" collapsed="false">
      <c r="A32" s="116" t="s">
        <v>130</v>
      </c>
      <c r="B32" s="84" t="n">
        <v>36</v>
      </c>
      <c r="C32" s="84" t="n">
        <v>27</v>
      </c>
      <c r="D32" s="84" t="n">
        <v>9</v>
      </c>
      <c r="E32" s="84" t="n">
        <v>47</v>
      </c>
      <c r="F32" s="84" t="n">
        <v>27</v>
      </c>
      <c r="G32" s="84" t="n">
        <v>20</v>
      </c>
      <c r="H32" s="84" t="n">
        <v>-11</v>
      </c>
      <c r="I32" s="84" t="n">
        <v>0</v>
      </c>
      <c r="J32" s="84" t="n">
        <v>-11</v>
      </c>
    </row>
    <row r="33" customFormat="false" ht="12" hidden="false" customHeight="true" outlineLevel="0" collapsed="false">
      <c r="A33" s="116" t="s">
        <v>131</v>
      </c>
      <c r="B33" s="84" t="n">
        <v>15</v>
      </c>
      <c r="C33" s="84" t="n">
        <v>8</v>
      </c>
      <c r="D33" s="84" t="n">
        <v>7</v>
      </c>
      <c r="E33" s="84" t="n">
        <v>8</v>
      </c>
      <c r="F33" s="84" t="n">
        <v>2</v>
      </c>
      <c r="G33" s="84" t="n">
        <v>6</v>
      </c>
      <c r="H33" s="84" t="n">
        <v>7</v>
      </c>
      <c r="I33" s="84" t="n">
        <v>6</v>
      </c>
      <c r="J33" s="84" t="n">
        <v>1</v>
      </c>
    </row>
    <row r="34" customFormat="false" ht="12" hidden="false" customHeight="true" outlineLevel="0" collapsed="false">
      <c r="A34" s="116" t="s">
        <v>132</v>
      </c>
      <c r="B34" s="84" t="n">
        <v>47</v>
      </c>
      <c r="C34" s="84" t="n">
        <v>21</v>
      </c>
      <c r="D34" s="84" t="n">
        <v>26</v>
      </c>
      <c r="E34" s="84" t="n">
        <v>42</v>
      </c>
      <c r="F34" s="84" t="n">
        <v>28</v>
      </c>
      <c r="G34" s="84" t="n">
        <v>14</v>
      </c>
      <c r="H34" s="84" t="n">
        <v>5</v>
      </c>
      <c r="I34" s="84" t="n">
        <v>-7</v>
      </c>
      <c r="J34" s="84" t="n">
        <v>12</v>
      </c>
    </row>
    <row r="35" customFormat="false" ht="12" hidden="false" customHeight="true" outlineLevel="0" collapsed="false">
      <c r="A35" s="116" t="s">
        <v>133</v>
      </c>
      <c r="B35" s="84" t="n">
        <v>41</v>
      </c>
      <c r="C35" s="84" t="n">
        <v>25</v>
      </c>
      <c r="D35" s="84" t="n">
        <v>16</v>
      </c>
      <c r="E35" s="84" t="n">
        <v>72</v>
      </c>
      <c r="F35" s="84" t="n">
        <v>40</v>
      </c>
      <c r="G35" s="84" t="n">
        <v>32</v>
      </c>
      <c r="H35" s="84" t="n">
        <v>-31</v>
      </c>
      <c r="I35" s="84" t="n">
        <v>-15</v>
      </c>
      <c r="J35" s="84" t="n">
        <v>-16</v>
      </c>
    </row>
    <row r="36" customFormat="false" ht="12" hidden="false" customHeight="true" outlineLevel="0" collapsed="false">
      <c r="A36" s="116" t="s">
        <v>134</v>
      </c>
      <c r="B36" s="84" t="n">
        <v>1</v>
      </c>
      <c r="C36" s="84" t="n">
        <v>1</v>
      </c>
      <c r="D36" s="84" t="n">
        <v>0</v>
      </c>
      <c r="E36" s="84" t="n">
        <v>4</v>
      </c>
      <c r="F36" s="84" t="n">
        <v>2</v>
      </c>
      <c r="G36" s="84" t="n">
        <v>2</v>
      </c>
      <c r="H36" s="84" t="n">
        <v>-3</v>
      </c>
      <c r="I36" s="84" t="n">
        <v>-1</v>
      </c>
      <c r="J36" s="84" t="n">
        <v>-2</v>
      </c>
    </row>
    <row r="37" customFormat="false" ht="12" hidden="false" customHeight="true" outlineLevel="0" collapsed="false">
      <c r="A37" s="116" t="s">
        <v>88</v>
      </c>
      <c r="B37" s="84" t="n">
        <v>380</v>
      </c>
      <c r="C37" s="84" t="n">
        <v>195</v>
      </c>
      <c r="D37" s="84" t="n">
        <v>185</v>
      </c>
      <c r="E37" s="84" t="n">
        <v>528</v>
      </c>
      <c r="F37" s="84" t="n">
        <v>272</v>
      </c>
      <c r="G37" s="84" t="n">
        <v>256</v>
      </c>
      <c r="H37" s="84" t="n">
        <v>-148</v>
      </c>
      <c r="I37" s="84" t="n">
        <v>-77</v>
      </c>
      <c r="J37" s="84" t="n">
        <v>-71</v>
      </c>
    </row>
    <row r="38" customFormat="false" ht="12" hidden="false" customHeight="true" outlineLevel="0" collapsed="false">
      <c r="A38" s="116" t="s">
        <v>135</v>
      </c>
      <c r="B38" s="84" t="n">
        <v>22</v>
      </c>
      <c r="C38" s="84" t="n">
        <v>13</v>
      </c>
      <c r="D38" s="84" t="n">
        <v>9</v>
      </c>
      <c r="E38" s="84" t="n">
        <v>16</v>
      </c>
      <c r="F38" s="84" t="n">
        <v>6</v>
      </c>
      <c r="G38" s="84" t="n">
        <v>10</v>
      </c>
      <c r="H38" s="84" t="n">
        <v>6</v>
      </c>
      <c r="I38" s="84" t="n">
        <v>7</v>
      </c>
      <c r="J38" s="84" t="n">
        <v>-1</v>
      </c>
    </row>
    <row r="39" customFormat="false" ht="12" hidden="false" customHeight="true" outlineLevel="0" collapsed="false">
      <c r="A39" s="116" t="s">
        <v>136</v>
      </c>
      <c r="B39" s="84" t="n">
        <v>48</v>
      </c>
      <c r="C39" s="84" t="n">
        <v>37</v>
      </c>
      <c r="D39" s="84" t="n">
        <v>11</v>
      </c>
      <c r="E39" s="84" t="n">
        <v>50</v>
      </c>
      <c r="F39" s="84" t="n">
        <v>33</v>
      </c>
      <c r="G39" s="84" t="n">
        <v>17</v>
      </c>
      <c r="H39" s="84" t="n">
        <v>-2</v>
      </c>
      <c r="I39" s="84" t="n">
        <v>4</v>
      </c>
      <c r="J39" s="84" t="n">
        <v>-6</v>
      </c>
    </row>
    <row r="40" customFormat="false" ht="12" hidden="false" customHeight="true" outlineLevel="0" collapsed="false">
      <c r="A40" s="116" t="s">
        <v>137</v>
      </c>
      <c r="B40" s="84" t="n">
        <v>17</v>
      </c>
      <c r="C40" s="84" t="n">
        <v>15</v>
      </c>
      <c r="D40" s="84" t="n">
        <v>2</v>
      </c>
      <c r="E40" s="84" t="n">
        <v>23</v>
      </c>
      <c r="F40" s="84" t="n">
        <v>15</v>
      </c>
      <c r="G40" s="84" t="n">
        <v>8</v>
      </c>
      <c r="H40" s="84" t="n">
        <v>-6</v>
      </c>
      <c r="I40" s="84" t="n">
        <v>0</v>
      </c>
      <c r="J40" s="84" t="n">
        <v>-6</v>
      </c>
    </row>
    <row r="41" customFormat="false" ht="12" hidden="false" customHeight="true" outlineLevel="0" collapsed="false">
      <c r="A41" s="116" t="s">
        <v>138</v>
      </c>
      <c r="B41" s="84" t="n">
        <v>10</v>
      </c>
      <c r="C41" s="84" t="n">
        <v>8</v>
      </c>
      <c r="D41" s="84" t="n">
        <v>2</v>
      </c>
      <c r="E41" s="84" t="n">
        <v>9</v>
      </c>
      <c r="F41" s="84" t="n">
        <v>6</v>
      </c>
      <c r="G41" s="84" t="n">
        <v>3</v>
      </c>
      <c r="H41" s="84" t="n">
        <v>1</v>
      </c>
      <c r="I41" s="84" t="n">
        <v>2</v>
      </c>
      <c r="J41" s="84" t="n">
        <v>-1</v>
      </c>
    </row>
    <row r="42" customFormat="false" ht="12" hidden="false" customHeight="true" outlineLevel="0" collapsed="false">
      <c r="A42" s="78" t="s">
        <v>139</v>
      </c>
      <c r="B42" s="84" t="n">
        <v>761</v>
      </c>
      <c r="C42" s="84" t="n">
        <v>422</v>
      </c>
      <c r="D42" s="84" t="n">
        <v>339</v>
      </c>
      <c r="E42" s="84" t="n">
        <v>940</v>
      </c>
      <c r="F42" s="84" t="n">
        <v>506</v>
      </c>
      <c r="G42" s="84" t="n">
        <v>434</v>
      </c>
      <c r="H42" s="84" t="n">
        <v>-179</v>
      </c>
      <c r="I42" s="84" t="n">
        <v>-84</v>
      </c>
      <c r="J42" s="84" t="n">
        <v>-95</v>
      </c>
    </row>
    <row r="43" customFormat="false" ht="12" hidden="false" customHeight="true" outlineLevel="0" collapsed="false">
      <c r="A43" s="116" t="s">
        <v>84</v>
      </c>
      <c r="B43" s="84" t="n">
        <v>2230</v>
      </c>
      <c r="C43" s="84" t="n">
        <v>1330</v>
      </c>
      <c r="D43" s="84" t="n">
        <v>900</v>
      </c>
      <c r="E43" s="84" t="n">
        <v>1858</v>
      </c>
      <c r="F43" s="84" t="n">
        <v>1215</v>
      </c>
      <c r="G43" s="84" t="n">
        <v>643</v>
      </c>
      <c r="H43" s="84" t="n">
        <v>372</v>
      </c>
      <c r="I43" s="84" t="n">
        <v>115</v>
      </c>
      <c r="J43" s="84" t="n">
        <v>257</v>
      </c>
    </row>
    <row r="44" customFormat="false" ht="12" hidden="false" customHeight="true" outlineLevel="0" collapsed="false">
      <c r="A44" s="120" t="s">
        <v>90</v>
      </c>
      <c r="B44" s="121" t="n">
        <v>2991</v>
      </c>
      <c r="C44" s="121" t="n">
        <v>1752</v>
      </c>
      <c r="D44" s="121" t="n">
        <v>1239</v>
      </c>
      <c r="E44" s="121" t="n">
        <v>2798</v>
      </c>
      <c r="F44" s="121" t="n">
        <v>1721</v>
      </c>
      <c r="G44" s="121" t="n">
        <v>1077</v>
      </c>
      <c r="H44" s="121" t="n">
        <v>193</v>
      </c>
      <c r="I44" s="121" t="n">
        <v>31</v>
      </c>
      <c r="J44" s="121" t="n">
        <v>162</v>
      </c>
    </row>
    <row r="48" customFormat="false" ht="10.2" hidden="false" customHeight="false" outlineLevel="0" collapsed="false">
      <c r="C48" s="9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09 &#10;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7.87"/>
    <col collapsed="false" customWidth="true" hidden="false" outlineLevel="0" max="8" min="2" style="60" width="8.33"/>
    <col collapsed="false" customWidth="true" hidden="false" outlineLevel="0" max="9" min="9" style="85" width="9.43"/>
    <col collapsed="false" customWidth="false" hidden="false" outlineLevel="0" max="257" min="10" style="60" width="11.55"/>
  </cols>
  <sheetData>
    <row r="1" customFormat="false" ht="24" hidden="false" customHeight="true" outlineLevel="0" collapsed="false">
      <c r="A1" s="123" t="s">
        <v>140</v>
      </c>
      <c r="B1" s="123"/>
      <c r="C1" s="123"/>
      <c r="D1" s="123"/>
      <c r="E1" s="123"/>
      <c r="F1" s="123"/>
      <c r="G1" s="123"/>
      <c r="H1" s="123"/>
      <c r="I1" s="124"/>
      <c r="J1" s="104"/>
      <c r="K1" s="104"/>
      <c r="L1" s="104"/>
    </row>
    <row r="2" customFormat="false" ht="11.2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>
      <c r="A3" s="106" t="s">
        <v>119</v>
      </c>
      <c r="B3" s="68" t="s">
        <v>120</v>
      </c>
      <c r="C3" s="68"/>
      <c r="D3" s="68"/>
      <c r="E3" s="126" t="s">
        <v>121</v>
      </c>
      <c r="F3" s="126"/>
      <c r="G3" s="126"/>
      <c r="H3" s="127" t="s">
        <v>141</v>
      </c>
    </row>
    <row r="4" customFormat="false" ht="12" hidden="false" customHeight="true" outlineLevel="0" collapsed="false">
      <c r="A4" s="106"/>
      <c r="B4" s="128" t="s">
        <v>83</v>
      </c>
      <c r="C4" s="68" t="s">
        <v>142</v>
      </c>
      <c r="D4" s="68"/>
      <c r="E4" s="128" t="s">
        <v>83</v>
      </c>
      <c r="F4" s="68" t="s">
        <v>142</v>
      </c>
      <c r="G4" s="68"/>
      <c r="H4" s="127"/>
    </row>
    <row r="5" customFormat="false" ht="77.25" hidden="false" customHeight="true" outlineLevel="0" collapsed="false">
      <c r="A5" s="106"/>
      <c r="B5" s="128"/>
      <c r="C5" s="128" t="s">
        <v>143</v>
      </c>
      <c r="D5" s="68" t="s">
        <v>144</v>
      </c>
      <c r="E5" s="128"/>
      <c r="F5" s="128" t="s">
        <v>145</v>
      </c>
      <c r="G5" s="68" t="s">
        <v>144</v>
      </c>
      <c r="H5" s="127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46</v>
      </c>
      <c r="B7" s="84" t="n">
        <v>52</v>
      </c>
      <c r="C7" s="84" t="n">
        <v>44</v>
      </c>
      <c r="D7" s="84" t="n">
        <v>0</v>
      </c>
      <c r="E7" s="84" t="n">
        <v>25</v>
      </c>
      <c r="F7" s="84" t="n">
        <v>22</v>
      </c>
      <c r="G7" s="84" t="n">
        <v>0</v>
      </c>
      <c r="H7" s="84" t="n">
        <v>27</v>
      </c>
      <c r="I7" s="129"/>
    </row>
    <row r="8" s="130" customFormat="true" ht="12" hidden="false" customHeight="true" outlineLevel="0" collapsed="false">
      <c r="A8" s="116" t="s">
        <v>147</v>
      </c>
      <c r="B8" s="84" t="n">
        <v>81</v>
      </c>
      <c r="C8" s="84" t="n">
        <v>21</v>
      </c>
      <c r="D8" s="84" t="n">
        <v>55</v>
      </c>
      <c r="E8" s="84" t="n">
        <v>59</v>
      </c>
      <c r="F8" s="84" t="n">
        <v>12</v>
      </c>
      <c r="G8" s="84" t="n">
        <v>46</v>
      </c>
      <c r="H8" s="84" t="n">
        <v>22</v>
      </c>
      <c r="I8" s="129"/>
    </row>
    <row r="9" s="130" customFormat="true" ht="12" hidden="false" customHeight="true" outlineLevel="0" collapsed="false">
      <c r="A9" s="116" t="s">
        <v>148</v>
      </c>
      <c r="B9" s="84" t="n">
        <v>12</v>
      </c>
      <c r="C9" s="84" t="n">
        <v>12</v>
      </c>
      <c r="D9" s="84" t="n">
        <v>0</v>
      </c>
      <c r="E9" s="84" t="n">
        <v>9</v>
      </c>
      <c r="F9" s="84" t="n">
        <v>7</v>
      </c>
      <c r="G9" s="84" t="n">
        <v>2</v>
      </c>
      <c r="H9" s="84" t="n">
        <v>3</v>
      </c>
      <c r="I9" s="129"/>
    </row>
    <row r="10" customFormat="false" ht="12" hidden="false" customHeight="true" outlineLevel="0" collapsed="false">
      <c r="A10" s="116" t="s">
        <v>149</v>
      </c>
      <c r="B10" s="84" t="n">
        <v>54</v>
      </c>
      <c r="C10" s="84" t="n">
        <v>51</v>
      </c>
      <c r="D10" s="84" t="n">
        <v>3</v>
      </c>
      <c r="E10" s="84" t="n">
        <v>40</v>
      </c>
      <c r="F10" s="84" t="n">
        <v>40</v>
      </c>
      <c r="G10" s="84" t="n">
        <v>0</v>
      </c>
      <c r="H10" s="84" t="n">
        <v>14</v>
      </c>
      <c r="I10" s="129"/>
    </row>
    <row r="11" customFormat="false" ht="12" hidden="false" customHeight="true" outlineLevel="0" collapsed="false">
      <c r="A11" s="116" t="s">
        <v>150</v>
      </c>
      <c r="B11" s="84" t="n">
        <v>9</v>
      </c>
      <c r="C11" s="84" t="n">
        <v>5</v>
      </c>
      <c r="D11" s="84" t="n">
        <v>4</v>
      </c>
      <c r="E11" s="84" t="n">
        <v>24</v>
      </c>
      <c r="F11" s="84" t="n">
        <v>9</v>
      </c>
      <c r="G11" s="84" t="n">
        <v>15</v>
      </c>
      <c r="H11" s="84" t="n">
        <v>-15</v>
      </c>
      <c r="I11" s="129"/>
    </row>
    <row r="12" s="130" customFormat="true" ht="12" hidden="false" customHeight="true" outlineLevel="0" collapsed="false">
      <c r="A12" s="116" t="s">
        <v>151</v>
      </c>
      <c r="B12" s="84" t="n">
        <v>11</v>
      </c>
      <c r="C12" s="84" t="n">
        <v>3</v>
      </c>
      <c r="D12" s="84" t="n">
        <v>8</v>
      </c>
      <c r="E12" s="84" t="n">
        <v>21</v>
      </c>
      <c r="F12" s="84" t="n">
        <v>19</v>
      </c>
      <c r="G12" s="84" t="n">
        <v>2</v>
      </c>
      <c r="H12" s="84" t="n">
        <v>-10</v>
      </c>
      <c r="I12" s="129"/>
    </row>
    <row r="13" customFormat="false" ht="12" hidden="false" customHeight="true" outlineLevel="0" collapsed="false">
      <c r="A13" s="116" t="s">
        <v>152</v>
      </c>
      <c r="B13" s="84" t="n">
        <v>71</v>
      </c>
      <c r="C13" s="84" t="n">
        <v>38</v>
      </c>
      <c r="D13" s="84" t="n">
        <v>31</v>
      </c>
      <c r="E13" s="84" t="n">
        <v>112</v>
      </c>
      <c r="F13" s="84" t="n">
        <v>70</v>
      </c>
      <c r="G13" s="84" t="n">
        <v>37</v>
      </c>
      <c r="H13" s="84" t="n">
        <v>-41</v>
      </c>
      <c r="I13" s="129"/>
    </row>
    <row r="14" customFormat="false" ht="12" hidden="false" customHeight="true" outlineLevel="0" collapsed="false">
      <c r="A14" s="116" t="s">
        <v>153</v>
      </c>
      <c r="B14" s="84" t="n">
        <v>31</v>
      </c>
      <c r="C14" s="84" t="n">
        <v>20</v>
      </c>
      <c r="D14" s="84" t="n">
        <v>7</v>
      </c>
      <c r="E14" s="84" t="n">
        <v>38</v>
      </c>
      <c r="F14" s="84" t="n">
        <v>25</v>
      </c>
      <c r="G14" s="84" t="n">
        <v>5</v>
      </c>
      <c r="H14" s="84" t="n">
        <v>-7</v>
      </c>
      <c r="I14" s="129"/>
    </row>
    <row r="15" customFormat="false" ht="12" hidden="false" customHeight="true" outlineLevel="0" collapsed="false">
      <c r="A15" s="116" t="s">
        <v>154</v>
      </c>
      <c r="B15" s="84" t="n">
        <v>22</v>
      </c>
      <c r="C15" s="84" t="n">
        <v>9</v>
      </c>
      <c r="D15" s="84" t="n">
        <v>11</v>
      </c>
      <c r="E15" s="84" t="n">
        <v>16</v>
      </c>
      <c r="F15" s="84" t="n">
        <v>5</v>
      </c>
      <c r="G15" s="84" t="n">
        <v>9</v>
      </c>
      <c r="H15" s="84" t="n">
        <v>6</v>
      </c>
      <c r="I15" s="129"/>
    </row>
    <row r="16" customFormat="false" ht="12" hidden="false" customHeight="true" outlineLevel="0" collapsed="false">
      <c r="A16" s="116" t="s">
        <v>155</v>
      </c>
      <c r="B16" s="84" t="n">
        <v>39</v>
      </c>
      <c r="C16" s="84" t="n">
        <v>26</v>
      </c>
      <c r="D16" s="84" t="n">
        <v>13</v>
      </c>
      <c r="E16" s="84" t="n">
        <v>59</v>
      </c>
      <c r="F16" s="84" t="n">
        <v>37</v>
      </c>
      <c r="G16" s="84" t="n">
        <v>20</v>
      </c>
      <c r="H16" s="84" t="n">
        <v>-20</v>
      </c>
      <c r="I16" s="129"/>
    </row>
    <row r="17" customFormat="false" ht="12" hidden="false" customHeight="true" outlineLevel="0" collapsed="false">
      <c r="A17" s="116" t="s">
        <v>156</v>
      </c>
      <c r="B17" s="84" t="n">
        <v>24</v>
      </c>
      <c r="C17" s="84" t="n">
        <v>21</v>
      </c>
      <c r="D17" s="84" t="n">
        <v>3</v>
      </c>
      <c r="E17" s="84" t="n">
        <v>11</v>
      </c>
      <c r="F17" s="84" t="n">
        <v>8</v>
      </c>
      <c r="G17" s="84" t="n">
        <v>3</v>
      </c>
      <c r="H17" s="84" t="n">
        <v>13</v>
      </c>
      <c r="I17" s="129"/>
    </row>
    <row r="18" customFormat="false" ht="12" hidden="false" customHeight="true" outlineLevel="0" collapsed="false">
      <c r="A18" s="116" t="s">
        <v>157</v>
      </c>
      <c r="B18" s="84" t="n">
        <v>15</v>
      </c>
      <c r="C18" s="84" t="n">
        <v>15</v>
      </c>
      <c r="D18" s="84" t="n">
        <v>0</v>
      </c>
      <c r="E18" s="84" t="n">
        <v>2</v>
      </c>
      <c r="F18" s="84" t="n">
        <v>2</v>
      </c>
      <c r="G18" s="84" t="n">
        <v>0</v>
      </c>
      <c r="H18" s="84" t="n">
        <v>13</v>
      </c>
    </row>
    <row r="19" customFormat="false" ht="12" hidden="false" customHeight="true" outlineLevel="0" collapsed="false">
      <c r="A19" s="116" t="s">
        <v>158</v>
      </c>
      <c r="B19" s="84" t="n">
        <v>20</v>
      </c>
      <c r="C19" s="84" t="n">
        <v>3</v>
      </c>
      <c r="D19" s="84" t="n">
        <v>16</v>
      </c>
      <c r="E19" s="84" t="n">
        <v>41</v>
      </c>
      <c r="F19" s="84" t="n">
        <v>2</v>
      </c>
      <c r="G19" s="84" t="n">
        <v>39</v>
      </c>
      <c r="H19" s="84" t="n">
        <v>-21</v>
      </c>
    </row>
    <row r="20" customFormat="false" ht="12" hidden="false" customHeight="true" outlineLevel="0" collapsed="false">
      <c r="A20" s="116" t="s">
        <v>159</v>
      </c>
      <c r="B20" s="84" t="n">
        <v>100</v>
      </c>
      <c r="C20" s="84" t="n">
        <v>41</v>
      </c>
      <c r="D20" s="84" t="n">
        <v>53</v>
      </c>
      <c r="E20" s="84" t="n">
        <v>141</v>
      </c>
      <c r="F20" s="84" t="n">
        <v>26</v>
      </c>
      <c r="G20" s="84" t="n">
        <v>105</v>
      </c>
      <c r="H20" s="84" t="n">
        <v>-41</v>
      </c>
    </row>
    <row r="21" customFormat="false" ht="12" hidden="false" customHeight="true" outlineLevel="0" collapsed="false">
      <c r="A21" s="116" t="s">
        <v>160</v>
      </c>
      <c r="B21" s="84" t="n">
        <v>507</v>
      </c>
      <c r="C21" s="84" t="n">
        <v>406</v>
      </c>
      <c r="D21" s="84" t="n">
        <v>93</v>
      </c>
      <c r="E21" s="84" t="n">
        <v>436</v>
      </c>
      <c r="F21" s="84" t="n">
        <v>376</v>
      </c>
      <c r="G21" s="84" t="n">
        <v>58</v>
      </c>
      <c r="H21" s="84" t="n">
        <v>71</v>
      </c>
    </row>
    <row r="22" customFormat="false" ht="12" hidden="false" customHeight="true" outlineLevel="0" collapsed="false">
      <c r="A22" s="116" t="s">
        <v>161</v>
      </c>
      <c r="B22" s="84" t="n">
        <v>137</v>
      </c>
      <c r="C22" s="84" t="n">
        <v>120</v>
      </c>
      <c r="D22" s="84" t="n">
        <v>4</v>
      </c>
      <c r="E22" s="84" t="n">
        <v>5</v>
      </c>
      <c r="F22" s="84" t="n">
        <v>5</v>
      </c>
      <c r="G22" s="84" t="n">
        <v>0</v>
      </c>
      <c r="H22" s="84" t="n">
        <v>132</v>
      </c>
    </row>
    <row r="23" customFormat="false" ht="12" hidden="false" customHeight="true" outlineLevel="0" collapsed="false">
      <c r="A23" s="116" t="s">
        <v>162</v>
      </c>
      <c r="B23" s="84" t="n">
        <v>152</v>
      </c>
      <c r="C23" s="84" t="n">
        <v>151</v>
      </c>
      <c r="D23" s="84" t="n">
        <v>0</v>
      </c>
      <c r="E23" s="84" t="n">
        <v>251</v>
      </c>
      <c r="F23" s="84" t="n">
        <v>249</v>
      </c>
      <c r="G23" s="84" t="n">
        <v>1</v>
      </c>
      <c r="H23" s="84" t="n">
        <v>-99</v>
      </c>
      <c r="J23" s="131"/>
    </row>
    <row r="24" customFormat="false" ht="12" hidden="false" customHeight="true" outlineLevel="0" collapsed="false">
      <c r="A24" s="116" t="s">
        <v>163</v>
      </c>
      <c r="B24" s="84" t="n">
        <v>145</v>
      </c>
      <c r="C24" s="84" t="n">
        <v>125</v>
      </c>
      <c r="D24" s="84" t="n">
        <v>18</v>
      </c>
      <c r="E24" s="84" t="n">
        <v>113</v>
      </c>
      <c r="F24" s="84" t="n">
        <v>85</v>
      </c>
      <c r="G24" s="84" t="n">
        <v>27</v>
      </c>
      <c r="H24" s="84" t="n">
        <v>32</v>
      </c>
    </row>
    <row r="25" s="130" customFormat="true" ht="12" hidden="false" customHeight="true" outlineLevel="0" collapsed="false">
      <c r="A25" s="116" t="s">
        <v>164</v>
      </c>
      <c r="B25" s="84" t="n">
        <v>13</v>
      </c>
      <c r="C25" s="84" t="n">
        <v>8</v>
      </c>
      <c r="D25" s="84" t="n">
        <v>4</v>
      </c>
      <c r="E25" s="84" t="n">
        <v>36</v>
      </c>
      <c r="F25" s="84" t="n">
        <v>8</v>
      </c>
      <c r="G25" s="84" t="n">
        <v>27</v>
      </c>
      <c r="H25" s="84" t="n">
        <v>-23</v>
      </c>
      <c r="I25" s="132"/>
    </row>
    <row r="26" customFormat="false" ht="12" hidden="false" customHeight="true" outlineLevel="0" collapsed="false">
      <c r="A26" s="133" t="s">
        <v>165</v>
      </c>
      <c r="B26" s="84" t="n">
        <v>66</v>
      </c>
      <c r="C26" s="84" t="n">
        <v>7</v>
      </c>
      <c r="D26" s="84" t="n">
        <v>50</v>
      </c>
      <c r="E26" s="84" t="n">
        <v>242</v>
      </c>
      <c r="F26" s="84" t="n">
        <v>5</v>
      </c>
      <c r="G26" s="84" t="n">
        <v>232</v>
      </c>
      <c r="H26" s="84" t="n">
        <v>-176</v>
      </c>
    </row>
    <row r="27" customFormat="false" ht="12" hidden="false" customHeight="true" outlineLevel="0" collapsed="false">
      <c r="A27" s="134" t="s">
        <v>166</v>
      </c>
      <c r="B27" s="84" t="n">
        <v>13</v>
      </c>
      <c r="C27" s="84" t="n">
        <v>9</v>
      </c>
      <c r="D27" s="84" t="n">
        <v>3</v>
      </c>
      <c r="E27" s="84" t="n">
        <v>17</v>
      </c>
      <c r="F27" s="84" t="n">
        <v>11</v>
      </c>
      <c r="G27" s="84" t="n">
        <v>6</v>
      </c>
      <c r="H27" s="84" t="n">
        <v>-4</v>
      </c>
    </row>
    <row r="28" customFormat="false" ht="12" hidden="false" customHeight="true" outlineLevel="0" collapsed="false">
      <c r="A28" s="116" t="s">
        <v>167</v>
      </c>
      <c r="B28" s="84" t="n">
        <v>15</v>
      </c>
      <c r="C28" s="84" t="n">
        <v>11</v>
      </c>
      <c r="D28" s="84" t="n">
        <v>3</v>
      </c>
      <c r="E28" s="84" t="n">
        <v>11</v>
      </c>
      <c r="F28" s="84" t="n">
        <v>10</v>
      </c>
      <c r="G28" s="84" t="n">
        <v>0</v>
      </c>
      <c r="H28" s="84" t="n">
        <v>4</v>
      </c>
    </row>
    <row r="29" customFormat="false" ht="12" hidden="false" customHeight="true" outlineLevel="0" collapsed="false">
      <c r="A29" s="116" t="s">
        <v>168</v>
      </c>
      <c r="B29" s="84" t="n">
        <v>95</v>
      </c>
      <c r="C29" s="84" t="n">
        <v>42</v>
      </c>
      <c r="D29" s="84" t="n">
        <v>47</v>
      </c>
      <c r="E29" s="84" t="n">
        <v>63</v>
      </c>
      <c r="F29" s="84" t="n">
        <v>26</v>
      </c>
      <c r="G29" s="84" t="n">
        <v>35</v>
      </c>
      <c r="H29" s="84" t="n">
        <v>32</v>
      </c>
    </row>
    <row r="30" customFormat="false" ht="12" hidden="false" customHeight="true" outlineLevel="0" collapsed="false">
      <c r="A30" s="135" t="s">
        <v>169</v>
      </c>
      <c r="B30" s="84" t="n">
        <v>41</v>
      </c>
      <c r="C30" s="84" t="n">
        <v>31</v>
      </c>
      <c r="D30" s="84" t="n">
        <v>6</v>
      </c>
      <c r="E30" s="84" t="n">
        <v>35</v>
      </c>
      <c r="F30" s="84" t="n">
        <v>25</v>
      </c>
      <c r="G30" s="84" t="n">
        <v>4</v>
      </c>
      <c r="H30" s="84" t="n">
        <v>6</v>
      </c>
    </row>
    <row r="31" customFormat="false" ht="12" hidden="false" customHeight="true" outlineLevel="0" collapsed="false">
      <c r="A31" s="116" t="s">
        <v>170</v>
      </c>
      <c r="B31" s="84" t="n">
        <v>44</v>
      </c>
      <c r="C31" s="84" t="n">
        <v>41</v>
      </c>
      <c r="D31" s="84" t="n">
        <v>3</v>
      </c>
      <c r="E31" s="84" t="n">
        <v>48</v>
      </c>
      <c r="F31" s="84" t="n">
        <v>36</v>
      </c>
      <c r="G31" s="84" t="n">
        <v>8</v>
      </c>
      <c r="H31" s="84" t="n">
        <v>-4</v>
      </c>
    </row>
    <row r="32" customFormat="false" ht="12" hidden="false" customHeight="true" outlineLevel="0" collapsed="false">
      <c r="A32" s="116" t="s">
        <v>171</v>
      </c>
      <c r="B32" s="84" t="n">
        <v>62</v>
      </c>
      <c r="C32" s="84" t="n">
        <v>57</v>
      </c>
      <c r="D32" s="84" t="n">
        <v>4</v>
      </c>
      <c r="E32" s="84" t="n">
        <v>45</v>
      </c>
      <c r="F32" s="84" t="n">
        <v>39</v>
      </c>
      <c r="G32" s="84" t="n">
        <v>6</v>
      </c>
      <c r="H32" s="84" t="n">
        <v>17</v>
      </c>
    </row>
    <row r="33" customFormat="false" ht="12" hidden="false" customHeight="true" outlineLevel="0" collapsed="false">
      <c r="A33" s="116" t="s">
        <v>172</v>
      </c>
      <c r="B33" s="84" t="n">
        <v>38</v>
      </c>
      <c r="C33" s="84" t="n">
        <v>30</v>
      </c>
      <c r="D33" s="84" t="n">
        <v>8</v>
      </c>
      <c r="E33" s="84" t="n">
        <v>61</v>
      </c>
      <c r="F33" s="84" t="n">
        <v>58</v>
      </c>
      <c r="G33" s="84" t="n">
        <v>3</v>
      </c>
      <c r="H33" s="84" t="n">
        <v>-23</v>
      </c>
    </row>
    <row r="34" customFormat="false" ht="12" hidden="false" customHeight="true" outlineLevel="0" collapsed="false">
      <c r="A34" s="116" t="s">
        <v>173</v>
      </c>
      <c r="B34" s="84" t="n">
        <v>64</v>
      </c>
      <c r="C34" s="84" t="n">
        <v>23</v>
      </c>
      <c r="D34" s="84" t="n">
        <v>24</v>
      </c>
      <c r="E34" s="84" t="n">
        <v>98</v>
      </c>
      <c r="F34" s="84" t="n">
        <v>28</v>
      </c>
      <c r="G34" s="84" t="n">
        <v>61</v>
      </c>
      <c r="H34" s="84" t="n">
        <v>-34</v>
      </c>
      <c r="J34" s="136"/>
    </row>
    <row r="35" customFormat="false" ht="12" hidden="false" customHeight="true" outlineLevel="0" collapsed="false">
      <c r="A35" s="116" t="s">
        <v>174</v>
      </c>
      <c r="B35" s="84" t="n">
        <v>13</v>
      </c>
      <c r="C35" s="84" t="n">
        <v>13</v>
      </c>
      <c r="D35" s="84" t="n">
        <v>0</v>
      </c>
      <c r="E35" s="84" t="n">
        <v>7</v>
      </c>
      <c r="F35" s="84" t="n">
        <v>7</v>
      </c>
      <c r="G35" s="84" t="n">
        <v>0</v>
      </c>
      <c r="H35" s="84" t="n">
        <v>6</v>
      </c>
    </row>
    <row r="36" customFormat="false" ht="15" hidden="false" customHeight="true" outlineLevel="0" collapsed="false">
      <c r="A36" s="116" t="s">
        <v>175</v>
      </c>
      <c r="B36" s="84" t="n">
        <v>23</v>
      </c>
      <c r="C36" s="84" t="n">
        <v>19</v>
      </c>
      <c r="D36" s="84" t="n">
        <v>3</v>
      </c>
      <c r="E36" s="84" t="n">
        <v>23</v>
      </c>
      <c r="F36" s="84" t="n">
        <v>10</v>
      </c>
      <c r="G36" s="84" t="n">
        <v>12</v>
      </c>
      <c r="H36" s="84" t="n">
        <v>0</v>
      </c>
    </row>
    <row r="37" customFormat="false" ht="12" hidden="false" customHeight="true" outlineLevel="0" collapsed="false">
      <c r="A37" s="137" t="s">
        <v>176</v>
      </c>
      <c r="B37" s="84" t="n">
        <v>1969</v>
      </c>
      <c r="C37" s="84" t="n">
        <v>1402</v>
      </c>
      <c r="D37" s="84" t="n">
        <v>474</v>
      </c>
      <c r="E37" s="84" t="n">
        <v>2089</v>
      </c>
      <c r="F37" s="84" t="n">
        <v>1262</v>
      </c>
      <c r="G37" s="84" t="n">
        <v>763</v>
      </c>
      <c r="H37" s="84" t="n">
        <v>-120</v>
      </c>
    </row>
    <row r="38" customFormat="false" ht="15" hidden="false" customHeight="true" outlineLevel="0" collapsed="false">
      <c r="A38" s="138" t="s">
        <v>177</v>
      </c>
      <c r="B38" s="84" t="n">
        <v>1535</v>
      </c>
      <c r="C38" s="84" t="n">
        <v>1082</v>
      </c>
      <c r="D38" s="84" t="n">
        <v>375</v>
      </c>
      <c r="E38" s="84" t="n">
        <v>1541</v>
      </c>
      <c r="F38" s="84" t="n">
        <v>1055</v>
      </c>
      <c r="G38" s="84" t="n">
        <v>432</v>
      </c>
      <c r="H38" s="84" t="n">
        <v>-6</v>
      </c>
    </row>
    <row r="39" customFormat="false" ht="15" hidden="false" customHeight="true" outlineLevel="0" collapsed="false">
      <c r="A39" s="139" t="s">
        <v>178</v>
      </c>
      <c r="B39" s="84" t="n">
        <v>111</v>
      </c>
      <c r="C39" s="84" t="n">
        <v>82</v>
      </c>
      <c r="D39" s="84" t="n">
        <v>27</v>
      </c>
      <c r="E39" s="84" t="n">
        <v>86</v>
      </c>
      <c r="F39" s="84" t="n">
        <v>50</v>
      </c>
      <c r="G39" s="84" t="n">
        <v>34</v>
      </c>
      <c r="H39" s="84" t="n">
        <v>25</v>
      </c>
    </row>
    <row r="40" customFormat="false" ht="15" hidden="false" customHeight="true" outlineLevel="0" collapsed="false">
      <c r="A40" s="137" t="s">
        <v>179</v>
      </c>
      <c r="B40" s="84" t="n">
        <v>314</v>
      </c>
      <c r="C40" s="84" t="n">
        <v>161</v>
      </c>
      <c r="D40" s="84" t="n">
        <v>126</v>
      </c>
      <c r="E40" s="84" t="n">
        <v>269</v>
      </c>
      <c r="F40" s="84" t="n">
        <v>148</v>
      </c>
      <c r="G40" s="84" t="n">
        <v>109</v>
      </c>
      <c r="H40" s="84" t="n">
        <v>45</v>
      </c>
    </row>
    <row r="41" s="130" customFormat="true" ht="15" hidden="false" customHeight="true" outlineLevel="0" collapsed="false">
      <c r="A41" s="137" t="s">
        <v>180</v>
      </c>
      <c r="B41" s="84" t="n">
        <v>527</v>
      </c>
      <c r="C41" s="84" t="n">
        <v>439</v>
      </c>
      <c r="D41" s="84" t="n">
        <v>81</v>
      </c>
      <c r="E41" s="84" t="n">
        <v>384</v>
      </c>
      <c r="F41" s="84" t="n">
        <v>301</v>
      </c>
      <c r="G41" s="84" t="n">
        <v>73</v>
      </c>
      <c r="H41" s="84" t="n">
        <v>143</v>
      </c>
      <c r="I41" s="132"/>
    </row>
    <row r="42" s="130" customFormat="true" ht="15" hidden="false" customHeight="true" outlineLevel="0" collapsed="false">
      <c r="A42" s="137" t="s">
        <v>181</v>
      </c>
      <c r="B42" s="84" t="n">
        <v>20</v>
      </c>
      <c r="C42" s="84" t="n">
        <v>5</v>
      </c>
      <c r="D42" s="84" t="n">
        <v>13</v>
      </c>
      <c r="E42" s="84" t="n">
        <v>36</v>
      </c>
      <c r="F42" s="84" t="n">
        <v>2</v>
      </c>
      <c r="G42" s="84" t="n">
        <v>32</v>
      </c>
      <c r="H42" s="84" t="n">
        <v>-16</v>
      </c>
      <c r="I42" s="132"/>
    </row>
    <row r="43" customFormat="false" ht="15" hidden="false" customHeight="true" outlineLevel="0" collapsed="false">
      <c r="A43" s="140" t="s">
        <v>182</v>
      </c>
      <c r="B43" s="84" t="n">
        <v>25</v>
      </c>
      <c r="C43" s="84" t="n">
        <v>10</v>
      </c>
      <c r="D43" s="84" t="n">
        <v>15</v>
      </c>
      <c r="E43" s="84" t="n">
        <v>5</v>
      </c>
      <c r="F43" s="84" t="n">
        <v>5</v>
      </c>
      <c r="G43" s="84" t="n">
        <v>0</v>
      </c>
      <c r="H43" s="84" t="n">
        <v>20</v>
      </c>
    </row>
    <row r="44" s="130" customFormat="true" ht="12" hidden="false" customHeight="true" outlineLevel="0" collapsed="false">
      <c r="A44" s="141" t="s">
        <v>183</v>
      </c>
      <c r="B44" s="121" t="n">
        <v>2966</v>
      </c>
      <c r="C44" s="121" t="n">
        <v>2099</v>
      </c>
      <c r="D44" s="121" t="n">
        <v>736</v>
      </c>
      <c r="E44" s="121" t="n">
        <v>2869</v>
      </c>
      <c r="F44" s="121" t="n">
        <v>1768</v>
      </c>
      <c r="G44" s="121" t="n">
        <v>1011</v>
      </c>
      <c r="H44" s="121" t="n">
        <v>97</v>
      </c>
      <c r="I44" s="132"/>
    </row>
    <row r="45" customFormat="false" ht="12" hidden="false" customHeight="true" outlineLevel="0" collapsed="false">
      <c r="A45" s="142" t="s">
        <v>97</v>
      </c>
    </row>
    <row r="46" customFormat="false" ht="12" hidden="false" customHeight="true" outlineLevel="0" collapsed="false">
      <c r="A46" s="143" t="s">
        <v>184</v>
      </c>
      <c r="B46" s="143"/>
      <c r="C46" s="143"/>
      <c r="D46" s="143"/>
      <c r="E46" s="143"/>
      <c r="F46" s="143"/>
      <c r="G46" s="143"/>
      <c r="H46" s="143"/>
    </row>
    <row r="47" customFormat="false" ht="12" hidden="false" customHeight="true" outlineLevel="0" collapsed="false">
      <c r="A47" s="143" t="s">
        <v>185</v>
      </c>
      <c r="B47" s="143"/>
      <c r="C47" s="143"/>
      <c r="D47" s="143"/>
      <c r="E47" s="143"/>
      <c r="F47" s="143"/>
      <c r="G47" s="143"/>
      <c r="H47" s="143"/>
    </row>
    <row r="48" customFormat="false" ht="12" hidden="false" customHeight="true" outlineLevel="0" collapsed="false">
      <c r="B48" s="144"/>
      <c r="C48" s="144"/>
      <c r="D48" s="144"/>
      <c r="E48" s="144"/>
      <c r="F48" s="144"/>
      <c r="G48" s="144"/>
      <c r="H48" s="144"/>
    </row>
    <row r="57" customFormat="false" ht="10.2" hidden="false" customHeight="false" outlineLevel="0" collapsed="false">
      <c r="A57" s="95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Wanderungen über die Landesgenze von Brandenburg im 3. Quartal 2009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0-04-08T08:19:26Z</cp:lastPrinted>
  <dcterms:modified xsi:type="dcterms:W3CDTF">2010-04-08T08:21:49Z</dcterms:modified>
  <cp:revision>0</cp:revision>
  <dc:subject>Wanderungen im Land Brandenburg</dc:subject>
  <dc:title>Wanderungen im  Land Brandenburg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