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9 nach Verwaltungsbezirken</t>
  </si>
  <si>
    <t xml:space="preserve">und Staatsangehörigkeit </t>
  </si>
  <si>
    <t xml:space="preserve">Binnenwanderungen im Land Brandenburg im 2. Quartal 2009 </t>
  </si>
  <si>
    <t xml:space="preserve">nach Verwaltungsbezirken</t>
  </si>
  <si>
    <t xml:space="preserve">Wanderungen zwischen dem Land Brandenburg und den Bezirken</t>
  </si>
  <si>
    <t xml:space="preserve">von Berlin im 2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2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talien ² 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[=0]\–__;??\ ??0__"/>
    <numFmt numFmtId="186" formatCode="[=0]&quot; –&quot;__;??\ ??0&quot;  &quot;"/>
    <numFmt numFmtId="187" formatCode="[=0]&quot; - &quot;0__;\ ?\ ??0__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4815285007"/>
          <c:y val="0.0222816399286988"/>
          <c:w val="0.95772502221658"/>
          <c:h val="0.9755793226381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321026"/>
        <c:axId val="7633461"/>
      </c:barChart>
      <c:catAx>
        <c:axId val="132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61"/>
        <c:crossesAt val="0"/>
        <c:auto val="1"/>
        <c:lblAlgn val="ctr"/>
        <c:lblOffset val="100"/>
        <c:noMultiLvlLbl val="0"/>
      </c:catAx>
      <c:valAx>
        <c:axId val="763346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362160</xdr:rowOff>
    </xdr:from>
    <xdr:to>
      <xdr:col>2</xdr:col>
      <xdr:colOff>741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142920</xdr:rowOff>
    </xdr:from>
    <xdr:to>
      <xdr:col>10</xdr:col>
      <xdr:colOff>20880</xdr:colOff>
      <xdr:row>46</xdr:row>
      <xdr:rowOff>133560</xdr:rowOff>
    </xdr:to>
    <xdr:graphicFrame>
      <xdr:nvGraphicFramePr>
        <xdr:cNvPr id="4" name="Chart 11"/>
        <xdr:cNvGraphicFramePr/>
      </xdr:nvGraphicFramePr>
      <xdr:xfrm>
        <a:off x="40680" y="4095720"/>
        <a:ext cx="56710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48317887521</cdr:x>
      <cdr:y>0.549286987522282</cdr:y>
    </cdr:from>
    <cdr:to>
      <cdr:x>0.47771994414117</cdr:x>
      <cdr:y>0.585472370766488</cdr:y>
    </cdr:to>
    <cdr:sp>
      <cdr:nvSpPr>
        <cdr:cNvPr id="5" name="Text 1"/>
        <cdr:cNvSpPr/>
      </cdr:nvSpPr>
      <cdr:spPr>
        <a:xfrm>
          <a:off x="1544040" y="2218680"/>
          <a:ext cx="11653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88637806271</cdr:x>
      <cdr:y>0.231283422459893</cdr:y>
    </cdr:from>
    <cdr:to>
      <cdr:x>0.950996572299099</cdr:x>
      <cdr:y>0.281461675579323</cdr:y>
    </cdr:to>
    <cdr:sp>
      <cdr:nvSpPr>
        <cdr:cNvPr id="6" name="Text 2"/>
        <cdr:cNvSpPr/>
      </cdr:nvSpPr>
      <cdr:spPr>
        <a:xfrm>
          <a:off x="4330080" y="934200"/>
          <a:ext cx="1063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6</v>
      </c>
      <c r="E3" s="65"/>
      <c r="F3" s="65"/>
      <c r="G3" s="65" t="s">
        <v>127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89</v>
      </c>
      <c r="E4" s="148" t="s">
        <v>129</v>
      </c>
      <c r="F4" s="149" t="s">
        <v>130</v>
      </c>
      <c r="G4" s="147" t="s">
        <v>89</v>
      </c>
      <c r="H4" s="148" t="s">
        <v>129</v>
      </c>
      <c r="I4" s="149" t="s">
        <v>130</v>
      </c>
      <c r="J4" s="147" t="s">
        <v>89</v>
      </c>
      <c r="K4" s="148" t="s">
        <v>129</v>
      </c>
      <c r="L4" s="149" t="s">
        <v>130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5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92</v>
      </c>
      <c r="E7" s="97" t="n">
        <v>506</v>
      </c>
      <c r="F7" s="97" t="n">
        <v>486</v>
      </c>
      <c r="G7" s="97" t="n">
        <v>680</v>
      </c>
      <c r="H7" s="97" t="n">
        <v>339</v>
      </c>
      <c r="I7" s="97" t="n">
        <v>341</v>
      </c>
      <c r="J7" s="97" t="n">
        <v>312</v>
      </c>
      <c r="K7" s="97" t="n">
        <v>167</v>
      </c>
      <c r="L7" s="97" t="n">
        <v>145</v>
      </c>
    </row>
    <row r="8" customFormat="false" ht="12" hidden="false" customHeight="true" outlineLevel="0" collapsed="false">
      <c r="A8" s="150" t="n">
        <v>6</v>
      </c>
      <c r="B8" s="153" t="s">
        <v>28</v>
      </c>
      <c r="C8" s="150" t="n">
        <v>15</v>
      </c>
      <c r="D8" s="97" t="n">
        <v>779</v>
      </c>
      <c r="E8" s="97" t="n">
        <v>402</v>
      </c>
      <c r="F8" s="97" t="n">
        <v>377</v>
      </c>
      <c r="G8" s="97" t="n">
        <v>594</v>
      </c>
      <c r="H8" s="97" t="n">
        <v>337</v>
      </c>
      <c r="I8" s="97" t="n">
        <v>257</v>
      </c>
      <c r="J8" s="97" t="n">
        <v>185</v>
      </c>
      <c r="K8" s="97" t="n">
        <v>65</v>
      </c>
      <c r="L8" s="97" t="n">
        <v>120</v>
      </c>
    </row>
    <row r="9" customFormat="false" ht="12" hidden="false" customHeight="true" outlineLevel="0" collapsed="false">
      <c r="A9" s="150" t="n">
        <v>15</v>
      </c>
      <c r="B9" s="153" t="s">
        <v>28</v>
      </c>
      <c r="C9" s="150" t="n">
        <v>18</v>
      </c>
      <c r="D9" s="97" t="n">
        <v>243</v>
      </c>
      <c r="E9" s="97" t="n">
        <v>124</v>
      </c>
      <c r="F9" s="97" t="n">
        <v>119</v>
      </c>
      <c r="G9" s="97" t="n">
        <v>224</v>
      </c>
      <c r="H9" s="97" t="n">
        <v>120</v>
      </c>
      <c r="I9" s="97" t="n">
        <v>104</v>
      </c>
      <c r="J9" s="97" t="n">
        <v>19</v>
      </c>
      <c r="K9" s="97" t="n">
        <v>4</v>
      </c>
      <c r="L9" s="97" t="n">
        <v>15</v>
      </c>
    </row>
    <row r="10" customFormat="false" ht="12" hidden="false" customHeight="true" outlineLevel="0" collapsed="false">
      <c r="A10" s="150" t="n">
        <v>18</v>
      </c>
      <c r="B10" s="153" t="s">
        <v>28</v>
      </c>
      <c r="C10" s="150" t="n">
        <v>20</v>
      </c>
      <c r="D10" s="97" t="n">
        <v>303</v>
      </c>
      <c r="E10" s="97" t="n">
        <v>160</v>
      </c>
      <c r="F10" s="97" t="n">
        <v>143</v>
      </c>
      <c r="G10" s="97" t="n">
        <v>435</v>
      </c>
      <c r="H10" s="97" t="n">
        <v>189</v>
      </c>
      <c r="I10" s="97" t="n">
        <v>246</v>
      </c>
      <c r="J10" s="97" t="n">
        <v>-132</v>
      </c>
      <c r="K10" s="97" t="n">
        <v>-29</v>
      </c>
      <c r="L10" s="97" t="n">
        <v>-103</v>
      </c>
    </row>
    <row r="11" customFormat="false" ht="12" hidden="false" customHeight="true" outlineLevel="0" collapsed="false">
      <c r="A11" s="150" t="n">
        <v>20</v>
      </c>
      <c r="B11" s="153" t="s">
        <v>28</v>
      </c>
      <c r="C11" s="150" t="n">
        <v>25</v>
      </c>
      <c r="D11" s="97" t="n">
        <v>2015</v>
      </c>
      <c r="E11" s="97" t="n">
        <v>934</v>
      </c>
      <c r="F11" s="97" t="n">
        <v>1081</v>
      </c>
      <c r="G11" s="97" t="n">
        <v>3076</v>
      </c>
      <c r="H11" s="97" t="n">
        <v>1459</v>
      </c>
      <c r="I11" s="97" t="n">
        <v>1617</v>
      </c>
      <c r="J11" s="97" t="n">
        <v>-1061</v>
      </c>
      <c r="K11" s="97" t="n">
        <v>-525</v>
      </c>
      <c r="L11" s="97" t="n">
        <v>-536</v>
      </c>
    </row>
    <row r="12" customFormat="false" ht="12" hidden="false" customHeight="true" outlineLevel="0" collapsed="false">
      <c r="A12" s="150" t="n">
        <v>25</v>
      </c>
      <c r="B12" s="153" t="s">
        <v>28</v>
      </c>
      <c r="C12" s="150" t="n">
        <v>30</v>
      </c>
      <c r="D12" s="97" t="n">
        <v>2235</v>
      </c>
      <c r="E12" s="97" t="n">
        <v>1121</v>
      </c>
      <c r="F12" s="97" t="n">
        <v>1114</v>
      </c>
      <c r="G12" s="97" t="n">
        <v>2778</v>
      </c>
      <c r="H12" s="97" t="n">
        <v>1488</v>
      </c>
      <c r="I12" s="97" t="n">
        <v>1290</v>
      </c>
      <c r="J12" s="97" t="n">
        <v>-543</v>
      </c>
      <c r="K12" s="97" t="n">
        <v>-367</v>
      </c>
      <c r="L12" s="97" t="n">
        <v>-176</v>
      </c>
    </row>
    <row r="13" customFormat="false" ht="12" hidden="false" customHeight="true" outlineLevel="0" collapsed="false">
      <c r="A13" s="150" t="n">
        <v>30</v>
      </c>
      <c r="B13" s="153" t="s">
        <v>28</v>
      </c>
      <c r="C13" s="150" t="n">
        <v>35</v>
      </c>
      <c r="D13" s="97" t="n">
        <v>1578</v>
      </c>
      <c r="E13" s="97" t="n">
        <v>908</v>
      </c>
      <c r="F13" s="97" t="n">
        <v>670</v>
      </c>
      <c r="G13" s="97" t="n">
        <v>1546</v>
      </c>
      <c r="H13" s="97" t="n">
        <v>935</v>
      </c>
      <c r="I13" s="97" t="n">
        <v>611</v>
      </c>
      <c r="J13" s="97" t="n">
        <v>32</v>
      </c>
      <c r="K13" s="97" t="n">
        <v>-27</v>
      </c>
      <c r="L13" s="97" t="n">
        <v>59</v>
      </c>
    </row>
    <row r="14" customFormat="false" ht="12" hidden="false" customHeight="true" outlineLevel="0" collapsed="false">
      <c r="A14" s="150" t="n">
        <v>35</v>
      </c>
      <c r="B14" s="153" t="s">
        <v>28</v>
      </c>
      <c r="C14" s="150" t="n">
        <v>40</v>
      </c>
      <c r="D14" s="97" t="n">
        <v>1110</v>
      </c>
      <c r="E14" s="97" t="n">
        <v>659</v>
      </c>
      <c r="F14" s="97" t="n">
        <v>451</v>
      </c>
      <c r="G14" s="97" t="n">
        <v>933</v>
      </c>
      <c r="H14" s="97" t="n">
        <v>623</v>
      </c>
      <c r="I14" s="97" t="n">
        <v>310</v>
      </c>
      <c r="J14" s="97" t="n">
        <v>177</v>
      </c>
      <c r="K14" s="97" t="n">
        <v>36</v>
      </c>
      <c r="L14" s="97" t="n">
        <v>141</v>
      </c>
    </row>
    <row r="15" customFormat="false" ht="12" hidden="false" customHeight="true" outlineLevel="0" collapsed="false">
      <c r="A15" s="150" t="n">
        <v>40</v>
      </c>
      <c r="B15" s="153" t="s">
        <v>28</v>
      </c>
      <c r="C15" s="150" t="n">
        <v>45</v>
      </c>
      <c r="D15" s="97" t="n">
        <v>1056</v>
      </c>
      <c r="E15" s="97" t="n">
        <v>656</v>
      </c>
      <c r="F15" s="97" t="n">
        <v>400</v>
      </c>
      <c r="G15" s="97" t="n">
        <v>895</v>
      </c>
      <c r="H15" s="97" t="n">
        <v>543</v>
      </c>
      <c r="I15" s="97" t="n">
        <v>352</v>
      </c>
      <c r="J15" s="97" t="n">
        <v>161</v>
      </c>
      <c r="K15" s="97" t="n">
        <v>113</v>
      </c>
      <c r="L15" s="97" t="n">
        <v>48</v>
      </c>
    </row>
    <row r="16" customFormat="false" ht="12" hidden="false" customHeight="true" outlineLevel="0" collapsed="false">
      <c r="A16" s="150" t="n">
        <v>45</v>
      </c>
      <c r="B16" s="153" t="s">
        <v>28</v>
      </c>
      <c r="C16" s="150" t="n">
        <v>50</v>
      </c>
      <c r="D16" s="97" t="n">
        <v>837</v>
      </c>
      <c r="E16" s="97" t="n">
        <v>510</v>
      </c>
      <c r="F16" s="97" t="n">
        <v>327</v>
      </c>
      <c r="G16" s="97" t="n">
        <v>813</v>
      </c>
      <c r="H16" s="97" t="n">
        <v>452</v>
      </c>
      <c r="I16" s="97" t="n">
        <v>361</v>
      </c>
      <c r="J16" s="97" t="n">
        <v>24</v>
      </c>
      <c r="K16" s="97" t="n">
        <v>58</v>
      </c>
      <c r="L16" s="97" t="n">
        <v>-34</v>
      </c>
    </row>
    <row r="17" customFormat="false" ht="12" hidden="false" customHeight="true" outlineLevel="0" collapsed="false">
      <c r="A17" s="150" t="n">
        <v>50</v>
      </c>
      <c r="B17" s="153" t="s">
        <v>28</v>
      </c>
      <c r="C17" s="150" t="n">
        <v>55</v>
      </c>
      <c r="D17" s="97" t="n">
        <v>595</v>
      </c>
      <c r="E17" s="97" t="n">
        <v>342</v>
      </c>
      <c r="F17" s="97" t="n">
        <v>253</v>
      </c>
      <c r="G17" s="97" t="n">
        <v>538</v>
      </c>
      <c r="H17" s="97" t="n">
        <v>308</v>
      </c>
      <c r="I17" s="97" t="n">
        <v>230</v>
      </c>
      <c r="J17" s="97" t="n">
        <v>57</v>
      </c>
      <c r="K17" s="97" t="n">
        <v>34</v>
      </c>
      <c r="L17" s="97" t="n">
        <v>23</v>
      </c>
    </row>
    <row r="18" customFormat="false" ht="12" hidden="false" customHeight="true" outlineLevel="0" collapsed="false">
      <c r="A18" s="150" t="n">
        <v>55</v>
      </c>
      <c r="B18" s="153" t="s">
        <v>28</v>
      </c>
      <c r="C18" s="150" t="n">
        <v>60</v>
      </c>
      <c r="D18" s="97" t="n">
        <v>396</v>
      </c>
      <c r="E18" s="97" t="n">
        <v>225</v>
      </c>
      <c r="F18" s="97" t="n">
        <v>171</v>
      </c>
      <c r="G18" s="97" t="n">
        <v>350</v>
      </c>
      <c r="H18" s="97" t="n">
        <v>198</v>
      </c>
      <c r="I18" s="97" t="n">
        <v>152</v>
      </c>
      <c r="J18" s="97" t="n">
        <v>46</v>
      </c>
      <c r="K18" s="97" t="n">
        <v>27</v>
      </c>
      <c r="L18" s="97" t="n">
        <v>19</v>
      </c>
    </row>
    <row r="19" customFormat="false" ht="12" hidden="false" customHeight="true" outlineLevel="0" collapsed="false">
      <c r="A19" s="150" t="n">
        <v>60</v>
      </c>
      <c r="B19" s="153" t="s">
        <v>28</v>
      </c>
      <c r="C19" s="150" t="n">
        <v>65</v>
      </c>
      <c r="D19" s="97" t="n">
        <v>310</v>
      </c>
      <c r="E19" s="97" t="n">
        <v>160</v>
      </c>
      <c r="F19" s="97" t="n">
        <v>150</v>
      </c>
      <c r="G19" s="97" t="n">
        <v>260</v>
      </c>
      <c r="H19" s="97" t="n">
        <v>136</v>
      </c>
      <c r="I19" s="97" t="n">
        <v>124</v>
      </c>
      <c r="J19" s="97" t="n">
        <v>50</v>
      </c>
      <c r="K19" s="97" t="n">
        <v>24</v>
      </c>
      <c r="L19" s="97" t="n">
        <v>26</v>
      </c>
    </row>
    <row r="20" customFormat="false" ht="12" hidden="false" customHeight="true" outlineLevel="0" collapsed="false">
      <c r="A20" s="150" t="n">
        <v>65</v>
      </c>
      <c r="B20" s="154" t="s">
        <v>194</v>
      </c>
      <c r="C20" s="150"/>
      <c r="D20" s="97" t="n">
        <v>1122</v>
      </c>
      <c r="E20" s="97" t="n">
        <v>446</v>
      </c>
      <c r="F20" s="97" t="n">
        <v>676</v>
      </c>
      <c r="G20" s="97" t="n">
        <v>748</v>
      </c>
      <c r="H20" s="97" t="n">
        <v>326</v>
      </c>
      <c r="I20" s="97" t="n">
        <v>422</v>
      </c>
      <c r="J20" s="97" t="n">
        <v>374</v>
      </c>
      <c r="K20" s="97" t="n">
        <v>120</v>
      </c>
      <c r="L20" s="97" t="n">
        <v>254</v>
      </c>
    </row>
    <row r="21" customFormat="false" ht="12" hidden="false" customHeight="true" outlineLevel="0" collapsed="false">
      <c r="A21" s="139" t="s">
        <v>146</v>
      </c>
      <c r="B21" s="139"/>
      <c r="C21" s="139"/>
      <c r="D21" s="120" t="n">
        <v>13571</v>
      </c>
      <c r="E21" s="120" t="n">
        <v>7153</v>
      </c>
      <c r="F21" s="120" t="n">
        <v>6418</v>
      </c>
      <c r="G21" s="120" t="n">
        <v>13870</v>
      </c>
      <c r="H21" s="120" t="n">
        <v>7453</v>
      </c>
      <c r="I21" s="120" t="n">
        <v>6417</v>
      </c>
      <c r="J21" s="120" t="n">
        <v>-299</v>
      </c>
      <c r="K21" s="120" t="n">
        <v>-300</v>
      </c>
      <c r="L21" s="120" t="n">
        <v>1</v>
      </c>
    </row>
    <row r="22" customFormat="false" ht="12" hidden="false" customHeight="true" outlineLevel="0" collapsed="false">
      <c r="A22" s="139"/>
      <c r="B22" s="139"/>
      <c r="C22" s="139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3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72</v>
      </c>
      <c r="E24" s="81" t="n">
        <v>32</v>
      </c>
      <c r="F24" s="81" t="n">
        <v>40</v>
      </c>
      <c r="G24" s="81" t="n">
        <v>66</v>
      </c>
      <c r="H24" s="81" t="n">
        <v>40</v>
      </c>
      <c r="I24" s="81" t="n">
        <v>26</v>
      </c>
      <c r="J24" s="81" t="n">
        <v>6</v>
      </c>
      <c r="K24" s="81" t="n">
        <v>-8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8</v>
      </c>
      <c r="C25" s="150" t="n">
        <v>15</v>
      </c>
      <c r="D25" s="81" t="n">
        <v>82</v>
      </c>
      <c r="E25" s="81" t="n">
        <v>47</v>
      </c>
      <c r="F25" s="81" t="n">
        <v>35</v>
      </c>
      <c r="G25" s="81" t="n">
        <v>60</v>
      </c>
      <c r="H25" s="81" t="n">
        <v>34</v>
      </c>
      <c r="I25" s="81" t="n">
        <v>26</v>
      </c>
      <c r="J25" s="81" t="n">
        <v>22</v>
      </c>
      <c r="K25" s="81" t="n">
        <v>13</v>
      </c>
      <c r="L25" s="81" t="n">
        <v>9</v>
      </c>
    </row>
    <row r="26" customFormat="false" ht="12" hidden="false" customHeight="true" outlineLevel="0" collapsed="false">
      <c r="A26" s="150" t="n">
        <v>15</v>
      </c>
      <c r="B26" s="153" t="s">
        <v>28</v>
      </c>
      <c r="C26" s="150" t="n">
        <v>18</v>
      </c>
      <c r="D26" s="81" t="n">
        <v>57</v>
      </c>
      <c r="E26" s="81" t="n">
        <v>37</v>
      </c>
      <c r="F26" s="81" t="n">
        <v>20</v>
      </c>
      <c r="G26" s="81" t="n">
        <v>48</v>
      </c>
      <c r="H26" s="81" t="n">
        <v>27</v>
      </c>
      <c r="I26" s="81" t="n">
        <v>21</v>
      </c>
      <c r="J26" s="81" t="n">
        <v>9</v>
      </c>
      <c r="K26" s="81" t="n">
        <v>10</v>
      </c>
      <c r="L26" s="81" t="n">
        <v>-1</v>
      </c>
    </row>
    <row r="27" customFormat="false" ht="12" hidden="false" customHeight="true" outlineLevel="0" collapsed="false">
      <c r="A27" s="150" t="n">
        <v>18</v>
      </c>
      <c r="B27" s="153" t="s">
        <v>28</v>
      </c>
      <c r="C27" s="150" t="n">
        <v>20</v>
      </c>
      <c r="D27" s="81" t="n">
        <v>79</v>
      </c>
      <c r="E27" s="81" t="n">
        <v>49</v>
      </c>
      <c r="F27" s="81" t="n">
        <v>30</v>
      </c>
      <c r="G27" s="81" t="n">
        <v>73</v>
      </c>
      <c r="H27" s="81" t="n">
        <v>36</v>
      </c>
      <c r="I27" s="81" t="n">
        <v>37</v>
      </c>
      <c r="J27" s="81" t="n">
        <v>6</v>
      </c>
      <c r="K27" s="81" t="n">
        <v>13</v>
      </c>
      <c r="L27" s="81" t="n">
        <v>-7</v>
      </c>
    </row>
    <row r="28" customFormat="false" ht="12" hidden="false" customHeight="true" outlineLevel="0" collapsed="false">
      <c r="A28" s="150" t="n">
        <v>20</v>
      </c>
      <c r="B28" s="153" t="s">
        <v>28</v>
      </c>
      <c r="C28" s="150" t="n">
        <v>25</v>
      </c>
      <c r="D28" s="81" t="n">
        <v>429</v>
      </c>
      <c r="E28" s="81" t="n">
        <v>216</v>
      </c>
      <c r="F28" s="81" t="n">
        <v>213</v>
      </c>
      <c r="G28" s="81" t="n">
        <v>378</v>
      </c>
      <c r="H28" s="81" t="n">
        <v>227</v>
      </c>
      <c r="I28" s="81" t="n">
        <v>151</v>
      </c>
      <c r="J28" s="81" t="n">
        <v>51</v>
      </c>
      <c r="K28" s="81" t="n">
        <v>-11</v>
      </c>
      <c r="L28" s="81" t="n">
        <v>62</v>
      </c>
    </row>
    <row r="29" customFormat="false" ht="12" hidden="false" customHeight="true" outlineLevel="0" collapsed="false">
      <c r="A29" s="150" t="n">
        <v>25</v>
      </c>
      <c r="B29" s="153" t="s">
        <v>28</v>
      </c>
      <c r="C29" s="150" t="n">
        <v>30</v>
      </c>
      <c r="D29" s="81" t="n">
        <v>393</v>
      </c>
      <c r="E29" s="81" t="n">
        <v>231</v>
      </c>
      <c r="F29" s="81" t="n">
        <v>162</v>
      </c>
      <c r="G29" s="81" t="n">
        <v>436</v>
      </c>
      <c r="H29" s="81" t="n">
        <v>252</v>
      </c>
      <c r="I29" s="81" t="n">
        <v>184</v>
      </c>
      <c r="J29" s="81" t="n">
        <v>-43</v>
      </c>
      <c r="K29" s="81" t="n">
        <v>-21</v>
      </c>
      <c r="L29" s="81" t="n">
        <v>-22</v>
      </c>
    </row>
    <row r="30" customFormat="false" ht="12" hidden="false" customHeight="true" outlineLevel="0" collapsed="false">
      <c r="A30" s="150" t="n">
        <v>30</v>
      </c>
      <c r="B30" s="153" t="s">
        <v>28</v>
      </c>
      <c r="C30" s="150" t="n">
        <v>35</v>
      </c>
      <c r="D30" s="81" t="n">
        <v>338</v>
      </c>
      <c r="E30" s="81" t="n">
        <v>225</v>
      </c>
      <c r="F30" s="81" t="n">
        <v>113</v>
      </c>
      <c r="G30" s="81" t="n">
        <v>424</v>
      </c>
      <c r="H30" s="81" t="n">
        <v>292</v>
      </c>
      <c r="I30" s="81" t="n">
        <v>132</v>
      </c>
      <c r="J30" s="81" t="n">
        <v>-86</v>
      </c>
      <c r="K30" s="81" t="n">
        <v>-67</v>
      </c>
      <c r="L30" s="81" t="n">
        <v>-19</v>
      </c>
    </row>
    <row r="31" customFormat="false" ht="12" hidden="false" customHeight="true" outlineLevel="0" collapsed="false">
      <c r="A31" s="150" t="n">
        <v>35</v>
      </c>
      <c r="B31" s="153" t="s">
        <v>28</v>
      </c>
      <c r="C31" s="150" t="n">
        <v>40</v>
      </c>
      <c r="D31" s="81" t="n">
        <v>253</v>
      </c>
      <c r="E31" s="81" t="n">
        <v>173</v>
      </c>
      <c r="F31" s="81" t="n">
        <v>80</v>
      </c>
      <c r="G31" s="81" t="n">
        <v>296</v>
      </c>
      <c r="H31" s="81" t="n">
        <v>234</v>
      </c>
      <c r="I31" s="81" t="n">
        <v>62</v>
      </c>
      <c r="J31" s="81" t="n">
        <v>-43</v>
      </c>
      <c r="K31" s="81" t="n">
        <v>-61</v>
      </c>
      <c r="L31" s="81" t="n">
        <v>18</v>
      </c>
    </row>
    <row r="32" customFormat="false" ht="12" hidden="false" customHeight="true" outlineLevel="0" collapsed="false">
      <c r="A32" s="150" t="n">
        <v>40</v>
      </c>
      <c r="B32" s="153" t="s">
        <v>28</v>
      </c>
      <c r="C32" s="150" t="n">
        <v>45</v>
      </c>
      <c r="D32" s="81" t="n">
        <v>194</v>
      </c>
      <c r="E32" s="81" t="n">
        <v>143</v>
      </c>
      <c r="F32" s="81" t="n">
        <v>51</v>
      </c>
      <c r="G32" s="81" t="n">
        <v>202</v>
      </c>
      <c r="H32" s="81" t="n">
        <v>139</v>
      </c>
      <c r="I32" s="81" t="n">
        <v>63</v>
      </c>
      <c r="J32" s="81" t="n">
        <v>-8</v>
      </c>
      <c r="K32" s="81" t="n">
        <v>4</v>
      </c>
      <c r="L32" s="81" t="n">
        <v>-12</v>
      </c>
    </row>
    <row r="33" customFormat="false" ht="12" hidden="false" customHeight="true" outlineLevel="0" collapsed="false">
      <c r="A33" s="150" t="n">
        <v>45</v>
      </c>
      <c r="B33" s="153" t="s">
        <v>28</v>
      </c>
      <c r="C33" s="150" t="n">
        <v>50</v>
      </c>
      <c r="D33" s="81" t="n">
        <v>128</v>
      </c>
      <c r="E33" s="81" t="n">
        <v>94</v>
      </c>
      <c r="F33" s="81" t="n">
        <v>34</v>
      </c>
      <c r="G33" s="81" t="n">
        <v>162</v>
      </c>
      <c r="H33" s="81" t="n">
        <v>113</v>
      </c>
      <c r="I33" s="81" t="n">
        <v>49</v>
      </c>
      <c r="J33" s="81" t="n">
        <v>-34</v>
      </c>
      <c r="K33" s="81" t="n">
        <v>-19</v>
      </c>
      <c r="L33" s="81" t="n">
        <v>-15</v>
      </c>
    </row>
    <row r="34" customFormat="false" ht="12" hidden="false" customHeight="true" outlineLevel="0" collapsed="false">
      <c r="A34" s="150" t="n">
        <v>50</v>
      </c>
      <c r="B34" s="153" t="s">
        <v>28</v>
      </c>
      <c r="C34" s="150" t="n">
        <v>55</v>
      </c>
      <c r="D34" s="81" t="n">
        <v>115</v>
      </c>
      <c r="E34" s="81" t="n">
        <v>79</v>
      </c>
      <c r="F34" s="81" t="n">
        <v>36</v>
      </c>
      <c r="G34" s="81" t="n">
        <v>101</v>
      </c>
      <c r="H34" s="81" t="n">
        <v>66</v>
      </c>
      <c r="I34" s="81" t="n">
        <v>35</v>
      </c>
      <c r="J34" s="81" t="n">
        <v>14</v>
      </c>
      <c r="K34" s="81" t="n">
        <v>13</v>
      </c>
      <c r="L34" s="81" t="n">
        <v>1</v>
      </c>
    </row>
    <row r="35" customFormat="false" ht="12" hidden="false" customHeight="true" outlineLevel="0" collapsed="false">
      <c r="A35" s="150" t="n">
        <v>55</v>
      </c>
      <c r="B35" s="153" t="s">
        <v>28</v>
      </c>
      <c r="C35" s="150" t="n">
        <v>60</v>
      </c>
      <c r="D35" s="81" t="n">
        <v>51</v>
      </c>
      <c r="E35" s="81" t="n">
        <v>31</v>
      </c>
      <c r="F35" s="81" t="n">
        <v>20</v>
      </c>
      <c r="G35" s="81" t="n">
        <v>48</v>
      </c>
      <c r="H35" s="81" t="n">
        <v>29</v>
      </c>
      <c r="I35" s="81" t="n">
        <v>19</v>
      </c>
      <c r="J35" s="81" t="n">
        <v>3</v>
      </c>
      <c r="K35" s="81" t="n">
        <v>2</v>
      </c>
      <c r="L35" s="81" t="n">
        <v>1</v>
      </c>
    </row>
    <row r="36" customFormat="false" ht="12" hidden="false" customHeight="true" outlineLevel="0" collapsed="false">
      <c r="A36" s="150" t="n">
        <v>60</v>
      </c>
      <c r="B36" s="153" t="s">
        <v>28</v>
      </c>
      <c r="C36" s="150" t="n">
        <v>65</v>
      </c>
      <c r="D36" s="81" t="n">
        <v>27</v>
      </c>
      <c r="E36" s="81" t="n">
        <v>17</v>
      </c>
      <c r="F36" s="81" t="n">
        <v>10</v>
      </c>
      <c r="G36" s="81" t="n">
        <v>27</v>
      </c>
      <c r="H36" s="81" t="n">
        <v>19</v>
      </c>
      <c r="I36" s="81" t="n">
        <v>8</v>
      </c>
      <c r="J36" s="81" t="n">
        <v>0</v>
      </c>
      <c r="K36" s="81" t="n">
        <v>-2</v>
      </c>
      <c r="L36" s="81" t="n">
        <v>2</v>
      </c>
    </row>
    <row r="37" customFormat="false" ht="12" hidden="false" customHeight="true" outlineLevel="0" collapsed="false">
      <c r="A37" s="150" t="n">
        <v>65</v>
      </c>
      <c r="B37" s="154" t="s">
        <v>194</v>
      </c>
      <c r="C37" s="150"/>
      <c r="D37" s="81" t="n">
        <v>42</v>
      </c>
      <c r="E37" s="81" t="n">
        <v>21</v>
      </c>
      <c r="F37" s="81" t="n">
        <v>21</v>
      </c>
      <c r="G37" s="81" t="n">
        <v>35</v>
      </c>
      <c r="H37" s="81" t="n">
        <v>19</v>
      </c>
      <c r="I37" s="81" t="n">
        <v>16</v>
      </c>
      <c r="J37" s="81" t="n">
        <v>7</v>
      </c>
      <c r="K37" s="81" t="n">
        <v>2</v>
      </c>
      <c r="L37" s="81" t="n">
        <v>5</v>
      </c>
    </row>
    <row r="38" customFormat="false" ht="12" hidden="false" customHeight="true" outlineLevel="0" collapsed="false">
      <c r="A38" s="139" t="s">
        <v>146</v>
      </c>
      <c r="B38" s="139"/>
      <c r="C38" s="139"/>
      <c r="D38" s="155" t="n">
        <v>2260</v>
      </c>
      <c r="E38" s="155" t="n">
        <v>1395</v>
      </c>
      <c r="F38" s="155" t="n">
        <v>865</v>
      </c>
      <c r="G38" s="155" t="n">
        <v>2356</v>
      </c>
      <c r="H38" s="155" t="n">
        <v>1527</v>
      </c>
      <c r="I38" s="155" t="n">
        <v>829</v>
      </c>
      <c r="J38" s="155" t="n">
        <v>-96</v>
      </c>
      <c r="K38" s="155" t="n">
        <v>-132</v>
      </c>
      <c r="L38" s="155" t="n">
        <v>36</v>
      </c>
    </row>
    <row r="39" customFormat="false" ht="12" hidden="false" customHeight="true" outlineLevel="0" collapsed="false">
      <c r="C39" s="138"/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C40" s="138"/>
      <c r="D40" s="156"/>
      <c r="E40" s="156"/>
      <c r="F40" s="156"/>
      <c r="G40" s="156"/>
      <c r="H40" s="156"/>
      <c r="I40" s="156"/>
      <c r="J40" s="156"/>
      <c r="K40" s="156"/>
      <c r="L40" s="156"/>
    </row>
    <row r="41" customFormat="false" ht="12" hidden="false" customHeight="true" outlineLevel="0" collapsed="false">
      <c r="C41" s="138"/>
      <c r="D41" s="156"/>
      <c r="E41" s="156"/>
      <c r="F41" s="156"/>
      <c r="G41" s="156"/>
      <c r="H41" s="156"/>
      <c r="I41" s="156"/>
      <c r="J41" s="156"/>
      <c r="K41" s="156"/>
      <c r="L41" s="156"/>
    </row>
    <row r="42" customFormat="false" ht="11.25" hidden="false" customHeight="false" outlineLevel="0" collapsed="false">
      <c r="C42" s="138"/>
      <c r="D42" s="156"/>
      <c r="E42" s="156"/>
      <c r="F42" s="156"/>
      <c r="G42" s="156"/>
      <c r="H42" s="156"/>
      <c r="I42" s="156"/>
      <c r="J42" s="156"/>
      <c r="K42" s="156"/>
      <c r="L42" s="156"/>
    </row>
    <row r="43" customFormat="false" ht="12" hidden="false" customHeight="true" outlineLevel="0" collapsed="false">
      <c r="C43" s="119"/>
      <c r="D43" s="156"/>
      <c r="E43" s="156"/>
      <c r="F43" s="156"/>
      <c r="G43" s="156"/>
      <c r="H43" s="156"/>
      <c r="I43" s="156"/>
      <c r="J43" s="156"/>
      <c r="K43" s="156"/>
      <c r="L43" s="156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7" width="19.56"/>
    <col collapsed="false" customWidth="true" hidden="false" outlineLevel="0" max="5" min="2" style="158" width="7.7"/>
    <col collapsed="false" customWidth="true" hidden="false" outlineLevel="0" max="6" min="6" style="157" width="7.7"/>
    <col collapsed="false" customWidth="true" hidden="false" outlineLevel="0" max="8" min="7" style="158" width="7.7"/>
    <col collapsed="false" customWidth="true" hidden="false" outlineLevel="0" max="9" min="9" style="157" width="14.85"/>
    <col collapsed="false" customWidth="false" hidden="false" outlineLevel="0" max="257" min="10" style="157" width="11.56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05" t="s">
        <v>196</v>
      </c>
      <c r="B3" s="160" t="s">
        <v>126</v>
      </c>
      <c r="C3" s="160"/>
      <c r="D3" s="160" t="s">
        <v>127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05"/>
      <c r="B4" s="67" t="s">
        <v>89</v>
      </c>
      <c r="C4" s="163" t="s">
        <v>197</v>
      </c>
      <c r="D4" s="67" t="s">
        <v>89</v>
      </c>
      <c r="E4" s="163" t="s">
        <v>197</v>
      </c>
      <c r="F4" s="67" t="s">
        <v>89</v>
      </c>
      <c r="G4" s="164" t="s">
        <v>198</v>
      </c>
      <c r="H4" s="164"/>
      <c r="I4" s="162"/>
    </row>
    <row r="5" customFormat="false" ht="16.5" hidden="false" customHeight="true" outlineLevel="0" collapsed="false">
      <c r="A5" s="105"/>
      <c r="B5" s="67"/>
      <c r="C5" s="163"/>
      <c r="D5" s="67"/>
      <c r="E5" s="163"/>
      <c r="F5" s="67"/>
      <c r="G5" s="165" t="s">
        <v>199</v>
      </c>
      <c r="H5" s="161" t="s">
        <v>200</v>
      </c>
    </row>
    <row r="6" customFormat="false" ht="12" hidden="false" customHeight="true" outlineLevel="0" collapsed="false">
      <c r="A6" s="105"/>
      <c r="B6" s="67"/>
      <c r="C6" s="163"/>
      <c r="D6" s="67"/>
      <c r="E6" s="163"/>
      <c r="F6" s="67"/>
      <c r="G6" s="166" t="s">
        <v>201</v>
      </c>
      <c r="H6" s="166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7"/>
      <c r="B8" s="151" t="s">
        <v>95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38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7" t="s">
        <v>203</v>
      </c>
      <c r="B10" s="97" t="n">
        <v>533</v>
      </c>
      <c r="C10" s="97" t="n">
        <v>239</v>
      </c>
      <c r="D10" s="97" t="n">
        <v>582</v>
      </c>
      <c r="E10" s="97" t="n">
        <v>312</v>
      </c>
      <c r="F10" s="97" t="n">
        <v>-49</v>
      </c>
      <c r="G10" s="97" t="n">
        <v>24</v>
      </c>
      <c r="H10" s="97" t="n">
        <v>-73</v>
      </c>
      <c r="I10" s="171"/>
    </row>
    <row r="11" customFormat="false" ht="12" hidden="false" customHeight="true" outlineLevel="0" collapsed="false">
      <c r="A11" s="137" t="s">
        <v>204</v>
      </c>
      <c r="B11" s="97" t="n">
        <v>915</v>
      </c>
      <c r="C11" s="97" t="n">
        <v>400</v>
      </c>
      <c r="D11" s="97" t="n">
        <v>1027</v>
      </c>
      <c r="E11" s="97" t="n">
        <v>656</v>
      </c>
      <c r="F11" s="97" t="n">
        <v>-112</v>
      </c>
      <c r="G11" s="97" t="n">
        <v>144</v>
      </c>
      <c r="H11" s="97" t="n">
        <v>-256</v>
      </c>
      <c r="I11" s="171"/>
    </row>
    <row r="12" customFormat="false" ht="12" hidden="false" customHeight="true" outlineLevel="0" collapsed="false">
      <c r="A12" s="137" t="s">
        <v>205</v>
      </c>
      <c r="B12" s="97" t="n">
        <v>573</v>
      </c>
      <c r="C12" s="97" t="n">
        <v>312</v>
      </c>
      <c r="D12" s="97" t="n">
        <v>647</v>
      </c>
      <c r="E12" s="97" t="n">
        <v>410</v>
      </c>
      <c r="F12" s="97" t="n">
        <v>-74</v>
      </c>
      <c r="G12" s="97" t="n">
        <v>24</v>
      </c>
      <c r="H12" s="97" t="n">
        <v>-98</v>
      </c>
      <c r="I12" s="171"/>
    </row>
    <row r="13" customFormat="false" ht="12" hidden="false" customHeight="true" outlineLevel="0" collapsed="false">
      <c r="A13" s="137" t="s">
        <v>206</v>
      </c>
      <c r="B13" s="97" t="n">
        <v>2019</v>
      </c>
      <c r="C13" s="97" t="n">
        <v>1305</v>
      </c>
      <c r="D13" s="97" t="n">
        <v>1920</v>
      </c>
      <c r="E13" s="97" t="n">
        <v>1282</v>
      </c>
      <c r="F13" s="97" t="n">
        <v>99</v>
      </c>
      <c r="G13" s="97" t="n">
        <v>76</v>
      </c>
      <c r="H13" s="97" t="n">
        <v>23</v>
      </c>
      <c r="I13" s="171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1"/>
    </row>
    <row r="15" customFormat="false" ht="12" hidden="false" customHeight="true" outlineLevel="0" collapsed="false">
      <c r="A15" s="137" t="s">
        <v>208</v>
      </c>
      <c r="B15" s="97" t="n">
        <v>2107</v>
      </c>
      <c r="C15" s="97" t="n">
        <v>1098</v>
      </c>
      <c r="D15" s="97" t="n">
        <v>2109</v>
      </c>
      <c r="E15" s="97" t="n">
        <v>1089</v>
      </c>
      <c r="F15" s="97" t="n">
        <v>-2</v>
      </c>
      <c r="G15" s="97" t="n">
        <v>-11</v>
      </c>
      <c r="H15" s="97" t="n">
        <v>9</v>
      </c>
      <c r="I15" s="171"/>
    </row>
    <row r="16" customFormat="false" ht="12" hidden="false" customHeight="true" outlineLevel="0" collapsed="false">
      <c r="A16" s="137" t="s">
        <v>209</v>
      </c>
      <c r="B16" s="97" t="n">
        <v>2103</v>
      </c>
      <c r="C16" s="97" t="n">
        <v>1067</v>
      </c>
      <c r="D16" s="97" t="n">
        <v>1903</v>
      </c>
      <c r="E16" s="97" t="n">
        <v>926</v>
      </c>
      <c r="F16" s="97" t="n">
        <v>200</v>
      </c>
      <c r="G16" s="97" t="n">
        <v>59</v>
      </c>
      <c r="H16" s="97" t="n">
        <v>141</v>
      </c>
      <c r="I16" s="171"/>
    </row>
    <row r="17" customFormat="false" ht="12" hidden="false" customHeight="true" outlineLevel="0" collapsed="false">
      <c r="A17" s="137" t="s">
        <v>210</v>
      </c>
      <c r="B17" s="97" t="n">
        <v>861</v>
      </c>
      <c r="C17" s="97" t="n">
        <v>341</v>
      </c>
      <c r="D17" s="97" t="n">
        <v>949</v>
      </c>
      <c r="E17" s="97" t="n">
        <v>445</v>
      </c>
      <c r="F17" s="97" t="n">
        <v>-88</v>
      </c>
      <c r="G17" s="97" t="n">
        <v>16</v>
      </c>
      <c r="H17" s="97" t="n">
        <v>-104</v>
      </c>
      <c r="I17" s="171"/>
    </row>
    <row r="18" customFormat="false" ht="12" hidden="false" customHeight="true" outlineLevel="0" collapsed="false">
      <c r="A18" s="137" t="s">
        <v>211</v>
      </c>
      <c r="B18" s="97" t="n">
        <v>1871</v>
      </c>
      <c r="C18" s="97" t="n">
        <v>975</v>
      </c>
      <c r="D18" s="97" t="n">
        <v>1745</v>
      </c>
      <c r="E18" s="97" t="n">
        <v>834</v>
      </c>
      <c r="F18" s="97" t="n">
        <v>126</v>
      </c>
      <c r="G18" s="97" t="n">
        <v>-15</v>
      </c>
      <c r="H18" s="97" t="n">
        <v>141</v>
      </c>
      <c r="I18" s="171"/>
    </row>
    <row r="19" customFormat="false" ht="12" hidden="false" customHeight="true" outlineLevel="0" collapsed="false">
      <c r="A19" s="137" t="s">
        <v>212</v>
      </c>
      <c r="B19" s="97" t="n">
        <v>2259</v>
      </c>
      <c r="C19" s="97" t="n">
        <v>1034</v>
      </c>
      <c r="D19" s="97" t="n">
        <v>2406</v>
      </c>
      <c r="E19" s="97" t="n">
        <v>1117</v>
      </c>
      <c r="F19" s="97" t="n">
        <v>-147</v>
      </c>
      <c r="G19" s="97" t="n">
        <v>-64</v>
      </c>
      <c r="H19" s="97" t="n">
        <v>-83</v>
      </c>
      <c r="I19" s="171"/>
    </row>
    <row r="20" customFormat="false" ht="12" hidden="false" customHeight="true" outlineLevel="0" collapsed="false">
      <c r="A20" s="137" t="s">
        <v>213</v>
      </c>
      <c r="B20" s="97" t="n">
        <v>2644</v>
      </c>
      <c r="C20" s="97" t="n">
        <v>1412</v>
      </c>
      <c r="D20" s="97" t="n">
        <v>2374</v>
      </c>
      <c r="E20" s="97" t="n">
        <v>1155</v>
      </c>
      <c r="F20" s="97" t="n">
        <v>270</v>
      </c>
      <c r="G20" s="97" t="n">
        <v>13</v>
      </c>
      <c r="H20" s="97" t="n">
        <v>257</v>
      </c>
      <c r="I20" s="171"/>
    </row>
    <row r="21" customFormat="false" ht="12" hidden="false" customHeight="true" outlineLevel="0" collapsed="false">
      <c r="A21" s="137" t="s">
        <v>214</v>
      </c>
      <c r="B21" s="97" t="n">
        <v>905</v>
      </c>
      <c r="C21" s="97" t="n">
        <v>388</v>
      </c>
      <c r="D21" s="97" t="n">
        <v>1112</v>
      </c>
      <c r="E21" s="97" t="n">
        <v>537</v>
      </c>
      <c r="F21" s="97" t="n">
        <v>-207</v>
      </c>
      <c r="G21" s="97" t="n">
        <v>-58</v>
      </c>
      <c r="H21" s="97" t="n">
        <v>-149</v>
      </c>
      <c r="I21" s="171"/>
    </row>
    <row r="22" customFormat="false" ht="12" hidden="false" customHeight="true" outlineLevel="0" collapsed="false">
      <c r="A22" s="137" t="s">
        <v>215</v>
      </c>
      <c r="B22" s="97" t="n">
        <v>2226</v>
      </c>
      <c r="C22" s="97" t="n">
        <v>1002</v>
      </c>
      <c r="D22" s="97" t="n">
        <v>2470</v>
      </c>
      <c r="E22" s="97" t="n">
        <v>1042</v>
      </c>
      <c r="F22" s="97" t="n">
        <v>-244</v>
      </c>
      <c r="G22" s="97" t="n">
        <v>-204</v>
      </c>
      <c r="H22" s="97" t="n">
        <v>-40</v>
      </c>
      <c r="I22" s="171"/>
    </row>
    <row r="23" customFormat="false" ht="12" hidden="false" customHeight="true" outlineLevel="0" collapsed="false">
      <c r="A23" s="137" t="s">
        <v>216</v>
      </c>
      <c r="B23" s="97" t="n">
        <v>1130</v>
      </c>
      <c r="C23" s="97" t="n">
        <v>382</v>
      </c>
      <c r="D23" s="97" t="n">
        <v>1160</v>
      </c>
      <c r="E23" s="97" t="n">
        <v>452</v>
      </c>
      <c r="F23" s="97" t="n">
        <v>-30</v>
      </c>
      <c r="G23" s="97" t="n">
        <v>40</v>
      </c>
      <c r="H23" s="97" t="n">
        <v>-70</v>
      </c>
      <c r="I23" s="171"/>
    </row>
    <row r="24" customFormat="false" ht="12" hidden="false" customHeight="true" outlineLevel="0" collapsed="false">
      <c r="A24" s="137" t="s">
        <v>217</v>
      </c>
      <c r="B24" s="97" t="n">
        <v>2666</v>
      </c>
      <c r="C24" s="97" t="n">
        <v>1269</v>
      </c>
      <c r="D24" s="97" t="n">
        <v>2409</v>
      </c>
      <c r="E24" s="97" t="n">
        <v>1098</v>
      </c>
      <c r="F24" s="97" t="n">
        <v>257</v>
      </c>
      <c r="G24" s="97" t="n">
        <v>86</v>
      </c>
      <c r="H24" s="97" t="n">
        <v>171</v>
      </c>
      <c r="I24" s="171"/>
    </row>
    <row r="25" customFormat="false" ht="12" hidden="false" customHeight="true" outlineLevel="0" collapsed="false">
      <c r="A25" s="137" t="s">
        <v>218</v>
      </c>
      <c r="B25" s="97" t="n">
        <v>845</v>
      </c>
      <c r="C25" s="97" t="n">
        <v>378</v>
      </c>
      <c r="D25" s="97" t="n">
        <v>920</v>
      </c>
      <c r="E25" s="97" t="n">
        <v>435</v>
      </c>
      <c r="F25" s="97" t="n">
        <v>-75</v>
      </c>
      <c r="G25" s="97" t="n">
        <v>-18</v>
      </c>
      <c r="H25" s="97" t="n">
        <v>-57</v>
      </c>
      <c r="I25" s="171"/>
    </row>
    <row r="26" customFormat="false" ht="12" hidden="false" customHeight="true" outlineLevel="0" collapsed="false">
      <c r="A26" s="137" t="s">
        <v>219</v>
      </c>
      <c r="B26" s="97" t="n">
        <v>946</v>
      </c>
      <c r="C26" s="97" t="n">
        <v>368</v>
      </c>
      <c r="D26" s="97" t="n">
        <v>1174</v>
      </c>
      <c r="E26" s="97" t="n">
        <v>494</v>
      </c>
      <c r="F26" s="97" t="n">
        <v>-228</v>
      </c>
      <c r="G26" s="97" t="n">
        <v>-102</v>
      </c>
      <c r="H26" s="97" t="n">
        <v>-126</v>
      </c>
      <c r="I26" s="171"/>
    </row>
    <row r="27" customFormat="false" ht="12" hidden="false" customHeight="true" outlineLevel="0" collapsed="false">
      <c r="A27" s="137" t="s">
        <v>220</v>
      </c>
      <c r="B27" s="97" t="n">
        <v>2074</v>
      </c>
      <c r="C27" s="97" t="n">
        <v>1083</v>
      </c>
      <c r="D27" s="97" t="n">
        <v>1926</v>
      </c>
      <c r="E27" s="97" t="n">
        <v>929</v>
      </c>
      <c r="F27" s="97" t="n">
        <v>148</v>
      </c>
      <c r="G27" s="97" t="n">
        <v>-6</v>
      </c>
      <c r="H27" s="97" t="n">
        <v>154</v>
      </c>
      <c r="I27" s="171"/>
    </row>
    <row r="28" customFormat="false" ht="12" hidden="false" customHeight="true" outlineLevel="0" collapsed="false">
      <c r="A28" s="137" t="s">
        <v>221</v>
      </c>
      <c r="B28" s="97" t="n">
        <v>1146</v>
      </c>
      <c r="C28" s="97" t="n">
        <v>518</v>
      </c>
      <c r="D28" s="97" t="n">
        <v>1289</v>
      </c>
      <c r="E28" s="97" t="n">
        <v>657</v>
      </c>
      <c r="F28" s="97" t="n">
        <v>-143</v>
      </c>
      <c r="G28" s="97" t="n">
        <v>-4</v>
      </c>
      <c r="H28" s="97" t="n">
        <v>-139</v>
      </c>
      <c r="I28" s="171"/>
    </row>
    <row r="29" customFormat="false" ht="12" hidden="false" customHeight="true" outlineLevel="0" collapsed="false">
      <c r="A29" s="119" t="s">
        <v>222</v>
      </c>
      <c r="B29" s="120" t="n">
        <v>27823</v>
      </c>
      <c r="C29" s="120" t="n">
        <v>13571</v>
      </c>
      <c r="D29" s="120" t="n">
        <v>28122</v>
      </c>
      <c r="E29" s="120" t="n">
        <v>13870</v>
      </c>
      <c r="F29" s="120" t="n">
        <v>-299</v>
      </c>
      <c r="G29" s="120" t="n">
        <v>0</v>
      </c>
      <c r="H29" s="120" t="n">
        <v>-299</v>
      </c>
      <c r="I29" s="172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2"/>
    </row>
    <row r="31" customFormat="false" ht="12" hidden="false" customHeight="true" outlineLevel="0" collapsed="false">
      <c r="A31" s="57"/>
      <c r="B31" s="151" t="s">
        <v>113</v>
      </c>
      <c r="C31" s="151"/>
      <c r="D31" s="151"/>
      <c r="E31" s="151"/>
      <c r="F31" s="151"/>
      <c r="G31" s="151"/>
      <c r="H31" s="151"/>
      <c r="I31" s="172"/>
    </row>
    <row r="32" customFormat="false" ht="12" hidden="false" customHeight="true" outlineLevel="0" collapsed="false">
      <c r="A32" s="138" t="s">
        <v>202</v>
      </c>
      <c r="B32" s="168"/>
      <c r="C32" s="168"/>
      <c r="D32" s="168"/>
      <c r="E32" s="168"/>
      <c r="F32" s="116"/>
      <c r="G32" s="168"/>
      <c r="H32" s="168"/>
      <c r="I32" s="172"/>
    </row>
    <row r="33" customFormat="false" ht="12" hidden="false" customHeight="true" outlineLevel="0" collapsed="false">
      <c r="A33" s="137" t="s">
        <v>223</v>
      </c>
      <c r="B33" s="97" t="n">
        <v>46</v>
      </c>
      <c r="C33" s="97" t="n">
        <v>30</v>
      </c>
      <c r="D33" s="97" t="n">
        <v>97</v>
      </c>
      <c r="E33" s="97" t="n">
        <v>92</v>
      </c>
      <c r="F33" s="97" t="n">
        <v>-51</v>
      </c>
      <c r="G33" s="97" t="n">
        <v>11</v>
      </c>
      <c r="H33" s="97" t="n">
        <v>-62</v>
      </c>
      <c r="I33" s="172"/>
    </row>
    <row r="34" customFormat="false" ht="12" hidden="false" customHeight="true" outlineLevel="0" collapsed="false">
      <c r="A34" s="137" t="s">
        <v>204</v>
      </c>
      <c r="B34" s="97" t="n">
        <v>108</v>
      </c>
      <c r="C34" s="97" t="n">
        <v>89</v>
      </c>
      <c r="D34" s="97" t="n">
        <v>221</v>
      </c>
      <c r="E34" s="97" t="n">
        <v>214</v>
      </c>
      <c r="F34" s="97" t="n">
        <v>-113</v>
      </c>
      <c r="G34" s="97" t="n">
        <v>12</v>
      </c>
      <c r="H34" s="97" t="n">
        <v>-125</v>
      </c>
      <c r="I34" s="172"/>
    </row>
    <row r="35" customFormat="false" ht="12" hidden="false" customHeight="true" outlineLevel="0" collapsed="false">
      <c r="A35" s="137" t="s">
        <v>205</v>
      </c>
      <c r="B35" s="97" t="n">
        <v>142</v>
      </c>
      <c r="C35" s="97" t="n">
        <v>135</v>
      </c>
      <c r="D35" s="97" t="n">
        <v>124</v>
      </c>
      <c r="E35" s="97" t="n">
        <v>116</v>
      </c>
      <c r="F35" s="97" t="n">
        <v>18</v>
      </c>
      <c r="G35" s="97" t="n">
        <v>-1</v>
      </c>
      <c r="H35" s="97" t="n">
        <v>19</v>
      </c>
      <c r="I35" s="172"/>
    </row>
    <row r="36" customFormat="false" ht="12" hidden="false" customHeight="true" outlineLevel="0" collapsed="false">
      <c r="A36" s="137" t="s">
        <v>206</v>
      </c>
      <c r="B36" s="97" t="n">
        <v>326</v>
      </c>
      <c r="C36" s="97" t="n">
        <v>293</v>
      </c>
      <c r="D36" s="97" t="n">
        <v>390</v>
      </c>
      <c r="E36" s="97" t="n">
        <v>373</v>
      </c>
      <c r="F36" s="97" t="n">
        <v>-64</v>
      </c>
      <c r="G36" s="97" t="n">
        <v>16</v>
      </c>
      <c r="H36" s="97" t="n">
        <v>-80</v>
      </c>
      <c r="I36" s="172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2"/>
    </row>
    <row r="38" customFormat="false" ht="12" hidden="false" customHeight="true" outlineLevel="0" collapsed="false">
      <c r="A38" s="137" t="s">
        <v>208</v>
      </c>
      <c r="B38" s="97" t="n">
        <v>139</v>
      </c>
      <c r="C38" s="97" t="n">
        <v>101</v>
      </c>
      <c r="D38" s="97" t="n">
        <v>98</v>
      </c>
      <c r="E38" s="97" t="n">
        <v>83</v>
      </c>
      <c r="F38" s="97" t="n">
        <v>41</v>
      </c>
      <c r="G38" s="97" t="n">
        <v>23</v>
      </c>
      <c r="H38" s="97" t="n">
        <v>18</v>
      </c>
      <c r="I38" s="172"/>
    </row>
    <row r="39" customFormat="false" ht="12" hidden="false" customHeight="true" outlineLevel="0" collapsed="false">
      <c r="A39" s="137" t="s">
        <v>209</v>
      </c>
      <c r="B39" s="97" t="n">
        <v>243</v>
      </c>
      <c r="C39" s="97" t="n">
        <v>187</v>
      </c>
      <c r="D39" s="97" t="n">
        <v>162</v>
      </c>
      <c r="E39" s="97" t="n">
        <v>140</v>
      </c>
      <c r="F39" s="97" t="n">
        <v>81</v>
      </c>
      <c r="G39" s="97" t="n">
        <v>34</v>
      </c>
      <c r="H39" s="97" t="n">
        <v>47</v>
      </c>
      <c r="I39" s="172"/>
    </row>
    <row r="40" customFormat="false" ht="12" hidden="false" customHeight="true" outlineLevel="0" collapsed="false">
      <c r="A40" s="137" t="s">
        <v>210</v>
      </c>
      <c r="B40" s="97" t="n">
        <v>57</v>
      </c>
      <c r="C40" s="97" t="n">
        <v>36</v>
      </c>
      <c r="D40" s="97" t="n">
        <v>50</v>
      </c>
      <c r="E40" s="97" t="n">
        <v>46</v>
      </c>
      <c r="F40" s="97" t="n">
        <v>7</v>
      </c>
      <c r="G40" s="97" t="n">
        <v>17</v>
      </c>
      <c r="H40" s="97" t="n">
        <v>-10</v>
      </c>
      <c r="I40" s="172"/>
    </row>
    <row r="41" customFormat="false" ht="12" hidden="false" customHeight="true" outlineLevel="0" collapsed="false">
      <c r="A41" s="137" t="s">
        <v>211</v>
      </c>
      <c r="B41" s="97" t="n">
        <v>133</v>
      </c>
      <c r="C41" s="97" t="n">
        <v>101</v>
      </c>
      <c r="D41" s="97" t="n">
        <v>106</v>
      </c>
      <c r="E41" s="97" t="n">
        <v>89</v>
      </c>
      <c r="F41" s="97" t="n">
        <v>27</v>
      </c>
      <c r="G41" s="97" t="n">
        <v>15</v>
      </c>
      <c r="H41" s="97" t="n">
        <v>12</v>
      </c>
      <c r="I41" s="172"/>
    </row>
    <row r="42" customFormat="false" ht="12" hidden="false" customHeight="true" outlineLevel="0" collapsed="false">
      <c r="A42" s="137" t="s">
        <v>212</v>
      </c>
      <c r="B42" s="97" t="n">
        <v>103</v>
      </c>
      <c r="C42" s="97" t="n">
        <v>73</v>
      </c>
      <c r="D42" s="97" t="n">
        <v>107</v>
      </c>
      <c r="E42" s="97" t="n">
        <v>90</v>
      </c>
      <c r="F42" s="97" t="n">
        <v>-4</v>
      </c>
      <c r="G42" s="97" t="n">
        <v>13</v>
      </c>
      <c r="H42" s="97" t="n">
        <v>-17</v>
      </c>
      <c r="I42" s="172"/>
    </row>
    <row r="43" customFormat="false" ht="12" hidden="false" customHeight="true" outlineLevel="0" collapsed="false">
      <c r="A43" s="137" t="s">
        <v>213</v>
      </c>
      <c r="B43" s="97" t="n">
        <v>151</v>
      </c>
      <c r="C43" s="97" t="n">
        <v>130</v>
      </c>
      <c r="D43" s="97" t="n">
        <v>113</v>
      </c>
      <c r="E43" s="97" t="n">
        <v>97</v>
      </c>
      <c r="F43" s="97" t="n">
        <v>38</v>
      </c>
      <c r="G43" s="97" t="n">
        <v>5</v>
      </c>
      <c r="H43" s="97" t="n">
        <v>33</v>
      </c>
      <c r="I43" s="172"/>
    </row>
    <row r="44" customFormat="false" ht="12" hidden="false" customHeight="true" outlineLevel="0" collapsed="false">
      <c r="A44" s="137" t="s">
        <v>214</v>
      </c>
      <c r="B44" s="97" t="n">
        <v>61</v>
      </c>
      <c r="C44" s="97" t="n">
        <v>52</v>
      </c>
      <c r="D44" s="97" t="n">
        <v>99</v>
      </c>
      <c r="E44" s="97" t="n">
        <v>84</v>
      </c>
      <c r="F44" s="97" t="n">
        <v>-38</v>
      </c>
      <c r="G44" s="97" t="n">
        <v>-6</v>
      </c>
      <c r="H44" s="97" t="n">
        <v>-32</v>
      </c>
      <c r="I44" s="172"/>
    </row>
    <row r="45" customFormat="false" ht="12" hidden="false" customHeight="true" outlineLevel="0" collapsed="false">
      <c r="A45" s="137" t="s">
        <v>215</v>
      </c>
      <c r="B45" s="97" t="n">
        <v>407</v>
      </c>
      <c r="C45" s="97" t="n">
        <v>359</v>
      </c>
      <c r="D45" s="97" t="n">
        <v>502</v>
      </c>
      <c r="E45" s="97" t="n">
        <v>290</v>
      </c>
      <c r="F45" s="97" t="n">
        <v>-95</v>
      </c>
      <c r="G45" s="97" t="n">
        <v>-164</v>
      </c>
      <c r="H45" s="97" t="n">
        <v>69</v>
      </c>
      <c r="I45" s="172"/>
    </row>
    <row r="46" customFormat="false" ht="12" hidden="false" customHeight="true" outlineLevel="0" collapsed="false">
      <c r="A46" s="137" t="s">
        <v>216</v>
      </c>
      <c r="B46" s="97" t="n">
        <v>51</v>
      </c>
      <c r="C46" s="97" t="n">
        <v>32</v>
      </c>
      <c r="D46" s="97" t="n">
        <v>77</v>
      </c>
      <c r="E46" s="97" t="n">
        <v>68</v>
      </c>
      <c r="F46" s="97" t="n">
        <v>-26</v>
      </c>
      <c r="G46" s="97" t="n">
        <v>10</v>
      </c>
      <c r="H46" s="97" t="n">
        <v>-36</v>
      </c>
      <c r="I46" s="172"/>
    </row>
    <row r="47" customFormat="false" ht="12" hidden="false" customHeight="true" outlineLevel="0" collapsed="false">
      <c r="A47" s="137" t="s">
        <v>217</v>
      </c>
      <c r="B47" s="97" t="n">
        <v>208</v>
      </c>
      <c r="C47" s="97" t="n">
        <v>174</v>
      </c>
      <c r="D47" s="97" t="n">
        <v>215</v>
      </c>
      <c r="E47" s="97" t="n">
        <v>178</v>
      </c>
      <c r="F47" s="97" t="n">
        <v>-7</v>
      </c>
      <c r="G47" s="97" t="n">
        <v>-3</v>
      </c>
      <c r="H47" s="97" t="n">
        <v>-4</v>
      </c>
      <c r="I47" s="172"/>
    </row>
    <row r="48" customFormat="false" ht="12" hidden="false" customHeight="true" outlineLevel="0" collapsed="false">
      <c r="A48" s="137" t="s">
        <v>218</v>
      </c>
      <c r="B48" s="97" t="n">
        <v>53</v>
      </c>
      <c r="C48" s="97" t="n">
        <v>41</v>
      </c>
      <c r="D48" s="97" t="n">
        <v>45</v>
      </c>
      <c r="E48" s="97" t="n">
        <v>39</v>
      </c>
      <c r="F48" s="97" t="n">
        <v>8</v>
      </c>
      <c r="G48" s="97" t="n">
        <v>6</v>
      </c>
      <c r="H48" s="97" t="n">
        <v>2</v>
      </c>
      <c r="I48" s="172"/>
    </row>
    <row r="49" customFormat="false" ht="12" hidden="false" customHeight="true" outlineLevel="0" collapsed="false">
      <c r="A49" s="137" t="s">
        <v>219</v>
      </c>
      <c r="B49" s="97" t="n">
        <v>87</v>
      </c>
      <c r="C49" s="97" t="n">
        <v>62</v>
      </c>
      <c r="D49" s="97" t="n">
        <v>80</v>
      </c>
      <c r="E49" s="97" t="n">
        <v>64</v>
      </c>
      <c r="F49" s="97" t="n">
        <v>7</v>
      </c>
      <c r="G49" s="97" t="n">
        <v>9</v>
      </c>
      <c r="H49" s="97" t="n">
        <v>-2</v>
      </c>
      <c r="I49" s="172"/>
    </row>
    <row r="50" customFormat="false" ht="12" hidden="false" customHeight="true" outlineLevel="0" collapsed="false">
      <c r="A50" s="137" t="s">
        <v>220</v>
      </c>
      <c r="B50" s="97" t="n">
        <v>288</v>
      </c>
      <c r="C50" s="97" t="n">
        <v>256</v>
      </c>
      <c r="D50" s="97" t="n">
        <v>199</v>
      </c>
      <c r="E50" s="97" t="n">
        <v>179</v>
      </c>
      <c r="F50" s="97" t="n">
        <v>89</v>
      </c>
      <c r="G50" s="97" t="n">
        <v>12</v>
      </c>
      <c r="H50" s="97" t="n">
        <v>77</v>
      </c>
    </row>
    <row r="51" customFormat="false" ht="12" hidden="false" customHeight="true" outlineLevel="0" collapsed="false">
      <c r="A51" s="137" t="s">
        <v>221</v>
      </c>
      <c r="B51" s="97" t="n">
        <v>117</v>
      </c>
      <c r="C51" s="97" t="n">
        <v>109</v>
      </c>
      <c r="D51" s="97" t="n">
        <v>131</v>
      </c>
      <c r="E51" s="97" t="n">
        <v>114</v>
      </c>
      <c r="F51" s="97" t="n">
        <v>-14</v>
      </c>
      <c r="G51" s="97" t="n">
        <v>-9</v>
      </c>
      <c r="H51" s="97" t="n">
        <v>-5</v>
      </c>
    </row>
    <row r="52" customFormat="false" ht="12" hidden="false" customHeight="true" outlineLevel="0" collapsed="false">
      <c r="A52" s="119" t="s">
        <v>222</v>
      </c>
      <c r="B52" s="120" t="n">
        <v>2720</v>
      </c>
      <c r="C52" s="120" t="n">
        <v>2260</v>
      </c>
      <c r="D52" s="120" t="n">
        <v>2816</v>
      </c>
      <c r="E52" s="120" t="n">
        <v>2356</v>
      </c>
      <c r="F52" s="120" t="n">
        <v>-96</v>
      </c>
      <c r="G52" s="120" t="n">
        <v>0</v>
      </c>
      <c r="H52" s="120" t="n">
        <v>-9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73" width="27.42"/>
    <col collapsed="false" customWidth="true" hidden="false" outlineLevel="0" max="11" min="2" style="174" width="6.41"/>
    <col collapsed="false" customWidth="true" hidden="false" outlineLevel="0" max="12" min="12" style="174" width="6.56"/>
    <col collapsed="false" customWidth="false" hidden="false" outlineLevel="0" max="257" min="13" style="174" width="11.56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7</v>
      </c>
      <c r="C4" s="178" t="s">
        <v>228</v>
      </c>
      <c r="D4" s="178" t="s">
        <v>229</v>
      </c>
      <c r="E4" s="178" t="s">
        <v>230</v>
      </c>
      <c r="F4" s="178" t="s">
        <v>231</v>
      </c>
      <c r="G4" s="178" t="s">
        <v>232</v>
      </c>
      <c r="H4" s="178" t="s">
        <v>233</v>
      </c>
      <c r="I4" s="178" t="s">
        <v>234</v>
      </c>
      <c r="J4" s="178" t="s">
        <v>235</v>
      </c>
      <c r="K4" s="181" t="s">
        <v>236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37" t="s">
        <v>237</v>
      </c>
      <c r="B6" s="97" t="s">
        <v>45</v>
      </c>
      <c r="C6" s="97" t="n">
        <v>6</v>
      </c>
      <c r="D6" s="97" t="n">
        <v>1</v>
      </c>
      <c r="E6" s="97" t="n">
        <v>24</v>
      </c>
      <c r="F6" s="97" t="n">
        <v>16</v>
      </c>
      <c r="G6" s="97" t="n">
        <v>7</v>
      </c>
      <c r="H6" s="97" t="n">
        <v>0</v>
      </c>
      <c r="I6" s="97" t="n">
        <v>28</v>
      </c>
      <c r="J6" s="97" t="n">
        <v>6</v>
      </c>
      <c r="K6" s="97" t="n">
        <v>6</v>
      </c>
    </row>
    <row r="7" s="180" customFormat="true" ht="12" hidden="false" customHeight="true" outlineLevel="0" collapsed="false">
      <c r="A7" s="137" t="s">
        <v>238</v>
      </c>
      <c r="B7" s="97" t="n">
        <v>5</v>
      </c>
      <c r="C7" s="97" t="s">
        <v>45</v>
      </c>
      <c r="D7" s="97" t="n">
        <v>1</v>
      </c>
      <c r="E7" s="97" t="n">
        <v>15</v>
      </c>
      <c r="F7" s="97" t="n">
        <v>3</v>
      </c>
      <c r="G7" s="97" t="n">
        <v>28</v>
      </c>
      <c r="H7" s="97" t="n">
        <v>17</v>
      </c>
      <c r="I7" s="97" t="n">
        <v>5</v>
      </c>
      <c r="J7" s="97" t="n">
        <v>7</v>
      </c>
      <c r="K7" s="97" t="n">
        <v>2</v>
      </c>
    </row>
    <row r="8" s="180" customFormat="true" ht="12" hidden="false" customHeight="true" outlineLevel="0" collapsed="false">
      <c r="A8" s="137" t="s">
        <v>239</v>
      </c>
      <c r="B8" s="97" t="n">
        <v>0</v>
      </c>
      <c r="C8" s="97" t="n">
        <v>6</v>
      </c>
      <c r="D8" s="97" t="s">
        <v>45</v>
      </c>
      <c r="E8" s="97" t="n">
        <v>10</v>
      </c>
      <c r="F8" s="97" t="n">
        <v>10</v>
      </c>
      <c r="G8" s="97" t="n">
        <v>15</v>
      </c>
      <c r="H8" s="97" t="n">
        <v>0</v>
      </c>
      <c r="I8" s="97" t="n">
        <v>0</v>
      </c>
      <c r="J8" s="97" t="n">
        <v>66</v>
      </c>
      <c r="K8" s="97" t="n">
        <v>4</v>
      </c>
    </row>
    <row r="9" s="180" customFormat="true" ht="12" hidden="false" customHeight="true" outlineLevel="0" collapsed="false">
      <c r="A9" s="137" t="s">
        <v>19</v>
      </c>
      <c r="B9" s="97" t="n">
        <v>32</v>
      </c>
      <c r="C9" s="97" t="n">
        <v>8</v>
      </c>
      <c r="D9" s="97" t="n">
        <v>4</v>
      </c>
      <c r="E9" s="97" t="s">
        <v>45</v>
      </c>
      <c r="F9" s="97" t="n">
        <v>4</v>
      </c>
      <c r="G9" s="97" t="n">
        <v>17</v>
      </c>
      <c r="H9" s="97" t="n">
        <v>3</v>
      </c>
      <c r="I9" s="97" t="n">
        <v>60</v>
      </c>
      <c r="J9" s="97" t="n">
        <v>9</v>
      </c>
      <c r="K9" s="97" t="n">
        <v>18</v>
      </c>
    </row>
    <row r="10" s="180" customFormat="true" ht="12" hidden="false" customHeight="true" outlineLevel="0" collapsed="false">
      <c r="A10" s="137" t="s">
        <v>240</v>
      </c>
      <c r="B10" s="97" t="n">
        <v>7</v>
      </c>
      <c r="C10" s="97" t="n">
        <v>5</v>
      </c>
      <c r="D10" s="97" t="n">
        <v>9</v>
      </c>
      <c r="E10" s="97" t="n">
        <v>10</v>
      </c>
      <c r="F10" s="97" t="s">
        <v>45</v>
      </c>
      <c r="G10" s="97" t="n">
        <v>12</v>
      </c>
      <c r="H10" s="97" t="n">
        <v>1</v>
      </c>
      <c r="I10" s="97" t="n">
        <v>12</v>
      </c>
      <c r="J10" s="97" t="n">
        <v>70</v>
      </c>
      <c r="K10" s="97" t="n">
        <v>62</v>
      </c>
    </row>
    <row r="11" s="180" customFormat="true" ht="12" hidden="false" customHeight="true" outlineLevel="0" collapsed="false">
      <c r="A11" s="137" t="s">
        <v>241</v>
      </c>
      <c r="B11" s="97" t="n">
        <v>5</v>
      </c>
      <c r="C11" s="97" t="n">
        <v>33</v>
      </c>
      <c r="D11" s="97" t="n">
        <v>4</v>
      </c>
      <c r="E11" s="97" t="n">
        <v>17</v>
      </c>
      <c r="F11" s="97" t="n">
        <v>9</v>
      </c>
      <c r="G11" s="97" t="s">
        <v>45</v>
      </c>
      <c r="H11" s="97" t="n">
        <v>15</v>
      </c>
      <c r="I11" s="97" t="n">
        <v>11</v>
      </c>
      <c r="J11" s="97" t="n">
        <v>23</v>
      </c>
      <c r="K11" s="97" t="n">
        <v>15</v>
      </c>
    </row>
    <row r="12" s="180" customFormat="true" ht="12" hidden="false" customHeight="true" outlineLevel="0" collapsed="false">
      <c r="A12" s="137" t="s">
        <v>242</v>
      </c>
      <c r="B12" s="97" t="n">
        <v>1</v>
      </c>
      <c r="C12" s="97" t="n">
        <v>25</v>
      </c>
      <c r="D12" s="97" t="n">
        <v>2</v>
      </c>
      <c r="E12" s="97" t="n">
        <v>9</v>
      </c>
      <c r="F12" s="97" t="n">
        <v>1</v>
      </c>
      <c r="G12" s="97" t="n">
        <v>18</v>
      </c>
      <c r="H12" s="97" t="s">
        <v>45</v>
      </c>
      <c r="I12" s="97" t="n">
        <v>5</v>
      </c>
      <c r="J12" s="97" t="n">
        <v>2</v>
      </c>
      <c r="K12" s="97" t="n">
        <v>1</v>
      </c>
    </row>
    <row r="13" s="180" customFormat="true" ht="12" hidden="false" customHeight="true" outlineLevel="0" collapsed="false">
      <c r="A13" s="137" t="s">
        <v>243</v>
      </c>
      <c r="B13" s="97" t="n">
        <v>46</v>
      </c>
      <c r="C13" s="97" t="n">
        <v>4</v>
      </c>
      <c r="D13" s="97" t="n">
        <v>0</v>
      </c>
      <c r="E13" s="97" t="n">
        <v>72</v>
      </c>
      <c r="F13" s="97" t="n">
        <v>7</v>
      </c>
      <c r="G13" s="97" t="n">
        <v>13</v>
      </c>
      <c r="H13" s="97" t="n">
        <v>2</v>
      </c>
      <c r="I13" s="97" t="s">
        <v>45</v>
      </c>
      <c r="J13" s="97" t="n">
        <v>14</v>
      </c>
      <c r="K13" s="97" t="n">
        <v>56</v>
      </c>
    </row>
    <row r="14" s="180" customFormat="true" ht="12" hidden="false" customHeight="true" outlineLevel="0" collapsed="false">
      <c r="A14" s="137" t="s">
        <v>244</v>
      </c>
      <c r="B14" s="97" t="n">
        <v>5</v>
      </c>
      <c r="C14" s="97" t="n">
        <v>13</v>
      </c>
      <c r="D14" s="97" t="n">
        <v>86</v>
      </c>
      <c r="E14" s="97" t="n">
        <v>11</v>
      </c>
      <c r="F14" s="97" t="n">
        <v>76</v>
      </c>
      <c r="G14" s="97" t="n">
        <v>32</v>
      </c>
      <c r="H14" s="97" t="n">
        <v>0</v>
      </c>
      <c r="I14" s="97" t="n">
        <v>14</v>
      </c>
      <c r="J14" s="97" t="s">
        <v>45</v>
      </c>
      <c r="K14" s="97" t="n">
        <v>19</v>
      </c>
    </row>
    <row r="15" s="180" customFormat="true" ht="12" hidden="false" customHeight="true" outlineLevel="0" collapsed="false">
      <c r="A15" s="137" t="s">
        <v>245</v>
      </c>
      <c r="B15" s="97" t="n">
        <v>2</v>
      </c>
      <c r="C15" s="97" t="n">
        <v>5</v>
      </c>
      <c r="D15" s="97" t="n">
        <v>6</v>
      </c>
      <c r="E15" s="97" t="n">
        <v>28</v>
      </c>
      <c r="F15" s="97" t="n">
        <v>39</v>
      </c>
      <c r="G15" s="97" t="n">
        <v>11</v>
      </c>
      <c r="H15" s="97" t="n">
        <v>2</v>
      </c>
      <c r="I15" s="97" t="n">
        <v>46</v>
      </c>
      <c r="J15" s="97" t="n">
        <v>27</v>
      </c>
      <c r="K15" s="97" t="s">
        <v>45</v>
      </c>
    </row>
    <row r="16" s="180" customFormat="true" ht="12" hidden="false" customHeight="true" outlineLevel="0" collapsed="false">
      <c r="A16" s="137" t="s">
        <v>246</v>
      </c>
      <c r="B16" s="97" t="n">
        <v>0</v>
      </c>
      <c r="C16" s="97" t="n">
        <v>76</v>
      </c>
      <c r="D16" s="97" t="n">
        <v>0</v>
      </c>
      <c r="E16" s="97" t="n">
        <v>6</v>
      </c>
      <c r="F16" s="97" t="n">
        <v>6</v>
      </c>
      <c r="G16" s="97" t="n">
        <v>40</v>
      </c>
      <c r="H16" s="97" t="n">
        <v>40</v>
      </c>
      <c r="I16" s="97" t="n">
        <v>4</v>
      </c>
      <c r="J16" s="97" t="n">
        <v>2</v>
      </c>
      <c r="K16" s="97" t="n">
        <v>3</v>
      </c>
    </row>
    <row r="17" s="180" customFormat="true" ht="12" hidden="false" customHeight="true" outlineLevel="0" collapsed="false">
      <c r="A17" s="137" t="s">
        <v>247</v>
      </c>
      <c r="B17" s="97" t="n">
        <v>15</v>
      </c>
      <c r="C17" s="97" t="n">
        <v>33</v>
      </c>
      <c r="D17" s="97" t="n">
        <v>126</v>
      </c>
      <c r="E17" s="97" t="n">
        <v>31</v>
      </c>
      <c r="F17" s="97" t="n">
        <v>51</v>
      </c>
      <c r="G17" s="97" t="n">
        <v>78</v>
      </c>
      <c r="H17" s="97" t="n">
        <v>26</v>
      </c>
      <c r="I17" s="97" t="n">
        <v>18</v>
      </c>
      <c r="J17" s="97" t="n">
        <v>127</v>
      </c>
      <c r="K17" s="97" t="n">
        <v>22</v>
      </c>
    </row>
    <row r="18" s="180" customFormat="true" ht="12" hidden="false" customHeight="true" outlineLevel="0" collapsed="false">
      <c r="A18" s="137" t="s">
        <v>248</v>
      </c>
      <c r="B18" s="97" t="n">
        <v>9</v>
      </c>
      <c r="C18" s="97" t="n">
        <v>1</v>
      </c>
      <c r="D18" s="97" t="n">
        <v>2</v>
      </c>
      <c r="E18" s="97" t="n">
        <v>18</v>
      </c>
      <c r="F18" s="97" t="n">
        <v>9</v>
      </c>
      <c r="G18" s="97" t="n">
        <v>4</v>
      </c>
      <c r="H18" s="97" t="n">
        <v>1</v>
      </c>
      <c r="I18" s="97" t="n">
        <v>39</v>
      </c>
      <c r="J18" s="97" t="n">
        <v>13</v>
      </c>
      <c r="K18" s="97" t="n">
        <v>65</v>
      </c>
    </row>
    <row r="19" s="180" customFormat="true" ht="12" hidden="false" customHeight="true" outlineLevel="0" collapsed="false">
      <c r="A19" s="137" t="s">
        <v>249</v>
      </c>
      <c r="B19" s="97" t="n">
        <v>147</v>
      </c>
      <c r="C19" s="97" t="n">
        <v>2</v>
      </c>
      <c r="D19" s="97" t="n">
        <v>2</v>
      </c>
      <c r="E19" s="97" t="n">
        <v>372</v>
      </c>
      <c r="F19" s="97" t="n">
        <v>5</v>
      </c>
      <c r="G19" s="97" t="n">
        <v>15</v>
      </c>
      <c r="H19" s="97" t="n">
        <v>2</v>
      </c>
      <c r="I19" s="97" t="n">
        <v>50</v>
      </c>
      <c r="J19" s="97" t="n">
        <v>9</v>
      </c>
      <c r="K19" s="97" t="n">
        <v>11</v>
      </c>
    </row>
    <row r="20" s="180" customFormat="true" ht="12" hidden="false" customHeight="true" outlineLevel="0" collapsed="false">
      <c r="A20" s="137" t="s">
        <v>250</v>
      </c>
      <c r="B20" s="97" t="n">
        <v>5</v>
      </c>
      <c r="C20" s="97" t="n">
        <v>1</v>
      </c>
      <c r="D20" s="97" t="n">
        <v>1</v>
      </c>
      <c r="E20" s="97" t="n">
        <v>4</v>
      </c>
      <c r="F20" s="97" t="n">
        <v>4</v>
      </c>
      <c r="G20" s="97" t="n">
        <v>4</v>
      </c>
      <c r="H20" s="97" t="n">
        <v>2</v>
      </c>
      <c r="I20" s="97" t="n">
        <v>7</v>
      </c>
      <c r="J20" s="97" t="n">
        <v>2</v>
      </c>
      <c r="K20" s="97" t="n">
        <v>5</v>
      </c>
    </row>
    <row r="21" s="180" customFormat="true" ht="12" hidden="false" customHeight="true" outlineLevel="0" collapsed="false">
      <c r="A21" s="137" t="s">
        <v>251</v>
      </c>
      <c r="B21" s="97" t="n">
        <v>2</v>
      </c>
      <c r="C21" s="97" t="n">
        <v>270</v>
      </c>
      <c r="D21" s="97" t="n">
        <v>7</v>
      </c>
      <c r="E21" s="97" t="n">
        <v>12</v>
      </c>
      <c r="F21" s="97" t="n">
        <v>2</v>
      </c>
      <c r="G21" s="97" t="n">
        <v>23</v>
      </c>
      <c r="H21" s="97" t="n">
        <v>12</v>
      </c>
      <c r="I21" s="97" t="n">
        <v>2</v>
      </c>
      <c r="J21" s="97" t="n">
        <v>13</v>
      </c>
      <c r="K21" s="97" t="n">
        <v>2</v>
      </c>
    </row>
    <row r="22" s="180" customFormat="true" ht="12" hidden="false" customHeight="true" outlineLevel="0" collapsed="false">
      <c r="A22" s="137" t="s">
        <v>252</v>
      </c>
      <c r="B22" s="97" t="n">
        <v>9</v>
      </c>
      <c r="C22" s="97" t="n">
        <v>14</v>
      </c>
      <c r="D22" s="97" t="n">
        <v>2</v>
      </c>
      <c r="E22" s="97" t="n">
        <v>72</v>
      </c>
      <c r="F22" s="97" t="n">
        <v>17</v>
      </c>
      <c r="G22" s="97" t="n">
        <v>84</v>
      </c>
      <c r="H22" s="97" t="n">
        <v>19</v>
      </c>
      <c r="I22" s="97" t="n">
        <v>7</v>
      </c>
      <c r="J22" s="97" t="n">
        <v>15</v>
      </c>
      <c r="K22" s="97" t="n">
        <v>7</v>
      </c>
    </row>
    <row r="23" s="180" customFormat="true" ht="12" hidden="false" customHeight="true" outlineLevel="0" collapsed="false">
      <c r="A23" s="137" t="s">
        <v>253</v>
      </c>
      <c r="B23" s="97" t="n">
        <v>4</v>
      </c>
      <c r="C23" s="97" t="n">
        <v>13</v>
      </c>
      <c r="D23" s="97" t="n">
        <v>8</v>
      </c>
      <c r="E23" s="97" t="n">
        <v>3</v>
      </c>
      <c r="F23" s="97" t="n">
        <v>70</v>
      </c>
      <c r="G23" s="97" t="n">
        <v>10</v>
      </c>
      <c r="H23" s="97" t="n">
        <v>0</v>
      </c>
      <c r="I23" s="97" t="n">
        <v>0</v>
      </c>
      <c r="J23" s="97" t="n">
        <v>11</v>
      </c>
      <c r="K23" s="97" t="n">
        <v>16</v>
      </c>
    </row>
    <row r="24" s="180" customFormat="true" ht="12" hidden="false" customHeight="true" outlineLevel="0" collapsed="false">
      <c r="A24" s="115" t="s">
        <v>254</v>
      </c>
      <c r="B24" s="97" t="n">
        <v>294</v>
      </c>
      <c r="C24" s="97" t="n">
        <v>515</v>
      </c>
      <c r="D24" s="97" t="n">
        <v>261</v>
      </c>
      <c r="E24" s="97" t="n">
        <v>714</v>
      </c>
      <c r="F24" s="97" t="n">
        <v>329</v>
      </c>
      <c r="G24" s="97" t="n">
        <v>411</v>
      </c>
      <c r="H24" s="97" t="n">
        <v>142</v>
      </c>
      <c r="I24" s="97" t="n">
        <v>308</v>
      </c>
      <c r="J24" s="97" t="n">
        <v>416</v>
      </c>
      <c r="K24" s="97" t="n">
        <v>314</v>
      </c>
      <c r="M24" s="183"/>
    </row>
    <row r="25" s="180" customFormat="true" ht="12" hidden="false" customHeight="true" outlineLevel="0" collapsed="false">
      <c r="A25" s="184" t="s">
        <v>255</v>
      </c>
      <c r="B25" s="97" t="n">
        <v>24</v>
      </c>
      <c r="C25" s="97" t="n">
        <v>144</v>
      </c>
      <c r="D25" s="97" t="n">
        <v>24</v>
      </c>
      <c r="E25" s="97" t="n">
        <v>76</v>
      </c>
      <c r="F25" s="97" t="n">
        <v>-11</v>
      </c>
      <c r="G25" s="97" t="n">
        <v>59</v>
      </c>
      <c r="H25" s="97" t="n">
        <v>16</v>
      </c>
      <c r="I25" s="97" t="n">
        <v>-15</v>
      </c>
      <c r="J25" s="97" t="n">
        <v>-64</v>
      </c>
      <c r="K25" s="97" t="n">
        <v>13</v>
      </c>
      <c r="L25" s="183"/>
    </row>
    <row r="26" s="180" customFormat="true" ht="12" hidden="false" customHeight="true" outlineLevel="0" collapsed="false">
      <c r="A26" s="184" t="s">
        <v>256</v>
      </c>
      <c r="B26" s="97" t="s">
        <v>45</v>
      </c>
      <c r="C26" s="97" t="s">
        <v>45</v>
      </c>
      <c r="D26" s="97" t="s">
        <v>45</v>
      </c>
      <c r="E26" s="97" t="s">
        <v>45</v>
      </c>
      <c r="F26" s="97" t="n">
        <v>680</v>
      </c>
      <c r="G26" s="97" t="n">
        <v>625</v>
      </c>
      <c r="H26" s="97" t="n">
        <v>378</v>
      </c>
      <c r="I26" s="97" t="n">
        <v>588</v>
      </c>
      <c r="J26" s="97" t="n">
        <v>809</v>
      </c>
      <c r="K26" s="97" t="n">
        <v>918</v>
      </c>
      <c r="L26" s="183"/>
    </row>
    <row r="28" s="180" customFormat="true" ht="12" hidden="false" customHeight="true" outlineLevel="0" collapsed="false">
      <c r="A28" s="184"/>
      <c r="B28" s="97"/>
      <c r="C28" s="97"/>
      <c r="D28" s="97"/>
      <c r="E28" s="97"/>
      <c r="F28" s="97"/>
      <c r="G28" s="97"/>
      <c r="H28" s="97"/>
      <c r="I28" s="97"/>
      <c r="J28" s="97"/>
      <c r="K28" s="185"/>
      <c r="L28" s="186"/>
    </row>
    <row r="29" s="180" customFormat="true" ht="16.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6"/>
    </row>
    <row r="30" s="180" customFormat="true" ht="12" hidden="fals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9"/>
      <c r="L30" s="190"/>
    </row>
    <row r="31" s="180" customFormat="true" ht="10.9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1" t="s">
        <v>257</v>
      </c>
      <c r="K31" s="191"/>
      <c r="L31" s="190"/>
    </row>
    <row r="32" s="180" customFormat="true" ht="55.5" hidden="false" customHeight="true" outlineLevel="0" collapsed="false">
      <c r="A32" s="178"/>
      <c r="B32" s="178" t="s">
        <v>258</v>
      </c>
      <c r="C32" s="178" t="s">
        <v>259</v>
      </c>
      <c r="D32" s="178" t="s">
        <v>260</v>
      </c>
      <c r="E32" s="178" t="s">
        <v>261</v>
      </c>
      <c r="F32" s="178" t="s">
        <v>262</v>
      </c>
      <c r="G32" s="178" t="s">
        <v>263</v>
      </c>
      <c r="H32" s="178" t="s">
        <v>264</v>
      </c>
      <c r="I32" s="178" t="s">
        <v>265</v>
      </c>
      <c r="J32" s="181"/>
      <c r="K32" s="191"/>
      <c r="L32" s="190"/>
    </row>
    <row r="33" s="180" customFormat="true" ht="12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85"/>
      <c r="L33" s="190"/>
    </row>
    <row r="34" s="180" customFormat="true" ht="12" hidden="false" customHeight="true" outlineLevel="0" collapsed="false">
      <c r="A34" s="137" t="s">
        <v>237</v>
      </c>
      <c r="B34" s="97" t="n">
        <v>0</v>
      </c>
      <c r="C34" s="97" t="n">
        <v>7</v>
      </c>
      <c r="D34" s="97" t="n">
        <v>10</v>
      </c>
      <c r="E34" s="97" t="n">
        <v>136</v>
      </c>
      <c r="F34" s="97" t="n">
        <v>2</v>
      </c>
      <c r="G34" s="97" t="n">
        <v>2</v>
      </c>
      <c r="H34" s="97" t="n">
        <v>12</v>
      </c>
      <c r="I34" s="97" t="n">
        <v>7</v>
      </c>
      <c r="J34" s="97" t="n">
        <v>270</v>
      </c>
      <c r="K34" s="97"/>
      <c r="M34" s="190"/>
      <c r="N34" s="183"/>
    </row>
    <row r="35" s="180" customFormat="true" ht="12" hidden="false" customHeight="true" outlineLevel="0" collapsed="false">
      <c r="A35" s="137" t="s">
        <v>238</v>
      </c>
      <c r="B35" s="97" t="n">
        <v>51</v>
      </c>
      <c r="C35" s="97" t="n">
        <v>15</v>
      </c>
      <c r="D35" s="97" t="n">
        <v>4</v>
      </c>
      <c r="E35" s="97" t="n">
        <v>11</v>
      </c>
      <c r="F35" s="97" t="n">
        <v>0</v>
      </c>
      <c r="G35" s="97" t="n">
        <v>192</v>
      </c>
      <c r="H35" s="97" t="n">
        <v>11</v>
      </c>
      <c r="I35" s="97" t="n">
        <v>4</v>
      </c>
      <c r="J35" s="97" t="n">
        <v>371</v>
      </c>
      <c r="K35" s="97"/>
      <c r="M35" s="190"/>
      <c r="N35" s="183"/>
    </row>
    <row r="36" s="180" customFormat="true" ht="12" hidden="false" customHeight="true" outlineLevel="0" collapsed="false">
      <c r="A36" s="137" t="s">
        <v>239</v>
      </c>
      <c r="B36" s="97" t="n">
        <v>1</v>
      </c>
      <c r="C36" s="97" t="n">
        <v>107</v>
      </c>
      <c r="D36" s="97" t="n">
        <v>2</v>
      </c>
      <c r="E36" s="97" t="n">
        <v>4</v>
      </c>
      <c r="F36" s="97" t="n">
        <v>0</v>
      </c>
      <c r="G36" s="97" t="n">
        <v>2</v>
      </c>
      <c r="H36" s="97" t="n">
        <v>3</v>
      </c>
      <c r="I36" s="97" t="n">
        <v>7</v>
      </c>
      <c r="J36" s="97" t="n">
        <v>237</v>
      </c>
      <c r="K36" s="97"/>
      <c r="M36" s="190"/>
      <c r="N36" s="183"/>
    </row>
    <row r="37" s="180" customFormat="true" ht="12" hidden="false" customHeight="true" outlineLevel="0" collapsed="false">
      <c r="A37" s="137" t="s">
        <v>19</v>
      </c>
      <c r="B37" s="97" t="n">
        <v>2</v>
      </c>
      <c r="C37" s="97" t="n">
        <v>12</v>
      </c>
      <c r="D37" s="97" t="n">
        <v>13</v>
      </c>
      <c r="E37" s="97" t="n">
        <v>377</v>
      </c>
      <c r="F37" s="97" t="n">
        <v>4</v>
      </c>
      <c r="G37" s="97" t="n">
        <v>6</v>
      </c>
      <c r="H37" s="97" t="n">
        <v>61</v>
      </c>
      <c r="I37" s="97" t="n">
        <v>8</v>
      </c>
      <c r="J37" s="97" t="n">
        <v>638</v>
      </c>
      <c r="K37" s="97"/>
      <c r="M37" s="190"/>
      <c r="N37" s="183"/>
    </row>
    <row r="38" s="180" customFormat="true" ht="12" hidden="false" customHeight="true" outlineLevel="0" collapsed="false">
      <c r="A38" s="137" t="s">
        <v>240</v>
      </c>
      <c r="B38" s="97" t="n">
        <v>1</v>
      </c>
      <c r="C38" s="97" t="n">
        <v>25</v>
      </c>
      <c r="D38" s="97" t="n">
        <v>22</v>
      </c>
      <c r="E38" s="97" t="n">
        <v>13</v>
      </c>
      <c r="F38" s="97" t="n">
        <v>7</v>
      </c>
      <c r="G38" s="97" t="n">
        <v>2</v>
      </c>
      <c r="H38" s="97" t="n">
        <v>13</v>
      </c>
      <c r="I38" s="97" t="n">
        <v>69</v>
      </c>
      <c r="J38" s="97" t="n">
        <v>340</v>
      </c>
      <c r="K38" s="97"/>
      <c r="L38" s="183"/>
      <c r="M38" s="190"/>
      <c r="N38" s="183"/>
    </row>
    <row r="39" s="180" customFormat="true" ht="12" hidden="false" customHeight="true" outlineLevel="0" collapsed="false">
      <c r="A39" s="137" t="s">
        <v>241</v>
      </c>
      <c r="B39" s="97" t="n">
        <v>25</v>
      </c>
      <c r="C39" s="97" t="n">
        <v>58</v>
      </c>
      <c r="D39" s="97" t="n">
        <v>7</v>
      </c>
      <c r="E39" s="97" t="n">
        <v>22</v>
      </c>
      <c r="F39" s="97" t="n">
        <v>2</v>
      </c>
      <c r="G39" s="97" t="n">
        <v>30</v>
      </c>
      <c r="H39" s="97" t="n">
        <v>73</v>
      </c>
      <c r="I39" s="97" t="n">
        <v>3</v>
      </c>
      <c r="J39" s="97" t="n">
        <v>352</v>
      </c>
      <c r="K39" s="97"/>
      <c r="L39" s="183"/>
      <c r="M39" s="190"/>
      <c r="N39" s="183"/>
    </row>
    <row r="40" s="180" customFormat="true" ht="12" hidden="false" customHeight="true" outlineLevel="0" collapsed="false">
      <c r="A40" s="137" t="s">
        <v>242</v>
      </c>
      <c r="B40" s="97" t="n">
        <v>28</v>
      </c>
      <c r="C40" s="97" t="n">
        <v>3</v>
      </c>
      <c r="D40" s="97" t="n">
        <v>1</v>
      </c>
      <c r="E40" s="97" t="n">
        <v>1</v>
      </c>
      <c r="F40" s="97" t="n">
        <v>0</v>
      </c>
      <c r="G40" s="97" t="n">
        <v>10</v>
      </c>
      <c r="H40" s="97" t="n">
        <v>19</v>
      </c>
      <c r="I40" s="97" t="n">
        <v>0</v>
      </c>
      <c r="J40" s="97" t="n">
        <v>126</v>
      </c>
      <c r="K40" s="97"/>
      <c r="L40" s="183"/>
      <c r="M40" s="190"/>
      <c r="N40" s="183"/>
    </row>
    <row r="41" s="180" customFormat="true" ht="12" hidden="false" customHeight="true" outlineLevel="0" collapsed="false">
      <c r="A41" s="137" t="s">
        <v>243</v>
      </c>
      <c r="B41" s="97" t="n">
        <v>2</v>
      </c>
      <c r="C41" s="97" t="n">
        <v>5</v>
      </c>
      <c r="D41" s="97" t="n">
        <v>21</v>
      </c>
      <c r="E41" s="97" t="n">
        <v>58</v>
      </c>
      <c r="F41" s="97" t="n">
        <v>5</v>
      </c>
      <c r="G41" s="97" t="n">
        <v>2</v>
      </c>
      <c r="H41" s="97" t="n">
        <v>15</v>
      </c>
      <c r="I41" s="97" t="n">
        <v>1</v>
      </c>
      <c r="J41" s="97" t="n">
        <v>323</v>
      </c>
      <c r="K41" s="97"/>
      <c r="L41" s="183"/>
      <c r="M41" s="190"/>
      <c r="N41" s="183"/>
    </row>
    <row r="42" s="180" customFormat="true" ht="12" hidden="false" customHeight="true" outlineLevel="0" collapsed="false">
      <c r="A42" s="137" t="s">
        <v>244</v>
      </c>
      <c r="B42" s="97" t="n">
        <v>1</v>
      </c>
      <c r="C42" s="97" t="n">
        <v>141</v>
      </c>
      <c r="D42" s="97" t="n">
        <v>12</v>
      </c>
      <c r="E42" s="97" t="n">
        <v>24</v>
      </c>
      <c r="F42" s="97" t="n">
        <v>4</v>
      </c>
      <c r="G42" s="97" t="n">
        <v>5</v>
      </c>
      <c r="H42" s="97" t="n">
        <v>23</v>
      </c>
      <c r="I42" s="97" t="n">
        <v>14</v>
      </c>
      <c r="J42" s="97" t="n">
        <v>480</v>
      </c>
      <c r="K42" s="97"/>
      <c r="L42" s="183"/>
      <c r="N42" s="183"/>
    </row>
    <row r="43" s="180" customFormat="true" ht="12" hidden="false" customHeight="true" outlineLevel="0" collapsed="false">
      <c r="A43" s="137" t="s">
        <v>245</v>
      </c>
      <c r="B43" s="97" t="n">
        <v>1</v>
      </c>
      <c r="C43" s="97" t="n">
        <v>22</v>
      </c>
      <c r="D43" s="97" t="n">
        <v>60</v>
      </c>
      <c r="E43" s="97" t="n">
        <v>15</v>
      </c>
      <c r="F43" s="97" t="n">
        <v>4</v>
      </c>
      <c r="G43" s="97" t="n">
        <v>0</v>
      </c>
      <c r="H43" s="97" t="n">
        <v>11</v>
      </c>
      <c r="I43" s="97" t="n">
        <v>22</v>
      </c>
      <c r="J43" s="97" t="n">
        <v>301</v>
      </c>
      <c r="K43" s="97"/>
      <c r="L43" s="183"/>
      <c r="N43" s="183"/>
    </row>
    <row r="44" s="180" customFormat="true" ht="12" hidden="false" customHeight="true" outlineLevel="0" collapsed="false">
      <c r="A44" s="137" t="s">
        <v>246</v>
      </c>
      <c r="B44" s="97" t="s">
        <v>45</v>
      </c>
      <c r="C44" s="97" t="n">
        <v>11</v>
      </c>
      <c r="D44" s="97" t="n">
        <v>0</v>
      </c>
      <c r="E44" s="97" t="n">
        <v>4</v>
      </c>
      <c r="F44" s="97" t="n">
        <v>0</v>
      </c>
      <c r="G44" s="97" t="n">
        <v>39</v>
      </c>
      <c r="H44" s="97" t="n">
        <v>6</v>
      </c>
      <c r="I44" s="97" t="n">
        <v>0</v>
      </c>
      <c r="J44" s="97" t="n">
        <v>237</v>
      </c>
      <c r="K44" s="97"/>
      <c r="L44" s="183"/>
      <c r="N44" s="183"/>
    </row>
    <row r="45" customFormat="false" ht="12" hidden="false" customHeight="true" outlineLevel="0" collapsed="false">
      <c r="A45" s="137" t="s">
        <v>247</v>
      </c>
      <c r="B45" s="97" t="n">
        <v>7</v>
      </c>
      <c r="C45" s="97" t="s">
        <v>45</v>
      </c>
      <c r="D45" s="97" t="n">
        <v>13</v>
      </c>
      <c r="E45" s="97" t="n">
        <v>29</v>
      </c>
      <c r="F45" s="97" t="n">
        <v>11</v>
      </c>
      <c r="G45" s="97" t="n">
        <v>24</v>
      </c>
      <c r="H45" s="97" t="n">
        <v>35</v>
      </c>
      <c r="I45" s="97" t="n">
        <v>15</v>
      </c>
      <c r="J45" s="97" t="n">
        <v>661</v>
      </c>
      <c r="K45" s="97"/>
      <c r="L45" s="183"/>
      <c r="N45" s="183"/>
    </row>
    <row r="46" customFormat="false" ht="12" hidden="false" customHeight="true" outlineLevel="0" collapsed="false">
      <c r="A46" s="137" t="s">
        <v>248</v>
      </c>
      <c r="B46" s="97" t="n">
        <v>1</v>
      </c>
      <c r="C46" s="97" t="n">
        <v>2</v>
      </c>
      <c r="D46" s="97" t="s">
        <v>45</v>
      </c>
      <c r="E46" s="97" t="n">
        <v>6</v>
      </c>
      <c r="F46" s="97" t="n">
        <v>48</v>
      </c>
      <c r="G46" s="97" t="n">
        <v>0</v>
      </c>
      <c r="H46" s="97" t="n">
        <v>8</v>
      </c>
      <c r="I46" s="97" t="n">
        <v>8</v>
      </c>
      <c r="J46" s="97" t="n">
        <v>234</v>
      </c>
      <c r="K46" s="97"/>
      <c r="L46" s="183"/>
      <c r="N46" s="183"/>
    </row>
    <row r="47" customFormat="false" ht="12" hidden="false" customHeight="true" outlineLevel="0" collapsed="false">
      <c r="A47" s="137" t="s">
        <v>249</v>
      </c>
      <c r="B47" s="97" t="n">
        <v>9</v>
      </c>
      <c r="C47" s="97" t="n">
        <v>5</v>
      </c>
      <c r="D47" s="97" t="n">
        <v>11</v>
      </c>
      <c r="E47" s="97" t="s">
        <v>45</v>
      </c>
      <c r="F47" s="97" t="n">
        <v>4</v>
      </c>
      <c r="G47" s="97" t="n">
        <v>1</v>
      </c>
      <c r="H47" s="97" t="n">
        <v>72</v>
      </c>
      <c r="I47" s="97" t="n">
        <v>4</v>
      </c>
      <c r="J47" s="97" t="n">
        <v>721</v>
      </c>
      <c r="K47" s="97"/>
      <c r="L47" s="183"/>
      <c r="M47" s="193"/>
      <c r="N47" s="183"/>
    </row>
    <row r="48" customFormat="false" ht="12" hidden="false" customHeight="true" outlineLevel="0" collapsed="false">
      <c r="A48" s="137" t="s">
        <v>250</v>
      </c>
      <c r="B48" s="97" t="n">
        <v>0</v>
      </c>
      <c r="C48" s="97" t="n">
        <v>2</v>
      </c>
      <c r="D48" s="97" t="n">
        <v>68</v>
      </c>
      <c r="E48" s="97" t="n">
        <v>3</v>
      </c>
      <c r="F48" s="97" t="s">
        <v>45</v>
      </c>
      <c r="G48" s="97" t="n">
        <v>1</v>
      </c>
      <c r="H48" s="97" t="n">
        <v>1</v>
      </c>
      <c r="I48" s="97" t="n">
        <v>4</v>
      </c>
      <c r="J48" s="97" t="n">
        <v>114</v>
      </c>
      <c r="K48" s="97"/>
      <c r="L48" s="183"/>
      <c r="N48" s="183"/>
    </row>
    <row r="49" customFormat="false" ht="12" hidden="false" customHeight="true" outlineLevel="0" collapsed="false">
      <c r="A49" s="137" t="s">
        <v>251</v>
      </c>
      <c r="B49" s="97" t="n">
        <v>43</v>
      </c>
      <c r="C49" s="97" t="n">
        <v>16</v>
      </c>
      <c r="D49" s="97" t="n">
        <v>4</v>
      </c>
      <c r="E49" s="97" t="n">
        <v>4</v>
      </c>
      <c r="F49" s="97" t="n">
        <v>2</v>
      </c>
      <c r="G49" s="97" t="s">
        <v>45</v>
      </c>
      <c r="H49" s="97" t="n">
        <v>6</v>
      </c>
      <c r="I49" s="97" t="n">
        <v>5</v>
      </c>
      <c r="J49" s="97" t="n">
        <v>425</v>
      </c>
      <c r="K49" s="97"/>
      <c r="L49" s="183"/>
      <c r="N49" s="183"/>
    </row>
    <row r="50" customFormat="false" ht="12" hidden="false" customHeight="true" outlineLevel="0" collapsed="false">
      <c r="A50" s="137" t="s">
        <v>252</v>
      </c>
      <c r="B50" s="97" t="n">
        <v>5</v>
      </c>
      <c r="C50" s="97" t="n">
        <v>13</v>
      </c>
      <c r="D50" s="97" t="n">
        <v>9</v>
      </c>
      <c r="E50" s="97" t="n">
        <v>97</v>
      </c>
      <c r="F50" s="97" t="n">
        <v>3</v>
      </c>
      <c r="G50" s="97" t="n">
        <v>4</v>
      </c>
      <c r="H50" s="97" t="s">
        <v>45</v>
      </c>
      <c r="I50" s="97" t="n">
        <v>3</v>
      </c>
      <c r="J50" s="97" t="n">
        <v>380</v>
      </c>
      <c r="K50" s="97"/>
      <c r="L50" s="183"/>
      <c r="N50" s="183"/>
    </row>
    <row r="51" customFormat="false" ht="12" hidden="false" customHeight="true" outlineLevel="0" collapsed="false">
      <c r="A51" s="137" t="s">
        <v>253</v>
      </c>
      <c r="B51" s="97" t="n">
        <v>2</v>
      </c>
      <c r="C51" s="97" t="n">
        <v>13</v>
      </c>
      <c r="D51" s="97" t="n">
        <v>17</v>
      </c>
      <c r="E51" s="97" t="n">
        <v>3</v>
      </c>
      <c r="F51" s="97" t="n">
        <v>0</v>
      </c>
      <c r="G51" s="97" t="n">
        <v>3</v>
      </c>
      <c r="H51" s="97" t="n">
        <v>5</v>
      </c>
      <c r="I51" s="97" t="s">
        <v>45</v>
      </c>
      <c r="J51" s="97" t="n">
        <v>178</v>
      </c>
      <c r="K51" s="97"/>
      <c r="L51" s="183"/>
      <c r="N51" s="183"/>
    </row>
    <row r="52" customFormat="false" ht="12" hidden="false" customHeight="true" outlineLevel="0" collapsed="false">
      <c r="A52" s="115" t="s">
        <v>254</v>
      </c>
      <c r="B52" s="97" t="n">
        <v>179</v>
      </c>
      <c r="C52" s="97" t="n">
        <v>457</v>
      </c>
      <c r="D52" s="97" t="n">
        <v>274</v>
      </c>
      <c r="E52" s="97" t="n">
        <v>807</v>
      </c>
      <c r="F52" s="97" t="n">
        <v>96</v>
      </c>
      <c r="G52" s="97" t="n">
        <v>323</v>
      </c>
      <c r="H52" s="97" t="n">
        <v>374</v>
      </c>
      <c r="I52" s="97" t="n">
        <v>174</v>
      </c>
      <c r="J52" s="97" t="n">
        <v>6388</v>
      </c>
      <c r="K52" s="97"/>
    </row>
    <row r="53" customFormat="false" ht="12" hidden="false" customHeight="true" outlineLevel="0" collapsed="false">
      <c r="A53" s="184" t="s">
        <v>255</v>
      </c>
      <c r="B53" s="97" t="n">
        <v>-58</v>
      </c>
      <c r="C53" s="97" t="n">
        <v>-204</v>
      </c>
      <c r="D53" s="97" t="n">
        <v>40</v>
      </c>
      <c r="E53" s="97" t="n">
        <v>86</v>
      </c>
      <c r="F53" s="97" t="n">
        <v>-18</v>
      </c>
      <c r="G53" s="97" t="n">
        <v>-102</v>
      </c>
      <c r="H53" s="97" t="n">
        <v>-6</v>
      </c>
      <c r="I53" s="97" t="n">
        <v>-4</v>
      </c>
      <c r="J53" s="97" t="s">
        <v>28</v>
      </c>
      <c r="K53" s="97"/>
    </row>
    <row r="54" customFormat="false" ht="12" hidden="false" customHeight="true" outlineLevel="0" collapsed="false">
      <c r="A54" s="184" t="s">
        <v>256</v>
      </c>
      <c r="B54" s="97" t="n">
        <v>338</v>
      </c>
      <c r="C54" s="97" t="n">
        <v>767</v>
      </c>
      <c r="D54" s="97" t="n">
        <v>474</v>
      </c>
      <c r="E54" s="97" t="n">
        <v>590</v>
      </c>
      <c r="F54" s="97" t="n">
        <v>371</v>
      </c>
      <c r="G54" s="97" t="n">
        <v>255</v>
      </c>
      <c r="H54" s="97" t="n">
        <v>617</v>
      </c>
      <c r="I54" s="97" t="n">
        <v>454</v>
      </c>
      <c r="J54" s="97" t="n">
        <v>786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94" width="20.41"/>
    <col collapsed="false" customWidth="true" hidden="false" outlineLevel="0" max="10" min="2" style="194" width="6.7"/>
    <col collapsed="false" customWidth="true" hidden="false" outlineLevel="0" max="11" min="11" style="195" width="6.7"/>
    <col collapsed="false" customWidth="false" hidden="false" outlineLevel="0" max="257" min="12" style="195" width="11.56"/>
  </cols>
  <sheetData>
    <row r="1" s="138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5" t="s">
        <v>267</v>
      </c>
      <c r="B3" s="125" t="s">
        <v>126</v>
      </c>
      <c r="C3" s="125"/>
      <c r="D3" s="125"/>
      <c r="E3" s="125" t="s">
        <v>127</v>
      </c>
      <c r="F3" s="125"/>
      <c r="G3" s="125"/>
      <c r="H3" s="126" t="s">
        <v>268</v>
      </c>
      <c r="I3" s="126"/>
      <c r="J3" s="126"/>
    </row>
    <row r="4" s="196" customFormat="true" ht="36" hidden="false" customHeight="true" outlineLevel="0" collapsed="false">
      <c r="A4" s="105"/>
      <c r="B4" s="147" t="s">
        <v>89</v>
      </c>
      <c r="C4" s="148" t="s">
        <v>129</v>
      </c>
      <c r="D4" s="149" t="s">
        <v>130</v>
      </c>
      <c r="E4" s="147" t="s">
        <v>89</v>
      </c>
      <c r="F4" s="148" t="s">
        <v>129</v>
      </c>
      <c r="G4" s="149" t="s">
        <v>130</v>
      </c>
      <c r="H4" s="147" t="s">
        <v>89</v>
      </c>
      <c r="I4" s="148" t="s">
        <v>129</v>
      </c>
      <c r="J4" s="149" t="s">
        <v>130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5" t="s">
        <v>269</v>
      </c>
      <c r="B6" s="97" t="n">
        <v>415</v>
      </c>
      <c r="C6" s="97" t="n">
        <v>203</v>
      </c>
      <c r="D6" s="97" t="n">
        <v>212</v>
      </c>
      <c r="E6" s="97" t="n">
        <v>547</v>
      </c>
      <c r="F6" s="97" t="n">
        <v>271</v>
      </c>
      <c r="G6" s="97" t="n">
        <v>276</v>
      </c>
      <c r="H6" s="97" t="n">
        <v>-132</v>
      </c>
      <c r="I6" s="97" t="n">
        <v>-68</v>
      </c>
      <c r="J6" s="97" t="n">
        <v>-64</v>
      </c>
    </row>
    <row r="7" s="198" customFormat="true" ht="12" hidden="false" customHeight="true" outlineLevel="0" collapsed="false">
      <c r="A7" s="115" t="s">
        <v>270</v>
      </c>
      <c r="B7" s="97" t="n">
        <v>361</v>
      </c>
      <c r="C7" s="97" t="n">
        <v>188</v>
      </c>
      <c r="D7" s="97" t="n">
        <v>173</v>
      </c>
      <c r="E7" s="97" t="n">
        <v>428</v>
      </c>
      <c r="F7" s="97" t="n">
        <v>229</v>
      </c>
      <c r="G7" s="97" t="n">
        <v>199</v>
      </c>
      <c r="H7" s="97" t="n">
        <v>-67</v>
      </c>
      <c r="I7" s="97" t="n">
        <v>-41</v>
      </c>
      <c r="J7" s="97" t="n">
        <v>-26</v>
      </c>
    </row>
    <row r="8" s="198" customFormat="true" ht="12" hidden="false" customHeight="true" outlineLevel="0" collapsed="false">
      <c r="A8" s="115" t="s">
        <v>271</v>
      </c>
      <c r="B8" s="97" t="n">
        <v>794</v>
      </c>
      <c r="C8" s="97" t="n">
        <v>426</v>
      </c>
      <c r="D8" s="97" t="n">
        <v>368</v>
      </c>
      <c r="E8" s="97" t="n">
        <v>775</v>
      </c>
      <c r="F8" s="97" t="n">
        <v>398</v>
      </c>
      <c r="G8" s="97" t="n">
        <v>377</v>
      </c>
      <c r="H8" s="97" t="n">
        <v>19</v>
      </c>
      <c r="I8" s="97" t="n">
        <v>28</v>
      </c>
      <c r="J8" s="97" t="n">
        <v>-9</v>
      </c>
    </row>
    <row r="9" s="198" customFormat="true" ht="12" hidden="false" customHeight="true" outlineLevel="0" collapsed="false">
      <c r="A9" s="115" t="s">
        <v>272</v>
      </c>
      <c r="B9" s="97" t="n">
        <v>347</v>
      </c>
      <c r="C9" s="97" t="n">
        <v>179</v>
      </c>
      <c r="D9" s="97" t="n">
        <v>168</v>
      </c>
      <c r="E9" s="97" t="n">
        <v>371</v>
      </c>
      <c r="F9" s="97" t="n">
        <v>191</v>
      </c>
      <c r="G9" s="97" t="n">
        <v>180</v>
      </c>
      <c r="H9" s="97" t="n">
        <v>-24</v>
      </c>
      <c r="I9" s="97" t="n">
        <v>-12</v>
      </c>
      <c r="J9" s="97" t="n">
        <v>-12</v>
      </c>
    </row>
    <row r="10" s="198" customFormat="true" ht="12" hidden="false" customHeight="true" outlineLevel="0" collapsed="false">
      <c r="A10" s="115" t="s">
        <v>273</v>
      </c>
      <c r="B10" s="97" t="n">
        <v>508</v>
      </c>
      <c r="C10" s="97" t="n">
        <v>247</v>
      </c>
      <c r="D10" s="97" t="n">
        <v>261</v>
      </c>
      <c r="E10" s="97" t="n">
        <v>410</v>
      </c>
      <c r="F10" s="97" t="n">
        <v>209</v>
      </c>
      <c r="G10" s="97" t="n">
        <v>201</v>
      </c>
      <c r="H10" s="97" t="n">
        <v>98</v>
      </c>
      <c r="I10" s="97" t="n">
        <v>38</v>
      </c>
      <c r="J10" s="97" t="n">
        <v>60</v>
      </c>
    </row>
    <row r="11" customFormat="false" ht="12" hidden="false" customHeight="true" outlineLevel="0" collapsed="false">
      <c r="A11" s="115" t="s">
        <v>274</v>
      </c>
      <c r="B11" s="97" t="n">
        <v>484</v>
      </c>
      <c r="C11" s="97" t="n">
        <v>250</v>
      </c>
      <c r="D11" s="97" t="n">
        <v>234</v>
      </c>
      <c r="E11" s="97" t="n">
        <v>410</v>
      </c>
      <c r="F11" s="97" t="n">
        <v>179</v>
      </c>
      <c r="G11" s="97" t="n">
        <v>231</v>
      </c>
      <c r="H11" s="97" t="n">
        <v>74</v>
      </c>
      <c r="I11" s="97" t="n">
        <v>71</v>
      </c>
      <c r="J11" s="97" t="n">
        <v>3</v>
      </c>
    </row>
    <row r="12" s="198" customFormat="true" ht="12" hidden="false" customHeight="true" outlineLevel="0" collapsed="false">
      <c r="A12" s="115" t="s">
        <v>275</v>
      </c>
      <c r="B12" s="97" t="n">
        <v>405</v>
      </c>
      <c r="C12" s="97" t="n">
        <v>205</v>
      </c>
      <c r="D12" s="97" t="n">
        <v>200</v>
      </c>
      <c r="E12" s="97" t="n">
        <v>443</v>
      </c>
      <c r="F12" s="97" t="n">
        <v>224</v>
      </c>
      <c r="G12" s="97" t="n">
        <v>219</v>
      </c>
      <c r="H12" s="97" t="n">
        <v>-38</v>
      </c>
      <c r="I12" s="97" t="n">
        <v>-19</v>
      </c>
      <c r="J12" s="97" t="n">
        <v>-19</v>
      </c>
    </row>
    <row r="13" s="198" customFormat="true" ht="12" hidden="false" customHeight="true" outlineLevel="0" collapsed="false">
      <c r="A13" s="115" t="s">
        <v>276</v>
      </c>
      <c r="B13" s="97" t="n">
        <v>344</v>
      </c>
      <c r="C13" s="97" t="n">
        <v>168</v>
      </c>
      <c r="D13" s="97" t="n">
        <v>176</v>
      </c>
      <c r="E13" s="97" t="n">
        <v>321</v>
      </c>
      <c r="F13" s="97" t="n">
        <v>180</v>
      </c>
      <c r="G13" s="97" t="n">
        <v>141</v>
      </c>
      <c r="H13" s="97" t="n">
        <v>23</v>
      </c>
      <c r="I13" s="97" t="n">
        <v>-12</v>
      </c>
      <c r="J13" s="97" t="n">
        <v>35</v>
      </c>
    </row>
    <row r="14" s="198" customFormat="true" ht="12" hidden="false" customHeight="true" outlineLevel="0" collapsed="false">
      <c r="A14" s="115" t="s">
        <v>277</v>
      </c>
      <c r="B14" s="97" t="n">
        <v>651</v>
      </c>
      <c r="C14" s="97" t="n">
        <v>310</v>
      </c>
      <c r="D14" s="97" t="n">
        <v>341</v>
      </c>
      <c r="E14" s="97" t="n">
        <v>545</v>
      </c>
      <c r="F14" s="97" t="n">
        <v>275</v>
      </c>
      <c r="G14" s="97" t="n">
        <v>270</v>
      </c>
      <c r="H14" s="97" t="n">
        <v>106</v>
      </c>
      <c r="I14" s="97" t="n">
        <v>35</v>
      </c>
      <c r="J14" s="97" t="n">
        <v>71</v>
      </c>
    </row>
    <row r="15" s="198" customFormat="true" ht="12" hidden="false" customHeight="true" outlineLevel="0" collapsed="false">
      <c r="A15" s="115" t="s">
        <v>278</v>
      </c>
      <c r="B15" s="97" t="n">
        <v>587</v>
      </c>
      <c r="C15" s="97" t="n">
        <v>287</v>
      </c>
      <c r="D15" s="97" t="n">
        <v>300</v>
      </c>
      <c r="E15" s="97" t="n">
        <v>549</v>
      </c>
      <c r="F15" s="97" t="n">
        <v>263</v>
      </c>
      <c r="G15" s="97" t="n">
        <v>286</v>
      </c>
      <c r="H15" s="97" t="n">
        <v>38</v>
      </c>
      <c r="I15" s="97" t="n">
        <v>24</v>
      </c>
      <c r="J15" s="97" t="n">
        <v>14</v>
      </c>
    </row>
    <row r="16" s="198" customFormat="true" ht="12" hidden="false" customHeight="true" outlineLevel="0" collapsed="false">
      <c r="A16" s="115" t="s">
        <v>279</v>
      </c>
      <c r="B16" s="97" t="n">
        <v>591</v>
      </c>
      <c r="C16" s="97" t="n">
        <v>302</v>
      </c>
      <c r="D16" s="97" t="n">
        <v>289</v>
      </c>
      <c r="E16" s="97" t="n">
        <v>582</v>
      </c>
      <c r="F16" s="97" t="n">
        <v>278</v>
      </c>
      <c r="G16" s="97" t="n">
        <v>304</v>
      </c>
      <c r="H16" s="97" t="n">
        <v>9</v>
      </c>
      <c r="I16" s="97" t="n">
        <v>24</v>
      </c>
      <c r="J16" s="97" t="n">
        <v>-15</v>
      </c>
    </row>
    <row r="17" s="198" customFormat="true" ht="12" hidden="false" customHeight="true" outlineLevel="0" collapsed="false">
      <c r="A17" s="115" t="s">
        <v>280</v>
      </c>
      <c r="B17" s="97" t="n">
        <v>483</v>
      </c>
      <c r="C17" s="97" t="n">
        <v>246</v>
      </c>
      <c r="D17" s="97" t="n">
        <v>237</v>
      </c>
      <c r="E17" s="97" t="n">
        <v>282</v>
      </c>
      <c r="F17" s="97" t="n">
        <v>143</v>
      </c>
      <c r="G17" s="97" t="n">
        <v>139</v>
      </c>
      <c r="H17" s="97" t="n">
        <v>201</v>
      </c>
      <c r="I17" s="97" t="n">
        <v>103</v>
      </c>
      <c r="J17" s="97" t="n">
        <v>98</v>
      </c>
    </row>
    <row r="18" s="200" customFormat="true" ht="12" hidden="false" customHeight="true" outlineLevel="0" collapsed="false">
      <c r="A18" s="199" t="s">
        <v>23</v>
      </c>
      <c r="B18" s="120" t="n">
        <v>5970</v>
      </c>
      <c r="C18" s="120" t="n">
        <v>3011</v>
      </c>
      <c r="D18" s="120" t="n">
        <v>2959</v>
      </c>
      <c r="E18" s="120" t="n">
        <v>5663</v>
      </c>
      <c r="F18" s="120" t="n">
        <v>2840</v>
      </c>
      <c r="G18" s="120" t="n">
        <v>2823</v>
      </c>
      <c r="H18" s="120" t="n">
        <v>307</v>
      </c>
      <c r="I18" s="120" t="n">
        <v>171</v>
      </c>
      <c r="J18" s="120" t="n">
        <v>136</v>
      </c>
    </row>
    <row r="19" customFormat="false" ht="12" hidden="false" customHeight="true" outlineLevel="0" collapsed="false">
      <c r="A19" s="139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2.7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2.75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2.75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2.75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2.75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2.75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2.75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2.75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2.75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2.7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2.7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2.7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09 &#10;     nach Geschlecht"/>
    <hyperlink ref="A21" location="Inhaltsverzeichnis!A1" display="1   Zuzugs- bzw. Fortzugsüberschuss in den Verwaltungsbezirken vom Land Brandenburg&#10;     im 2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1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2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3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4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5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6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7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8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69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0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1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2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0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3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4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0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5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6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7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8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79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0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1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2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3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2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2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2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5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5" t="s">
        <v>87</v>
      </c>
      <c r="C4" s="65"/>
      <c r="D4" s="65"/>
      <c r="E4" s="65"/>
      <c r="F4" s="65"/>
      <c r="G4" s="66" t="s">
        <v>88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2</v>
      </c>
      <c r="E6" s="67" t="s">
        <v>93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571</v>
      </c>
      <c r="C30" s="81" t="n">
        <v>2149</v>
      </c>
      <c r="D30" s="81" t="n">
        <v>3276</v>
      </c>
      <c r="E30" s="81" t="n">
        <v>2176</v>
      </c>
      <c r="F30" s="81" t="n">
        <v>5970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n">
        <v>2008</v>
      </c>
      <c r="B46" s="81" t="n">
        <v>8991</v>
      </c>
      <c r="C46" s="81" t="n">
        <v>6513</v>
      </c>
      <c r="D46" s="81" t="n">
        <v>727</v>
      </c>
      <c r="E46" s="81" t="n">
        <v>398</v>
      </c>
      <c r="F46" s="81" t="n">
        <v>1353</v>
      </c>
      <c r="G46" s="81" t="n">
        <v>1933</v>
      </c>
      <c r="H46" s="73"/>
      <c r="I46" s="79"/>
      <c r="J46" s="79"/>
    </row>
    <row r="47" customFormat="false" ht="12" hidden="false" customHeight="true" outlineLevel="0" collapsed="false">
      <c r="A47" s="84" t="s">
        <v>109</v>
      </c>
      <c r="B47" s="81" t="n">
        <v>1985</v>
      </c>
      <c r="C47" s="81" t="n">
        <v>1411</v>
      </c>
      <c r="D47" s="81" t="n">
        <v>134</v>
      </c>
      <c r="E47" s="81" t="n">
        <v>98</v>
      </c>
      <c r="F47" s="81" t="n">
        <v>342</v>
      </c>
      <c r="G47" s="81" t="n">
        <v>435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0</v>
      </c>
      <c r="B48" s="81" t="n">
        <v>2030</v>
      </c>
      <c r="C48" s="81" t="n">
        <v>1503</v>
      </c>
      <c r="D48" s="81" t="n">
        <v>140</v>
      </c>
      <c r="E48" s="81" t="n">
        <v>94</v>
      </c>
      <c r="F48" s="81" t="n">
        <v>293</v>
      </c>
      <c r="G48" s="81" t="n">
        <v>508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1</v>
      </c>
      <c r="B49" s="81" t="n">
        <v>2466</v>
      </c>
      <c r="C49" s="81" t="n">
        <v>1791</v>
      </c>
      <c r="D49" s="81" t="n">
        <v>224</v>
      </c>
      <c r="E49" s="81" t="n">
        <v>110</v>
      </c>
      <c r="F49" s="81" t="n">
        <v>341</v>
      </c>
      <c r="G49" s="81" t="n">
        <v>512</v>
      </c>
      <c r="H49" s="73"/>
      <c r="I49" s="79"/>
      <c r="J49" s="79"/>
      <c r="K49" s="88"/>
    </row>
    <row r="50" customFormat="false" ht="12" hidden="false" customHeight="true" outlineLevel="0" collapsed="false">
      <c r="A50" s="84" t="s">
        <v>112</v>
      </c>
      <c r="B50" s="81" t="n">
        <v>2510</v>
      </c>
      <c r="C50" s="81" t="n">
        <v>1808</v>
      </c>
      <c r="D50" s="81" t="n">
        <v>229</v>
      </c>
      <c r="E50" s="81" t="n">
        <v>96</v>
      </c>
      <c r="F50" s="81" t="n">
        <v>377</v>
      </c>
      <c r="G50" s="81" t="n">
        <v>478</v>
      </c>
      <c r="H50" s="73"/>
      <c r="I50" s="79"/>
      <c r="J50" s="79"/>
      <c r="K50" s="88"/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  <c r="H51" s="73"/>
      <c r="I51" s="79"/>
      <c r="J51" s="79"/>
      <c r="K51" s="88"/>
    </row>
    <row r="52" customFormat="false" ht="12" hidden="false" customHeight="true" outlineLevel="0" collapsed="false">
      <c r="A52" s="84" t="s">
        <v>109</v>
      </c>
      <c r="B52" s="81" t="n">
        <v>2368</v>
      </c>
      <c r="C52" s="81" t="n">
        <v>1664</v>
      </c>
      <c r="D52" s="81" t="n">
        <v>226</v>
      </c>
      <c r="E52" s="81" t="n">
        <v>117</v>
      </c>
      <c r="F52" s="81" t="n">
        <v>361</v>
      </c>
      <c r="G52" s="81" t="n">
        <v>39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0</v>
      </c>
      <c r="B53" s="81" t="n">
        <v>2260</v>
      </c>
      <c r="C53" s="81" t="n">
        <v>1610</v>
      </c>
      <c r="D53" s="81" t="n">
        <v>249</v>
      </c>
      <c r="E53" s="81" t="n">
        <v>89</v>
      </c>
      <c r="F53" s="81" t="n">
        <v>312</v>
      </c>
      <c r="G53" s="81" t="n">
        <v>460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-0.85710063543668</v>
      </c>
      <c r="C69" s="90" t="n">
        <v>0.87833827893175</v>
      </c>
      <c r="D69" s="90" t="n">
        <v>-0.775416427340602</v>
      </c>
      <c r="E69" s="90" t="n">
        <v>3.40088282504013</v>
      </c>
      <c r="F69" s="90" t="n">
        <v>-2.8934294311104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2.43150193659446</v>
      </c>
      <c r="C70" s="90" t="n">
        <v>-4.34083601286174</v>
      </c>
      <c r="D70" s="90" t="n">
        <v>2.94416243654823</v>
      </c>
      <c r="E70" s="90" t="n">
        <v>5.21348314606742</v>
      </c>
      <c r="F70" s="90" t="n">
        <v>-6.68503480278422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1.25675873155049</v>
      </c>
      <c r="C71" s="90" t="n">
        <v>-2.48901903367496</v>
      </c>
      <c r="D71" s="90" t="n">
        <v>-4.39056356487549</v>
      </c>
      <c r="E71" s="90" t="n">
        <v>5.00963391136801</v>
      </c>
      <c r="F71" s="90" t="n">
        <v>-1.39806421877401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3.2542372881356</v>
      </c>
      <c r="C72" s="90" t="n">
        <v>-0.567490879610858</v>
      </c>
      <c r="D72" s="90" t="n">
        <v>0.892448512585816</v>
      </c>
      <c r="E72" s="90" t="n">
        <v>5.80518202689406</v>
      </c>
      <c r="F72" s="90" t="n">
        <v>4.78628103404147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-3.76886035313002</v>
      </c>
      <c r="C73" s="90" t="n">
        <v>10.7684777288301</v>
      </c>
      <c r="D73" s="90" t="n">
        <v>-2.81610813855252</v>
      </c>
      <c r="E73" s="90" t="n">
        <v>-2.21543162719634</v>
      </c>
      <c r="F73" s="90" t="n">
        <v>-8.81434198017112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1.86723516871278</v>
      </c>
      <c r="C75" s="90" t="n">
        <v>18.0392156862745</v>
      </c>
      <c r="D75" s="90" t="n">
        <v>7.00197238658777</v>
      </c>
      <c r="E75" s="90" t="n">
        <v>-4.27167876975652</v>
      </c>
      <c r="F75" s="90" t="n">
        <v>-2.81274281274281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0.421784815746634</v>
      </c>
      <c r="C76" s="90" t="n">
        <v>7.55755755755756</v>
      </c>
      <c r="D76" s="90" t="n">
        <v>12.268677176148</v>
      </c>
      <c r="E76" s="90" t="n">
        <v>-0.183486238532112</v>
      </c>
      <c r="F76" s="90" t="n">
        <v>-6.98036771579932</v>
      </c>
      <c r="G76" s="90" t="n">
        <v>-0.405310971348712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7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8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-3.31218410581783</v>
      </c>
      <c r="C91" s="90" t="n">
        <v>-2.90697674418605</v>
      </c>
      <c r="D91" s="90" t="n">
        <v>-7.62388818297332</v>
      </c>
      <c r="E91" s="90" t="n">
        <v>-5.46318289786224</v>
      </c>
      <c r="F91" s="90" t="n">
        <v>-2.16919739696313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5.83491461100569</v>
      </c>
      <c r="C92" s="90" t="n">
        <v>-7.95825179386823</v>
      </c>
      <c r="D92" s="90" t="n">
        <v>-22.5433526011561</v>
      </c>
      <c r="E92" s="90" t="n">
        <v>12.6436781609195</v>
      </c>
      <c r="F92" s="90" t="n">
        <v>8.57142857142857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1.25675873155049</v>
      </c>
      <c r="C93" s="90" t="n">
        <v>-2.48901903367496</v>
      </c>
      <c r="D93" s="90" t="n">
        <v>-4.39056356487549</v>
      </c>
      <c r="E93" s="90" t="n">
        <v>5.00963391136801</v>
      </c>
      <c r="F93" s="90" t="n">
        <v>-1.39806421877401</v>
      </c>
      <c r="G93" s="90" t="n">
        <v>1.27388535031847</v>
      </c>
    </row>
    <row r="94" customFormat="false" ht="12" hidden="false" customHeight="true" outlineLevel="0" collapsed="false">
      <c r="A94" s="84" t="s">
        <v>111</v>
      </c>
      <c r="B94" s="90" t="n">
        <v>-5.08083140877598</v>
      </c>
      <c r="C94" s="90" t="n">
        <v>-5.53797468354431</v>
      </c>
      <c r="D94" s="90" t="n">
        <v>13.7055837563452</v>
      </c>
      <c r="E94" s="90" t="n">
        <v>-6.77966101694915</v>
      </c>
      <c r="F94" s="90" t="n">
        <v>-11.886304909560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8.14304179233089</v>
      </c>
      <c r="C95" s="90" t="n">
        <v>12.4378109452736</v>
      </c>
      <c r="D95" s="90" t="n">
        <v>6.51162790697674</v>
      </c>
      <c r="E95" s="90" t="n">
        <v>-20.6611570247934</v>
      </c>
      <c r="F95" s="90" t="n">
        <v>0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19.2947103274559</v>
      </c>
      <c r="C97" s="90" t="n">
        <v>17.9305457122608</v>
      </c>
      <c r="D97" s="90" t="n">
        <v>68.6567164179105</v>
      </c>
      <c r="E97" s="90" t="n">
        <v>19.3877551020408</v>
      </c>
      <c r="F97" s="90" t="n">
        <v>5.55555555555556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1.3300492610837</v>
      </c>
      <c r="C98" s="90" t="n">
        <v>7.11909514304723</v>
      </c>
      <c r="D98" s="90" t="n">
        <v>77.8571428571429</v>
      </c>
      <c r="E98" s="90" t="n">
        <v>-5.31914893617021</v>
      </c>
      <c r="F98" s="90" t="n">
        <v>6.48464163822526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7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18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870</v>
      </c>
      <c r="C30" s="81" t="n">
        <v>2330</v>
      </c>
      <c r="D30" s="81" t="n">
        <v>3640</v>
      </c>
      <c r="E30" s="81" t="n">
        <v>2237</v>
      </c>
      <c r="F30" s="81" t="n">
        <v>5663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n">
        <v>2008</v>
      </c>
      <c r="B46" s="81" t="n">
        <v>10063</v>
      </c>
      <c r="C46" s="81" t="n">
        <v>6403</v>
      </c>
      <c r="D46" s="81" t="n">
        <v>1167</v>
      </c>
      <c r="E46" s="81" t="n">
        <v>368</v>
      </c>
      <c r="F46" s="81" t="n">
        <v>2125</v>
      </c>
      <c r="G46" s="81" t="n">
        <v>1933</v>
      </c>
    </row>
    <row r="47" customFormat="false" ht="12" hidden="false" customHeight="true" outlineLevel="0" collapsed="false">
      <c r="A47" s="84" t="s">
        <v>109</v>
      </c>
      <c r="B47" s="81" t="n">
        <v>2422</v>
      </c>
      <c r="C47" s="81" t="n">
        <v>1495</v>
      </c>
      <c r="D47" s="81" t="n">
        <v>288</v>
      </c>
      <c r="E47" s="81" t="n">
        <v>80</v>
      </c>
      <c r="F47" s="81" t="n">
        <v>559</v>
      </c>
      <c r="G47" s="81" t="n">
        <v>435</v>
      </c>
    </row>
    <row r="48" customFormat="false" ht="12" hidden="false" customHeight="true" outlineLevel="0" collapsed="false">
      <c r="A48" s="84" t="s">
        <v>110</v>
      </c>
      <c r="B48" s="81" t="n">
        <v>2008</v>
      </c>
      <c r="C48" s="81" t="n">
        <v>1151</v>
      </c>
      <c r="D48" s="81" t="n">
        <v>271</v>
      </c>
      <c r="E48" s="81" t="n">
        <v>103</v>
      </c>
      <c r="F48" s="81" t="n">
        <v>483</v>
      </c>
      <c r="G48" s="81" t="n">
        <v>508</v>
      </c>
    </row>
    <row r="49" customFormat="false" ht="12" hidden="false" customHeight="true" outlineLevel="0" collapsed="false">
      <c r="A49" s="84" t="s">
        <v>111</v>
      </c>
      <c r="B49" s="81" t="n">
        <v>3055</v>
      </c>
      <c r="C49" s="81" t="n">
        <v>2025</v>
      </c>
      <c r="D49" s="81" t="n">
        <v>353</v>
      </c>
      <c r="E49" s="81" t="n">
        <v>99</v>
      </c>
      <c r="F49" s="81" t="n">
        <v>578</v>
      </c>
      <c r="G49" s="81" t="n">
        <v>512</v>
      </c>
    </row>
    <row r="50" customFormat="false" ht="12" hidden="false" customHeight="true" outlineLevel="0" collapsed="false">
      <c r="A50" s="84" t="s">
        <v>112</v>
      </c>
      <c r="B50" s="81" t="n">
        <v>2578</v>
      </c>
      <c r="C50" s="81" t="n">
        <v>1732</v>
      </c>
      <c r="D50" s="81" t="n">
        <v>255</v>
      </c>
      <c r="E50" s="81" t="n">
        <v>86</v>
      </c>
      <c r="F50" s="81" t="n">
        <v>505</v>
      </c>
      <c r="G50" s="81" t="n">
        <v>478</v>
      </c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09</v>
      </c>
      <c r="B52" s="81" t="n">
        <v>2648</v>
      </c>
      <c r="C52" s="81" t="n">
        <v>1749</v>
      </c>
      <c r="D52" s="81" t="n">
        <v>263</v>
      </c>
      <c r="E52" s="81" t="n">
        <v>91</v>
      </c>
      <c r="F52" s="81" t="n">
        <v>545</v>
      </c>
      <c r="G52" s="81" t="n">
        <v>398</v>
      </c>
    </row>
    <row r="53" customFormat="false" ht="12" hidden="false" customHeight="true" outlineLevel="0" collapsed="false">
      <c r="A53" s="84" t="s">
        <v>110</v>
      </c>
      <c r="B53" s="81" t="n">
        <v>2356</v>
      </c>
      <c r="C53" s="81" t="n">
        <v>1607</v>
      </c>
      <c r="D53" s="81" t="n">
        <v>230</v>
      </c>
      <c r="E53" s="81" t="n">
        <v>68</v>
      </c>
      <c r="F53" s="81" t="n">
        <v>451</v>
      </c>
      <c r="G53" s="81" t="n">
        <v>460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1.21780148294307</v>
      </c>
      <c r="C69" s="90" t="n">
        <v>15.5876731963689</v>
      </c>
      <c r="D69" s="90" t="n">
        <v>-6.06895907307046</v>
      </c>
      <c r="E69" s="90" t="n">
        <v>3.62003266194883</v>
      </c>
      <c r="F69" s="90" t="n">
        <v>1.5993021227100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0.133600534402134</v>
      </c>
      <c r="C70" s="90" t="n">
        <v>-6.74740484429066</v>
      </c>
      <c r="D70" s="90" t="n">
        <v>2.32820976491863</v>
      </c>
      <c r="E70" s="90" t="n">
        <v>-2.71301398897838</v>
      </c>
      <c r="F70" s="90" t="n">
        <v>1.65106382978723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0.39491004826678</v>
      </c>
      <c r="C71" s="90" t="n">
        <v>9.71635485817743</v>
      </c>
      <c r="D71" s="90" t="n">
        <v>-7.85683107813182</v>
      </c>
      <c r="E71" s="90" t="n">
        <v>1.75357637286571</v>
      </c>
      <c r="F71" s="90" t="n">
        <v>2.03113135914958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1.93283773391438</v>
      </c>
      <c r="C72" s="90" t="n">
        <v>23.9278557114229</v>
      </c>
      <c r="D72" s="90" t="n">
        <v>-7.44696204358493</v>
      </c>
      <c r="E72" s="90" t="n">
        <v>6.46422128683103</v>
      </c>
      <c r="F72" s="90" t="n">
        <v>1.19911176905995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2.91233106087789</v>
      </c>
      <c r="C73" s="90" t="n">
        <v>36.8448637316562</v>
      </c>
      <c r="D73" s="90" t="n">
        <v>-9.61784604132383</v>
      </c>
      <c r="E73" s="90" t="n">
        <v>6.62460567823344</v>
      </c>
      <c r="F73" s="90" t="n">
        <v>1.61943319838056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2.10702341137124</v>
      </c>
      <c r="C75" s="90" t="n">
        <v>16.2801484230056</v>
      </c>
      <c r="D75" s="90" t="n">
        <v>-9.89617848464766</v>
      </c>
      <c r="E75" s="90" t="n">
        <v>1.00217864923748</v>
      </c>
      <c r="F75" s="90" t="n">
        <v>6.51373074346952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1.83553597650514</v>
      </c>
      <c r="C76" s="90" t="n">
        <v>28.1628162816282</v>
      </c>
      <c r="D76" s="90" t="n">
        <v>-13.7849360492658</v>
      </c>
      <c r="E76" s="90" t="n">
        <v>1.45124716553288</v>
      </c>
      <c r="F76" s="90" t="n">
        <v>5.35813953488372</v>
      </c>
      <c r="G76" s="90" t="n">
        <v>-0.405310971348712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7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8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5.25049680995711</v>
      </c>
      <c r="C91" s="90" t="n">
        <v>14.461923489453</v>
      </c>
      <c r="D91" s="90" t="n">
        <v>-19.7386519944979</v>
      </c>
      <c r="E91" s="90" t="n">
        <v>9.85074626865672</v>
      </c>
      <c r="F91" s="90" t="n">
        <v>-2.43342516069789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6.26934984520123</v>
      </c>
      <c r="C92" s="90" t="n">
        <v>-11.9552414605418</v>
      </c>
      <c r="D92" s="90" t="n">
        <v>-4</v>
      </c>
      <c r="E92" s="90" t="n">
        <v>8.10810810810811</v>
      </c>
      <c r="F92" s="90" t="n">
        <v>9.1796875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0.888450148075023</v>
      </c>
      <c r="C93" s="90" t="n">
        <v>7.26933830382106</v>
      </c>
      <c r="D93" s="90" t="n">
        <v>-19.1044776119403</v>
      </c>
      <c r="E93" s="90" t="n">
        <v>4.04040404040404</v>
      </c>
      <c r="F93" s="90" t="n">
        <v>-6.93641618497109</v>
      </c>
      <c r="G93" s="90" t="n">
        <v>9.48275862068965</v>
      </c>
    </row>
    <row r="94" customFormat="false" ht="12" hidden="false" customHeight="true" outlineLevel="0" collapsed="false">
      <c r="A94" s="84" t="s">
        <v>111</v>
      </c>
      <c r="B94" s="90" t="n">
        <v>11.1313204801746</v>
      </c>
      <c r="C94" s="90" t="n">
        <v>25.6203473945409</v>
      </c>
      <c r="D94" s="90" t="n">
        <v>-24.8936170212766</v>
      </c>
      <c r="E94" s="90" t="n">
        <v>6.45161290322581</v>
      </c>
      <c r="F94" s="90" t="n">
        <v>0.69686411149825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17.0753860127157</v>
      </c>
      <c r="C95" s="90" t="n">
        <v>43.0222956234517</v>
      </c>
      <c r="D95" s="90" t="n">
        <v>-26.9340974212034</v>
      </c>
      <c r="E95" s="90" t="n">
        <v>24.6376811594203</v>
      </c>
      <c r="F95" s="90" t="n">
        <v>-11.8673647469459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9.33113129644922</v>
      </c>
      <c r="C97" s="90" t="n">
        <v>16.9899665551839</v>
      </c>
      <c r="D97" s="90" t="n">
        <v>-8.68055555555556</v>
      </c>
      <c r="E97" s="90" t="n">
        <v>13.75</v>
      </c>
      <c r="F97" s="90" t="n">
        <v>-2.50447227191414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7.3306772908366</v>
      </c>
      <c r="C98" s="90" t="n">
        <v>39.6177237185057</v>
      </c>
      <c r="D98" s="90" t="n">
        <v>-15.1291512915129</v>
      </c>
      <c r="E98" s="90" t="n">
        <v>-33.9805825242718</v>
      </c>
      <c r="F98" s="90" t="n">
        <v>-6.62525879917185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  <row r="101" customFormat="false" ht="11.45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5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5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5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2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23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4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5</v>
      </c>
      <c r="H10" s="73"/>
      <c r="J10" s="79"/>
    </row>
    <row r="11" customFormat="false" ht="12" hidden="false" customHeight="true" outlineLevel="0" collapsed="false">
      <c r="A11" s="80" t="s">
        <v>97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5</v>
      </c>
      <c r="H11" s="73"/>
      <c r="J11" s="79"/>
    </row>
    <row r="12" customFormat="false" ht="12" hidden="false" customHeight="true" outlineLevel="0" collapsed="false">
      <c r="A12" s="80" t="s">
        <v>98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5</v>
      </c>
      <c r="H12" s="82"/>
    </row>
    <row r="13" customFormat="false" ht="12" hidden="false" customHeight="true" outlineLevel="0" collapsed="false">
      <c r="A13" s="80" t="s">
        <v>99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5</v>
      </c>
      <c r="H13" s="73"/>
      <c r="J13" s="79"/>
    </row>
    <row r="14" customFormat="false" ht="12" hidden="false" customHeight="true" outlineLevel="0" collapsed="false">
      <c r="A14" s="80" t="s">
        <v>100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5</v>
      </c>
      <c r="H14" s="73"/>
      <c r="J14" s="79"/>
    </row>
    <row r="15" customFormat="false" ht="12" hidden="false" customHeight="true" outlineLevel="0" collapsed="false">
      <c r="A15" s="80" t="s">
        <v>101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5</v>
      </c>
      <c r="H15" s="73"/>
      <c r="J15" s="79"/>
    </row>
    <row r="16" customFormat="false" ht="12" hidden="false" customHeight="true" outlineLevel="0" collapsed="false">
      <c r="A16" s="80" t="s">
        <v>102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5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5</v>
      </c>
      <c r="H17" s="73"/>
      <c r="J17" s="79"/>
    </row>
    <row r="18" customFormat="false" ht="12" hidden="false" customHeight="true" outlineLevel="0" collapsed="false">
      <c r="A18" s="80" t="s">
        <v>104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5</v>
      </c>
      <c r="H18" s="73"/>
      <c r="J18" s="79"/>
    </row>
    <row r="19" customFormat="false" ht="12" hidden="false" customHeight="true" outlineLevel="0" collapsed="false">
      <c r="A19" s="80" t="s">
        <v>105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5</v>
      </c>
      <c r="H19" s="73"/>
      <c r="J19" s="79"/>
    </row>
    <row r="20" customFormat="false" ht="12" hidden="false" customHeight="true" outlineLevel="0" collapsed="false">
      <c r="A20" s="80" t="s">
        <v>106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5</v>
      </c>
      <c r="H20" s="73"/>
      <c r="J20" s="79"/>
    </row>
    <row r="21" customFormat="false" ht="12" hidden="false" customHeight="true" outlineLevel="0" collapsed="false">
      <c r="A21" s="80" t="s">
        <v>107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5</v>
      </c>
      <c r="H21" s="73"/>
      <c r="J21" s="79"/>
    </row>
    <row r="22" customFormat="false" ht="12" hidden="false" customHeight="true" outlineLevel="0" collapsed="false">
      <c r="A22" s="80" t="s">
        <v>108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5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5</v>
      </c>
      <c r="H23" s="73"/>
      <c r="J23" s="79"/>
    </row>
    <row r="24" customFormat="false" ht="12" hidden="false" customHeight="true" outlineLevel="0" collapsed="false">
      <c r="A24" s="84" t="s">
        <v>109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5</v>
      </c>
      <c r="H24" s="73"/>
      <c r="J24" s="79"/>
    </row>
    <row r="25" customFormat="false" ht="12" hidden="false" customHeight="true" outlineLevel="0" collapsed="false">
      <c r="A25" s="84" t="s">
        <v>110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5</v>
      </c>
      <c r="H25" s="73"/>
      <c r="J25" s="79"/>
    </row>
    <row r="26" customFormat="false" ht="12" hidden="false" customHeight="true" outlineLevel="0" collapsed="false">
      <c r="A26" s="84" t="s">
        <v>111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5</v>
      </c>
      <c r="H26" s="73"/>
      <c r="J26" s="79"/>
    </row>
    <row r="27" customFormat="false" ht="12" hidden="false" customHeight="true" outlineLevel="0" collapsed="false">
      <c r="A27" s="84" t="s">
        <v>112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5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09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5</v>
      </c>
      <c r="H29" s="73"/>
      <c r="J29" s="79"/>
    </row>
    <row r="30" customFormat="false" ht="12" hidden="false" customHeight="true" outlineLevel="0" collapsed="false">
      <c r="A30" s="84" t="s">
        <v>110</v>
      </c>
      <c r="B30" s="97" t="n">
        <v>-299</v>
      </c>
      <c r="C30" s="97" t="n">
        <v>-181</v>
      </c>
      <c r="D30" s="97" t="n">
        <v>-364</v>
      </c>
      <c r="E30" s="97" t="n">
        <v>-61</v>
      </c>
      <c r="F30" s="97" t="n">
        <v>307</v>
      </c>
      <c r="G30" s="97" t="s">
        <v>45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5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7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5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5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5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5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1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5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2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5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3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5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4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5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5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5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5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8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5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n">
        <v>2008</v>
      </c>
      <c r="B46" s="97" t="n">
        <v>-1072</v>
      </c>
      <c r="C46" s="97" t="n">
        <v>110</v>
      </c>
      <c r="D46" s="97" t="n">
        <v>-440</v>
      </c>
      <c r="E46" s="97" t="n">
        <v>30</v>
      </c>
      <c r="F46" s="97" t="n">
        <v>-772</v>
      </c>
      <c r="G46" s="97" t="s">
        <v>45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09</v>
      </c>
      <c r="B47" s="97" t="n">
        <v>-437</v>
      </c>
      <c r="C47" s="97" t="n">
        <v>-84</v>
      </c>
      <c r="D47" s="97" t="n">
        <v>-154</v>
      </c>
      <c r="E47" s="97" t="n">
        <v>18</v>
      </c>
      <c r="F47" s="97" t="n">
        <v>-217</v>
      </c>
      <c r="G47" s="97" t="s">
        <v>45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0</v>
      </c>
      <c r="B48" s="97" t="n">
        <v>22</v>
      </c>
      <c r="C48" s="97" t="n">
        <v>352</v>
      </c>
      <c r="D48" s="97" t="n">
        <v>-131</v>
      </c>
      <c r="E48" s="97" t="n">
        <v>-9</v>
      </c>
      <c r="F48" s="97" t="n">
        <v>-190</v>
      </c>
      <c r="G48" s="97" t="s">
        <v>45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1</v>
      </c>
      <c r="B49" s="97" t="n">
        <v>-589</v>
      </c>
      <c r="C49" s="97" t="n">
        <v>-234</v>
      </c>
      <c r="D49" s="97" t="n">
        <v>-129</v>
      </c>
      <c r="E49" s="97" t="n">
        <v>11</v>
      </c>
      <c r="F49" s="97" t="n">
        <v>-237</v>
      </c>
      <c r="G49" s="97" t="s">
        <v>45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2</v>
      </c>
      <c r="B50" s="97" t="n">
        <v>-68</v>
      </c>
      <c r="C50" s="97" t="n">
        <v>76</v>
      </c>
      <c r="D50" s="97" t="n">
        <v>-26</v>
      </c>
      <c r="E50" s="97" t="n">
        <v>10</v>
      </c>
      <c r="F50" s="97" t="n">
        <v>-128</v>
      </c>
      <c r="G50" s="97" t="s">
        <v>45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9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09</v>
      </c>
      <c r="B52" s="97" t="n">
        <v>-280</v>
      </c>
      <c r="C52" s="97" t="n">
        <v>-85</v>
      </c>
      <c r="D52" s="97" t="n">
        <v>-37</v>
      </c>
      <c r="E52" s="97" t="n">
        <v>26</v>
      </c>
      <c r="F52" s="97" t="n">
        <v>-184</v>
      </c>
      <c r="G52" s="97" t="s">
        <v>45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0</v>
      </c>
      <c r="B53" s="97" t="n">
        <v>-96</v>
      </c>
      <c r="C53" s="97" t="n">
        <v>3</v>
      </c>
      <c r="D53" s="97" t="n">
        <v>19</v>
      </c>
      <c r="E53" s="97" t="n">
        <v>21</v>
      </c>
      <c r="F53" s="97" t="n">
        <v>-139</v>
      </c>
      <c r="G53" s="97" t="s">
        <v>45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5</v>
      </c>
      <c r="B54" s="77"/>
      <c r="C54" s="77"/>
      <c r="D54" s="77"/>
      <c r="E54" s="77"/>
      <c r="F54" s="77"/>
      <c r="G54" s="9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6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5</v>
      </c>
      <c r="B3" s="67" t="s">
        <v>126</v>
      </c>
      <c r="C3" s="67"/>
      <c r="D3" s="67"/>
      <c r="E3" s="67" t="s">
        <v>127</v>
      </c>
      <c r="F3" s="67"/>
      <c r="G3" s="67"/>
      <c r="H3" s="106" t="s">
        <v>128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89</v>
      </c>
      <c r="C4" s="109" t="s">
        <v>129</v>
      </c>
      <c r="D4" s="109" t="s">
        <v>130</v>
      </c>
      <c r="E4" s="67" t="s">
        <v>89</v>
      </c>
      <c r="F4" s="109" t="s">
        <v>129</v>
      </c>
      <c r="G4" s="109" t="s">
        <v>130</v>
      </c>
      <c r="H4" s="67" t="s">
        <v>89</v>
      </c>
      <c r="I4" s="109" t="s">
        <v>129</v>
      </c>
      <c r="J4" s="110" t="s">
        <v>130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5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1</v>
      </c>
      <c r="B7" s="97" t="n">
        <v>241</v>
      </c>
      <c r="C7" s="97" t="n">
        <v>137</v>
      </c>
      <c r="D7" s="97" t="n">
        <v>104</v>
      </c>
      <c r="E7" s="97" t="n">
        <v>281</v>
      </c>
      <c r="F7" s="97" t="n">
        <v>144</v>
      </c>
      <c r="G7" s="97" t="n">
        <v>137</v>
      </c>
      <c r="H7" s="97" t="n">
        <v>-40</v>
      </c>
      <c r="I7" s="97" t="n">
        <v>-7</v>
      </c>
      <c r="J7" s="97" t="n">
        <v>-3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2</v>
      </c>
      <c r="B8" s="97" t="n">
        <v>188</v>
      </c>
      <c r="C8" s="97" t="n">
        <v>92</v>
      </c>
      <c r="D8" s="97" t="n">
        <v>96</v>
      </c>
      <c r="E8" s="97" t="n">
        <v>223</v>
      </c>
      <c r="F8" s="97" t="n">
        <v>114</v>
      </c>
      <c r="G8" s="97" t="n">
        <v>109</v>
      </c>
      <c r="H8" s="97" t="n">
        <v>-35</v>
      </c>
      <c r="I8" s="97" t="n">
        <v>-22</v>
      </c>
      <c r="J8" s="97" t="n">
        <v>-13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3</v>
      </c>
      <c r="B9" s="97" t="n">
        <v>576</v>
      </c>
      <c r="C9" s="97" t="n">
        <v>296</v>
      </c>
      <c r="D9" s="97" t="n">
        <v>280</v>
      </c>
      <c r="E9" s="97" t="n">
        <v>703</v>
      </c>
      <c r="F9" s="97" t="n">
        <v>375</v>
      </c>
      <c r="G9" s="97" t="n">
        <v>328</v>
      </c>
      <c r="H9" s="97" t="n">
        <v>-127</v>
      </c>
      <c r="I9" s="97" t="n">
        <v>-79</v>
      </c>
      <c r="J9" s="97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4</v>
      </c>
      <c r="B10" s="97" t="n">
        <v>44</v>
      </c>
      <c r="C10" s="97" t="n">
        <v>27</v>
      </c>
      <c r="D10" s="97" t="n">
        <v>17</v>
      </c>
      <c r="E10" s="97" t="n">
        <v>46</v>
      </c>
      <c r="F10" s="97" t="n">
        <v>25</v>
      </c>
      <c r="G10" s="97" t="n">
        <v>21</v>
      </c>
      <c r="H10" s="97" t="n">
        <v>-2</v>
      </c>
      <c r="I10" s="97" t="n">
        <v>2</v>
      </c>
      <c r="J10" s="97" t="n">
        <v>-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5</v>
      </c>
      <c r="B11" s="97" t="n">
        <v>663</v>
      </c>
      <c r="C11" s="97" t="n">
        <v>328</v>
      </c>
      <c r="D11" s="97" t="n">
        <v>335</v>
      </c>
      <c r="E11" s="97" t="n">
        <v>670</v>
      </c>
      <c r="F11" s="97" t="n">
        <v>365</v>
      </c>
      <c r="G11" s="97" t="n">
        <v>305</v>
      </c>
      <c r="H11" s="97" t="n">
        <v>-7</v>
      </c>
      <c r="I11" s="97" t="n">
        <v>-37</v>
      </c>
      <c r="J11" s="97" t="n">
        <v>3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6</v>
      </c>
      <c r="B12" s="97" t="n">
        <v>303</v>
      </c>
      <c r="C12" s="97" t="n">
        <v>165</v>
      </c>
      <c r="D12" s="97" t="n">
        <v>138</v>
      </c>
      <c r="E12" s="97" t="n">
        <v>315</v>
      </c>
      <c r="F12" s="97" t="n">
        <v>150</v>
      </c>
      <c r="G12" s="97" t="n">
        <v>165</v>
      </c>
      <c r="H12" s="97" t="n">
        <v>-12</v>
      </c>
      <c r="I12" s="97" t="n">
        <v>15</v>
      </c>
      <c r="J12" s="97" t="n">
        <v>-2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7</v>
      </c>
      <c r="B13" s="97" t="n">
        <v>163</v>
      </c>
      <c r="C13" s="97" t="n">
        <v>82</v>
      </c>
      <c r="D13" s="97" t="n">
        <v>81</v>
      </c>
      <c r="E13" s="97" t="n">
        <v>161</v>
      </c>
      <c r="F13" s="97" t="n">
        <v>81</v>
      </c>
      <c r="G13" s="97" t="n">
        <v>80</v>
      </c>
      <c r="H13" s="97" t="n">
        <v>2</v>
      </c>
      <c r="I13" s="97" t="n">
        <v>1</v>
      </c>
      <c r="J13" s="97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8</v>
      </c>
      <c r="B14" s="97" t="n">
        <v>493</v>
      </c>
      <c r="C14" s="97" t="n">
        <v>262</v>
      </c>
      <c r="D14" s="97" t="n">
        <v>231</v>
      </c>
      <c r="E14" s="97" t="n">
        <v>563</v>
      </c>
      <c r="F14" s="97" t="n">
        <v>305</v>
      </c>
      <c r="G14" s="97" t="n">
        <v>258</v>
      </c>
      <c r="H14" s="97" t="n">
        <v>-70</v>
      </c>
      <c r="I14" s="97" t="n">
        <v>-43</v>
      </c>
      <c r="J14" s="97" t="n">
        <v>-2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9</v>
      </c>
      <c r="B15" s="97" t="n">
        <v>585</v>
      </c>
      <c r="C15" s="97" t="n">
        <v>319</v>
      </c>
      <c r="D15" s="97" t="n">
        <v>266</v>
      </c>
      <c r="E15" s="97" t="n">
        <v>653</v>
      </c>
      <c r="F15" s="97" t="n">
        <v>381</v>
      </c>
      <c r="G15" s="97" t="n">
        <v>272</v>
      </c>
      <c r="H15" s="97" t="n">
        <v>-68</v>
      </c>
      <c r="I15" s="97" t="n">
        <v>-62</v>
      </c>
      <c r="J15" s="97" t="n">
        <v>-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0</v>
      </c>
      <c r="B16" s="97" t="n">
        <v>20</v>
      </c>
      <c r="C16" s="97" t="n">
        <v>12</v>
      </c>
      <c r="D16" s="97" t="n">
        <v>8</v>
      </c>
      <c r="E16" s="97" t="n">
        <v>25</v>
      </c>
      <c r="F16" s="97" t="n">
        <v>12</v>
      </c>
      <c r="G16" s="97" t="n">
        <v>13</v>
      </c>
      <c r="H16" s="97" t="n">
        <v>-5</v>
      </c>
      <c r="I16" s="97" t="n">
        <v>0</v>
      </c>
      <c r="J16" s="97" t="n">
        <v>-5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5970</v>
      </c>
      <c r="C17" s="97" t="n">
        <v>3011</v>
      </c>
      <c r="D17" s="97" t="n">
        <v>2959</v>
      </c>
      <c r="E17" s="97" t="n">
        <v>5663</v>
      </c>
      <c r="F17" s="97" t="n">
        <v>2840</v>
      </c>
      <c r="G17" s="97" t="n">
        <v>2823</v>
      </c>
      <c r="H17" s="97" t="n">
        <v>307</v>
      </c>
      <c r="I17" s="97" t="n">
        <v>171</v>
      </c>
      <c r="J17" s="97" t="n">
        <v>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1</v>
      </c>
      <c r="B18" s="97" t="n">
        <v>593</v>
      </c>
      <c r="C18" s="97" t="n">
        <v>285</v>
      </c>
      <c r="D18" s="97" t="n">
        <v>308</v>
      </c>
      <c r="E18" s="97" t="n">
        <v>690</v>
      </c>
      <c r="F18" s="97" t="n">
        <v>348</v>
      </c>
      <c r="G18" s="97" t="n">
        <v>342</v>
      </c>
      <c r="H18" s="97" t="n">
        <v>-97</v>
      </c>
      <c r="I18" s="97" t="n">
        <v>-63</v>
      </c>
      <c r="J18" s="97" t="n">
        <v>-3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2</v>
      </c>
      <c r="B19" s="97" t="n">
        <v>855</v>
      </c>
      <c r="C19" s="97" t="n">
        <v>416</v>
      </c>
      <c r="D19" s="97" t="n">
        <v>439</v>
      </c>
      <c r="E19" s="97" t="n">
        <v>927</v>
      </c>
      <c r="F19" s="97" t="n">
        <v>490</v>
      </c>
      <c r="G19" s="97" t="n">
        <v>437</v>
      </c>
      <c r="H19" s="97" t="n">
        <v>-72</v>
      </c>
      <c r="I19" s="97" t="n">
        <v>-74</v>
      </c>
      <c r="J19" s="97" t="n">
        <v>2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3</v>
      </c>
      <c r="B20" s="97" t="n">
        <v>508</v>
      </c>
      <c r="C20" s="97" t="n">
        <v>249</v>
      </c>
      <c r="D20" s="97" t="n">
        <v>259</v>
      </c>
      <c r="E20" s="97" t="n">
        <v>452</v>
      </c>
      <c r="F20" s="97" t="n">
        <v>227</v>
      </c>
      <c r="G20" s="97" t="n">
        <v>225</v>
      </c>
      <c r="H20" s="97" t="n">
        <v>56</v>
      </c>
      <c r="I20" s="97" t="n">
        <v>22</v>
      </c>
      <c r="J20" s="97" t="n">
        <v>34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4</v>
      </c>
      <c r="B21" s="97" t="n">
        <v>220</v>
      </c>
      <c r="C21" s="97" t="n">
        <v>115</v>
      </c>
      <c r="D21" s="97" t="n">
        <v>105</v>
      </c>
      <c r="E21" s="97" t="n">
        <v>168</v>
      </c>
      <c r="F21" s="97" t="n">
        <v>91</v>
      </c>
      <c r="G21" s="97" t="n">
        <v>77</v>
      </c>
      <c r="H21" s="97" t="n">
        <v>52</v>
      </c>
      <c r="I21" s="97" t="n">
        <v>24</v>
      </c>
      <c r="J21" s="97" t="n">
        <v>28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5</v>
      </c>
      <c r="B22" s="97" t="n">
        <v>11422</v>
      </c>
      <c r="C22" s="97" t="n">
        <v>5796</v>
      </c>
      <c r="D22" s="97" t="n">
        <v>5626</v>
      </c>
      <c r="E22" s="97" t="n">
        <v>11540</v>
      </c>
      <c r="F22" s="97" t="n">
        <v>5948</v>
      </c>
      <c r="G22" s="97" t="n">
        <v>5592</v>
      </c>
      <c r="H22" s="97" t="n">
        <v>-118</v>
      </c>
      <c r="I22" s="97" t="n">
        <v>-152</v>
      </c>
      <c r="J22" s="97" t="n">
        <v>34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0</v>
      </c>
      <c r="B23" s="97" t="n">
        <v>2149</v>
      </c>
      <c r="C23" s="97" t="n">
        <v>1357</v>
      </c>
      <c r="D23" s="97" t="n">
        <v>792</v>
      </c>
      <c r="E23" s="97" t="n">
        <v>2330</v>
      </c>
      <c r="F23" s="97" t="n">
        <v>1505</v>
      </c>
      <c r="G23" s="97" t="n">
        <v>825</v>
      </c>
      <c r="H23" s="97" t="n">
        <v>-181</v>
      </c>
      <c r="I23" s="97" t="n">
        <v>-148</v>
      </c>
      <c r="J23" s="97" t="n">
        <v>-33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6</v>
      </c>
      <c r="B24" s="120" t="n">
        <v>13571</v>
      </c>
      <c r="C24" s="120" t="n">
        <v>7153</v>
      </c>
      <c r="D24" s="120" t="n">
        <v>6418</v>
      </c>
      <c r="E24" s="120" t="n">
        <v>13870</v>
      </c>
      <c r="F24" s="120" t="n">
        <v>7453</v>
      </c>
      <c r="G24" s="120" t="n">
        <v>6417</v>
      </c>
      <c r="H24" s="120" t="n">
        <v>-299</v>
      </c>
      <c r="I24" s="120" t="n">
        <v>-300</v>
      </c>
      <c r="J24" s="120" t="n">
        <v>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3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1</v>
      </c>
      <c r="B27" s="97" t="n">
        <v>20</v>
      </c>
      <c r="C27" s="97" t="n">
        <v>12</v>
      </c>
      <c r="D27" s="97" t="n">
        <v>8</v>
      </c>
      <c r="E27" s="97" t="n">
        <v>11</v>
      </c>
      <c r="F27" s="97" t="n">
        <v>10</v>
      </c>
      <c r="G27" s="97" t="n">
        <v>1</v>
      </c>
      <c r="H27" s="97" t="n">
        <v>9</v>
      </c>
      <c r="I27" s="97" t="n">
        <v>2</v>
      </c>
      <c r="J27" s="97" t="n">
        <v>7</v>
      </c>
    </row>
    <row r="28" customFormat="false" ht="12" hidden="false" customHeight="true" outlineLevel="0" collapsed="false">
      <c r="A28" s="115" t="s">
        <v>132</v>
      </c>
      <c r="B28" s="97" t="n">
        <v>8</v>
      </c>
      <c r="C28" s="97" t="n">
        <v>5</v>
      </c>
      <c r="D28" s="97" t="n">
        <v>3</v>
      </c>
      <c r="E28" s="97" t="n">
        <v>17</v>
      </c>
      <c r="F28" s="97" t="n">
        <v>7</v>
      </c>
      <c r="G28" s="97" t="n">
        <v>10</v>
      </c>
      <c r="H28" s="97" t="n">
        <v>-9</v>
      </c>
      <c r="I28" s="97" t="n">
        <v>-2</v>
      </c>
      <c r="J28" s="97" t="n">
        <v>-7</v>
      </c>
    </row>
    <row r="29" customFormat="false" ht="12" hidden="false" customHeight="true" outlineLevel="0" collapsed="false">
      <c r="A29" s="115" t="s">
        <v>133</v>
      </c>
      <c r="B29" s="97" t="n">
        <v>44</v>
      </c>
      <c r="C29" s="97" t="n">
        <v>20</v>
      </c>
      <c r="D29" s="97" t="n">
        <v>24</v>
      </c>
      <c r="E29" s="97" t="n">
        <v>45</v>
      </c>
      <c r="F29" s="97" t="n">
        <v>24</v>
      </c>
      <c r="G29" s="97" t="n">
        <v>21</v>
      </c>
      <c r="H29" s="97" t="n">
        <v>-1</v>
      </c>
      <c r="I29" s="97" t="n">
        <v>-4</v>
      </c>
      <c r="J29" s="97" t="n">
        <v>3</v>
      </c>
    </row>
    <row r="30" customFormat="false" ht="12" hidden="false" customHeight="true" outlineLevel="0" collapsed="false">
      <c r="A30" s="115" t="s">
        <v>134</v>
      </c>
      <c r="B30" s="97" t="n">
        <v>2</v>
      </c>
      <c r="C30" s="97" t="n">
        <v>2</v>
      </c>
      <c r="D30" s="97" t="n">
        <v>0</v>
      </c>
      <c r="E30" s="97" t="n">
        <v>4</v>
      </c>
      <c r="F30" s="97" t="n">
        <v>2</v>
      </c>
      <c r="G30" s="97" t="n">
        <v>2</v>
      </c>
      <c r="H30" s="97" t="n">
        <v>-2</v>
      </c>
      <c r="I30" s="97" t="n">
        <v>0</v>
      </c>
      <c r="J30" s="97" t="n">
        <v>-2</v>
      </c>
    </row>
    <row r="31" customFormat="false" ht="12" hidden="false" customHeight="true" outlineLevel="0" collapsed="false">
      <c r="A31" s="115" t="s">
        <v>135</v>
      </c>
      <c r="B31" s="97" t="n">
        <v>50</v>
      </c>
      <c r="C31" s="97" t="n">
        <v>30</v>
      </c>
      <c r="D31" s="97" t="n">
        <v>20</v>
      </c>
      <c r="E31" s="97" t="n">
        <v>54</v>
      </c>
      <c r="F31" s="97" t="n">
        <v>35</v>
      </c>
      <c r="G31" s="97" t="n">
        <v>19</v>
      </c>
      <c r="H31" s="97" t="n">
        <v>-4</v>
      </c>
      <c r="I31" s="97" t="n">
        <v>-5</v>
      </c>
      <c r="J31" s="97" t="n">
        <v>1</v>
      </c>
    </row>
    <row r="32" customFormat="false" ht="12" hidden="false" customHeight="true" outlineLevel="0" collapsed="false">
      <c r="A32" s="115" t="s">
        <v>136</v>
      </c>
      <c r="B32" s="97" t="n">
        <v>40</v>
      </c>
      <c r="C32" s="97" t="n">
        <v>30</v>
      </c>
      <c r="D32" s="97" t="n">
        <v>10</v>
      </c>
      <c r="E32" s="97" t="n">
        <v>24</v>
      </c>
      <c r="F32" s="97" t="n">
        <v>9</v>
      </c>
      <c r="G32" s="97" t="n">
        <v>15</v>
      </c>
      <c r="H32" s="97" t="n">
        <v>16</v>
      </c>
      <c r="I32" s="97" t="n">
        <v>21</v>
      </c>
      <c r="J32" s="97" t="n">
        <v>-5</v>
      </c>
    </row>
    <row r="33" customFormat="false" ht="12" hidden="false" customHeight="true" outlineLevel="0" collapsed="false">
      <c r="A33" s="115" t="s">
        <v>137</v>
      </c>
      <c r="B33" s="97" t="n">
        <v>13</v>
      </c>
      <c r="C33" s="97" t="n">
        <v>8</v>
      </c>
      <c r="D33" s="97" t="n">
        <v>5</v>
      </c>
      <c r="E33" s="97" t="n">
        <v>10</v>
      </c>
      <c r="F33" s="97" t="n">
        <v>6</v>
      </c>
      <c r="G33" s="97" t="n">
        <v>4</v>
      </c>
      <c r="H33" s="97" t="n">
        <v>3</v>
      </c>
      <c r="I33" s="97" t="n">
        <v>2</v>
      </c>
      <c r="J33" s="97" t="n">
        <v>1</v>
      </c>
    </row>
    <row r="34" customFormat="false" ht="12" hidden="false" customHeight="true" outlineLevel="0" collapsed="false">
      <c r="A34" s="115" t="s">
        <v>138</v>
      </c>
      <c r="B34" s="97" t="n">
        <v>40</v>
      </c>
      <c r="C34" s="97" t="n">
        <v>28</v>
      </c>
      <c r="D34" s="97" t="n">
        <v>12</v>
      </c>
      <c r="E34" s="97" t="n">
        <v>24</v>
      </c>
      <c r="F34" s="97" t="n">
        <v>13</v>
      </c>
      <c r="G34" s="97" t="n">
        <v>11</v>
      </c>
      <c r="H34" s="97" t="n">
        <v>16</v>
      </c>
      <c r="I34" s="97" t="n">
        <v>15</v>
      </c>
      <c r="J34" s="97" t="n">
        <v>1</v>
      </c>
    </row>
    <row r="35" customFormat="false" ht="12" hidden="false" customHeight="true" outlineLevel="0" collapsed="false">
      <c r="A35" s="115" t="s">
        <v>139</v>
      </c>
      <c r="B35" s="97" t="n">
        <v>29</v>
      </c>
      <c r="C35" s="97" t="n">
        <v>21</v>
      </c>
      <c r="D35" s="97" t="n">
        <v>8</v>
      </c>
      <c r="E35" s="97" t="n">
        <v>39</v>
      </c>
      <c r="F35" s="97" t="n">
        <v>22</v>
      </c>
      <c r="G35" s="97" t="n">
        <v>17</v>
      </c>
      <c r="H35" s="97" t="n">
        <v>-10</v>
      </c>
      <c r="I35" s="97" t="n">
        <v>-1</v>
      </c>
      <c r="J35" s="97" t="n">
        <v>-9</v>
      </c>
    </row>
    <row r="36" customFormat="false" ht="12" hidden="false" customHeight="true" outlineLevel="0" collapsed="false">
      <c r="A36" s="115" t="s">
        <v>140</v>
      </c>
      <c r="B36" s="97" t="n">
        <v>3</v>
      </c>
      <c r="C36" s="97" t="n">
        <v>3</v>
      </c>
      <c r="D36" s="97" t="n">
        <v>0</v>
      </c>
      <c r="E36" s="97" t="n">
        <v>2</v>
      </c>
      <c r="F36" s="97" t="n">
        <v>1</v>
      </c>
      <c r="G36" s="97" t="n">
        <v>1</v>
      </c>
      <c r="H36" s="97" t="n">
        <v>1</v>
      </c>
      <c r="I36" s="97" t="n">
        <v>2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12</v>
      </c>
      <c r="C37" s="97" t="n">
        <v>164</v>
      </c>
      <c r="D37" s="97" t="n">
        <v>148</v>
      </c>
      <c r="E37" s="97" t="n">
        <v>451</v>
      </c>
      <c r="F37" s="97" t="n">
        <v>237</v>
      </c>
      <c r="G37" s="97" t="n">
        <v>214</v>
      </c>
      <c r="H37" s="97" t="n">
        <v>-139</v>
      </c>
      <c r="I37" s="97" t="n">
        <v>-73</v>
      </c>
      <c r="J37" s="97" t="n">
        <v>-66</v>
      </c>
    </row>
    <row r="38" customFormat="false" ht="12" hidden="false" customHeight="true" outlineLevel="0" collapsed="false">
      <c r="A38" s="115" t="s">
        <v>141</v>
      </c>
      <c r="B38" s="97" t="n">
        <v>19</v>
      </c>
      <c r="C38" s="97" t="n">
        <v>7</v>
      </c>
      <c r="D38" s="97" t="n">
        <v>12</v>
      </c>
      <c r="E38" s="97" t="n">
        <v>12</v>
      </c>
      <c r="F38" s="97" t="n">
        <v>9</v>
      </c>
      <c r="G38" s="97" t="n">
        <v>3</v>
      </c>
      <c r="H38" s="97" t="n">
        <v>7</v>
      </c>
      <c r="I38" s="97" t="n">
        <v>-2</v>
      </c>
      <c r="J38" s="97" t="n">
        <v>9</v>
      </c>
    </row>
    <row r="39" customFormat="false" ht="12" hidden="false" customHeight="true" outlineLevel="0" collapsed="false">
      <c r="A39" s="115" t="s">
        <v>142</v>
      </c>
      <c r="B39" s="97" t="n">
        <v>34</v>
      </c>
      <c r="C39" s="97" t="n">
        <v>23</v>
      </c>
      <c r="D39" s="97" t="n">
        <v>11</v>
      </c>
      <c r="E39" s="97" t="n">
        <v>40</v>
      </c>
      <c r="F39" s="97" t="n">
        <v>27</v>
      </c>
      <c r="G39" s="97" t="n">
        <v>13</v>
      </c>
      <c r="H39" s="97" t="n">
        <v>-6</v>
      </c>
      <c r="I39" s="97" t="n">
        <v>-4</v>
      </c>
      <c r="J39" s="97" t="n">
        <v>-2</v>
      </c>
    </row>
    <row r="40" customFormat="false" ht="12" hidden="false" customHeight="true" outlineLevel="0" collapsed="false">
      <c r="A40" s="115" t="s">
        <v>143</v>
      </c>
      <c r="B40" s="97" t="n">
        <v>19</v>
      </c>
      <c r="C40" s="97" t="n">
        <v>12</v>
      </c>
      <c r="D40" s="97" t="n">
        <v>7</v>
      </c>
      <c r="E40" s="97" t="n">
        <v>10</v>
      </c>
      <c r="F40" s="97" t="n">
        <v>8</v>
      </c>
      <c r="G40" s="97" t="n">
        <v>2</v>
      </c>
      <c r="H40" s="97" t="n">
        <v>9</v>
      </c>
      <c r="I40" s="97" t="n">
        <v>4</v>
      </c>
      <c r="J40" s="97" t="n">
        <v>5</v>
      </c>
    </row>
    <row r="41" customFormat="false" ht="12" hidden="false" customHeight="true" outlineLevel="0" collapsed="false">
      <c r="A41" s="115" t="s">
        <v>144</v>
      </c>
      <c r="B41" s="97" t="n">
        <v>17</v>
      </c>
      <c r="C41" s="97" t="n">
        <v>13</v>
      </c>
      <c r="D41" s="97" t="n">
        <v>4</v>
      </c>
      <c r="E41" s="97" t="n">
        <v>6</v>
      </c>
      <c r="F41" s="97" t="n">
        <v>4</v>
      </c>
      <c r="G41" s="97" t="n">
        <v>2</v>
      </c>
      <c r="H41" s="97" t="n">
        <v>11</v>
      </c>
      <c r="I41" s="97" t="n">
        <v>9</v>
      </c>
      <c r="J41" s="97" t="n">
        <v>2</v>
      </c>
    </row>
    <row r="42" customFormat="false" ht="12" hidden="false" customHeight="true" outlineLevel="0" collapsed="false">
      <c r="A42" s="75" t="s">
        <v>145</v>
      </c>
      <c r="B42" s="97" t="n">
        <v>650</v>
      </c>
      <c r="C42" s="97" t="n">
        <v>378</v>
      </c>
      <c r="D42" s="97" t="n">
        <v>272</v>
      </c>
      <c r="E42" s="97" t="n">
        <v>749</v>
      </c>
      <c r="F42" s="97" t="n">
        <v>414</v>
      </c>
      <c r="G42" s="97" t="n">
        <v>335</v>
      </c>
      <c r="H42" s="97" t="n">
        <v>-99</v>
      </c>
      <c r="I42" s="97" t="n">
        <v>-36</v>
      </c>
      <c r="J42" s="97" t="n">
        <v>-63</v>
      </c>
    </row>
    <row r="43" customFormat="false" ht="12" hidden="false" customHeight="true" outlineLevel="0" collapsed="false">
      <c r="A43" s="115" t="s">
        <v>90</v>
      </c>
      <c r="B43" s="97" t="n">
        <v>1610</v>
      </c>
      <c r="C43" s="97" t="n">
        <v>1017</v>
      </c>
      <c r="D43" s="97" t="n">
        <v>593</v>
      </c>
      <c r="E43" s="97" t="n">
        <v>1607</v>
      </c>
      <c r="F43" s="97" t="n">
        <v>1113</v>
      </c>
      <c r="G43" s="97" t="n">
        <v>494</v>
      </c>
      <c r="H43" s="97" t="n">
        <v>3</v>
      </c>
      <c r="I43" s="97" t="n">
        <v>-96</v>
      </c>
      <c r="J43" s="97" t="n">
        <v>99</v>
      </c>
    </row>
    <row r="44" customFormat="false" ht="12" hidden="false" customHeight="true" outlineLevel="0" collapsed="false">
      <c r="A44" s="119" t="s">
        <v>146</v>
      </c>
      <c r="B44" s="120" t="n">
        <v>2260</v>
      </c>
      <c r="C44" s="120" t="n">
        <v>1395</v>
      </c>
      <c r="D44" s="120" t="n">
        <v>865</v>
      </c>
      <c r="E44" s="120" t="n">
        <v>2356</v>
      </c>
      <c r="F44" s="120" t="n">
        <v>1527</v>
      </c>
      <c r="G44" s="120" t="n">
        <v>829</v>
      </c>
      <c r="H44" s="120" t="n">
        <v>-96</v>
      </c>
      <c r="I44" s="120" t="n">
        <v>-132</v>
      </c>
      <c r="J44" s="120" t="n">
        <v>36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J25" activeCellId="0" sqref="J25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7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5</v>
      </c>
      <c r="B3" s="65" t="s">
        <v>126</v>
      </c>
      <c r="C3" s="65"/>
      <c r="D3" s="65"/>
      <c r="E3" s="125" t="s">
        <v>127</v>
      </c>
      <c r="F3" s="125"/>
      <c r="G3" s="125"/>
      <c r="H3" s="126" t="s">
        <v>148</v>
      </c>
    </row>
    <row r="4" customFormat="false" ht="12" hidden="false" customHeight="true" outlineLevel="0" collapsed="false">
      <c r="A4" s="105"/>
      <c r="B4" s="127" t="s">
        <v>89</v>
      </c>
      <c r="C4" s="65" t="s">
        <v>149</v>
      </c>
      <c r="D4" s="65"/>
      <c r="E4" s="127" t="s">
        <v>89</v>
      </c>
      <c r="F4" s="65" t="s">
        <v>149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0</v>
      </c>
      <c r="D5" s="65" t="s">
        <v>151</v>
      </c>
      <c r="E5" s="127"/>
      <c r="F5" s="127" t="s">
        <v>152</v>
      </c>
      <c r="G5" s="65" t="s">
        <v>151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3</v>
      </c>
      <c r="B7" s="97" t="n">
        <v>24</v>
      </c>
      <c r="C7" s="97" t="n">
        <v>23</v>
      </c>
      <c r="D7" s="97" t="n">
        <v>1</v>
      </c>
      <c r="E7" s="97" t="n">
        <v>23</v>
      </c>
      <c r="F7" s="97" t="n">
        <v>20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4</v>
      </c>
      <c r="B8" s="97" t="n">
        <v>47</v>
      </c>
      <c r="C8" s="97" t="n">
        <v>18</v>
      </c>
      <c r="D8" s="97" t="n">
        <v>18</v>
      </c>
      <c r="E8" s="97" t="n">
        <v>34</v>
      </c>
      <c r="F8" s="97" t="n">
        <v>7</v>
      </c>
      <c r="G8" s="97" t="n">
        <v>26</v>
      </c>
      <c r="H8" s="97" t="n">
        <v>13</v>
      </c>
      <c r="I8" s="128"/>
    </row>
    <row r="9" s="129" customFormat="true" ht="12" hidden="false" customHeight="true" outlineLevel="0" collapsed="false">
      <c r="A9" s="115" t="s">
        <v>155</v>
      </c>
      <c r="B9" s="97" t="n">
        <v>10</v>
      </c>
      <c r="C9" s="97" t="n">
        <v>8</v>
      </c>
      <c r="D9" s="97" t="n">
        <v>1</v>
      </c>
      <c r="E9" s="97" t="n">
        <v>11</v>
      </c>
      <c r="F9" s="97" t="n">
        <v>11</v>
      </c>
      <c r="G9" s="97" t="n">
        <v>0</v>
      </c>
      <c r="H9" s="97" t="n">
        <v>-1</v>
      </c>
      <c r="I9" s="128"/>
    </row>
    <row r="10" customFormat="false" ht="12" hidden="false" customHeight="true" outlineLevel="0" collapsed="false">
      <c r="A10" s="115" t="s">
        <v>156</v>
      </c>
      <c r="B10" s="97" t="n">
        <v>46</v>
      </c>
      <c r="C10" s="97" t="n">
        <v>43</v>
      </c>
      <c r="D10" s="97" t="n">
        <v>3</v>
      </c>
      <c r="E10" s="97" t="n">
        <v>23</v>
      </c>
      <c r="F10" s="97" t="n">
        <v>23</v>
      </c>
      <c r="G10" s="97" t="n">
        <v>0</v>
      </c>
      <c r="H10" s="97" t="n">
        <v>23</v>
      </c>
      <c r="I10" s="128"/>
    </row>
    <row r="11" customFormat="false" ht="12" hidden="false" customHeight="true" outlineLevel="0" collapsed="false">
      <c r="A11" s="115" t="s">
        <v>157</v>
      </c>
      <c r="B11" s="97" t="n">
        <v>13</v>
      </c>
      <c r="C11" s="97" t="n">
        <v>6</v>
      </c>
      <c r="D11" s="97" t="n">
        <v>7</v>
      </c>
      <c r="E11" s="97" t="n">
        <v>11</v>
      </c>
      <c r="F11" s="97" t="n">
        <v>8</v>
      </c>
      <c r="G11" s="97" t="n">
        <v>2</v>
      </c>
      <c r="H11" s="97" t="n">
        <v>2</v>
      </c>
      <c r="I11" s="128"/>
    </row>
    <row r="12" s="129" customFormat="true" ht="12" hidden="false" customHeight="true" outlineLevel="0" collapsed="false">
      <c r="A12" s="115" t="s">
        <v>158</v>
      </c>
      <c r="B12" s="97" t="n">
        <v>11</v>
      </c>
      <c r="C12" s="97" t="n">
        <v>7</v>
      </c>
      <c r="D12" s="97" t="n">
        <v>2</v>
      </c>
      <c r="E12" s="97" t="n">
        <v>2</v>
      </c>
      <c r="F12" s="97" t="n">
        <v>1</v>
      </c>
      <c r="G12" s="97" t="n">
        <v>1</v>
      </c>
      <c r="H12" s="97" t="n">
        <v>9</v>
      </c>
      <c r="I12" s="128"/>
    </row>
    <row r="13" customFormat="false" ht="12" hidden="false" customHeight="true" outlineLevel="0" collapsed="false">
      <c r="A13" s="115" t="s">
        <v>159</v>
      </c>
      <c r="B13" s="97" t="n">
        <v>44</v>
      </c>
      <c r="C13" s="97" t="n">
        <v>22</v>
      </c>
      <c r="D13" s="97" t="n">
        <v>17</v>
      </c>
      <c r="E13" s="97" t="n">
        <v>62</v>
      </c>
      <c r="F13" s="97" t="n">
        <v>34</v>
      </c>
      <c r="G13" s="97" t="n">
        <v>21</v>
      </c>
      <c r="H13" s="97" t="n">
        <v>-18</v>
      </c>
      <c r="I13" s="128"/>
    </row>
    <row r="14" customFormat="false" ht="12" hidden="false" customHeight="true" outlineLevel="0" collapsed="false">
      <c r="A14" s="115" t="s">
        <v>160</v>
      </c>
      <c r="B14" s="97" t="n">
        <v>19</v>
      </c>
      <c r="C14" s="97" t="n">
        <v>16</v>
      </c>
      <c r="D14" s="97" t="n">
        <v>2</v>
      </c>
      <c r="E14" s="97" t="n">
        <v>27</v>
      </c>
      <c r="F14" s="97" t="n">
        <v>21</v>
      </c>
      <c r="G14" s="97" t="n">
        <v>3</v>
      </c>
      <c r="H14" s="97" t="n">
        <v>-8</v>
      </c>
      <c r="I14" s="128"/>
    </row>
    <row r="15" customFormat="false" ht="12" hidden="false" customHeight="true" outlineLevel="0" collapsed="false">
      <c r="A15" s="115" t="s">
        <v>161</v>
      </c>
      <c r="B15" s="97" t="n">
        <v>30</v>
      </c>
      <c r="C15" s="97" t="n">
        <v>22</v>
      </c>
      <c r="D15" s="97" t="n">
        <v>7</v>
      </c>
      <c r="E15" s="97" t="n">
        <v>49</v>
      </c>
      <c r="F15" s="97" t="n">
        <v>44</v>
      </c>
      <c r="G15" s="97" t="n">
        <v>4</v>
      </c>
      <c r="H15" s="97" t="n">
        <v>-19</v>
      </c>
      <c r="I15" s="128"/>
    </row>
    <row r="16" customFormat="false" ht="12" hidden="false" customHeight="true" outlineLevel="0" collapsed="false">
      <c r="A16" s="115" t="s">
        <v>162</v>
      </c>
      <c r="B16" s="97" t="n">
        <v>10</v>
      </c>
      <c r="C16" s="97" t="n">
        <v>10</v>
      </c>
      <c r="D16" s="97" t="n">
        <v>0</v>
      </c>
      <c r="E16" s="97" t="n">
        <v>6</v>
      </c>
      <c r="F16" s="97" t="n">
        <v>6</v>
      </c>
      <c r="G16" s="97" t="n">
        <v>0</v>
      </c>
      <c r="H16" s="97" t="n">
        <v>4</v>
      </c>
    </row>
    <row r="17" customFormat="false" ht="12" hidden="false" customHeight="true" outlineLevel="0" collapsed="false">
      <c r="A17" s="115" t="s">
        <v>163</v>
      </c>
      <c r="B17" s="97" t="n">
        <v>7</v>
      </c>
      <c r="C17" s="97" t="n">
        <v>1</v>
      </c>
      <c r="D17" s="97" t="n">
        <v>6</v>
      </c>
      <c r="E17" s="97" t="n">
        <v>54</v>
      </c>
      <c r="F17" s="97" t="n">
        <v>1</v>
      </c>
      <c r="G17" s="97" t="n">
        <v>52</v>
      </c>
      <c r="H17" s="97" t="n">
        <v>-47</v>
      </c>
    </row>
    <row r="18" customFormat="false" ht="12" hidden="false" customHeight="true" outlineLevel="0" collapsed="false">
      <c r="A18" s="115" t="s">
        <v>164</v>
      </c>
      <c r="B18" s="97" t="n">
        <v>73</v>
      </c>
      <c r="C18" s="97" t="n">
        <v>10</v>
      </c>
      <c r="D18" s="97" t="n">
        <v>57</v>
      </c>
      <c r="E18" s="97" t="n">
        <v>107</v>
      </c>
      <c r="F18" s="97" t="n">
        <v>14</v>
      </c>
      <c r="G18" s="97" t="n">
        <v>89</v>
      </c>
      <c r="H18" s="97" t="n">
        <v>-34</v>
      </c>
    </row>
    <row r="19" customFormat="false" ht="12" hidden="false" customHeight="true" outlineLevel="0" collapsed="false">
      <c r="A19" s="115" t="s">
        <v>165</v>
      </c>
      <c r="B19" s="97" t="n">
        <v>385</v>
      </c>
      <c r="C19" s="97" t="n">
        <v>287</v>
      </c>
      <c r="D19" s="97" t="n">
        <v>94</v>
      </c>
      <c r="E19" s="97" t="n">
        <v>477</v>
      </c>
      <c r="F19" s="97" t="n">
        <v>421</v>
      </c>
      <c r="G19" s="97" t="n">
        <v>50</v>
      </c>
      <c r="H19" s="97" t="n">
        <v>-92</v>
      </c>
    </row>
    <row r="20" customFormat="false" ht="12" hidden="false" customHeight="true" outlineLevel="0" collapsed="false">
      <c r="A20" s="115" t="s">
        <v>166</v>
      </c>
      <c r="B20" s="97" t="n">
        <v>74</v>
      </c>
      <c r="C20" s="97" t="n">
        <v>68</v>
      </c>
      <c r="D20" s="97" t="n">
        <v>5</v>
      </c>
      <c r="E20" s="97" t="n">
        <v>31</v>
      </c>
      <c r="F20" s="97" t="n">
        <v>29</v>
      </c>
      <c r="G20" s="97" t="n">
        <v>2</v>
      </c>
      <c r="H20" s="97" t="n">
        <v>43</v>
      </c>
    </row>
    <row r="21" customFormat="false" ht="12" hidden="false" customHeight="true" outlineLevel="0" collapsed="false">
      <c r="A21" s="115" t="s">
        <v>167</v>
      </c>
      <c r="B21" s="97" t="n">
        <v>159</v>
      </c>
      <c r="C21" s="97" t="n">
        <v>159</v>
      </c>
      <c r="D21" s="97" t="n">
        <v>0</v>
      </c>
      <c r="E21" s="97" t="n">
        <v>88</v>
      </c>
      <c r="F21" s="97" t="n">
        <v>87</v>
      </c>
      <c r="G21" s="97" t="n">
        <v>1</v>
      </c>
      <c r="H21" s="97" t="n">
        <v>71</v>
      </c>
      <c r="J21" s="130"/>
    </row>
    <row r="22" customFormat="false" ht="12" hidden="false" customHeight="true" outlineLevel="0" collapsed="false">
      <c r="A22" s="115" t="s">
        <v>168</v>
      </c>
      <c r="B22" s="97" t="n">
        <v>100</v>
      </c>
      <c r="C22" s="97" t="n">
        <v>84</v>
      </c>
      <c r="D22" s="97" t="n">
        <v>16</v>
      </c>
      <c r="E22" s="97" t="n">
        <v>83</v>
      </c>
      <c r="F22" s="97" t="n">
        <v>63</v>
      </c>
      <c r="G22" s="97" t="n">
        <v>20</v>
      </c>
      <c r="H22" s="97" t="n">
        <v>17</v>
      </c>
    </row>
    <row r="23" s="129" customFormat="true" ht="12" hidden="false" customHeight="true" outlineLevel="0" collapsed="false">
      <c r="A23" s="115" t="s">
        <v>169</v>
      </c>
      <c r="B23" s="97" t="n">
        <v>15</v>
      </c>
      <c r="C23" s="97" t="n">
        <v>4</v>
      </c>
      <c r="D23" s="97" t="n">
        <v>10</v>
      </c>
      <c r="E23" s="97" t="n">
        <v>17</v>
      </c>
      <c r="F23" s="97" t="n">
        <v>1</v>
      </c>
      <c r="G23" s="97" t="n">
        <v>16</v>
      </c>
      <c r="H23" s="97" t="n">
        <v>-2</v>
      </c>
      <c r="I23" s="131"/>
    </row>
    <row r="24" customFormat="false" ht="12" hidden="false" customHeight="true" outlineLevel="0" collapsed="false">
      <c r="A24" s="132" t="s">
        <v>170</v>
      </c>
      <c r="B24" s="97" t="n">
        <v>70</v>
      </c>
      <c r="C24" s="97" t="n">
        <v>4</v>
      </c>
      <c r="D24" s="97" t="n">
        <v>62</v>
      </c>
      <c r="E24" s="97" t="n">
        <v>168</v>
      </c>
      <c r="F24" s="97" t="n">
        <v>5</v>
      </c>
      <c r="G24" s="97" t="n">
        <v>161</v>
      </c>
      <c r="H24" s="97" t="n">
        <v>-98</v>
      </c>
    </row>
    <row r="25" customFormat="false" ht="12" hidden="false" customHeight="true" outlineLevel="0" collapsed="false">
      <c r="A25" s="133" t="s">
        <v>171</v>
      </c>
      <c r="B25" s="97" t="n">
        <v>16</v>
      </c>
      <c r="C25" s="97" t="n">
        <v>15</v>
      </c>
      <c r="D25" s="97" t="n">
        <v>0</v>
      </c>
      <c r="E25" s="97" t="n">
        <v>21</v>
      </c>
      <c r="F25" s="97" t="n">
        <v>18</v>
      </c>
      <c r="G25" s="97" t="n">
        <v>2</v>
      </c>
      <c r="H25" s="97" t="n">
        <v>-5</v>
      </c>
    </row>
    <row r="26" customFormat="false" ht="12" hidden="false" customHeight="true" outlineLevel="0" collapsed="false">
      <c r="A26" s="115" t="s">
        <v>172</v>
      </c>
      <c r="B26" s="97" t="n">
        <v>41</v>
      </c>
      <c r="C26" s="97" t="n">
        <v>8</v>
      </c>
      <c r="D26" s="97" t="n">
        <v>28</v>
      </c>
      <c r="E26" s="97" t="n">
        <v>67</v>
      </c>
      <c r="F26" s="97" t="n">
        <v>14</v>
      </c>
      <c r="G26" s="97" t="n">
        <v>49</v>
      </c>
      <c r="H26" s="97" t="n">
        <v>-26</v>
      </c>
    </row>
    <row r="27" customFormat="false" ht="12" hidden="false" customHeight="true" outlineLevel="0" collapsed="false">
      <c r="A27" s="134" t="s">
        <v>173</v>
      </c>
      <c r="B27" s="97" t="n">
        <v>31</v>
      </c>
      <c r="C27" s="97" t="n">
        <v>29</v>
      </c>
      <c r="D27" s="97" t="n">
        <v>2</v>
      </c>
      <c r="E27" s="97" t="n">
        <v>16</v>
      </c>
      <c r="F27" s="97" t="n">
        <v>14</v>
      </c>
      <c r="G27" s="97" t="n">
        <v>1</v>
      </c>
      <c r="H27" s="97" t="n">
        <v>15</v>
      </c>
    </row>
    <row r="28" customFormat="false" ht="12" hidden="false" customHeight="true" outlineLevel="0" collapsed="false">
      <c r="A28" s="115" t="s">
        <v>174</v>
      </c>
      <c r="B28" s="97" t="n">
        <v>49</v>
      </c>
      <c r="C28" s="97" t="n">
        <v>45</v>
      </c>
      <c r="D28" s="97" t="n">
        <v>4</v>
      </c>
      <c r="E28" s="97" t="n">
        <v>48</v>
      </c>
      <c r="F28" s="97" t="n">
        <v>41</v>
      </c>
      <c r="G28" s="97" t="n">
        <v>6</v>
      </c>
      <c r="H28" s="97" t="n">
        <v>1</v>
      </c>
    </row>
    <row r="29" customFormat="false" ht="12" hidden="false" customHeight="true" outlineLevel="0" collapsed="false">
      <c r="A29" s="115" t="s">
        <v>175</v>
      </c>
      <c r="B29" s="97" t="n">
        <v>54</v>
      </c>
      <c r="C29" s="97" t="n">
        <v>50</v>
      </c>
      <c r="D29" s="97" t="n">
        <v>2</v>
      </c>
      <c r="E29" s="97" t="n">
        <v>39</v>
      </c>
      <c r="F29" s="97" t="n">
        <v>34</v>
      </c>
      <c r="G29" s="97" t="n">
        <v>4</v>
      </c>
      <c r="H29" s="97" t="n">
        <v>15</v>
      </c>
    </row>
    <row r="30" customFormat="false" ht="12" hidden="false" customHeight="true" outlineLevel="0" collapsed="false">
      <c r="A30" s="115" t="s">
        <v>176</v>
      </c>
      <c r="B30" s="97" t="n">
        <v>46</v>
      </c>
      <c r="C30" s="97" t="n">
        <v>45</v>
      </c>
      <c r="D30" s="97" t="n">
        <v>1</v>
      </c>
      <c r="E30" s="97" t="n">
        <v>30</v>
      </c>
      <c r="F30" s="97" t="n">
        <v>27</v>
      </c>
      <c r="G30" s="97" t="n">
        <v>3</v>
      </c>
      <c r="H30" s="97" t="n">
        <v>16</v>
      </c>
    </row>
    <row r="31" customFormat="false" ht="12" hidden="false" customHeight="true" outlineLevel="0" collapsed="false">
      <c r="A31" s="115" t="s">
        <v>177</v>
      </c>
      <c r="B31" s="97" t="n">
        <v>39</v>
      </c>
      <c r="C31" s="97" t="n">
        <v>12</v>
      </c>
      <c r="D31" s="97" t="n">
        <v>21</v>
      </c>
      <c r="E31" s="97" t="n">
        <v>44</v>
      </c>
      <c r="F31" s="97" t="n">
        <v>16</v>
      </c>
      <c r="G31" s="97" t="n">
        <v>24</v>
      </c>
      <c r="H31" s="97" t="n">
        <v>-5</v>
      </c>
      <c r="J31" s="135"/>
    </row>
    <row r="32" customFormat="false" ht="12" hidden="false" customHeight="true" outlineLevel="0" collapsed="false">
      <c r="A32" s="115" t="s">
        <v>178</v>
      </c>
      <c r="B32" s="97" t="n">
        <v>7</v>
      </c>
      <c r="C32" s="97" t="n">
        <v>7</v>
      </c>
      <c r="D32" s="97" t="n">
        <v>0</v>
      </c>
      <c r="E32" s="97" t="n">
        <v>11</v>
      </c>
      <c r="F32" s="97" t="n">
        <v>11</v>
      </c>
      <c r="G32" s="97" t="n">
        <v>0</v>
      </c>
      <c r="H32" s="97" t="n">
        <v>-4</v>
      </c>
    </row>
    <row r="33" customFormat="false" ht="15" hidden="false" customHeight="true" outlineLevel="0" collapsed="false">
      <c r="A33" s="115" t="s">
        <v>179</v>
      </c>
      <c r="B33" s="97" t="n">
        <v>37</v>
      </c>
      <c r="C33" s="97" t="n">
        <v>28</v>
      </c>
      <c r="D33" s="97" t="n">
        <v>7</v>
      </c>
      <c r="E33" s="97" t="n">
        <v>31</v>
      </c>
      <c r="F33" s="97" t="n">
        <v>19</v>
      </c>
      <c r="G33" s="97" t="n">
        <v>8</v>
      </c>
      <c r="H33" s="97" t="n">
        <v>6</v>
      </c>
    </row>
    <row r="34" customFormat="false" ht="12" hidden="false" customHeight="true" outlineLevel="0" collapsed="false">
      <c r="A34" s="115" t="s">
        <v>180</v>
      </c>
      <c r="B34" s="97" t="n">
        <v>1457</v>
      </c>
      <c r="C34" s="97" t="n">
        <v>1031</v>
      </c>
      <c r="D34" s="97" t="n">
        <v>373</v>
      </c>
      <c r="E34" s="97" t="n">
        <v>1580</v>
      </c>
      <c r="F34" s="97" t="n">
        <v>990</v>
      </c>
      <c r="G34" s="97" t="n">
        <v>548</v>
      </c>
      <c r="H34" s="97" t="n">
        <v>-123</v>
      </c>
    </row>
    <row r="35" customFormat="false" ht="15" hidden="false" customHeight="true" outlineLevel="0" collapsed="false">
      <c r="A35" s="135" t="s">
        <v>181</v>
      </c>
      <c r="B35" s="97" t="n">
        <v>1114</v>
      </c>
      <c r="C35" s="97" t="n">
        <v>793</v>
      </c>
      <c r="D35" s="97" t="n">
        <v>278</v>
      </c>
      <c r="E35" s="97" t="n">
        <v>1124</v>
      </c>
      <c r="F35" s="97" t="n">
        <v>792</v>
      </c>
      <c r="G35" s="97" t="n">
        <v>300</v>
      </c>
      <c r="H35" s="97" t="n">
        <v>-10</v>
      </c>
    </row>
    <row r="36" customFormat="false" ht="15" hidden="false" customHeight="true" outlineLevel="0" collapsed="false">
      <c r="A36" s="136" t="s">
        <v>182</v>
      </c>
      <c r="B36" s="97" t="n">
        <v>118</v>
      </c>
      <c r="C36" s="97" t="n">
        <v>88</v>
      </c>
      <c r="D36" s="97" t="n">
        <v>28</v>
      </c>
      <c r="E36" s="97" t="n">
        <v>96</v>
      </c>
      <c r="F36" s="97" t="n">
        <v>77</v>
      </c>
      <c r="G36" s="97" t="n">
        <v>17</v>
      </c>
      <c r="H36" s="97" t="n">
        <v>22</v>
      </c>
    </row>
    <row r="37" customFormat="false" ht="15" hidden="false" customHeight="true" outlineLevel="0" collapsed="false">
      <c r="A37" s="137" t="s">
        <v>183</v>
      </c>
      <c r="B37" s="97" t="n">
        <v>143</v>
      </c>
      <c r="C37" s="97" t="n">
        <v>73</v>
      </c>
      <c r="D37" s="97" t="n">
        <v>58</v>
      </c>
      <c r="E37" s="97" t="n">
        <v>180</v>
      </c>
      <c r="F37" s="97" t="n">
        <v>81</v>
      </c>
      <c r="G37" s="97" t="n">
        <v>87</v>
      </c>
      <c r="H37" s="97" t="n">
        <v>-37</v>
      </c>
    </row>
    <row r="38" s="129" customFormat="true" ht="15" hidden="false" customHeight="true" outlineLevel="0" collapsed="false">
      <c r="A38" s="137" t="s">
        <v>184</v>
      </c>
      <c r="B38" s="97" t="n">
        <v>381</v>
      </c>
      <c r="C38" s="97" t="n">
        <v>332</v>
      </c>
      <c r="D38" s="97" t="n">
        <v>44</v>
      </c>
      <c r="E38" s="97" t="n">
        <v>428</v>
      </c>
      <c r="F38" s="97" t="n">
        <v>369</v>
      </c>
      <c r="G38" s="97" t="n">
        <v>49</v>
      </c>
      <c r="H38" s="97" t="n">
        <v>-47</v>
      </c>
      <c r="I38" s="131"/>
    </row>
    <row r="39" s="129" customFormat="true" ht="15" hidden="false" customHeight="true" outlineLevel="0" collapsed="false">
      <c r="A39" s="137" t="s">
        <v>185</v>
      </c>
      <c r="B39" s="97" t="n">
        <v>27</v>
      </c>
      <c r="C39" s="97" t="n">
        <v>1</v>
      </c>
      <c r="D39" s="97" t="n">
        <v>24</v>
      </c>
      <c r="E39" s="97" t="n">
        <v>32</v>
      </c>
      <c r="F39" s="97" t="n">
        <v>6</v>
      </c>
      <c r="G39" s="97" t="n">
        <v>21</v>
      </c>
      <c r="H39" s="97" t="n">
        <v>-5</v>
      </c>
      <c r="I39" s="131"/>
    </row>
    <row r="40" customFormat="false" ht="15" hidden="false" customHeight="true" outlineLevel="0" collapsed="false">
      <c r="A40" s="138" t="s">
        <v>186</v>
      </c>
      <c r="B40" s="97" t="n">
        <v>23</v>
      </c>
      <c r="C40" s="97" t="n">
        <v>11</v>
      </c>
      <c r="D40" s="97" t="n">
        <v>12</v>
      </c>
      <c r="E40" s="97" t="n">
        <v>14</v>
      </c>
      <c r="F40" s="97" t="n">
        <v>13</v>
      </c>
      <c r="G40" s="97" t="n">
        <v>1</v>
      </c>
      <c r="H40" s="97" t="n">
        <v>9</v>
      </c>
    </row>
    <row r="41" s="129" customFormat="true" ht="12" hidden="false" customHeight="true" outlineLevel="0" collapsed="false">
      <c r="A41" s="139" t="s">
        <v>187</v>
      </c>
      <c r="B41" s="120" t="n">
        <v>2149</v>
      </c>
      <c r="C41" s="120" t="n">
        <v>1536</v>
      </c>
      <c r="D41" s="120" t="n">
        <v>539</v>
      </c>
      <c r="E41" s="120" t="n">
        <v>2330</v>
      </c>
      <c r="F41" s="120" t="n">
        <v>1536</v>
      </c>
      <c r="G41" s="120" t="n">
        <v>723</v>
      </c>
      <c r="H41" s="120" t="n">
        <v>-181</v>
      </c>
      <c r="I41" s="131"/>
    </row>
    <row r="42" customFormat="false" ht="12" hidden="false" customHeight="true" outlineLevel="0" collapsed="false">
      <c r="A42" s="140" t="s">
        <v>115</v>
      </c>
    </row>
    <row r="43" customFormat="false" ht="12" hidden="false" customHeight="true" outlineLevel="0" collapsed="false">
      <c r="A43" s="141" t="s">
        <v>188</v>
      </c>
      <c r="B43" s="141"/>
      <c r="C43" s="141"/>
      <c r="D43" s="141"/>
      <c r="E43" s="141"/>
      <c r="F43" s="141"/>
      <c r="G43" s="141"/>
      <c r="H43" s="141"/>
    </row>
    <row r="44" customFormat="false" ht="12" hidden="false" customHeight="true" outlineLevel="0" collapsed="false">
      <c r="A44" s="141" t="s">
        <v>189</v>
      </c>
      <c r="B44" s="141"/>
      <c r="C44" s="141"/>
      <c r="D44" s="141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54" customFormat="false" ht="11.25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2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2-16T08:25:54Z</cp:lastPrinted>
  <dcterms:modified xsi:type="dcterms:W3CDTF">2010-02-16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