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1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9 nach Verwaltungsbezirken</t>
  </si>
  <si>
    <t xml:space="preserve">und Staatsangehörigkeit </t>
  </si>
  <si>
    <t xml:space="preserve">Binnenwanderungen im Land Brandenburg im 1. Quartal 2009 </t>
  </si>
  <si>
    <t xml:space="preserve">nach Verwaltungsbezirken</t>
  </si>
  <si>
    <t xml:space="preserve">Wanderungen zwischen dem Land Brandenburg und den Bezirken</t>
  </si>
  <si>
    <t xml:space="preserve">von Berlin im 1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1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1. Quartal 2009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6684390429"/>
          <c:y val="0.0278551532033426"/>
          <c:w val="0.959488542853526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9891785"/>
        <c:axId val="7948567"/>
      </c:barChart>
      <c:catAx>
        <c:axId val="8989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7"/>
        <c:crossesAt val="0"/>
        <c:auto val="1"/>
        <c:lblAlgn val="ctr"/>
        <c:lblOffset val="100"/>
        <c:noMultiLvlLbl val="0"/>
      </c:catAx>
      <c:valAx>
        <c:axId val="7948567"/>
        <c:scaling>
          <c:orientation val="minMax"/>
          <c:max val="200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78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1600</xdr:rowOff>
    </xdr:from>
    <xdr:to>
      <xdr:col>2</xdr:col>
      <xdr:colOff>885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2</xdr:row>
      <xdr:rowOff>38160</xdr:rowOff>
    </xdr:from>
    <xdr:to>
      <xdr:col>10</xdr:col>
      <xdr:colOff>31680</xdr:colOff>
      <xdr:row>47</xdr:row>
      <xdr:rowOff>30240</xdr:rowOff>
    </xdr:to>
    <xdr:graphicFrame>
      <xdr:nvGraphicFramePr>
        <xdr:cNvPr id="4" name="Chart 10"/>
        <xdr:cNvGraphicFramePr/>
      </xdr:nvGraphicFramePr>
      <xdr:xfrm>
        <a:off x="8280" y="4088160"/>
        <a:ext cx="568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75351310292</cdr:x>
      <cdr:y>0.511754874651811</cdr:y>
    </cdr:from>
    <cdr:to>
      <cdr:x>0.404734776553994</cdr:x>
      <cdr:y>0.563231197771588</cdr:y>
    </cdr:to>
    <cdr:sp>
      <cdr:nvSpPr>
        <cdr:cNvPr id="5" name="Text 1"/>
        <cdr:cNvSpPr/>
      </cdr:nvSpPr>
      <cdr:spPr>
        <a:xfrm>
          <a:off x="996840" y="1653480"/>
          <a:ext cx="13050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95480440562096</cdr:x>
      <cdr:y>0.235988857938719</cdr:y>
    </cdr:from>
    <cdr:to>
      <cdr:x>0.994746170401317</cdr:x>
      <cdr:y>0.287242339832869</cdr:y>
    </cdr:to>
    <cdr:sp>
      <cdr:nvSpPr>
        <cdr:cNvPr id="6" name="Text 2"/>
        <cdr:cNvSpPr/>
      </cdr:nvSpPr>
      <cdr:spPr>
        <a:xfrm>
          <a:off x="4524120" y="762480"/>
          <a:ext cx="11332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48</v>
      </c>
      <c r="E7" s="97" t="n">
        <v>501</v>
      </c>
      <c r="F7" s="97" t="n">
        <v>447</v>
      </c>
      <c r="G7" s="97" t="n">
        <v>676</v>
      </c>
      <c r="H7" s="97" t="n">
        <v>344</v>
      </c>
      <c r="I7" s="97" t="n">
        <v>332</v>
      </c>
      <c r="J7" s="97" t="n">
        <v>272</v>
      </c>
      <c r="K7" s="97" t="n">
        <v>157</v>
      </c>
      <c r="L7" s="97" t="n">
        <v>115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874</v>
      </c>
      <c r="E8" s="97" t="n">
        <v>439</v>
      </c>
      <c r="F8" s="97" t="n">
        <v>435</v>
      </c>
      <c r="G8" s="97" t="n">
        <v>777</v>
      </c>
      <c r="H8" s="97" t="n">
        <v>410</v>
      </c>
      <c r="I8" s="97" t="n">
        <v>367</v>
      </c>
      <c r="J8" s="97" t="n">
        <v>97</v>
      </c>
      <c r="K8" s="97" t="n">
        <v>29</v>
      </c>
      <c r="L8" s="97" t="n">
        <v>6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267</v>
      </c>
      <c r="E9" s="97" t="n">
        <v>137</v>
      </c>
      <c r="F9" s="97" t="n">
        <v>130</v>
      </c>
      <c r="G9" s="97" t="n">
        <v>238</v>
      </c>
      <c r="H9" s="97" t="n">
        <v>129</v>
      </c>
      <c r="I9" s="97" t="n">
        <v>109</v>
      </c>
      <c r="J9" s="97" t="n">
        <v>29</v>
      </c>
      <c r="K9" s="97" t="n">
        <v>8</v>
      </c>
      <c r="L9" s="97" t="n">
        <v>21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358</v>
      </c>
      <c r="E10" s="97" t="n">
        <v>181</v>
      </c>
      <c r="F10" s="97" t="n">
        <v>177</v>
      </c>
      <c r="G10" s="97" t="n">
        <v>425</v>
      </c>
      <c r="H10" s="97" t="n">
        <v>204</v>
      </c>
      <c r="I10" s="97" t="n">
        <v>221</v>
      </c>
      <c r="J10" s="97" t="n">
        <v>-67</v>
      </c>
      <c r="K10" s="97" t="n">
        <v>-23</v>
      </c>
      <c r="L10" s="97" t="n">
        <v>-4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1894</v>
      </c>
      <c r="E11" s="97" t="n">
        <v>885</v>
      </c>
      <c r="F11" s="97" t="n">
        <v>1009</v>
      </c>
      <c r="G11" s="97" t="n">
        <v>3534</v>
      </c>
      <c r="H11" s="97" t="n">
        <v>1612</v>
      </c>
      <c r="I11" s="97" t="n">
        <v>1922</v>
      </c>
      <c r="J11" s="97" t="n">
        <v>-1640</v>
      </c>
      <c r="K11" s="97" t="n">
        <v>-727</v>
      </c>
      <c r="L11" s="97" t="n">
        <v>-913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07</v>
      </c>
      <c r="E12" s="97" t="n">
        <v>1100</v>
      </c>
      <c r="F12" s="97" t="n">
        <v>1107</v>
      </c>
      <c r="G12" s="97" t="n">
        <v>3169</v>
      </c>
      <c r="H12" s="97" t="n">
        <v>1700</v>
      </c>
      <c r="I12" s="97" t="n">
        <v>1469</v>
      </c>
      <c r="J12" s="97" t="n">
        <v>-962</v>
      </c>
      <c r="K12" s="97" t="n">
        <v>-600</v>
      </c>
      <c r="L12" s="97" t="n">
        <v>-36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697</v>
      </c>
      <c r="E13" s="97" t="n">
        <v>943</v>
      </c>
      <c r="F13" s="97" t="n">
        <v>754</v>
      </c>
      <c r="G13" s="97" t="n">
        <v>1636</v>
      </c>
      <c r="H13" s="97" t="n">
        <v>961</v>
      </c>
      <c r="I13" s="97" t="n">
        <v>675</v>
      </c>
      <c r="J13" s="97" t="n">
        <v>61</v>
      </c>
      <c r="K13" s="97" t="n">
        <v>-18</v>
      </c>
      <c r="L13" s="97" t="n">
        <v>79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162</v>
      </c>
      <c r="E14" s="97" t="n">
        <v>711</v>
      </c>
      <c r="F14" s="97" t="n">
        <v>451</v>
      </c>
      <c r="G14" s="97" t="n">
        <v>1030</v>
      </c>
      <c r="H14" s="97" t="n">
        <v>639</v>
      </c>
      <c r="I14" s="97" t="n">
        <v>391</v>
      </c>
      <c r="J14" s="97" t="n">
        <v>132</v>
      </c>
      <c r="K14" s="97" t="n">
        <v>72</v>
      </c>
      <c r="L14" s="97" t="n">
        <v>60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75</v>
      </c>
      <c r="E15" s="97" t="n">
        <v>671</v>
      </c>
      <c r="F15" s="97" t="n">
        <v>404</v>
      </c>
      <c r="G15" s="97" t="n">
        <v>1027</v>
      </c>
      <c r="H15" s="97" t="n">
        <v>625</v>
      </c>
      <c r="I15" s="97" t="n">
        <v>402</v>
      </c>
      <c r="J15" s="97" t="n">
        <v>48</v>
      </c>
      <c r="K15" s="97" t="n">
        <v>46</v>
      </c>
      <c r="L15" s="97" t="n">
        <v>2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915</v>
      </c>
      <c r="E16" s="97" t="n">
        <v>559</v>
      </c>
      <c r="F16" s="97" t="n">
        <v>356</v>
      </c>
      <c r="G16" s="97" t="n">
        <v>838</v>
      </c>
      <c r="H16" s="97" t="n">
        <v>487</v>
      </c>
      <c r="I16" s="97" t="n">
        <v>351</v>
      </c>
      <c r="J16" s="97" t="n">
        <v>77</v>
      </c>
      <c r="K16" s="97" t="n">
        <v>72</v>
      </c>
      <c r="L16" s="97" t="n">
        <v>5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11</v>
      </c>
      <c r="E17" s="97" t="n">
        <v>353</v>
      </c>
      <c r="F17" s="97" t="n">
        <v>258</v>
      </c>
      <c r="G17" s="97" t="n">
        <v>590</v>
      </c>
      <c r="H17" s="97" t="n">
        <v>356</v>
      </c>
      <c r="I17" s="97" t="n">
        <v>234</v>
      </c>
      <c r="J17" s="97" t="n">
        <v>21</v>
      </c>
      <c r="K17" s="97" t="n">
        <v>-3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49</v>
      </c>
      <c r="E18" s="97" t="n">
        <v>251</v>
      </c>
      <c r="F18" s="97" t="n">
        <v>198</v>
      </c>
      <c r="G18" s="97" t="n">
        <v>352</v>
      </c>
      <c r="H18" s="97" t="n">
        <v>198</v>
      </c>
      <c r="I18" s="97" t="n">
        <v>154</v>
      </c>
      <c r="J18" s="97" t="n">
        <v>97</v>
      </c>
      <c r="K18" s="97" t="n">
        <v>53</v>
      </c>
      <c r="L18" s="97" t="n">
        <v>44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15</v>
      </c>
      <c r="E19" s="97" t="n">
        <v>181</v>
      </c>
      <c r="F19" s="97" t="n">
        <v>134</v>
      </c>
      <c r="G19" s="97" t="n">
        <v>247</v>
      </c>
      <c r="H19" s="97" t="n">
        <v>131</v>
      </c>
      <c r="I19" s="97" t="n">
        <v>116</v>
      </c>
      <c r="J19" s="97" t="n">
        <v>68</v>
      </c>
      <c r="K19" s="97" t="n">
        <v>50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4</v>
      </c>
      <c r="C20" s="150"/>
      <c r="D20" s="97" t="n">
        <v>1085</v>
      </c>
      <c r="E20" s="97" t="n">
        <v>452</v>
      </c>
      <c r="F20" s="97" t="n">
        <v>633</v>
      </c>
      <c r="G20" s="97" t="n">
        <v>726</v>
      </c>
      <c r="H20" s="97" t="n">
        <v>286</v>
      </c>
      <c r="I20" s="97" t="n">
        <v>440</v>
      </c>
      <c r="J20" s="97" t="n">
        <v>359</v>
      </c>
      <c r="K20" s="97" t="n">
        <v>166</v>
      </c>
      <c r="L20" s="97" t="n">
        <v>19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3857</v>
      </c>
      <c r="E21" s="120" t="n">
        <v>7364</v>
      </c>
      <c r="F21" s="120" t="n">
        <v>6493</v>
      </c>
      <c r="G21" s="120" t="n">
        <v>15265</v>
      </c>
      <c r="H21" s="120" t="n">
        <v>8082</v>
      </c>
      <c r="I21" s="120" t="n">
        <v>7183</v>
      </c>
      <c r="J21" s="120" t="n">
        <v>-1408</v>
      </c>
      <c r="K21" s="120" t="n">
        <v>-718</v>
      </c>
      <c r="L21" s="120" t="n">
        <v>-690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84</v>
      </c>
      <c r="E24" s="81" t="n">
        <v>43</v>
      </c>
      <c r="F24" s="81" t="n">
        <v>41</v>
      </c>
      <c r="G24" s="81" t="n">
        <v>70</v>
      </c>
      <c r="H24" s="81" t="n">
        <v>31</v>
      </c>
      <c r="I24" s="81" t="n">
        <v>39</v>
      </c>
      <c r="J24" s="81" t="n">
        <v>14</v>
      </c>
      <c r="K24" s="81" t="n">
        <v>12</v>
      </c>
      <c r="L24" s="81" t="n">
        <v>2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9</v>
      </c>
      <c r="E25" s="81" t="n">
        <v>50</v>
      </c>
      <c r="F25" s="81" t="n">
        <v>29</v>
      </c>
      <c r="G25" s="81" t="n">
        <v>73</v>
      </c>
      <c r="H25" s="81" t="n">
        <v>39</v>
      </c>
      <c r="I25" s="81" t="n">
        <v>34</v>
      </c>
      <c r="J25" s="81" t="n">
        <v>6</v>
      </c>
      <c r="K25" s="81" t="n">
        <v>11</v>
      </c>
      <c r="L25" s="81" t="n">
        <v>-5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84</v>
      </c>
      <c r="E26" s="81" t="n">
        <v>47</v>
      </c>
      <c r="F26" s="81" t="n">
        <v>37</v>
      </c>
      <c r="G26" s="81" t="n">
        <v>61</v>
      </c>
      <c r="H26" s="81" t="n">
        <v>34</v>
      </c>
      <c r="I26" s="81" t="n">
        <v>27</v>
      </c>
      <c r="J26" s="81" t="n">
        <v>23</v>
      </c>
      <c r="K26" s="81" t="n">
        <v>13</v>
      </c>
      <c r="L26" s="81" t="n">
        <v>10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21</v>
      </c>
      <c r="E27" s="81" t="n">
        <v>69</v>
      </c>
      <c r="F27" s="81" t="n">
        <v>52</v>
      </c>
      <c r="G27" s="81" t="n">
        <v>95</v>
      </c>
      <c r="H27" s="81" t="n">
        <v>61</v>
      </c>
      <c r="I27" s="81" t="n">
        <v>34</v>
      </c>
      <c r="J27" s="81" t="n">
        <v>26</v>
      </c>
      <c r="K27" s="81" t="n">
        <v>8</v>
      </c>
      <c r="L27" s="81" t="n">
        <v>18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360</v>
      </c>
      <c r="E28" s="81" t="n">
        <v>198</v>
      </c>
      <c r="F28" s="81" t="n">
        <v>162</v>
      </c>
      <c r="G28" s="81" t="n">
        <v>513</v>
      </c>
      <c r="H28" s="81" t="n">
        <v>273</v>
      </c>
      <c r="I28" s="81" t="n">
        <v>240</v>
      </c>
      <c r="J28" s="81" t="n">
        <v>-153</v>
      </c>
      <c r="K28" s="81" t="n">
        <v>-75</v>
      </c>
      <c r="L28" s="81" t="n">
        <v>-78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11</v>
      </c>
      <c r="E29" s="81" t="n">
        <v>244</v>
      </c>
      <c r="F29" s="81" t="n">
        <v>167</v>
      </c>
      <c r="G29" s="81" t="n">
        <v>498</v>
      </c>
      <c r="H29" s="81" t="n">
        <v>283</v>
      </c>
      <c r="I29" s="81" t="n">
        <v>215</v>
      </c>
      <c r="J29" s="81" t="n">
        <v>-87</v>
      </c>
      <c r="K29" s="81" t="n">
        <v>-39</v>
      </c>
      <c r="L29" s="81" t="n">
        <v>-4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9</v>
      </c>
      <c r="E30" s="81" t="n">
        <v>222</v>
      </c>
      <c r="F30" s="81" t="n">
        <v>147</v>
      </c>
      <c r="G30" s="81" t="n">
        <v>402</v>
      </c>
      <c r="H30" s="81" t="n">
        <v>263</v>
      </c>
      <c r="I30" s="81" t="n">
        <v>139</v>
      </c>
      <c r="J30" s="81" t="n">
        <v>-33</v>
      </c>
      <c r="K30" s="81" t="n">
        <v>-41</v>
      </c>
      <c r="L30" s="81" t="n">
        <v>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75</v>
      </c>
      <c r="E31" s="81" t="n">
        <v>193</v>
      </c>
      <c r="F31" s="81" t="n">
        <v>82</v>
      </c>
      <c r="G31" s="81" t="n">
        <v>295</v>
      </c>
      <c r="H31" s="81" t="n">
        <v>210</v>
      </c>
      <c r="I31" s="81" t="n">
        <v>85</v>
      </c>
      <c r="J31" s="81" t="n">
        <v>-20</v>
      </c>
      <c r="K31" s="81" t="n">
        <v>-17</v>
      </c>
      <c r="L31" s="81" t="n">
        <v>-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225</v>
      </c>
      <c r="E32" s="81" t="n">
        <v>167</v>
      </c>
      <c r="F32" s="81" t="n">
        <v>58</v>
      </c>
      <c r="G32" s="81" t="n">
        <v>243</v>
      </c>
      <c r="H32" s="81" t="n">
        <v>176</v>
      </c>
      <c r="I32" s="81" t="n">
        <v>67</v>
      </c>
      <c r="J32" s="81" t="n">
        <v>-18</v>
      </c>
      <c r="K32" s="81" t="n">
        <v>-9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9</v>
      </c>
      <c r="E33" s="81" t="n">
        <v>96</v>
      </c>
      <c r="F33" s="81" t="n">
        <v>33</v>
      </c>
      <c r="G33" s="81" t="n">
        <v>144</v>
      </c>
      <c r="H33" s="81" t="n">
        <v>109</v>
      </c>
      <c r="I33" s="81" t="n">
        <v>35</v>
      </c>
      <c r="J33" s="81" t="n">
        <v>-15</v>
      </c>
      <c r="K33" s="81" t="n">
        <v>-13</v>
      </c>
      <c r="L33" s="81" t="n">
        <v>-2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114</v>
      </c>
      <c r="E34" s="81" t="n">
        <v>83</v>
      </c>
      <c r="F34" s="81" t="n">
        <v>31</v>
      </c>
      <c r="G34" s="81" t="n">
        <v>129</v>
      </c>
      <c r="H34" s="81" t="n">
        <v>93</v>
      </c>
      <c r="I34" s="81" t="n">
        <v>36</v>
      </c>
      <c r="J34" s="81" t="n">
        <v>-15</v>
      </c>
      <c r="K34" s="81" t="n">
        <v>-10</v>
      </c>
      <c r="L34" s="81" t="n">
        <v>-5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58</v>
      </c>
      <c r="E35" s="81" t="n">
        <v>42</v>
      </c>
      <c r="F35" s="81" t="n">
        <v>16</v>
      </c>
      <c r="G35" s="81" t="n">
        <v>56</v>
      </c>
      <c r="H35" s="81" t="n">
        <v>37</v>
      </c>
      <c r="I35" s="81" t="n">
        <v>19</v>
      </c>
      <c r="J35" s="81" t="n">
        <v>2</v>
      </c>
      <c r="K35" s="81" t="n">
        <v>5</v>
      </c>
      <c r="L35" s="81" t="n">
        <v>-3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26</v>
      </c>
      <c r="E36" s="81" t="n">
        <v>19</v>
      </c>
      <c r="F36" s="81" t="n">
        <v>7</v>
      </c>
      <c r="G36" s="81" t="n">
        <v>29</v>
      </c>
      <c r="H36" s="81" t="n">
        <v>17</v>
      </c>
      <c r="I36" s="81" t="n">
        <v>12</v>
      </c>
      <c r="J36" s="81" t="n">
        <v>-3</v>
      </c>
      <c r="K36" s="81" t="n">
        <v>2</v>
      </c>
      <c r="L36" s="81" t="n">
        <v>-5</v>
      </c>
    </row>
    <row r="37" customFormat="false" ht="12" hidden="false" customHeight="true" outlineLevel="0" collapsed="false">
      <c r="A37" s="150" t="n">
        <v>65</v>
      </c>
      <c r="B37" s="137" t="s">
        <v>194</v>
      </c>
      <c r="C37" s="150"/>
      <c r="D37" s="81" t="n">
        <v>33</v>
      </c>
      <c r="E37" s="81" t="n">
        <v>19</v>
      </c>
      <c r="F37" s="81" t="n">
        <v>14</v>
      </c>
      <c r="G37" s="81" t="n">
        <v>40</v>
      </c>
      <c r="H37" s="81" t="n">
        <v>20</v>
      </c>
      <c r="I37" s="81" t="n">
        <v>20</v>
      </c>
      <c r="J37" s="81" t="n">
        <v>-7</v>
      </c>
      <c r="K37" s="81" t="n">
        <v>-1</v>
      </c>
      <c r="L37" s="81" t="n">
        <v>-6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368</v>
      </c>
      <c r="E38" s="155" t="n">
        <v>1492</v>
      </c>
      <c r="F38" s="155" t="n">
        <v>876</v>
      </c>
      <c r="G38" s="155" t="n">
        <v>2648</v>
      </c>
      <c r="H38" s="155" t="n">
        <v>1646</v>
      </c>
      <c r="I38" s="155" t="n">
        <v>1002</v>
      </c>
      <c r="J38" s="155" t="n">
        <v>-280</v>
      </c>
      <c r="K38" s="155" t="n">
        <v>-154</v>
      </c>
      <c r="L38" s="155" t="n">
        <v>-126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1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6</v>
      </c>
      <c r="B3" s="161" t="s">
        <v>127</v>
      </c>
      <c r="C3" s="161"/>
      <c r="D3" s="161" t="s">
        <v>128</v>
      </c>
      <c r="E3" s="161"/>
      <c r="F3" s="162" t="s">
        <v>192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7</v>
      </c>
      <c r="D4" s="67" t="s">
        <v>90</v>
      </c>
      <c r="E4" s="164" t="s">
        <v>197</v>
      </c>
      <c r="F4" s="67" t="s">
        <v>90</v>
      </c>
      <c r="G4" s="165" t="s">
        <v>198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199</v>
      </c>
      <c r="H5" s="162" t="s">
        <v>200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1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2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3</v>
      </c>
      <c r="B10" s="97" t="n">
        <v>611</v>
      </c>
      <c r="C10" s="97" t="n">
        <v>265</v>
      </c>
      <c r="D10" s="97" t="n">
        <v>624</v>
      </c>
      <c r="E10" s="97" t="n">
        <v>371</v>
      </c>
      <c r="F10" s="97" t="n">
        <v>-13</v>
      </c>
      <c r="G10" s="97" t="n">
        <v>93</v>
      </c>
      <c r="H10" s="97" t="n">
        <v>-106</v>
      </c>
      <c r="I10" s="172"/>
    </row>
    <row r="11" customFormat="false" ht="12" hidden="false" customHeight="true" outlineLevel="0" collapsed="false">
      <c r="A11" s="136" t="s">
        <v>204</v>
      </c>
      <c r="B11" s="97" t="n">
        <v>967</v>
      </c>
      <c r="C11" s="97" t="n">
        <v>445</v>
      </c>
      <c r="D11" s="97" t="n">
        <v>995</v>
      </c>
      <c r="E11" s="97" t="n">
        <v>628</v>
      </c>
      <c r="F11" s="97" t="n">
        <v>-28</v>
      </c>
      <c r="G11" s="97" t="n">
        <v>155</v>
      </c>
      <c r="H11" s="97" t="n">
        <v>-183</v>
      </c>
      <c r="I11" s="172"/>
    </row>
    <row r="12" customFormat="false" ht="12" hidden="false" customHeight="true" outlineLevel="0" collapsed="false">
      <c r="A12" s="136" t="s">
        <v>205</v>
      </c>
      <c r="B12" s="97" t="n">
        <v>554</v>
      </c>
      <c r="C12" s="97" t="n">
        <v>242</v>
      </c>
      <c r="D12" s="97" t="n">
        <v>722</v>
      </c>
      <c r="E12" s="97" t="n">
        <v>484</v>
      </c>
      <c r="F12" s="97" t="n">
        <v>-168</v>
      </c>
      <c r="G12" s="97" t="n">
        <v>74</v>
      </c>
      <c r="H12" s="97" t="n">
        <v>-242</v>
      </c>
      <c r="I12" s="172"/>
    </row>
    <row r="13" customFormat="false" ht="12" hidden="false" customHeight="true" outlineLevel="0" collapsed="false">
      <c r="A13" s="136" t="s">
        <v>206</v>
      </c>
      <c r="B13" s="97" t="n">
        <v>2167</v>
      </c>
      <c r="C13" s="97" t="n">
        <v>1368</v>
      </c>
      <c r="D13" s="97" t="n">
        <v>2007</v>
      </c>
      <c r="E13" s="97" t="n">
        <v>1344</v>
      </c>
      <c r="F13" s="97" t="n">
        <v>160</v>
      </c>
      <c r="G13" s="97" t="n">
        <v>136</v>
      </c>
      <c r="H13" s="97" t="n">
        <v>24</v>
      </c>
      <c r="I13" s="172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8</v>
      </c>
      <c r="B15" s="97" t="n">
        <v>2217</v>
      </c>
      <c r="C15" s="97" t="n">
        <v>1134</v>
      </c>
      <c r="D15" s="97" t="n">
        <v>2265</v>
      </c>
      <c r="E15" s="97" t="n">
        <v>1258</v>
      </c>
      <c r="F15" s="97" t="n">
        <v>-48</v>
      </c>
      <c r="G15" s="97" t="n">
        <v>76</v>
      </c>
      <c r="H15" s="97" t="n">
        <v>-124</v>
      </c>
      <c r="I15" s="172"/>
    </row>
    <row r="16" customFormat="false" ht="12" hidden="false" customHeight="true" outlineLevel="0" collapsed="false">
      <c r="A16" s="136" t="s">
        <v>209</v>
      </c>
      <c r="B16" s="97" t="n">
        <v>2427</v>
      </c>
      <c r="C16" s="97" t="n">
        <v>1242</v>
      </c>
      <c r="D16" s="97" t="n">
        <v>2400</v>
      </c>
      <c r="E16" s="97" t="n">
        <v>1246</v>
      </c>
      <c r="F16" s="97" t="n">
        <v>27</v>
      </c>
      <c r="G16" s="97" t="n">
        <v>31</v>
      </c>
      <c r="H16" s="97" t="n">
        <v>-4</v>
      </c>
      <c r="I16" s="172"/>
    </row>
    <row r="17" customFormat="false" ht="12" hidden="false" customHeight="true" outlineLevel="0" collapsed="false">
      <c r="A17" s="136" t="s">
        <v>210</v>
      </c>
      <c r="B17" s="97" t="n">
        <v>776</v>
      </c>
      <c r="C17" s="97" t="n">
        <v>273</v>
      </c>
      <c r="D17" s="97" t="n">
        <v>1093</v>
      </c>
      <c r="E17" s="97" t="n">
        <v>521</v>
      </c>
      <c r="F17" s="97" t="n">
        <v>-317</v>
      </c>
      <c r="G17" s="97" t="n">
        <v>-69</v>
      </c>
      <c r="H17" s="97" t="n">
        <v>-248</v>
      </c>
      <c r="I17" s="172"/>
    </row>
    <row r="18" customFormat="false" ht="12" hidden="false" customHeight="true" outlineLevel="0" collapsed="false">
      <c r="A18" s="136" t="s">
        <v>211</v>
      </c>
      <c r="B18" s="97" t="n">
        <v>1821</v>
      </c>
      <c r="C18" s="97" t="n">
        <v>992</v>
      </c>
      <c r="D18" s="97" t="n">
        <v>1766</v>
      </c>
      <c r="E18" s="97" t="n">
        <v>898</v>
      </c>
      <c r="F18" s="97" t="n">
        <v>55</v>
      </c>
      <c r="G18" s="97" t="n">
        <v>-39</v>
      </c>
      <c r="H18" s="97" t="n">
        <v>94</v>
      </c>
      <c r="I18" s="172"/>
    </row>
    <row r="19" customFormat="false" ht="12" hidden="false" customHeight="true" outlineLevel="0" collapsed="false">
      <c r="A19" s="136" t="s">
        <v>212</v>
      </c>
      <c r="B19" s="97" t="n">
        <v>2489</v>
      </c>
      <c r="C19" s="97" t="n">
        <v>1078</v>
      </c>
      <c r="D19" s="97" t="n">
        <v>2638</v>
      </c>
      <c r="E19" s="97" t="n">
        <v>1158</v>
      </c>
      <c r="F19" s="97" t="n">
        <v>-149</v>
      </c>
      <c r="G19" s="97" t="n">
        <v>-69</v>
      </c>
      <c r="H19" s="97" t="n">
        <v>-80</v>
      </c>
      <c r="I19" s="172"/>
    </row>
    <row r="20" customFormat="false" ht="12" hidden="false" customHeight="true" outlineLevel="0" collapsed="false">
      <c r="A20" s="136" t="s">
        <v>213</v>
      </c>
      <c r="B20" s="97" t="n">
        <v>2675</v>
      </c>
      <c r="C20" s="97" t="n">
        <v>1418</v>
      </c>
      <c r="D20" s="97" t="n">
        <v>2539</v>
      </c>
      <c r="E20" s="97" t="n">
        <v>1287</v>
      </c>
      <c r="F20" s="97" t="n">
        <v>136</v>
      </c>
      <c r="G20" s="97" t="n">
        <v>5</v>
      </c>
      <c r="H20" s="97" t="n">
        <v>131</v>
      </c>
      <c r="I20" s="172"/>
    </row>
    <row r="21" customFormat="false" ht="12" hidden="false" customHeight="true" outlineLevel="0" collapsed="false">
      <c r="A21" s="136" t="s">
        <v>214</v>
      </c>
      <c r="B21" s="97" t="n">
        <v>910</v>
      </c>
      <c r="C21" s="97" t="n">
        <v>313</v>
      </c>
      <c r="D21" s="97" t="n">
        <v>1139</v>
      </c>
      <c r="E21" s="97" t="n">
        <v>515</v>
      </c>
      <c r="F21" s="97" t="n">
        <v>-229</v>
      </c>
      <c r="G21" s="97" t="n">
        <v>-27</v>
      </c>
      <c r="H21" s="97" t="n">
        <v>-202</v>
      </c>
      <c r="I21" s="172"/>
    </row>
    <row r="22" customFormat="false" ht="12" hidden="false" customHeight="true" outlineLevel="0" collapsed="false">
      <c r="A22" s="136" t="s">
        <v>215</v>
      </c>
      <c r="B22" s="97" t="n">
        <v>2371</v>
      </c>
      <c r="C22" s="97" t="n">
        <v>1136</v>
      </c>
      <c r="D22" s="97" t="n">
        <v>2652</v>
      </c>
      <c r="E22" s="97" t="n">
        <v>1223</v>
      </c>
      <c r="F22" s="97" t="n">
        <v>-281</v>
      </c>
      <c r="G22" s="97" t="n">
        <v>-194</v>
      </c>
      <c r="H22" s="97" t="n">
        <v>-87</v>
      </c>
      <c r="I22" s="172"/>
    </row>
    <row r="23" customFormat="false" ht="12" hidden="false" customHeight="true" outlineLevel="0" collapsed="false">
      <c r="A23" s="136" t="s">
        <v>216</v>
      </c>
      <c r="B23" s="97" t="n">
        <v>1041</v>
      </c>
      <c r="C23" s="97" t="n">
        <v>334</v>
      </c>
      <c r="D23" s="97" t="n">
        <v>1229</v>
      </c>
      <c r="E23" s="97" t="n">
        <v>537</v>
      </c>
      <c r="F23" s="97" t="n">
        <v>-188</v>
      </c>
      <c r="G23" s="97" t="n">
        <v>15</v>
      </c>
      <c r="H23" s="97" t="n">
        <v>-203</v>
      </c>
      <c r="I23" s="172"/>
    </row>
    <row r="24" customFormat="false" ht="12" hidden="false" customHeight="true" outlineLevel="0" collapsed="false">
      <c r="A24" s="136" t="s">
        <v>217</v>
      </c>
      <c r="B24" s="97" t="n">
        <v>2706</v>
      </c>
      <c r="C24" s="97" t="n">
        <v>1272</v>
      </c>
      <c r="D24" s="97" t="n">
        <v>2523</v>
      </c>
      <c r="E24" s="97" t="n">
        <v>1101</v>
      </c>
      <c r="F24" s="97" t="n">
        <v>183</v>
      </c>
      <c r="G24" s="97" t="n">
        <v>12</v>
      </c>
      <c r="H24" s="97" t="n">
        <v>171</v>
      </c>
      <c r="I24" s="172"/>
    </row>
    <row r="25" customFormat="false" ht="12" hidden="false" customHeight="true" outlineLevel="0" collapsed="false">
      <c r="A25" s="136" t="s">
        <v>218</v>
      </c>
      <c r="B25" s="97" t="n">
        <v>868</v>
      </c>
      <c r="C25" s="97" t="n">
        <v>354</v>
      </c>
      <c r="D25" s="97" t="n">
        <v>965</v>
      </c>
      <c r="E25" s="97" t="n">
        <v>455</v>
      </c>
      <c r="F25" s="97" t="n">
        <v>-97</v>
      </c>
      <c r="G25" s="97" t="n">
        <v>4</v>
      </c>
      <c r="H25" s="97" t="n">
        <v>-101</v>
      </c>
      <c r="I25" s="172"/>
    </row>
    <row r="26" customFormat="false" ht="12" hidden="false" customHeight="true" outlineLevel="0" collapsed="false">
      <c r="A26" s="136" t="s">
        <v>219</v>
      </c>
      <c r="B26" s="97" t="n">
        <v>921</v>
      </c>
      <c r="C26" s="97" t="n">
        <v>349</v>
      </c>
      <c r="D26" s="97" t="n">
        <v>1253</v>
      </c>
      <c r="E26" s="97" t="n">
        <v>567</v>
      </c>
      <c r="F26" s="97" t="n">
        <v>-332</v>
      </c>
      <c r="G26" s="97" t="n">
        <v>-114</v>
      </c>
      <c r="H26" s="97" t="n">
        <v>-218</v>
      </c>
      <c r="I26" s="172"/>
    </row>
    <row r="27" customFormat="false" ht="12" hidden="false" customHeight="true" outlineLevel="0" collapsed="false">
      <c r="A27" s="136" t="s">
        <v>220</v>
      </c>
      <c r="B27" s="97" t="n">
        <v>2151</v>
      </c>
      <c r="C27" s="97" t="n">
        <v>1150</v>
      </c>
      <c r="D27" s="97" t="n">
        <v>1992</v>
      </c>
      <c r="E27" s="97" t="n">
        <v>952</v>
      </c>
      <c r="F27" s="97" t="n">
        <v>159</v>
      </c>
      <c r="G27" s="97" t="n">
        <v>-39</v>
      </c>
      <c r="H27" s="97" t="n">
        <v>198</v>
      </c>
      <c r="I27" s="172"/>
    </row>
    <row r="28" customFormat="false" ht="12" hidden="false" customHeight="true" outlineLevel="0" collapsed="false">
      <c r="A28" s="136" t="s">
        <v>221</v>
      </c>
      <c r="B28" s="97" t="n">
        <v>1150</v>
      </c>
      <c r="C28" s="97" t="n">
        <v>492</v>
      </c>
      <c r="D28" s="97" t="n">
        <v>1428</v>
      </c>
      <c r="E28" s="97" t="n">
        <v>720</v>
      </c>
      <c r="F28" s="97" t="n">
        <v>-278</v>
      </c>
      <c r="G28" s="97" t="n">
        <v>-50</v>
      </c>
      <c r="H28" s="97" t="n">
        <v>-228</v>
      </c>
      <c r="I28" s="172"/>
    </row>
    <row r="29" customFormat="false" ht="12" hidden="false" customHeight="true" outlineLevel="0" collapsed="false">
      <c r="A29" s="119" t="s">
        <v>222</v>
      </c>
      <c r="B29" s="120" t="n">
        <v>28822</v>
      </c>
      <c r="C29" s="120" t="n">
        <v>13857</v>
      </c>
      <c r="D29" s="120" t="n">
        <v>30230</v>
      </c>
      <c r="E29" s="120" t="n">
        <v>15265</v>
      </c>
      <c r="F29" s="120" t="n">
        <v>-1408</v>
      </c>
      <c r="G29" s="120" t="n">
        <v>0</v>
      </c>
      <c r="H29" s="120" t="n">
        <v>-1408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2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3</v>
      </c>
      <c r="B33" s="97" t="n">
        <v>67</v>
      </c>
      <c r="C33" s="97" t="n">
        <v>55</v>
      </c>
      <c r="D33" s="97" t="n">
        <v>86</v>
      </c>
      <c r="E33" s="97" t="n">
        <v>81</v>
      </c>
      <c r="F33" s="97" t="n">
        <v>-19</v>
      </c>
      <c r="G33" s="97" t="n">
        <v>7</v>
      </c>
      <c r="H33" s="97" t="n">
        <v>-26</v>
      </c>
      <c r="I33" s="173"/>
    </row>
    <row r="34" customFormat="false" ht="12" hidden="false" customHeight="true" outlineLevel="0" collapsed="false">
      <c r="A34" s="136" t="s">
        <v>204</v>
      </c>
      <c r="B34" s="97" t="n">
        <v>154</v>
      </c>
      <c r="C34" s="97" t="n">
        <v>129</v>
      </c>
      <c r="D34" s="97" t="n">
        <v>191</v>
      </c>
      <c r="E34" s="97" t="n">
        <v>181</v>
      </c>
      <c r="F34" s="97" t="n">
        <v>-37</v>
      </c>
      <c r="G34" s="97" t="n">
        <v>15</v>
      </c>
      <c r="H34" s="97" t="n">
        <v>-52</v>
      </c>
      <c r="I34" s="173"/>
    </row>
    <row r="35" customFormat="false" ht="12" hidden="false" customHeight="true" outlineLevel="0" collapsed="false">
      <c r="A35" s="136" t="s">
        <v>205</v>
      </c>
      <c r="B35" s="97" t="n">
        <v>86</v>
      </c>
      <c r="C35" s="97" t="n">
        <v>71</v>
      </c>
      <c r="D35" s="97" t="n">
        <v>181</v>
      </c>
      <c r="E35" s="97" t="n">
        <v>170</v>
      </c>
      <c r="F35" s="97" t="n">
        <v>-95</v>
      </c>
      <c r="G35" s="97" t="n">
        <v>4</v>
      </c>
      <c r="H35" s="97" t="n">
        <v>-99</v>
      </c>
      <c r="I35" s="173"/>
    </row>
    <row r="36" customFormat="false" ht="12" hidden="false" customHeight="true" outlineLevel="0" collapsed="false">
      <c r="A36" s="136" t="s">
        <v>206</v>
      </c>
      <c r="B36" s="97" t="n">
        <v>311</v>
      </c>
      <c r="C36" s="97" t="n">
        <v>279</v>
      </c>
      <c r="D36" s="97" t="n">
        <v>415</v>
      </c>
      <c r="E36" s="97" t="n">
        <v>398</v>
      </c>
      <c r="F36" s="97" t="n">
        <v>-104</v>
      </c>
      <c r="G36" s="97" t="n">
        <v>15</v>
      </c>
      <c r="H36" s="97" t="n">
        <v>-119</v>
      </c>
      <c r="I36" s="173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8</v>
      </c>
      <c r="B38" s="97" t="n">
        <v>79</v>
      </c>
      <c r="C38" s="97" t="n">
        <v>64</v>
      </c>
      <c r="D38" s="97" t="n">
        <v>130</v>
      </c>
      <c r="E38" s="97" t="n">
        <v>113</v>
      </c>
      <c r="F38" s="97" t="n">
        <v>-51</v>
      </c>
      <c r="G38" s="97" t="n">
        <v>-2</v>
      </c>
      <c r="H38" s="97" t="n">
        <v>-49</v>
      </c>
      <c r="I38" s="173"/>
    </row>
    <row r="39" customFormat="false" ht="12" hidden="false" customHeight="true" outlineLevel="0" collapsed="false">
      <c r="A39" s="136" t="s">
        <v>209</v>
      </c>
      <c r="B39" s="97" t="n">
        <v>293</v>
      </c>
      <c r="C39" s="97" t="n">
        <v>266</v>
      </c>
      <c r="D39" s="97" t="n">
        <v>367</v>
      </c>
      <c r="E39" s="97" t="n">
        <v>341</v>
      </c>
      <c r="F39" s="97" t="n">
        <v>-74</v>
      </c>
      <c r="G39" s="97" t="n">
        <v>1</v>
      </c>
      <c r="H39" s="97" t="n">
        <v>-75</v>
      </c>
      <c r="I39" s="173"/>
    </row>
    <row r="40" customFormat="false" ht="12" hidden="false" customHeight="true" outlineLevel="0" collapsed="false">
      <c r="A40" s="136" t="s">
        <v>210</v>
      </c>
      <c r="B40" s="97" t="n">
        <v>31</v>
      </c>
      <c r="C40" s="97" t="n">
        <v>17</v>
      </c>
      <c r="D40" s="97" t="n">
        <v>54</v>
      </c>
      <c r="E40" s="97" t="n">
        <v>44</v>
      </c>
      <c r="F40" s="97" t="n">
        <v>-23</v>
      </c>
      <c r="G40" s="97" t="n">
        <v>4</v>
      </c>
      <c r="H40" s="97" t="n">
        <v>-27</v>
      </c>
      <c r="I40" s="173"/>
    </row>
    <row r="41" customFormat="false" ht="12" hidden="false" customHeight="true" outlineLevel="0" collapsed="false">
      <c r="A41" s="136" t="s">
        <v>211</v>
      </c>
      <c r="B41" s="97" t="n">
        <v>135</v>
      </c>
      <c r="C41" s="97" t="n">
        <v>118</v>
      </c>
      <c r="D41" s="97" t="n">
        <v>109</v>
      </c>
      <c r="E41" s="97" t="n">
        <v>96</v>
      </c>
      <c r="F41" s="97" t="n">
        <v>26</v>
      </c>
      <c r="G41" s="97" t="n">
        <v>4</v>
      </c>
      <c r="H41" s="97" t="n">
        <v>22</v>
      </c>
      <c r="I41" s="173"/>
    </row>
    <row r="42" customFormat="false" ht="12" hidden="false" customHeight="true" outlineLevel="0" collapsed="false">
      <c r="A42" s="136" t="s">
        <v>212</v>
      </c>
      <c r="B42" s="97" t="n">
        <v>104</v>
      </c>
      <c r="C42" s="97" t="n">
        <v>87</v>
      </c>
      <c r="D42" s="97" t="n">
        <v>99</v>
      </c>
      <c r="E42" s="97" t="n">
        <v>82</v>
      </c>
      <c r="F42" s="97" t="n">
        <v>5</v>
      </c>
      <c r="G42" s="97" t="n">
        <v>0</v>
      </c>
      <c r="H42" s="97" t="n">
        <v>5</v>
      </c>
      <c r="I42" s="173"/>
    </row>
    <row r="43" customFormat="false" ht="12" hidden="false" customHeight="true" outlineLevel="0" collapsed="false">
      <c r="A43" s="136" t="s">
        <v>213</v>
      </c>
      <c r="B43" s="97" t="n">
        <v>157</v>
      </c>
      <c r="C43" s="97" t="n">
        <v>127</v>
      </c>
      <c r="D43" s="97" t="n">
        <v>168</v>
      </c>
      <c r="E43" s="97" t="n">
        <v>159</v>
      </c>
      <c r="F43" s="97" t="n">
        <v>-11</v>
      </c>
      <c r="G43" s="97" t="n">
        <v>21</v>
      </c>
      <c r="H43" s="97" t="n">
        <v>-32</v>
      </c>
      <c r="I43" s="173"/>
    </row>
    <row r="44" customFormat="false" ht="12" hidden="false" customHeight="true" outlineLevel="0" collapsed="false">
      <c r="A44" s="136" t="s">
        <v>214</v>
      </c>
      <c r="B44" s="97" t="n">
        <v>53</v>
      </c>
      <c r="C44" s="97" t="n">
        <v>31</v>
      </c>
      <c r="D44" s="97" t="n">
        <v>83</v>
      </c>
      <c r="E44" s="97" t="n">
        <v>69</v>
      </c>
      <c r="F44" s="97" t="n">
        <v>-30</v>
      </c>
      <c r="G44" s="97" t="n">
        <v>8</v>
      </c>
      <c r="H44" s="97" t="n">
        <v>-38</v>
      </c>
      <c r="I44" s="173"/>
    </row>
    <row r="45" customFormat="false" ht="12" hidden="false" customHeight="true" outlineLevel="0" collapsed="false">
      <c r="A45" s="136" t="s">
        <v>215</v>
      </c>
      <c r="B45" s="97" t="n">
        <v>481</v>
      </c>
      <c r="C45" s="97" t="n">
        <v>420</v>
      </c>
      <c r="D45" s="97" t="n">
        <v>522</v>
      </c>
      <c r="E45" s="97" t="n">
        <v>368</v>
      </c>
      <c r="F45" s="97" t="n">
        <v>-41</v>
      </c>
      <c r="G45" s="97" t="n">
        <v>-93</v>
      </c>
      <c r="H45" s="97" t="n">
        <v>52</v>
      </c>
      <c r="I45" s="173"/>
    </row>
    <row r="46" customFormat="false" ht="12" hidden="false" customHeight="true" outlineLevel="0" collapsed="false">
      <c r="A46" s="136" t="s">
        <v>216</v>
      </c>
      <c r="B46" s="97" t="n">
        <v>31</v>
      </c>
      <c r="C46" s="97" t="n">
        <v>26</v>
      </c>
      <c r="D46" s="97" t="n">
        <v>47</v>
      </c>
      <c r="E46" s="97" t="n">
        <v>35</v>
      </c>
      <c r="F46" s="97" t="n">
        <v>-16</v>
      </c>
      <c r="G46" s="97" t="n">
        <v>-7</v>
      </c>
      <c r="H46" s="97" t="n">
        <v>-9</v>
      </c>
      <c r="I46" s="173"/>
    </row>
    <row r="47" customFormat="false" ht="12" hidden="false" customHeight="true" outlineLevel="0" collapsed="false">
      <c r="A47" s="136" t="s">
        <v>217</v>
      </c>
      <c r="B47" s="97" t="n">
        <v>172</v>
      </c>
      <c r="C47" s="97" t="n">
        <v>142</v>
      </c>
      <c r="D47" s="97" t="n">
        <v>249</v>
      </c>
      <c r="E47" s="97" t="n">
        <v>216</v>
      </c>
      <c r="F47" s="97" t="n">
        <v>-77</v>
      </c>
      <c r="G47" s="97" t="n">
        <v>-3</v>
      </c>
      <c r="H47" s="97" t="n">
        <v>-74</v>
      </c>
      <c r="I47" s="173"/>
    </row>
    <row r="48" customFormat="false" ht="12" hidden="false" customHeight="true" outlineLevel="0" collapsed="false">
      <c r="A48" s="136" t="s">
        <v>218</v>
      </c>
      <c r="B48" s="97" t="n">
        <v>57</v>
      </c>
      <c r="C48" s="97" t="n">
        <v>43</v>
      </c>
      <c r="D48" s="97" t="n">
        <v>64</v>
      </c>
      <c r="E48" s="97" t="n">
        <v>52</v>
      </c>
      <c r="F48" s="97" t="n">
        <v>-7</v>
      </c>
      <c r="G48" s="97" t="n">
        <v>2</v>
      </c>
      <c r="H48" s="97" t="n">
        <v>-9</v>
      </c>
      <c r="I48" s="173"/>
    </row>
    <row r="49" customFormat="false" ht="12" hidden="false" customHeight="true" outlineLevel="0" collapsed="false">
      <c r="A49" s="136" t="s">
        <v>219</v>
      </c>
      <c r="B49" s="97" t="n">
        <v>103</v>
      </c>
      <c r="C49" s="97" t="n">
        <v>93</v>
      </c>
      <c r="D49" s="97" t="n">
        <v>93</v>
      </c>
      <c r="E49" s="97" t="n">
        <v>80</v>
      </c>
      <c r="F49" s="97" t="n">
        <v>10</v>
      </c>
      <c r="G49" s="97" t="n">
        <v>-3</v>
      </c>
      <c r="H49" s="97" t="n">
        <v>13</v>
      </c>
      <c r="I49" s="173"/>
    </row>
    <row r="50" customFormat="false" ht="12" hidden="false" customHeight="true" outlineLevel="0" collapsed="false">
      <c r="A50" s="136" t="s">
        <v>220</v>
      </c>
      <c r="B50" s="97" t="n">
        <v>290</v>
      </c>
      <c r="C50" s="97" t="n">
        <v>269</v>
      </c>
      <c r="D50" s="97" t="n">
        <v>110</v>
      </c>
      <c r="E50" s="97" t="n">
        <v>91</v>
      </c>
      <c r="F50" s="97" t="n">
        <v>180</v>
      </c>
      <c r="G50" s="97" t="n">
        <v>2</v>
      </c>
      <c r="H50" s="97" t="n">
        <v>178</v>
      </c>
    </row>
    <row r="51" customFormat="false" ht="12" hidden="false" customHeight="true" outlineLevel="0" collapsed="false">
      <c r="A51" s="136" t="s">
        <v>221</v>
      </c>
      <c r="B51" s="97" t="n">
        <v>162</v>
      </c>
      <c r="C51" s="97" t="n">
        <v>131</v>
      </c>
      <c r="D51" s="97" t="n">
        <v>78</v>
      </c>
      <c r="E51" s="97" t="n">
        <v>72</v>
      </c>
      <c r="F51" s="97" t="n">
        <v>84</v>
      </c>
      <c r="G51" s="97" t="n">
        <v>25</v>
      </c>
      <c r="H51" s="97" t="n">
        <v>59</v>
      </c>
    </row>
    <row r="52" customFormat="false" ht="12" hidden="false" customHeight="true" outlineLevel="0" collapsed="false">
      <c r="A52" s="119" t="s">
        <v>222</v>
      </c>
      <c r="B52" s="120" t="n">
        <v>2766</v>
      </c>
      <c r="C52" s="120" t="n">
        <v>2368</v>
      </c>
      <c r="D52" s="120" t="n">
        <v>3046</v>
      </c>
      <c r="E52" s="120" t="n">
        <v>2648</v>
      </c>
      <c r="F52" s="120" t="n">
        <v>-280</v>
      </c>
      <c r="G52" s="120" t="n">
        <v>0</v>
      </c>
      <c r="H52" s="120" t="n">
        <v>-280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1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43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5</v>
      </c>
      <c r="B3" s="180" t="s">
        <v>226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7</v>
      </c>
      <c r="C4" s="179" t="s">
        <v>228</v>
      </c>
      <c r="D4" s="179" t="s">
        <v>229</v>
      </c>
      <c r="E4" s="179" t="s">
        <v>230</v>
      </c>
      <c r="F4" s="179" t="s">
        <v>231</v>
      </c>
      <c r="G4" s="179" t="s">
        <v>232</v>
      </c>
      <c r="H4" s="179" t="s">
        <v>233</v>
      </c>
      <c r="I4" s="179" t="s">
        <v>234</v>
      </c>
      <c r="J4" s="179" t="s">
        <v>235</v>
      </c>
      <c r="K4" s="182" t="s">
        <v>236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7</v>
      </c>
      <c r="B6" s="97" t="s">
        <v>46</v>
      </c>
      <c r="C6" s="97" t="n">
        <v>5</v>
      </c>
      <c r="D6" s="97" t="n">
        <v>7</v>
      </c>
      <c r="E6" s="97" t="n">
        <v>31</v>
      </c>
      <c r="F6" s="97" t="n">
        <v>7</v>
      </c>
      <c r="G6" s="97" t="n">
        <v>6</v>
      </c>
      <c r="H6" s="97" t="n">
        <v>0</v>
      </c>
      <c r="I6" s="97" t="n">
        <v>38</v>
      </c>
      <c r="J6" s="97" t="n">
        <v>4</v>
      </c>
      <c r="K6" s="97" t="n">
        <v>4</v>
      </c>
    </row>
    <row r="7" s="181" customFormat="true" ht="12" hidden="false" customHeight="true" outlineLevel="0" collapsed="false">
      <c r="A7" s="136" t="s">
        <v>238</v>
      </c>
      <c r="B7" s="97" t="n">
        <v>7</v>
      </c>
      <c r="C7" s="97" t="s">
        <v>46</v>
      </c>
      <c r="D7" s="97" t="n">
        <v>3</v>
      </c>
      <c r="E7" s="97" t="n">
        <v>18</v>
      </c>
      <c r="F7" s="97" t="n">
        <v>6</v>
      </c>
      <c r="G7" s="97" t="n">
        <v>23</v>
      </c>
      <c r="H7" s="97" t="n">
        <v>17</v>
      </c>
      <c r="I7" s="97" t="n">
        <v>1</v>
      </c>
      <c r="J7" s="97" t="n">
        <v>7</v>
      </c>
      <c r="K7" s="97" t="n">
        <v>1</v>
      </c>
    </row>
    <row r="8" s="181" customFormat="true" ht="12" hidden="false" customHeight="true" outlineLevel="0" collapsed="false">
      <c r="A8" s="136" t="s">
        <v>239</v>
      </c>
      <c r="B8" s="97" t="n">
        <v>5</v>
      </c>
      <c r="C8" s="97" t="n">
        <v>7</v>
      </c>
      <c r="D8" s="97" t="s">
        <v>46</v>
      </c>
      <c r="E8" s="97" t="n">
        <v>9</v>
      </c>
      <c r="F8" s="97" t="n">
        <v>7</v>
      </c>
      <c r="G8" s="97" t="n">
        <v>8</v>
      </c>
      <c r="H8" s="97" t="n">
        <v>0</v>
      </c>
      <c r="I8" s="97" t="n">
        <v>3</v>
      </c>
      <c r="J8" s="97" t="n">
        <v>79</v>
      </c>
      <c r="K8" s="97" t="n">
        <v>1</v>
      </c>
    </row>
    <row r="9" s="181" customFormat="true" ht="12" hidden="false" customHeight="true" outlineLevel="0" collapsed="false">
      <c r="A9" s="136" t="s">
        <v>19</v>
      </c>
      <c r="B9" s="97" t="n">
        <v>12</v>
      </c>
      <c r="C9" s="97" t="n">
        <v>5</v>
      </c>
      <c r="D9" s="97" t="n">
        <v>2</v>
      </c>
      <c r="E9" s="97" t="s">
        <v>46</v>
      </c>
      <c r="F9" s="97" t="n">
        <v>7</v>
      </c>
      <c r="G9" s="97" t="n">
        <v>13</v>
      </c>
      <c r="H9" s="97" t="n">
        <v>4</v>
      </c>
      <c r="I9" s="97" t="n">
        <v>61</v>
      </c>
      <c r="J9" s="97" t="n">
        <v>12</v>
      </c>
      <c r="K9" s="97" t="n">
        <v>18</v>
      </c>
    </row>
    <row r="10" s="181" customFormat="true" ht="12" hidden="false" customHeight="true" outlineLevel="0" collapsed="false">
      <c r="A10" s="136" t="s">
        <v>240</v>
      </c>
      <c r="B10" s="97" t="n">
        <v>7</v>
      </c>
      <c r="C10" s="97" t="n">
        <v>3</v>
      </c>
      <c r="D10" s="97" t="n">
        <v>3</v>
      </c>
      <c r="E10" s="97" t="n">
        <v>18</v>
      </c>
      <c r="F10" s="97" t="s">
        <v>46</v>
      </c>
      <c r="G10" s="97" t="n">
        <v>17</v>
      </c>
      <c r="H10" s="97" t="n">
        <v>0</v>
      </c>
      <c r="I10" s="97" t="n">
        <v>4</v>
      </c>
      <c r="J10" s="97" t="n">
        <v>83</v>
      </c>
      <c r="K10" s="97" t="n">
        <v>53</v>
      </c>
    </row>
    <row r="11" s="181" customFormat="true" ht="12" hidden="false" customHeight="true" outlineLevel="0" collapsed="false">
      <c r="A11" s="136" t="s">
        <v>241</v>
      </c>
      <c r="B11" s="97" t="n">
        <v>5</v>
      </c>
      <c r="C11" s="97" t="n">
        <v>28</v>
      </c>
      <c r="D11" s="97" t="n">
        <v>1</v>
      </c>
      <c r="E11" s="97" t="n">
        <v>16</v>
      </c>
      <c r="F11" s="97" t="n">
        <v>21</v>
      </c>
      <c r="G11" s="97" t="s">
        <v>46</v>
      </c>
      <c r="H11" s="97" t="n">
        <v>24</v>
      </c>
      <c r="I11" s="97" t="n">
        <v>10</v>
      </c>
      <c r="J11" s="97" t="n">
        <v>20</v>
      </c>
      <c r="K11" s="97" t="n">
        <v>13</v>
      </c>
    </row>
    <row r="12" s="181" customFormat="true" ht="12" hidden="false" customHeight="true" outlineLevel="0" collapsed="false">
      <c r="A12" s="136" t="s">
        <v>242</v>
      </c>
      <c r="B12" s="97" t="n">
        <v>1</v>
      </c>
      <c r="C12" s="97" t="n">
        <v>34</v>
      </c>
      <c r="D12" s="97" t="n">
        <v>0</v>
      </c>
      <c r="E12" s="97" t="n">
        <v>10</v>
      </c>
      <c r="F12" s="97" t="n">
        <v>3</v>
      </c>
      <c r="G12" s="97" t="n">
        <v>25</v>
      </c>
      <c r="H12" s="97" t="s">
        <v>46</v>
      </c>
      <c r="I12" s="97" t="n">
        <v>4</v>
      </c>
      <c r="J12" s="97" t="n">
        <v>2</v>
      </c>
      <c r="K12" s="97" t="n">
        <v>1</v>
      </c>
    </row>
    <row r="13" s="181" customFormat="true" ht="12" hidden="false" customHeight="true" outlineLevel="0" collapsed="false">
      <c r="A13" s="136" t="s">
        <v>243</v>
      </c>
      <c r="B13" s="97" t="n">
        <v>69</v>
      </c>
      <c r="C13" s="97" t="n">
        <v>1</v>
      </c>
      <c r="D13" s="97" t="n">
        <v>1</v>
      </c>
      <c r="E13" s="97" t="n">
        <v>76</v>
      </c>
      <c r="F13" s="97" t="n">
        <v>10</v>
      </c>
      <c r="G13" s="97" t="n">
        <v>15</v>
      </c>
      <c r="H13" s="97" t="n">
        <v>1</v>
      </c>
      <c r="I13" s="97" t="s">
        <v>46</v>
      </c>
      <c r="J13" s="97" t="n">
        <v>11</v>
      </c>
      <c r="K13" s="97" t="n">
        <v>49</v>
      </c>
    </row>
    <row r="14" s="181" customFormat="true" ht="12" hidden="false" customHeight="true" outlineLevel="0" collapsed="false">
      <c r="A14" s="136" t="s">
        <v>244</v>
      </c>
      <c r="B14" s="97" t="n">
        <v>3</v>
      </c>
      <c r="C14" s="97" t="n">
        <v>12</v>
      </c>
      <c r="D14" s="97" t="n">
        <v>103</v>
      </c>
      <c r="E14" s="97" t="n">
        <v>18</v>
      </c>
      <c r="F14" s="97" t="n">
        <v>125</v>
      </c>
      <c r="G14" s="97" t="n">
        <v>28</v>
      </c>
      <c r="H14" s="97" t="n">
        <v>4</v>
      </c>
      <c r="I14" s="97" t="n">
        <v>15</v>
      </c>
      <c r="J14" s="97" t="s">
        <v>46</v>
      </c>
      <c r="K14" s="97" t="n">
        <v>19</v>
      </c>
    </row>
    <row r="15" s="181" customFormat="true" ht="12" hidden="false" customHeight="true" outlineLevel="0" collapsed="false">
      <c r="A15" s="136" t="s">
        <v>245</v>
      </c>
      <c r="B15" s="97" t="n">
        <v>0</v>
      </c>
      <c r="C15" s="97" t="n">
        <v>2</v>
      </c>
      <c r="D15" s="97" t="n">
        <v>2</v>
      </c>
      <c r="E15" s="97" t="n">
        <v>21</v>
      </c>
      <c r="F15" s="97" t="n">
        <v>50</v>
      </c>
      <c r="G15" s="97" t="n">
        <v>16</v>
      </c>
      <c r="H15" s="97" t="n">
        <v>4</v>
      </c>
      <c r="I15" s="97" t="n">
        <v>52</v>
      </c>
      <c r="J15" s="97" t="n">
        <v>25</v>
      </c>
      <c r="K15" s="97" t="s">
        <v>46</v>
      </c>
    </row>
    <row r="16" s="181" customFormat="true" ht="12" hidden="false" customHeight="true" outlineLevel="0" collapsed="false">
      <c r="A16" s="136" t="s">
        <v>246</v>
      </c>
      <c r="B16" s="97" t="n">
        <v>6</v>
      </c>
      <c r="C16" s="97" t="n">
        <v>74</v>
      </c>
      <c r="D16" s="97" t="n">
        <v>0</v>
      </c>
      <c r="E16" s="97" t="n">
        <v>8</v>
      </c>
      <c r="F16" s="97" t="n">
        <v>2</v>
      </c>
      <c r="G16" s="97" t="n">
        <v>53</v>
      </c>
      <c r="H16" s="97" t="n">
        <v>38</v>
      </c>
      <c r="I16" s="97" t="n">
        <v>1</v>
      </c>
      <c r="J16" s="97" t="n">
        <v>5</v>
      </c>
      <c r="K16" s="97" t="n">
        <v>1</v>
      </c>
    </row>
    <row r="17" s="181" customFormat="true" ht="12" hidden="false" customHeight="true" outlineLevel="0" collapsed="false">
      <c r="A17" s="136" t="s">
        <v>247</v>
      </c>
      <c r="B17" s="97" t="n">
        <v>7</v>
      </c>
      <c r="C17" s="97" t="n">
        <v>27</v>
      </c>
      <c r="D17" s="97" t="n">
        <v>156</v>
      </c>
      <c r="E17" s="97" t="n">
        <v>29</v>
      </c>
      <c r="F17" s="97" t="n">
        <v>35</v>
      </c>
      <c r="G17" s="97" t="n">
        <v>56</v>
      </c>
      <c r="H17" s="97" t="n">
        <v>6</v>
      </c>
      <c r="I17" s="97" t="n">
        <v>14</v>
      </c>
      <c r="J17" s="97" t="n">
        <v>120</v>
      </c>
      <c r="K17" s="97" t="n">
        <v>30</v>
      </c>
    </row>
    <row r="18" s="181" customFormat="true" ht="12" hidden="false" customHeight="true" outlineLevel="0" collapsed="false">
      <c r="A18" s="136" t="s">
        <v>248</v>
      </c>
      <c r="B18" s="97" t="n">
        <v>16</v>
      </c>
      <c r="C18" s="97" t="n">
        <v>4</v>
      </c>
      <c r="D18" s="97" t="n">
        <v>3</v>
      </c>
      <c r="E18" s="97" t="n">
        <v>27</v>
      </c>
      <c r="F18" s="97" t="n">
        <v>12</v>
      </c>
      <c r="G18" s="97" t="n">
        <v>6</v>
      </c>
      <c r="H18" s="97" t="n">
        <v>2</v>
      </c>
      <c r="I18" s="97" t="n">
        <v>28</v>
      </c>
      <c r="J18" s="97" t="n">
        <v>9</v>
      </c>
      <c r="K18" s="97" t="n">
        <v>46</v>
      </c>
    </row>
    <row r="19" s="181" customFormat="true" ht="12" hidden="false" customHeight="true" outlineLevel="0" collapsed="false">
      <c r="A19" s="136" t="s">
        <v>249</v>
      </c>
      <c r="B19" s="97" t="n">
        <v>184</v>
      </c>
      <c r="C19" s="97" t="n">
        <v>3</v>
      </c>
      <c r="D19" s="97" t="n">
        <v>0</v>
      </c>
      <c r="E19" s="97" t="n">
        <v>401</v>
      </c>
      <c r="F19" s="97" t="n">
        <v>11</v>
      </c>
      <c r="G19" s="97" t="n">
        <v>16</v>
      </c>
      <c r="H19" s="97" t="n">
        <v>1</v>
      </c>
      <c r="I19" s="97" t="n">
        <v>38</v>
      </c>
      <c r="J19" s="97" t="n">
        <v>11</v>
      </c>
      <c r="K19" s="97" t="n">
        <v>23</v>
      </c>
    </row>
    <row r="20" s="181" customFormat="true" ht="12" hidden="false" customHeight="true" outlineLevel="0" collapsed="false">
      <c r="A20" s="136" t="s">
        <v>250</v>
      </c>
      <c r="B20" s="97" t="n">
        <v>1</v>
      </c>
      <c r="C20" s="97" t="n">
        <v>0</v>
      </c>
      <c r="D20" s="97" t="n">
        <v>4</v>
      </c>
      <c r="E20" s="97" t="n">
        <v>8</v>
      </c>
      <c r="F20" s="97" t="n">
        <v>2</v>
      </c>
      <c r="G20" s="97" t="n">
        <v>2</v>
      </c>
      <c r="H20" s="97" t="n">
        <v>1</v>
      </c>
      <c r="I20" s="97" t="n">
        <v>8</v>
      </c>
      <c r="J20" s="97" t="n">
        <v>7</v>
      </c>
      <c r="K20" s="97" t="n">
        <v>10</v>
      </c>
    </row>
    <row r="21" s="181" customFormat="true" ht="12" hidden="false" customHeight="true" outlineLevel="0" collapsed="false">
      <c r="A21" s="136" t="s">
        <v>251</v>
      </c>
      <c r="B21" s="97" t="n">
        <v>3</v>
      </c>
      <c r="C21" s="97" t="n">
        <v>292</v>
      </c>
      <c r="D21" s="97" t="n">
        <v>15</v>
      </c>
      <c r="E21" s="97" t="n">
        <v>11</v>
      </c>
      <c r="F21" s="97" t="n">
        <v>4</v>
      </c>
      <c r="G21" s="97" t="n">
        <v>17</v>
      </c>
      <c r="H21" s="97" t="n">
        <v>8</v>
      </c>
      <c r="I21" s="97" t="n">
        <v>4</v>
      </c>
      <c r="J21" s="97" t="n">
        <v>9</v>
      </c>
      <c r="K21" s="97" t="n">
        <v>7</v>
      </c>
    </row>
    <row r="22" s="181" customFormat="true" ht="12" hidden="false" customHeight="true" outlineLevel="0" collapsed="false">
      <c r="A22" s="136" t="s">
        <v>252</v>
      </c>
      <c r="B22" s="97" t="n">
        <v>18</v>
      </c>
      <c r="C22" s="97" t="n">
        <v>14</v>
      </c>
      <c r="D22" s="97" t="n">
        <v>3</v>
      </c>
      <c r="E22" s="97" t="n">
        <v>87</v>
      </c>
      <c r="F22" s="97" t="n">
        <v>14</v>
      </c>
      <c r="G22" s="97" t="n">
        <v>89</v>
      </c>
      <c r="H22" s="97" t="n">
        <v>17</v>
      </c>
      <c r="I22" s="97" t="n">
        <v>7</v>
      </c>
      <c r="J22" s="97" t="n">
        <v>9</v>
      </c>
      <c r="K22" s="97" t="n">
        <v>11</v>
      </c>
    </row>
    <row r="23" s="181" customFormat="true" ht="12" hidden="false" customHeight="true" outlineLevel="0" collapsed="false">
      <c r="A23" s="136" t="s">
        <v>253</v>
      </c>
      <c r="B23" s="97" t="n">
        <v>2</v>
      </c>
      <c r="C23" s="97" t="n">
        <v>11</v>
      </c>
      <c r="D23" s="97" t="n">
        <v>9</v>
      </c>
      <c r="E23" s="97" t="n">
        <v>11</v>
      </c>
      <c r="F23" s="97" t="n">
        <v>76</v>
      </c>
      <c r="G23" s="97" t="n">
        <v>6</v>
      </c>
      <c r="H23" s="97" t="n">
        <v>1</v>
      </c>
      <c r="I23" s="97" t="n">
        <v>7</v>
      </c>
      <c r="J23" s="97" t="n">
        <v>15</v>
      </c>
      <c r="K23" s="97" t="n">
        <v>25</v>
      </c>
    </row>
    <row r="24" s="181" customFormat="true" ht="12" hidden="false" customHeight="true" outlineLevel="0" collapsed="false">
      <c r="A24" s="115" t="s">
        <v>254</v>
      </c>
      <c r="B24" s="97" t="n">
        <v>346</v>
      </c>
      <c r="C24" s="97" t="n">
        <v>522</v>
      </c>
      <c r="D24" s="97" t="n">
        <v>312</v>
      </c>
      <c r="E24" s="97" t="n">
        <v>799</v>
      </c>
      <c r="F24" s="97" t="n">
        <v>392</v>
      </c>
      <c r="G24" s="97" t="n">
        <v>396</v>
      </c>
      <c r="H24" s="97" t="n">
        <v>128</v>
      </c>
      <c r="I24" s="97" t="n">
        <v>295</v>
      </c>
      <c r="J24" s="97" t="n">
        <v>428</v>
      </c>
      <c r="K24" s="97" t="n">
        <v>312</v>
      </c>
      <c r="M24" s="184"/>
    </row>
    <row r="25" s="181" customFormat="true" ht="12" hidden="false" customHeight="true" outlineLevel="0" collapsed="false">
      <c r="A25" s="185" t="s">
        <v>255</v>
      </c>
      <c r="B25" s="97" t="n">
        <v>93</v>
      </c>
      <c r="C25" s="97" t="n">
        <v>155</v>
      </c>
      <c r="D25" s="97" t="n">
        <v>74</v>
      </c>
      <c r="E25" s="97" t="n">
        <v>136</v>
      </c>
      <c r="F25" s="97" t="n">
        <v>76</v>
      </c>
      <c r="G25" s="97" t="n">
        <v>31</v>
      </c>
      <c r="H25" s="97" t="n">
        <v>-69</v>
      </c>
      <c r="I25" s="97" t="n">
        <v>-39</v>
      </c>
      <c r="J25" s="97" t="n">
        <v>-69</v>
      </c>
      <c r="K25" s="97" t="n">
        <v>5</v>
      </c>
      <c r="L25" s="184"/>
    </row>
    <row r="26" s="181" customFormat="true" ht="12" hidden="false" customHeight="true" outlineLevel="0" collapsed="false">
      <c r="A26" s="185" t="s">
        <v>256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1</v>
      </c>
      <c r="G26" s="97" t="n">
        <v>789</v>
      </c>
      <c r="H26" s="97" t="n">
        <v>375</v>
      </c>
      <c r="I26" s="97" t="n">
        <v>534</v>
      </c>
      <c r="J26" s="97" t="n">
        <v>983</v>
      </c>
      <c r="K26" s="97" t="n">
        <v>945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5" hidden="false" customHeight="true" outlineLevel="0" collapsed="false">
      <c r="A31" s="179" t="s">
        <v>225</v>
      </c>
      <c r="B31" s="180" t="s">
        <v>226</v>
      </c>
      <c r="C31" s="180"/>
      <c r="D31" s="180"/>
      <c r="E31" s="180"/>
      <c r="F31" s="180"/>
      <c r="G31" s="180"/>
      <c r="H31" s="180"/>
      <c r="I31" s="180"/>
      <c r="J31" s="182" t="s">
        <v>257</v>
      </c>
      <c r="K31" s="192"/>
      <c r="L31" s="191"/>
    </row>
    <row r="32" s="181" customFormat="true" ht="55.5" hidden="false" customHeight="true" outlineLevel="0" collapsed="false">
      <c r="A32" s="179"/>
      <c r="B32" s="179" t="s">
        <v>258</v>
      </c>
      <c r="C32" s="179" t="s">
        <v>259</v>
      </c>
      <c r="D32" s="179" t="s">
        <v>260</v>
      </c>
      <c r="E32" s="179" t="s">
        <v>261</v>
      </c>
      <c r="F32" s="179" t="s">
        <v>262</v>
      </c>
      <c r="G32" s="179" t="s">
        <v>263</v>
      </c>
      <c r="H32" s="179" t="s">
        <v>264</v>
      </c>
      <c r="I32" s="179" t="s">
        <v>265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7</v>
      </c>
      <c r="B34" s="97" t="n">
        <v>0</v>
      </c>
      <c r="C34" s="97" t="n">
        <v>2</v>
      </c>
      <c r="D34" s="97" t="n">
        <v>8</v>
      </c>
      <c r="E34" s="97" t="n">
        <v>127</v>
      </c>
      <c r="F34" s="97" t="n">
        <v>1</v>
      </c>
      <c r="G34" s="97" t="n">
        <v>2</v>
      </c>
      <c r="H34" s="97" t="n">
        <v>11</v>
      </c>
      <c r="I34" s="97" t="n">
        <v>0</v>
      </c>
      <c r="J34" s="97" t="n">
        <v>253</v>
      </c>
      <c r="K34" s="97"/>
      <c r="M34" s="191"/>
      <c r="N34" s="184"/>
    </row>
    <row r="35" s="181" customFormat="true" ht="12" hidden="false" customHeight="true" outlineLevel="0" collapsed="false">
      <c r="A35" s="136" t="s">
        <v>238</v>
      </c>
      <c r="B35" s="97" t="n">
        <v>51</v>
      </c>
      <c r="C35" s="97" t="n">
        <v>25</v>
      </c>
      <c r="D35" s="97" t="n">
        <v>0</v>
      </c>
      <c r="E35" s="97" t="n">
        <v>13</v>
      </c>
      <c r="F35" s="97" t="n">
        <v>0</v>
      </c>
      <c r="G35" s="97" t="n">
        <v>184</v>
      </c>
      <c r="H35" s="97" t="n">
        <v>9</v>
      </c>
      <c r="I35" s="97" t="n">
        <v>2</v>
      </c>
      <c r="J35" s="97" t="n">
        <v>367</v>
      </c>
      <c r="K35" s="97"/>
      <c r="M35" s="191"/>
      <c r="N35" s="184"/>
    </row>
    <row r="36" s="181" customFormat="true" ht="12" hidden="false" customHeight="true" outlineLevel="0" collapsed="false">
      <c r="A36" s="136" t="s">
        <v>239</v>
      </c>
      <c r="B36" s="97" t="n">
        <v>0</v>
      </c>
      <c r="C36" s="97" t="n">
        <v>99</v>
      </c>
      <c r="D36" s="97" t="n">
        <v>3</v>
      </c>
      <c r="E36" s="97" t="n">
        <v>1</v>
      </c>
      <c r="F36" s="97" t="n">
        <v>1</v>
      </c>
      <c r="G36" s="97" t="n">
        <v>8</v>
      </c>
      <c r="H36" s="97" t="n">
        <v>6</v>
      </c>
      <c r="I36" s="97" t="n">
        <v>1</v>
      </c>
      <c r="J36" s="97" t="n">
        <v>238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4</v>
      </c>
      <c r="C37" s="97" t="n">
        <v>12</v>
      </c>
      <c r="D37" s="97" t="n">
        <v>13</v>
      </c>
      <c r="E37" s="97" t="n">
        <v>407</v>
      </c>
      <c r="F37" s="97" t="n">
        <v>13</v>
      </c>
      <c r="G37" s="97" t="n">
        <v>4</v>
      </c>
      <c r="H37" s="97" t="n">
        <v>70</v>
      </c>
      <c r="I37" s="97" t="n">
        <v>6</v>
      </c>
      <c r="J37" s="97" t="n">
        <v>663</v>
      </c>
      <c r="K37" s="97"/>
      <c r="M37" s="191"/>
      <c r="N37" s="184"/>
    </row>
    <row r="38" s="181" customFormat="true" ht="12" hidden="false" customHeight="true" outlineLevel="0" collapsed="false">
      <c r="A38" s="136" t="s">
        <v>240</v>
      </c>
      <c r="B38" s="97" t="n">
        <v>3</v>
      </c>
      <c r="C38" s="97" t="n">
        <v>15</v>
      </c>
      <c r="D38" s="97" t="n">
        <v>18</v>
      </c>
      <c r="E38" s="97" t="n">
        <v>2</v>
      </c>
      <c r="F38" s="97" t="n">
        <v>4</v>
      </c>
      <c r="G38" s="97" t="n">
        <v>6</v>
      </c>
      <c r="H38" s="97" t="n">
        <v>12</v>
      </c>
      <c r="I38" s="97" t="n">
        <v>68</v>
      </c>
      <c r="J38" s="97" t="n">
        <v>31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1</v>
      </c>
      <c r="B39" s="97" t="n">
        <v>39</v>
      </c>
      <c r="C39" s="97" t="n">
        <v>53</v>
      </c>
      <c r="D39" s="97" t="n">
        <v>12</v>
      </c>
      <c r="E39" s="97" t="n">
        <v>24</v>
      </c>
      <c r="F39" s="97" t="n">
        <v>5</v>
      </c>
      <c r="G39" s="97" t="n">
        <v>25</v>
      </c>
      <c r="H39" s="97" t="n">
        <v>67</v>
      </c>
      <c r="I39" s="97" t="n">
        <v>2</v>
      </c>
      <c r="J39" s="97" t="n">
        <v>365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2</v>
      </c>
      <c r="B40" s="97" t="n">
        <v>63</v>
      </c>
      <c r="C40" s="97" t="n">
        <v>5</v>
      </c>
      <c r="D40" s="97" t="n">
        <v>3</v>
      </c>
      <c r="E40" s="97" t="n">
        <v>5</v>
      </c>
      <c r="F40" s="97" t="n">
        <v>1</v>
      </c>
      <c r="G40" s="97" t="n">
        <v>15</v>
      </c>
      <c r="H40" s="97" t="n">
        <v>23</v>
      </c>
      <c r="I40" s="97" t="n">
        <v>2</v>
      </c>
      <c r="J40" s="97" t="n">
        <v>197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3</v>
      </c>
      <c r="B41" s="97" t="n">
        <v>0</v>
      </c>
      <c r="C41" s="97" t="n">
        <v>4</v>
      </c>
      <c r="D41" s="97" t="n">
        <v>25</v>
      </c>
      <c r="E41" s="97" t="n">
        <v>44</v>
      </c>
      <c r="F41" s="97" t="n">
        <v>4</v>
      </c>
      <c r="G41" s="97" t="n">
        <v>1</v>
      </c>
      <c r="H41" s="97" t="n">
        <v>21</v>
      </c>
      <c r="I41" s="97" t="n">
        <v>2</v>
      </c>
      <c r="J41" s="97" t="n">
        <v>334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4</v>
      </c>
      <c r="B42" s="97" t="n">
        <v>0</v>
      </c>
      <c r="C42" s="97" t="n">
        <v>103</v>
      </c>
      <c r="D42" s="97" t="n">
        <v>7</v>
      </c>
      <c r="E42" s="97" t="n">
        <v>15</v>
      </c>
      <c r="F42" s="97" t="n">
        <v>2</v>
      </c>
      <c r="G42" s="97" t="n">
        <v>6</v>
      </c>
      <c r="H42" s="97" t="n">
        <v>20</v>
      </c>
      <c r="I42" s="97" t="n">
        <v>17</v>
      </c>
      <c r="J42" s="97" t="n">
        <v>497</v>
      </c>
      <c r="K42" s="97"/>
      <c r="L42" s="184"/>
      <c r="N42" s="184"/>
    </row>
    <row r="43" s="181" customFormat="true" ht="12" hidden="false" customHeight="true" outlineLevel="0" collapsed="false">
      <c r="A43" s="136" t="s">
        <v>245</v>
      </c>
      <c r="B43" s="97" t="n">
        <v>4</v>
      </c>
      <c r="C43" s="97" t="n">
        <v>5</v>
      </c>
      <c r="D43" s="97" t="n">
        <v>87</v>
      </c>
      <c r="E43" s="97" t="n">
        <v>10</v>
      </c>
      <c r="F43" s="97" t="n">
        <v>4</v>
      </c>
      <c r="G43" s="97" t="n">
        <v>3</v>
      </c>
      <c r="H43" s="97" t="n">
        <v>6</v>
      </c>
      <c r="I43" s="97" t="n">
        <v>16</v>
      </c>
      <c r="J43" s="97" t="n">
        <v>307</v>
      </c>
      <c r="K43" s="97"/>
      <c r="L43" s="184"/>
      <c r="N43" s="184"/>
    </row>
    <row r="44" s="181" customFormat="true" ht="12" hidden="false" customHeight="true" outlineLevel="0" collapsed="false">
      <c r="A44" s="136" t="s">
        <v>246</v>
      </c>
      <c r="B44" s="97" t="s">
        <v>46</v>
      </c>
      <c r="C44" s="97" t="n">
        <v>9</v>
      </c>
      <c r="D44" s="97" t="n">
        <v>1</v>
      </c>
      <c r="E44" s="97" t="n">
        <v>3</v>
      </c>
      <c r="F44" s="97" t="n">
        <v>1</v>
      </c>
      <c r="G44" s="97" t="n">
        <v>37</v>
      </c>
      <c r="H44" s="97" t="n">
        <v>12</v>
      </c>
      <c r="I44" s="97" t="n">
        <v>1</v>
      </c>
      <c r="J44" s="97" t="n">
        <v>252</v>
      </c>
      <c r="K44" s="97"/>
      <c r="L44" s="184"/>
      <c r="N44" s="184"/>
    </row>
    <row r="45" customFormat="false" ht="12" hidden="false" customHeight="true" outlineLevel="0" collapsed="false">
      <c r="A45" s="136" t="s">
        <v>247</v>
      </c>
      <c r="B45" s="97" t="n">
        <v>14</v>
      </c>
      <c r="C45" s="97" t="s">
        <v>46</v>
      </c>
      <c r="D45" s="97" t="n">
        <v>1</v>
      </c>
      <c r="E45" s="97" t="n">
        <v>14</v>
      </c>
      <c r="F45" s="97" t="n">
        <v>2</v>
      </c>
      <c r="G45" s="97" t="n">
        <v>19</v>
      </c>
      <c r="H45" s="97" t="n">
        <v>13</v>
      </c>
      <c r="I45" s="97" t="n">
        <v>28</v>
      </c>
      <c r="J45" s="97" t="n">
        <v>571</v>
      </c>
      <c r="K45" s="97"/>
      <c r="L45" s="184"/>
      <c r="N45" s="184"/>
    </row>
    <row r="46" customFormat="false" ht="12" hidden="false" customHeight="true" outlineLevel="0" collapsed="false">
      <c r="A46" s="136" t="s">
        <v>248</v>
      </c>
      <c r="B46" s="97" t="n">
        <v>1</v>
      </c>
      <c r="C46" s="97" t="n">
        <v>3</v>
      </c>
      <c r="D46" s="97" t="s">
        <v>46</v>
      </c>
      <c r="E46" s="97" t="n">
        <v>21</v>
      </c>
      <c r="F46" s="97" t="n">
        <v>66</v>
      </c>
      <c r="G46" s="97" t="n">
        <v>0</v>
      </c>
      <c r="H46" s="97" t="n">
        <v>2</v>
      </c>
      <c r="I46" s="97" t="n">
        <v>6</v>
      </c>
      <c r="J46" s="97" t="n">
        <v>252</v>
      </c>
      <c r="K46" s="97"/>
      <c r="L46" s="184"/>
      <c r="N46" s="184"/>
    </row>
    <row r="47" customFormat="false" ht="12" hidden="false" customHeight="true" outlineLevel="0" collapsed="false">
      <c r="A47" s="136" t="s">
        <v>249</v>
      </c>
      <c r="B47" s="97" t="n">
        <v>2</v>
      </c>
      <c r="C47" s="97" t="n">
        <v>9</v>
      </c>
      <c r="D47" s="97" t="n">
        <v>2</v>
      </c>
      <c r="E47" s="97" t="s">
        <v>46</v>
      </c>
      <c r="F47" s="97" t="n">
        <v>6</v>
      </c>
      <c r="G47" s="97" t="n">
        <v>1</v>
      </c>
      <c r="H47" s="97" t="n">
        <v>78</v>
      </c>
      <c r="I47" s="97" t="n">
        <v>0</v>
      </c>
      <c r="J47" s="97" t="n">
        <v>786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0</v>
      </c>
      <c r="B48" s="97" t="n">
        <v>0</v>
      </c>
      <c r="C48" s="97" t="n">
        <v>4</v>
      </c>
      <c r="D48" s="97" t="n">
        <v>53</v>
      </c>
      <c r="E48" s="97" t="n">
        <v>4</v>
      </c>
      <c r="F48" s="97" t="s">
        <v>46</v>
      </c>
      <c r="G48" s="97" t="n">
        <v>2</v>
      </c>
      <c r="H48" s="97" t="n">
        <v>2</v>
      </c>
      <c r="I48" s="97" t="n">
        <v>1</v>
      </c>
      <c r="J48" s="97" t="n">
        <v>109</v>
      </c>
      <c r="K48" s="97"/>
      <c r="L48" s="184"/>
      <c r="N48" s="184"/>
    </row>
    <row r="49" customFormat="false" ht="12" hidden="false" customHeight="true" outlineLevel="0" collapsed="false">
      <c r="A49" s="136" t="s">
        <v>251</v>
      </c>
      <c r="B49" s="97" t="n">
        <v>42</v>
      </c>
      <c r="C49" s="97" t="n">
        <v>11</v>
      </c>
      <c r="D49" s="97" t="n">
        <v>0</v>
      </c>
      <c r="E49" s="97" t="n">
        <v>3</v>
      </c>
      <c r="F49" s="97" t="n">
        <v>1</v>
      </c>
      <c r="G49" s="97" t="s">
        <v>46</v>
      </c>
      <c r="H49" s="97" t="n">
        <v>7</v>
      </c>
      <c r="I49" s="97" t="n">
        <v>0</v>
      </c>
      <c r="J49" s="97" t="n">
        <v>434</v>
      </c>
      <c r="K49" s="97"/>
      <c r="L49" s="184"/>
      <c r="N49" s="184"/>
    </row>
    <row r="50" customFormat="false" ht="12" hidden="false" customHeight="true" outlineLevel="0" collapsed="false">
      <c r="A50" s="136" t="s">
        <v>252</v>
      </c>
      <c r="B50" s="97" t="n">
        <v>2</v>
      </c>
      <c r="C50" s="97" t="n">
        <v>10</v>
      </c>
      <c r="D50" s="97" t="n">
        <v>9</v>
      </c>
      <c r="E50" s="97" t="n">
        <v>103</v>
      </c>
      <c r="F50" s="97" t="n">
        <v>1</v>
      </c>
      <c r="G50" s="97" t="n">
        <v>4</v>
      </c>
      <c r="H50" s="97" t="s">
        <v>46</v>
      </c>
      <c r="I50" s="97" t="n">
        <v>3</v>
      </c>
      <c r="J50" s="97" t="n">
        <v>401</v>
      </c>
      <c r="K50" s="97"/>
      <c r="L50" s="184"/>
      <c r="N50" s="184"/>
    </row>
    <row r="51" customFormat="false" ht="12" hidden="false" customHeight="true" outlineLevel="0" collapsed="false">
      <c r="A51" s="136" t="s">
        <v>253</v>
      </c>
      <c r="B51" s="97" t="n">
        <v>0</v>
      </c>
      <c r="C51" s="97" t="n">
        <v>8</v>
      </c>
      <c r="D51" s="97" t="n">
        <v>25</v>
      </c>
      <c r="E51" s="97" t="n">
        <v>2</v>
      </c>
      <c r="F51" s="97" t="n">
        <v>1</v>
      </c>
      <c r="G51" s="97" t="n">
        <v>3</v>
      </c>
      <c r="H51" s="97" t="n">
        <v>3</v>
      </c>
      <c r="I51" s="97" t="s">
        <v>46</v>
      </c>
      <c r="J51" s="97" t="n">
        <v>205</v>
      </c>
      <c r="K51" s="97"/>
      <c r="L51" s="184"/>
      <c r="N51" s="184"/>
    </row>
    <row r="52" customFormat="false" ht="12" hidden="false" customHeight="true" outlineLevel="0" collapsed="false">
      <c r="A52" s="115" t="s">
        <v>254</v>
      </c>
      <c r="B52" s="97" t="n">
        <v>225</v>
      </c>
      <c r="C52" s="97" t="n">
        <v>377</v>
      </c>
      <c r="D52" s="97" t="n">
        <v>267</v>
      </c>
      <c r="E52" s="97" t="n">
        <v>798</v>
      </c>
      <c r="F52" s="97" t="n">
        <v>113</v>
      </c>
      <c r="G52" s="97" t="n">
        <v>320</v>
      </c>
      <c r="H52" s="97" t="n">
        <v>362</v>
      </c>
      <c r="I52" s="97" t="n">
        <v>155</v>
      </c>
      <c r="J52" s="97" t="n">
        <v>6547</v>
      </c>
      <c r="K52" s="97"/>
    </row>
    <row r="53" customFormat="false" ht="12" hidden="false" customHeight="true" outlineLevel="0" collapsed="false">
      <c r="A53" s="185" t="s">
        <v>255</v>
      </c>
      <c r="B53" s="97" t="n">
        <v>-27</v>
      </c>
      <c r="C53" s="97" t="n">
        <v>-194</v>
      </c>
      <c r="D53" s="97" t="n">
        <v>15</v>
      </c>
      <c r="E53" s="97" t="n">
        <v>12</v>
      </c>
      <c r="F53" s="97" t="n">
        <v>4</v>
      </c>
      <c r="G53" s="97" t="n">
        <v>-114</v>
      </c>
      <c r="H53" s="97" t="n">
        <v>-39</v>
      </c>
      <c r="I53" s="97" t="n">
        <v>-50</v>
      </c>
      <c r="J53" s="97" t="s">
        <v>29</v>
      </c>
      <c r="K53" s="97"/>
    </row>
    <row r="54" customFormat="false" ht="12" hidden="false" customHeight="true" outlineLevel="0" collapsed="false">
      <c r="A54" s="185" t="s">
        <v>256</v>
      </c>
      <c r="B54" s="97" t="n">
        <v>372</v>
      </c>
      <c r="C54" s="97" t="n">
        <v>858</v>
      </c>
      <c r="D54" s="97" t="n">
        <v>440</v>
      </c>
      <c r="E54" s="97" t="n">
        <v>636</v>
      </c>
      <c r="F54" s="97" t="n">
        <v>401</v>
      </c>
      <c r="G54" s="97" t="n">
        <v>252</v>
      </c>
      <c r="H54" s="97" t="n">
        <v>639</v>
      </c>
      <c r="I54" s="97" t="n">
        <v>503</v>
      </c>
      <c r="J54" s="97" t="n">
        <v>841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6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7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8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69</v>
      </c>
      <c r="B6" s="97" t="n">
        <v>454</v>
      </c>
      <c r="C6" s="97" t="n">
        <v>245</v>
      </c>
      <c r="D6" s="97" t="n">
        <v>209</v>
      </c>
      <c r="E6" s="97" t="n">
        <v>570</v>
      </c>
      <c r="F6" s="97" t="n">
        <v>300</v>
      </c>
      <c r="G6" s="97" t="n">
        <v>270</v>
      </c>
      <c r="H6" s="97" t="n">
        <v>-116</v>
      </c>
      <c r="I6" s="97" t="n">
        <v>-55</v>
      </c>
      <c r="J6" s="97" t="n">
        <v>-61</v>
      </c>
    </row>
    <row r="7" s="199" customFormat="true" ht="12" hidden="false" customHeight="true" outlineLevel="0" collapsed="false">
      <c r="A7" s="115" t="s">
        <v>270</v>
      </c>
      <c r="B7" s="97" t="n">
        <v>340</v>
      </c>
      <c r="C7" s="97" t="n">
        <v>185</v>
      </c>
      <c r="D7" s="97" t="n">
        <v>155</v>
      </c>
      <c r="E7" s="97" t="n">
        <v>439</v>
      </c>
      <c r="F7" s="97" t="n">
        <v>220</v>
      </c>
      <c r="G7" s="97" t="n">
        <v>219</v>
      </c>
      <c r="H7" s="97" t="n">
        <v>-99</v>
      </c>
      <c r="I7" s="97" t="n">
        <v>-35</v>
      </c>
      <c r="J7" s="97" t="n">
        <v>-64</v>
      </c>
    </row>
    <row r="8" s="199" customFormat="true" ht="12" hidden="false" customHeight="true" outlineLevel="0" collapsed="false">
      <c r="A8" s="115" t="s">
        <v>271</v>
      </c>
      <c r="B8" s="97" t="n">
        <v>838</v>
      </c>
      <c r="C8" s="97" t="n">
        <v>408</v>
      </c>
      <c r="D8" s="97" t="n">
        <v>430</v>
      </c>
      <c r="E8" s="97" t="n">
        <v>799</v>
      </c>
      <c r="F8" s="97" t="n">
        <v>371</v>
      </c>
      <c r="G8" s="97" t="n">
        <v>428</v>
      </c>
      <c r="H8" s="97" t="n">
        <v>39</v>
      </c>
      <c r="I8" s="97" t="n">
        <v>37</v>
      </c>
      <c r="J8" s="97" t="n">
        <v>2</v>
      </c>
    </row>
    <row r="9" s="199" customFormat="true" ht="12" hidden="false" customHeight="true" outlineLevel="0" collapsed="false">
      <c r="A9" s="115" t="s">
        <v>272</v>
      </c>
      <c r="B9" s="97" t="n">
        <v>314</v>
      </c>
      <c r="C9" s="97" t="n">
        <v>141</v>
      </c>
      <c r="D9" s="97" t="n">
        <v>173</v>
      </c>
      <c r="E9" s="97" t="n">
        <v>423</v>
      </c>
      <c r="F9" s="97" t="n">
        <v>207</v>
      </c>
      <c r="G9" s="97" t="n">
        <v>216</v>
      </c>
      <c r="H9" s="97" t="n">
        <v>-109</v>
      </c>
      <c r="I9" s="97" t="n">
        <v>-66</v>
      </c>
      <c r="J9" s="97" t="n">
        <v>-43</v>
      </c>
    </row>
    <row r="10" s="199" customFormat="true" ht="12" hidden="false" customHeight="true" outlineLevel="0" collapsed="false">
      <c r="A10" s="115" t="s">
        <v>273</v>
      </c>
      <c r="B10" s="97" t="n">
        <v>463</v>
      </c>
      <c r="C10" s="97" t="n">
        <v>224</v>
      </c>
      <c r="D10" s="97" t="n">
        <v>239</v>
      </c>
      <c r="E10" s="97" t="n">
        <v>534</v>
      </c>
      <c r="F10" s="97" t="n">
        <v>263</v>
      </c>
      <c r="G10" s="97" t="n">
        <v>271</v>
      </c>
      <c r="H10" s="97" t="n">
        <v>-71</v>
      </c>
      <c r="I10" s="97" t="n">
        <v>-39</v>
      </c>
      <c r="J10" s="97" t="n">
        <v>-32</v>
      </c>
    </row>
    <row r="11" customFormat="false" ht="12" hidden="false" customHeight="true" outlineLevel="0" collapsed="false">
      <c r="A11" s="115" t="s">
        <v>274</v>
      </c>
      <c r="B11" s="97" t="n">
        <v>594</v>
      </c>
      <c r="C11" s="97" t="n">
        <v>294</v>
      </c>
      <c r="D11" s="97" t="n">
        <v>300</v>
      </c>
      <c r="E11" s="97" t="n">
        <v>442</v>
      </c>
      <c r="F11" s="97" t="n">
        <v>228</v>
      </c>
      <c r="G11" s="97" t="n">
        <v>214</v>
      </c>
      <c r="H11" s="97" t="n">
        <v>152</v>
      </c>
      <c r="I11" s="97" t="n">
        <v>66</v>
      </c>
      <c r="J11" s="97" t="n">
        <v>86</v>
      </c>
    </row>
    <row r="12" s="199" customFormat="true" ht="12" hidden="false" customHeight="true" outlineLevel="0" collapsed="false">
      <c r="A12" s="115" t="s">
        <v>275</v>
      </c>
      <c r="B12" s="97" t="n">
        <v>498</v>
      </c>
      <c r="C12" s="97" t="n">
        <v>227</v>
      </c>
      <c r="D12" s="97" t="n">
        <v>271</v>
      </c>
      <c r="E12" s="97" t="n">
        <v>441</v>
      </c>
      <c r="F12" s="97" t="n">
        <v>208</v>
      </c>
      <c r="G12" s="97" t="n">
        <v>233</v>
      </c>
      <c r="H12" s="97" t="n">
        <v>57</v>
      </c>
      <c r="I12" s="97" t="n">
        <v>19</v>
      </c>
      <c r="J12" s="97" t="n">
        <v>38</v>
      </c>
    </row>
    <row r="13" s="199" customFormat="true" ht="12" hidden="false" customHeight="true" outlineLevel="0" collapsed="false">
      <c r="A13" s="115" t="s">
        <v>276</v>
      </c>
      <c r="B13" s="97" t="n">
        <v>384</v>
      </c>
      <c r="C13" s="97" t="n">
        <v>190</v>
      </c>
      <c r="D13" s="97" t="n">
        <v>194</v>
      </c>
      <c r="E13" s="97" t="n">
        <v>365</v>
      </c>
      <c r="F13" s="97" t="n">
        <v>197</v>
      </c>
      <c r="G13" s="97" t="n">
        <v>168</v>
      </c>
      <c r="H13" s="97" t="n">
        <v>19</v>
      </c>
      <c r="I13" s="97" t="n">
        <v>-7</v>
      </c>
      <c r="J13" s="97" t="n">
        <v>26</v>
      </c>
    </row>
    <row r="14" s="199" customFormat="true" ht="12" hidden="false" customHeight="true" outlineLevel="0" collapsed="false">
      <c r="A14" s="115" t="s">
        <v>277</v>
      </c>
      <c r="B14" s="97" t="n">
        <v>646</v>
      </c>
      <c r="C14" s="97" t="n">
        <v>319</v>
      </c>
      <c r="D14" s="97" t="n">
        <v>327</v>
      </c>
      <c r="E14" s="97" t="n">
        <v>631</v>
      </c>
      <c r="F14" s="97" t="n">
        <v>310</v>
      </c>
      <c r="G14" s="97" t="n">
        <v>321</v>
      </c>
      <c r="H14" s="97" t="n">
        <v>15</v>
      </c>
      <c r="I14" s="97" t="n">
        <v>9</v>
      </c>
      <c r="J14" s="97" t="n">
        <v>6</v>
      </c>
    </row>
    <row r="15" s="199" customFormat="true" ht="12" hidden="false" customHeight="true" outlineLevel="0" collapsed="false">
      <c r="A15" s="115" t="s">
        <v>278</v>
      </c>
      <c r="B15" s="97" t="n">
        <v>650</v>
      </c>
      <c r="C15" s="97" t="n">
        <v>341</v>
      </c>
      <c r="D15" s="97" t="n">
        <v>309</v>
      </c>
      <c r="E15" s="97" t="n">
        <v>653</v>
      </c>
      <c r="F15" s="97" t="n">
        <v>339</v>
      </c>
      <c r="G15" s="97" t="n">
        <v>314</v>
      </c>
      <c r="H15" s="97" t="n">
        <v>-3</v>
      </c>
      <c r="I15" s="97" t="n">
        <v>2</v>
      </c>
      <c r="J15" s="97" t="n">
        <v>-5</v>
      </c>
    </row>
    <row r="16" s="199" customFormat="true" ht="12" hidden="false" customHeight="true" outlineLevel="0" collapsed="false">
      <c r="A16" s="115" t="s">
        <v>279</v>
      </c>
      <c r="B16" s="97" t="n">
        <v>623</v>
      </c>
      <c r="C16" s="97" t="n">
        <v>299</v>
      </c>
      <c r="D16" s="97" t="n">
        <v>324</v>
      </c>
      <c r="E16" s="97" t="n">
        <v>682</v>
      </c>
      <c r="F16" s="97" t="n">
        <v>322</v>
      </c>
      <c r="G16" s="97" t="n">
        <v>360</v>
      </c>
      <c r="H16" s="97" t="n">
        <v>-59</v>
      </c>
      <c r="I16" s="97" t="n">
        <v>-23</v>
      </c>
      <c r="J16" s="97" t="n">
        <v>-36</v>
      </c>
    </row>
    <row r="17" s="199" customFormat="true" ht="12" hidden="false" customHeight="true" outlineLevel="0" collapsed="false">
      <c r="A17" s="115" t="s">
        <v>280</v>
      </c>
      <c r="B17" s="97" t="n">
        <v>450</v>
      </c>
      <c r="C17" s="97" t="n">
        <v>232</v>
      </c>
      <c r="D17" s="97" t="n">
        <v>218</v>
      </c>
      <c r="E17" s="97" t="n">
        <v>382</v>
      </c>
      <c r="F17" s="97" t="n">
        <v>199</v>
      </c>
      <c r="G17" s="97" t="n">
        <v>183</v>
      </c>
      <c r="H17" s="97" t="n">
        <v>68</v>
      </c>
      <c r="I17" s="97" t="n">
        <v>33</v>
      </c>
      <c r="J17" s="97" t="n">
        <v>35</v>
      </c>
    </row>
    <row r="18" s="201" customFormat="true" ht="12" hidden="false" customHeight="true" outlineLevel="0" collapsed="false">
      <c r="A18" s="200" t="s">
        <v>23</v>
      </c>
      <c r="B18" s="120" t="n">
        <v>6254</v>
      </c>
      <c r="C18" s="120" t="n">
        <v>3105</v>
      </c>
      <c r="D18" s="120" t="n">
        <v>3149</v>
      </c>
      <c r="E18" s="120" t="n">
        <v>6361</v>
      </c>
      <c r="F18" s="120" t="n">
        <v>3164</v>
      </c>
      <c r="G18" s="120" t="n">
        <v>3197</v>
      </c>
      <c r="H18" s="120" t="n">
        <v>-107</v>
      </c>
      <c r="I18" s="120" t="n">
        <v>-59</v>
      </c>
      <c r="J18" s="120" t="n">
        <v>-48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09 &#10;     nach Geschlecht"/>
    <hyperlink ref="A21" location="Inhaltsverzeichnis!A1" display="1   Zuzugs- bzw. Fortzugsüberschuss in den Verwaltungsbezirken vom Land Brandenburg&#10;     im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1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1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1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1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1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1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1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85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8795</v>
      </c>
      <c r="C32" s="81" t="n">
        <v>16165</v>
      </c>
      <c r="D32" s="81" t="n">
        <v>996</v>
      </c>
      <c r="E32" s="81" t="n">
        <v>498</v>
      </c>
      <c r="F32" s="81" t="n">
        <v>1136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9899</v>
      </c>
      <c r="C33" s="81" t="n">
        <v>16918</v>
      </c>
      <c r="D33" s="81" t="n">
        <v>1023</v>
      </c>
      <c r="E33" s="81" t="n">
        <v>546</v>
      </c>
      <c r="F33" s="81" t="n">
        <v>1412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6142</v>
      </c>
      <c r="C34" s="81" t="n">
        <v>13410</v>
      </c>
      <c r="D34" s="81" t="n">
        <v>940</v>
      </c>
      <c r="E34" s="81" t="n">
        <v>505</v>
      </c>
      <c r="F34" s="81" t="n">
        <v>128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4254</v>
      </c>
      <c r="C35" s="81" t="n">
        <v>11543</v>
      </c>
      <c r="D35" s="81" t="n">
        <v>910</v>
      </c>
      <c r="E35" s="81" t="n">
        <v>428</v>
      </c>
      <c r="F35" s="81" t="n">
        <v>1373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4604</v>
      </c>
      <c r="C36" s="81" t="n">
        <v>11937</v>
      </c>
      <c r="D36" s="81" t="n">
        <v>996</v>
      </c>
      <c r="E36" s="81" t="n">
        <v>378</v>
      </c>
      <c r="F36" s="81" t="n">
        <v>1293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2118</v>
      </c>
      <c r="C37" s="81" t="n">
        <v>9377</v>
      </c>
      <c r="D37" s="81" t="n">
        <v>1105</v>
      </c>
      <c r="E37" s="81" t="n">
        <v>441</v>
      </c>
      <c r="F37" s="81" t="n">
        <v>1195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2982</v>
      </c>
      <c r="C38" s="81" t="n">
        <v>10079</v>
      </c>
      <c r="D38" s="81" t="n">
        <v>1129</v>
      </c>
      <c r="E38" s="81" t="n">
        <v>359</v>
      </c>
      <c r="F38" s="81" t="n">
        <v>1415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3480</v>
      </c>
      <c r="C39" s="81" t="n">
        <v>10464</v>
      </c>
      <c r="D39" s="81" t="n">
        <v>1250</v>
      </c>
      <c r="E39" s="81" t="n">
        <v>356</v>
      </c>
      <c r="F39" s="81" t="n">
        <v>1410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1721</v>
      </c>
      <c r="C40" s="81" t="n">
        <v>8776</v>
      </c>
      <c r="D40" s="81" t="n">
        <v>1155</v>
      </c>
      <c r="E40" s="81" t="n">
        <v>384</v>
      </c>
      <c r="F40" s="81" t="n">
        <v>1406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170</v>
      </c>
      <c r="C41" s="81" t="n">
        <v>8229</v>
      </c>
      <c r="D41" s="81" t="n">
        <v>1054</v>
      </c>
      <c r="E41" s="81" t="n">
        <v>365</v>
      </c>
      <c r="F41" s="81" t="n">
        <v>1522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470</v>
      </c>
      <c r="C42" s="81" t="n">
        <v>7537</v>
      </c>
      <c r="D42" s="81" t="n">
        <v>962</v>
      </c>
      <c r="E42" s="81" t="n">
        <v>432</v>
      </c>
      <c r="F42" s="81" t="n">
        <v>1539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9785</v>
      </c>
      <c r="C43" s="81" t="n">
        <v>7128</v>
      </c>
      <c r="D43" s="81" t="n">
        <v>770</v>
      </c>
      <c r="E43" s="81" t="n">
        <v>419</v>
      </c>
      <c r="F43" s="81" t="n">
        <v>1468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299</v>
      </c>
      <c r="C44" s="81" t="n">
        <v>6708</v>
      </c>
      <c r="D44" s="81" t="n">
        <v>787</v>
      </c>
      <c r="E44" s="81" t="n">
        <v>421</v>
      </c>
      <c r="F44" s="81" t="n">
        <v>1383</v>
      </c>
      <c r="G44" s="81" t="n">
        <v>2098</v>
      </c>
      <c r="H44" s="73"/>
      <c r="I44" s="79"/>
      <c r="J44" s="79"/>
    </row>
    <row r="45" customFormat="false" ht="12" hidden="false" customHeight="true" outlineLevel="0" collapsed="false">
      <c r="A45" s="84" t="n">
        <v>2008</v>
      </c>
      <c r="B45" s="81" t="n">
        <v>8991</v>
      </c>
      <c r="C45" s="81" t="n">
        <v>6513</v>
      </c>
      <c r="D45" s="81" t="n">
        <v>727</v>
      </c>
      <c r="E45" s="81" t="n">
        <v>398</v>
      </c>
      <c r="F45" s="81" t="n">
        <v>1353</v>
      </c>
      <c r="G45" s="81" t="n">
        <v>1933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1985</v>
      </c>
      <c r="C46" s="81" t="n">
        <v>1411</v>
      </c>
      <c r="D46" s="81" t="n">
        <v>134</v>
      </c>
      <c r="E46" s="81" t="n">
        <v>98</v>
      </c>
      <c r="F46" s="81" t="n">
        <v>342</v>
      </c>
      <c r="G46" s="81" t="n">
        <v>435</v>
      </c>
      <c r="H46" s="73"/>
      <c r="I46" s="79"/>
      <c r="J46" s="79"/>
      <c r="K46" s="88"/>
    </row>
    <row r="47" customFormat="false" ht="12" hidden="false" customHeight="true" outlineLevel="0" collapsed="false">
      <c r="A47" s="84" t="s">
        <v>111</v>
      </c>
      <c r="B47" s="81" t="n">
        <v>2030</v>
      </c>
      <c r="C47" s="81" t="n">
        <v>1503</v>
      </c>
      <c r="D47" s="81" t="n">
        <v>140</v>
      </c>
      <c r="E47" s="81" t="n">
        <v>94</v>
      </c>
      <c r="F47" s="81" t="n">
        <v>293</v>
      </c>
      <c r="G47" s="81" t="n">
        <v>508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2</v>
      </c>
      <c r="B48" s="81" t="n">
        <v>2466</v>
      </c>
      <c r="C48" s="81" t="n">
        <v>1791</v>
      </c>
      <c r="D48" s="81" t="n">
        <v>224</v>
      </c>
      <c r="E48" s="81" t="n">
        <v>110</v>
      </c>
      <c r="F48" s="81" t="n">
        <v>341</v>
      </c>
      <c r="G48" s="81" t="n">
        <v>512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3</v>
      </c>
      <c r="B49" s="81" t="n">
        <v>2510</v>
      </c>
      <c r="C49" s="81" t="n">
        <v>1808</v>
      </c>
      <c r="D49" s="81" t="n">
        <v>229</v>
      </c>
      <c r="E49" s="81" t="n">
        <v>96</v>
      </c>
      <c r="F49" s="81" t="n">
        <v>377</v>
      </c>
      <c r="G49" s="81" t="n">
        <v>478</v>
      </c>
      <c r="H49" s="73"/>
      <c r="I49" s="79"/>
      <c r="J49" s="79"/>
      <c r="K49" s="88"/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  <c r="H50" s="73"/>
      <c r="I50" s="79"/>
      <c r="J50" s="79"/>
      <c r="K50" s="88"/>
    </row>
    <row r="51" customFormat="false" ht="12" hidden="false" customHeight="true" outlineLevel="0" collapsed="false">
      <c r="A51" s="84" t="s">
        <v>110</v>
      </c>
      <c r="B51" s="81" t="n">
        <v>2368</v>
      </c>
      <c r="C51" s="81" t="n">
        <v>1664</v>
      </c>
      <c r="D51" s="81" t="n">
        <v>226</v>
      </c>
      <c r="E51" s="81" t="n">
        <v>117</v>
      </c>
      <c r="F51" s="81" t="n">
        <v>361</v>
      </c>
      <c r="G51" s="81" t="n">
        <v>398</v>
      </c>
      <c r="H51" s="73"/>
      <c r="I51" s="79"/>
      <c r="J51" s="79"/>
      <c r="K51" s="88"/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4.9408229594653</v>
      </c>
      <c r="C55" s="90" t="n">
        <v>19.2017037647705</v>
      </c>
      <c r="D55" s="90" t="n">
        <v>3.16885468537799</v>
      </c>
      <c r="E55" s="90" t="n">
        <v>1.40053050397879</v>
      </c>
      <c r="F55" s="90" t="n">
        <v>21.681496277465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3.85735778994206</v>
      </c>
      <c r="C56" s="90" t="n">
        <v>-20.1400495648666</v>
      </c>
      <c r="D56" s="90" t="n">
        <v>-6.31856077226854</v>
      </c>
      <c r="E56" s="90" t="n">
        <v>5.0538872030972</v>
      </c>
      <c r="F56" s="90" t="n">
        <v>33.2159379197135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3.28566144741708</v>
      </c>
      <c r="C57" s="90" t="n">
        <v>-20.6401327896655</v>
      </c>
      <c r="D57" s="90" t="n">
        <v>-4.39611910337905</v>
      </c>
      <c r="E57" s="90" t="n">
        <v>-1.09561752988049</v>
      </c>
      <c r="F57" s="90" t="n">
        <v>7.3688219742797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-3.45677438545053</v>
      </c>
      <c r="C58" s="90" t="n">
        <v>-1.16855363070067</v>
      </c>
      <c r="D58" s="90" t="n">
        <v>11.6041433370661</v>
      </c>
      <c r="E58" s="90" t="n">
        <v>-6.44511581067472</v>
      </c>
      <c r="F58" s="90" t="n">
        <v>-8.37802307868873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18.1459066901408</v>
      </c>
      <c r="C59" s="90" t="n">
        <v>-49.792970187707</v>
      </c>
      <c r="D59" s="90" t="n">
        <v>-1.91270538065973</v>
      </c>
      <c r="E59" s="90" t="n">
        <v>-1.79763186221744</v>
      </c>
      <c r="F59" s="90" t="n">
        <v>-11.8338343809784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-4.38371264568686</v>
      </c>
      <c r="C60" s="90" t="n">
        <v>3.15220379364061</v>
      </c>
      <c r="D60" s="90" t="n">
        <v>3.67623553481235</v>
      </c>
      <c r="E60" s="90" t="n">
        <v>-0.0109613065877454</v>
      </c>
      <c r="F60" s="90" t="n">
        <v>-10.7951022938624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2.26914857721292</v>
      </c>
      <c r="C61" s="90" t="n">
        <v>4.95691569689971</v>
      </c>
      <c r="D61" s="90" t="n">
        <v>-4.89639861864825</v>
      </c>
      <c r="E61" s="90" t="n">
        <v>-1.61148870861653</v>
      </c>
      <c r="F61" s="90" t="n">
        <v>-3.56470622303304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2.03699974105936</v>
      </c>
      <c r="C62" s="90" t="n">
        <v>-12.475666525603</v>
      </c>
      <c r="D62" s="90" t="n">
        <v>0.862404357411492</v>
      </c>
      <c r="E62" s="90" t="n">
        <v>-2.55153203342618</v>
      </c>
      <c r="F62" s="90" t="n">
        <v>0.462434688607289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-0.323063819789127</v>
      </c>
      <c r="C63" s="90" t="n">
        <v>-6.82719272797601</v>
      </c>
      <c r="D63" s="90" t="n">
        <v>-1.3371906139505</v>
      </c>
      <c r="E63" s="90" t="n">
        <v>2.22959067002058</v>
      </c>
      <c r="F63" s="90" t="n">
        <v>1.4915112386417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4.27679071274935</v>
      </c>
      <c r="C64" s="90" t="n">
        <v>-6.91229891022314</v>
      </c>
      <c r="D64" s="90" t="n">
        <v>-5.49944614582654</v>
      </c>
      <c r="E64" s="90" t="n">
        <v>3.75796890728107</v>
      </c>
      <c r="F64" s="90" t="n">
        <v>-5.0920335738477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6.03924586379377</v>
      </c>
      <c r="C65" s="90" t="n">
        <v>-3.53439625376296</v>
      </c>
      <c r="D65" s="90" t="n">
        <v>-7.21919602840792</v>
      </c>
      <c r="E65" s="90" t="n">
        <v>-1.0563759836154</v>
      </c>
      <c r="F65" s="90" t="n">
        <v>-7.63979395519147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-0.242420271576222</v>
      </c>
      <c r="C66" s="90" t="n">
        <v>-2.62367082755432</v>
      </c>
      <c r="D66" s="90" t="n">
        <v>3.5077288941736</v>
      </c>
      <c r="E66" s="90" t="n">
        <v>8.59570759341976</v>
      </c>
      <c r="F66" s="90" t="n">
        <v>-3.97124042467411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-0.85710063543668</v>
      </c>
      <c r="C67" s="90" t="n">
        <v>0.87833827893175</v>
      </c>
      <c r="D67" s="90" t="n">
        <v>-0.775416427340602</v>
      </c>
      <c r="E67" s="90" t="n">
        <v>3.40088282504013</v>
      </c>
      <c r="F67" s="90" t="n">
        <v>-2.8934294311104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2.43150193659446</v>
      </c>
      <c r="C68" s="90" t="n">
        <v>-4.34083601286174</v>
      </c>
      <c r="D68" s="90" t="n">
        <v>2.94416243654823</v>
      </c>
      <c r="E68" s="90" t="n">
        <v>5.21348314606742</v>
      </c>
      <c r="F68" s="90" t="n">
        <v>-6.68503480278422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1.25675873155049</v>
      </c>
      <c r="C69" s="90" t="n">
        <v>-2.48901903367496</v>
      </c>
      <c r="D69" s="90" t="n">
        <v>-4.39056356487549</v>
      </c>
      <c r="E69" s="90" t="n">
        <v>5.00963391136801</v>
      </c>
      <c r="F69" s="90" t="n">
        <v>-1.39806421877401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3.2542372881356</v>
      </c>
      <c r="C70" s="90" t="n">
        <v>-0.567490879610858</v>
      </c>
      <c r="D70" s="90" t="n">
        <v>0.892448512585816</v>
      </c>
      <c r="E70" s="90" t="n">
        <v>5.80518202689406</v>
      </c>
      <c r="F70" s="90" t="n">
        <v>4.78628103404147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-3.76886035313002</v>
      </c>
      <c r="C71" s="90" t="n">
        <v>10.7684777288301</v>
      </c>
      <c r="D71" s="90" t="n">
        <v>-2.81610813855252</v>
      </c>
      <c r="E71" s="90" t="n">
        <v>-2.21543162719634</v>
      </c>
      <c r="F71" s="90" t="n">
        <v>-8.81434198017112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1.86723516871278</v>
      </c>
      <c r="C73" s="90" t="n">
        <v>18.0392156862745</v>
      </c>
      <c r="D73" s="90" t="n">
        <v>7.00197238658777</v>
      </c>
      <c r="E73" s="90" t="n">
        <v>-4.27167876975652</v>
      </c>
      <c r="F73" s="90" t="n">
        <v>-2.81274281274281</v>
      </c>
      <c r="G73" s="90" t="n">
        <v>3.20689655172414</v>
      </c>
    </row>
    <row r="74" customFormat="false" ht="12" hidden="false" customHeight="true" outlineLevel="0" collapsed="false">
      <c r="A74" s="84"/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80" t="s">
        <v>98</v>
      </c>
      <c r="B76" s="90" t="n">
        <v>5.87390263367917</v>
      </c>
      <c r="C76" s="90" t="n">
        <v>4.65821218682338</v>
      </c>
      <c r="D76" s="90" t="n">
        <v>2.71084337349397</v>
      </c>
      <c r="E76" s="90" t="n">
        <v>9.63855421686748</v>
      </c>
      <c r="F76" s="90" t="n">
        <v>24.2957746478873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-18.8803457460174</v>
      </c>
      <c r="C77" s="90" t="n">
        <v>-20.7353115025417</v>
      </c>
      <c r="D77" s="90" t="n">
        <v>-8.11339198435972</v>
      </c>
      <c r="E77" s="90" t="n">
        <v>-7.5091575091575</v>
      </c>
      <c r="F77" s="90" t="n">
        <v>-8.85269121813032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1.6961962582084</v>
      </c>
      <c r="C78" s="90" t="n">
        <v>-13.9224459358688</v>
      </c>
      <c r="D78" s="90" t="n">
        <v>-3.19148936170213</v>
      </c>
      <c r="E78" s="90" t="n">
        <v>-15.2475247524752</v>
      </c>
      <c r="F78" s="90" t="n">
        <v>6.6822066822066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2.45545110144521</v>
      </c>
      <c r="C79" s="90" t="n">
        <v>3.41332409252361</v>
      </c>
      <c r="D79" s="90" t="n">
        <v>9.45054945054945</v>
      </c>
      <c r="E79" s="90" t="n">
        <v>-11.6822429906542</v>
      </c>
      <c r="F79" s="90" t="n">
        <v>-5.8266569555717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17.0227334976719</v>
      </c>
      <c r="C80" s="90" t="n">
        <v>-21.4459244366256</v>
      </c>
      <c r="D80" s="90" t="n">
        <v>10.9437751004016</v>
      </c>
      <c r="E80" s="90" t="n">
        <v>16.6666666666667</v>
      </c>
      <c r="F80" s="90" t="n">
        <v>-7.57927300850734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7.12988942069649</v>
      </c>
      <c r="C81" s="90" t="n">
        <v>7.48640290071451</v>
      </c>
      <c r="D81" s="90" t="n">
        <v>2.17194570135747</v>
      </c>
      <c r="E81" s="90" t="n">
        <v>-18.59410430839</v>
      </c>
      <c r="F81" s="90" t="n">
        <v>18.4100418410042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3.83608072716068</v>
      </c>
      <c r="C82" s="90" t="n">
        <v>3.81982339517809</v>
      </c>
      <c r="D82" s="90" t="n">
        <v>10.7174490699734</v>
      </c>
      <c r="E82" s="90" t="n">
        <v>-0.835654596100284</v>
      </c>
      <c r="F82" s="90" t="n">
        <v>-0.353356890459366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13.0489614243323</v>
      </c>
      <c r="C83" s="90" t="n">
        <v>-16.131498470948</v>
      </c>
      <c r="D83" s="90" t="n">
        <v>-7.59999999999999</v>
      </c>
      <c r="E83" s="90" t="n">
        <v>7.86516853932584</v>
      </c>
      <c r="F83" s="90" t="n">
        <v>-0.283687943262407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-4.700964081563</v>
      </c>
      <c r="C84" s="90" t="n">
        <v>-6.23290793072015</v>
      </c>
      <c r="D84" s="90" t="n">
        <v>-8.74458874458874</v>
      </c>
      <c r="E84" s="90" t="n">
        <v>-4.94791666666667</v>
      </c>
      <c r="F84" s="90" t="n">
        <v>8.25035561877667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6.2667860340197</v>
      </c>
      <c r="C85" s="90" t="n">
        <v>-8.40928423866812</v>
      </c>
      <c r="D85" s="90" t="n">
        <v>-8.72865275142316</v>
      </c>
      <c r="E85" s="90" t="n">
        <v>18.3561643835616</v>
      </c>
      <c r="F85" s="90" t="n">
        <v>1.11695137976346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6.54250238777459</v>
      </c>
      <c r="C86" s="90" t="n">
        <v>-5.4265622926894</v>
      </c>
      <c r="D86" s="90" t="n">
        <v>-19.95841995842</v>
      </c>
      <c r="E86" s="90" t="n">
        <v>-3.00925925925925</v>
      </c>
      <c r="F86" s="90" t="n">
        <v>-4.6133853151397</v>
      </c>
      <c r="G86" s="90" t="n">
        <v>-22.4260958205912</v>
      </c>
    </row>
    <row r="87" customFormat="false" ht="12" hidden="false" customHeight="true" outlineLevel="0" collapsed="false">
      <c r="A87" s="80" t="s">
        <v>109</v>
      </c>
      <c r="B87" s="90" t="n">
        <v>-4.96678589678079</v>
      </c>
      <c r="C87" s="90" t="n">
        <v>-5.89225589225589</v>
      </c>
      <c r="D87" s="90" t="n">
        <v>2.20779220779221</v>
      </c>
      <c r="E87" s="90" t="n">
        <v>0.477326968973742</v>
      </c>
      <c r="F87" s="90" t="n">
        <v>-5.79019073569482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-3.31218410581783</v>
      </c>
      <c r="C88" s="90" t="n">
        <v>-2.90697674418605</v>
      </c>
      <c r="D88" s="90" t="n">
        <v>-7.62388818297332</v>
      </c>
      <c r="E88" s="90" t="n">
        <v>-5.46318289786224</v>
      </c>
      <c r="F88" s="90" t="n">
        <v>-2.16919739696313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5.83491461100569</v>
      </c>
      <c r="C89" s="90" t="n">
        <v>-7.95825179386823</v>
      </c>
      <c r="D89" s="90" t="n">
        <v>-22.5433526011561</v>
      </c>
      <c r="E89" s="90" t="n">
        <v>12.6436781609195</v>
      </c>
      <c r="F89" s="90" t="n">
        <v>8.57142857142857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1.25675873155049</v>
      </c>
      <c r="C90" s="90" t="n">
        <v>-2.48901903367496</v>
      </c>
      <c r="D90" s="90" t="n">
        <v>-4.39056356487549</v>
      </c>
      <c r="E90" s="90" t="n">
        <v>5.00963391136801</v>
      </c>
      <c r="F90" s="90" t="n">
        <v>-1.39806421877401</v>
      </c>
      <c r="G90" s="90" t="n">
        <v>1.27388535031847</v>
      </c>
    </row>
    <row r="91" customFormat="false" ht="12" hidden="false" customHeight="true" outlineLevel="0" collapsed="false">
      <c r="A91" s="84" t="s">
        <v>112</v>
      </c>
      <c r="B91" s="90" t="n">
        <v>-5.08083140877598</v>
      </c>
      <c r="C91" s="90" t="n">
        <v>-5.53797468354431</v>
      </c>
      <c r="D91" s="90" t="n">
        <v>13.7055837563452</v>
      </c>
      <c r="E91" s="90" t="n">
        <v>-6.77966101694915</v>
      </c>
      <c r="F91" s="90" t="n">
        <v>-11.886304909560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8.14304179233089</v>
      </c>
      <c r="C92" s="90" t="n">
        <v>12.4378109452736</v>
      </c>
      <c r="D92" s="90" t="n">
        <v>6.51162790697674</v>
      </c>
      <c r="E92" s="90" t="n">
        <v>-20.6611570247934</v>
      </c>
      <c r="F92" s="90" t="n">
        <v>0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19.2947103274559</v>
      </c>
      <c r="C94" s="90" t="n">
        <v>17.9305457122608</v>
      </c>
      <c r="D94" s="90" t="n">
        <v>68.6567164179105</v>
      </c>
      <c r="E94" s="90" t="n">
        <v>19.3877551020408</v>
      </c>
      <c r="F94" s="90" t="n">
        <v>5.55555555555556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5788</v>
      </c>
      <c r="C32" s="81" t="n">
        <v>11568</v>
      </c>
      <c r="D32" s="81" t="n">
        <v>1356</v>
      </c>
      <c r="E32" s="81" t="n">
        <v>790</v>
      </c>
      <c r="F32" s="81" t="n">
        <v>2074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5571</v>
      </c>
      <c r="C33" s="81" t="n">
        <v>11334</v>
      </c>
      <c r="D33" s="81" t="n">
        <v>1334</v>
      </c>
      <c r="E33" s="81" t="n">
        <v>643</v>
      </c>
      <c r="F33" s="81" t="n">
        <v>2260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5839</v>
      </c>
      <c r="C34" s="81" t="n">
        <v>11048</v>
      </c>
      <c r="D34" s="81" t="n">
        <v>1505</v>
      </c>
      <c r="E34" s="81" t="n">
        <v>689</v>
      </c>
      <c r="F34" s="81" t="n">
        <v>259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3045</v>
      </c>
      <c r="C35" s="81" t="n">
        <v>8939</v>
      </c>
      <c r="D35" s="81" t="n">
        <v>1424</v>
      </c>
      <c r="E35" s="81" t="n">
        <v>565</v>
      </c>
      <c r="F35" s="81" t="n">
        <v>2117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3682</v>
      </c>
      <c r="C36" s="81" t="n">
        <v>9250</v>
      </c>
      <c r="D36" s="81" t="n">
        <v>1751</v>
      </c>
      <c r="E36" s="81" t="n">
        <v>583</v>
      </c>
      <c r="F36" s="81" t="n">
        <v>2098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0913</v>
      </c>
      <c r="C37" s="81" t="n">
        <v>6884</v>
      </c>
      <c r="D37" s="81" t="n">
        <v>1605</v>
      </c>
      <c r="E37" s="81" t="n">
        <v>470</v>
      </c>
      <c r="F37" s="81" t="n">
        <v>1954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0450</v>
      </c>
      <c r="C38" s="81" t="n">
        <v>6225</v>
      </c>
      <c r="D38" s="81" t="n">
        <v>1729</v>
      </c>
      <c r="E38" s="81" t="n">
        <v>434</v>
      </c>
      <c r="F38" s="81" t="n">
        <v>2062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1274</v>
      </c>
      <c r="C39" s="81" t="n">
        <v>7139</v>
      </c>
      <c r="D39" s="81" t="n">
        <v>1731</v>
      </c>
      <c r="E39" s="81" t="n">
        <v>370</v>
      </c>
      <c r="F39" s="81" t="n">
        <v>2034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0907</v>
      </c>
      <c r="C40" s="81" t="n">
        <v>6998</v>
      </c>
      <c r="D40" s="81" t="n">
        <v>1451</v>
      </c>
      <c r="E40" s="81" t="n">
        <v>390</v>
      </c>
      <c r="F40" s="81" t="n">
        <v>2068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662</v>
      </c>
      <c r="C41" s="81" t="n">
        <v>7689</v>
      </c>
      <c r="D41" s="81" t="n">
        <v>1511</v>
      </c>
      <c r="E41" s="81" t="n">
        <v>422</v>
      </c>
      <c r="F41" s="81" t="n">
        <v>2040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606</v>
      </c>
      <c r="C42" s="81" t="n">
        <v>6692</v>
      </c>
      <c r="D42" s="81" t="n">
        <v>1538</v>
      </c>
      <c r="E42" s="81" t="n">
        <v>354</v>
      </c>
      <c r="F42" s="81" t="n">
        <v>2022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10495</v>
      </c>
      <c r="C43" s="81" t="n">
        <v>6564</v>
      </c>
      <c r="D43" s="81" t="n">
        <v>1435</v>
      </c>
      <c r="E43" s="81" t="n">
        <v>363</v>
      </c>
      <c r="F43" s="81" t="n">
        <v>2133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561</v>
      </c>
      <c r="C44" s="81" t="n">
        <v>5594</v>
      </c>
      <c r="D44" s="81" t="n">
        <v>1454</v>
      </c>
      <c r="E44" s="81" t="n">
        <v>335</v>
      </c>
      <c r="F44" s="81" t="n">
        <v>2178</v>
      </c>
      <c r="G44" s="81" t="n">
        <v>2098</v>
      </c>
    </row>
    <row r="45" customFormat="false" ht="12" hidden="false" customHeight="true" outlineLevel="0" collapsed="false">
      <c r="A45" s="84" t="n">
        <v>2008</v>
      </c>
      <c r="B45" s="81" t="n">
        <v>10063</v>
      </c>
      <c r="C45" s="81" t="n">
        <v>6403</v>
      </c>
      <c r="D45" s="81" t="n">
        <v>1167</v>
      </c>
      <c r="E45" s="81" t="n">
        <v>368</v>
      </c>
      <c r="F45" s="81" t="n">
        <v>2125</v>
      </c>
      <c r="G45" s="81" t="n">
        <v>1933</v>
      </c>
    </row>
    <row r="46" customFormat="false" ht="12" hidden="false" customHeight="true" outlineLevel="0" collapsed="false">
      <c r="A46" s="84" t="s">
        <v>110</v>
      </c>
      <c r="B46" s="81" t="n">
        <v>2422</v>
      </c>
      <c r="C46" s="81" t="n">
        <v>1495</v>
      </c>
      <c r="D46" s="81" t="n">
        <v>288</v>
      </c>
      <c r="E46" s="81" t="n">
        <v>80</v>
      </c>
      <c r="F46" s="81" t="n">
        <v>559</v>
      </c>
      <c r="G46" s="81" t="n">
        <v>435</v>
      </c>
    </row>
    <row r="47" customFormat="false" ht="12" hidden="false" customHeight="true" outlineLevel="0" collapsed="false">
      <c r="A47" s="84" t="s">
        <v>111</v>
      </c>
      <c r="B47" s="81" t="n">
        <v>2008</v>
      </c>
      <c r="C47" s="81" t="n">
        <v>1151</v>
      </c>
      <c r="D47" s="81" t="n">
        <v>271</v>
      </c>
      <c r="E47" s="81" t="n">
        <v>103</v>
      </c>
      <c r="F47" s="81" t="n">
        <v>483</v>
      </c>
      <c r="G47" s="81" t="n">
        <v>508</v>
      </c>
    </row>
    <row r="48" customFormat="false" ht="12" hidden="false" customHeight="true" outlineLevel="0" collapsed="false">
      <c r="A48" s="84" t="s">
        <v>112</v>
      </c>
      <c r="B48" s="81" t="n">
        <v>3055</v>
      </c>
      <c r="C48" s="81" t="n">
        <v>2025</v>
      </c>
      <c r="D48" s="81" t="n">
        <v>353</v>
      </c>
      <c r="E48" s="81" t="n">
        <v>99</v>
      </c>
      <c r="F48" s="81" t="n">
        <v>578</v>
      </c>
      <c r="G48" s="81" t="n">
        <v>512</v>
      </c>
    </row>
    <row r="49" customFormat="false" ht="12" hidden="false" customHeight="true" outlineLevel="0" collapsed="false">
      <c r="A49" s="84" t="s">
        <v>113</v>
      </c>
      <c r="B49" s="81" t="n">
        <v>2578</v>
      </c>
      <c r="C49" s="81" t="n">
        <v>1732</v>
      </c>
      <c r="D49" s="81" t="n">
        <v>255</v>
      </c>
      <c r="E49" s="81" t="n">
        <v>86</v>
      </c>
      <c r="F49" s="81" t="n">
        <v>505</v>
      </c>
      <c r="G49" s="81" t="n">
        <v>478</v>
      </c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648</v>
      </c>
      <c r="C51" s="81" t="n">
        <v>1749</v>
      </c>
      <c r="D51" s="81" t="n">
        <v>263</v>
      </c>
      <c r="E51" s="81" t="n">
        <v>91</v>
      </c>
      <c r="F51" s="81" t="n">
        <v>545</v>
      </c>
      <c r="G51" s="81" t="n">
        <v>398</v>
      </c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0.4326761105674</v>
      </c>
      <c r="C55" s="90" t="n">
        <v>15.3937007874016</v>
      </c>
      <c r="D55" s="90" t="n">
        <v>3.04981203007519</v>
      </c>
      <c r="E55" s="90" t="n">
        <v>14.3274284601908</v>
      </c>
      <c r="F55" s="90" t="n">
        <v>12.6548196015078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-1.0750188854669</v>
      </c>
      <c r="C56" s="90" t="n">
        <v>-17.6390310474241</v>
      </c>
      <c r="D56" s="90" t="n">
        <v>1.2996488667974</v>
      </c>
      <c r="E56" s="90" t="n">
        <v>-0.383109143538221</v>
      </c>
      <c r="F56" s="90" t="n">
        <v>18.0210325047801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0.33335291353383</v>
      </c>
      <c r="C57" s="90" t="n">
        <v>-16.907326310806</v>
      </c>
      <c r="D57" s="90" t="n">
        <v>4.74025389394076</v>
      </c>
      <c r="E57" s="90" t="n">
        <v>-4.82010084608153</v>
      </c>
      <c r="F57" s="90" t="n">
        <v>12.3878956199734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6.02778882847839</v>
      </c>
      <c r="C58" s="90" t="n">
        <v>-1.90157396196852</v>
      </c>
      <c r="D58" s="90" t="n">
        <v>12.928181544677</v>
      </c>
      <c r="E58" s="90" t="n">
        <v>-0.37712130735386</v>
      </c>
      <c r="F58" s="90" t="n">
        <v>7.166392092257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8.26292384658143</v>
      </c>
      <c r="C59" s="90" t="n">
        <v>-42.1301001887614</v>
      </c>
      <c r="D59" s="90" t="n">
        <v>1.48430066603235</v>
      </c>
      <c r="E59" s="90" t="n">
        <v>-11.5637674628211</v>
      </c>
      <c r="F59" s="90" t="n">
        <v>3.60299769408148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8.7663222952707</v>
      </c>
      <c r="C60" s="90" t="n">
        <v>-6.42328440597164</v>
      </c>
      <c r="D60" s="90" t="n">
        <v>20.2400150009376</v>
      </c>
      <c r="E60" s="90" t="n">
        <v>1.15165103954341</v>
      </c>
      <c r="F60" s="90" t="n">
        <v>3.65853658536585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0.579379117282485</v>
      </c>
      <c r="C61" s="90" t="n">
        <v>18.058721008178</v>
      </c>
      <c r="D61" s="90" t="n">
        <v>-8.19350009356872</v>
      </c>
      <c r="E61" s="90" t="n">
        <v>-3.78841309823677</v>
      </c>
      <c r="F61" s="90" t="n">
        <v>5.54685752628048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6.05309238635567</v>
      </c>
      <c r="C62" s="90" t="n">
        <v>0.0340676811265013</v>
      </c>
      <c r="D62" s="90" t="n">
        <v>-13.3514523526414</v>
      </c>
      <c r="E62" s="90" t="n">
        <v>5.79118232275631</v>
      </c>
      <c r="F62" s="90" t="n">
        <v>-4.01356219538037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0.00894667780031</v>
      </c>
      <c r="C63" s="90" t="n">
        <v>8.62754001589283</v>
      </c>
      <c r="D63" s="90" t="n">
        <v>-4.23054303077828</v>
      </c>
      <c r="E63" s="90" t="n">
        <v>1.38586418530984</v>
      </c>
      <c r="F63" s="90" t="n">
        <v>0.81684916990462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2.92082898464291</v>
      </c>
      <c r="C64" s="90" t="n">
        <v>-10.304107012227</v>
      </c>
      <c r="D64" s="90" t="n">
        <v>-7.18496683861459</v>
      </c>
      <c r="E64" s="90" t="n">
        <v>10.2226127709432</v>
      </c>
      <c r="F64" s="90" t="n">
        <v>-1.1606008846844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1.17798835834191</v>
      </c>
      <c r="C65" s="90" t="n">
        <v>3.69334731445882</v>
      </c>
      <c r="D65" s="90" t="n">
        <v>-5.30633849411142</v>
      </c>
      <c r="E65" s="90" t="n">
        <v>-3.07378864381256</v>
      </c>
      <c r="F65" s="90" t="n">
        <v>2.06487061325771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0.819035185875919</v>
      </c>
      <c r="C66" s="90" t="n">
        <v>-5.93258426966293</v>
      </c>
      <c r="D66" s="90" t="n">
        <v>-0.298118129308733</v>
      </c>
      <c r="E66" s="90" t="n">
        <v>0.731127764576854</v>
      </c>
      <c r="F66" s="90" t="n">
        <v>4.51072327863159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1.21780148294307</v>
      </c>
      <c r="C67" s="90" t="n">
        <v>15.5876731963689</v>
      </c>
      <c r="D67" s="90" t="n">
        <v>-6.06895907307046</v>
      </c>
      <c r="E67" s="90" t="n">
        <v>3.62003266194883</v>
      </c>
      <c r="F67" s="90" t="n">
        <v>1.5993021227100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0.133600534402134</v>
      </c>
      <c r="C68" s="90" t="n">
        <v>-6.74740484429066</v>
      </c>
      <c r="D68" s="90" t="n">
        <v>2.32820976491863</v>
      </c>
      <c r="E68" s="90" t="n">
        <v>-2.71301398897838</v>
      </c>
      <c r="F68" s="90" t="n">
        <v>1.65106382978723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0.39491004826678</v>
      </c>
      <c r="C69" s="90" t="n">
        <v>9.71635485817743</v>
      </c>
      <c r="D69" s="90" t="n">
        <v>-7.85683107813182</v>
      </c>
      <c r="E69" s="90" t="n">
        <v>1.75357637286571</v>
      </c>
      <c r="F69" s="90" t="n">
        <v>2.03113135914958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1.93283773391438</v>
      </c>
      <c r="C70" s="90" t="n">
        <v>23.9278557114229</v>
      </c>
      <c r="D70" s="90" t="n">
        <v>-7.44696204358493</v>
      </c>
      <c r="E70" s="90" t="n">
        <v>6.46422128683103</v>
      </c>
      <c r="F70" s="90" t="n">
        <v>1.19911176905995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2.91233106087789</v>
      </c>
      <c r="C71" s="90" t="n">
        <v>36.8448637316562</v>
      </c>
      <c r="D71" s="90" t="n">
        <v>-9.61784604132383</v>
      </c>
      <c r="E71" s="90" t="n">
        <v>6.62460567823344</v>
      </c>
      <c r="F71" s="90" t="n">
        <v>1.61943319838056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2.10702341137124</v>
      </c>
      <c r="C73" s="90" t="n">
        <v>16.2801484230056</v>
      </c>
      <c r="D73" s="90" t="n">
        <v>-9.89617848464766</v>
      </c>
      <c r="E73" s="90" t="n">
        <v>1.00217864923748</v>
      </c>
      <c r="F73" s="90" t="n">
        <v>6.51373074346952</v>
      </c>
      <c r="G73" s="90" t="n">
        <v>3.20689655172414</v>
      </c>
    </row>
    <row r="74" customFormat="false" ht="12" hidden="false" customHeight="true" outlineLevel="0" collapsed="false"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93" t="s">
        <v>98</v>
      </c>
      <c r="B76" s="90" t="n">
        <v>-1.37446161641753</v>
      </c>
      <c r="C76" s="90" t="n">
        <v>-2.02282157676349</v>
      </c>
      <c r="D76" s="90" t="n">
        <v>-1.62241887905604</v>
      </c>
      <c r="E76" s="90" t="n">
        <v>-18.6075949367089</v>
      </c>
      <c r="F76" s="90" t="n">
        <v>8.96817743490838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1.721148288485</v>
      </c>
      <c r="C77" s="90" t="n">
        <v>-2.52338097758955</v>
      </c>
      <c r="D77" s="90" t="n">
        <v>12.8185907046477</v>
      </c>
      <c r="E77" s="90" t="n">
        <v>7.15396578538103</v>
      </c>
      <c r="F77" s="90" t="n">
        <v>14.9115044247788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7.640002525412</v>
      </c>
      <c r="C78" s="90" t="n">
        <v>-19.0894279507603</v>
      </c>
      <c r="D78" s="90" t="n">
        <v>-5.38205980066445</v>
      </c>
      <c r="E78" s="90" t="n">
        <v>-17.9970972423803</v>
      </c>
      <c r="F78" s="90" t="n">
        <v>-18.482864844050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4.88309697201993</v>
      </c>
      <c r="C79" s="90" t="n">
        <v>3.47913636872133</v>
      </c>
      <c r="D79" s="90" t="n">
        <v>22.9634831460674</v>
      </c>
      <c r="E79" s="90" t="n">
        <v>3.1858407079646</v>
      </c>
      <c r="F79" s="90" t="n">
        <v>-0.89749645725082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20.2382692588803</v>
      </c>
      <c r="C80" s="90" t="n">
        <v>-25.5783783783784</v>
      </c>
      <c r="D80" s="90" t="n">
        <v>-8.33809251856083</v>
      </c>
      <c r="E80" s="90" t="n">
        <v>-19.3825042881647</v>
      </c>
      <c r="F80" s="90" t="n">
        <v>-6.86367969494756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-4.24264638504536</v>
      </c>
      <c r="C81" s="90" t="n">
        <v>-9.57292271934922</v>
      </c>
      <c r="D81" s="90" t="n">
        <v>7.72585669781931</v>
      </c>
      <c r="E81" s="90" t="n">
        <v>-7.65957446808511</v>
      </c>
      <c r="F81" s="90" t="n">
        <v>5.52712384851587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7.88516746411483</v>
      </c>
      <c r="C82" s="90" t="n">
        <v>14.6827309236948</v>
      </c>
      <c r="D82" s="90" t="n">
        <v>0.11567379988432</v>
      </c>
      <c r="E82" s="90" t="n">
        <v>-14.7465437788018</v>
      </c>
      <c r="F82" s="90" t="n">
        <v>-1.35790494665373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3.25527762994501</v>
      </c>
      <c r="C83" s="90" t="n">
        <v>-1.9750665359294</v>
      </c>
      <c r="D83" s="90" t="n">
        <v>-16.1756210283073</v>
      </c>
      <c r="E83" s="90" t="n">
        <v>5.4054054054054</v>
      </c>
      <c r="F83" s="90" t="n">
        <v>1.67158308751229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6.92216008068213</v>
      </c>
      <c r="C84" s="90" t="n">
        <v>9.87424978565305</v>
      </c>
      <c r="D84" s="90" t="n">
        <v>4.13507925568574</v>
      </c>
      <c r="E84" s="90" t="n">
        <v>8.2051282051282</v>
      </c>
      <c r="F84" s="90" t="n">
        <v>-1.35396518375242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9.05505059166524</v>
      </c>
      <c r="C85" s="90" t="n">
        <v>-12.9665756275198</v>
      </c>
      <c r="D85" s="90" t="n">
        <v>1.78689609530113</v>
      </c>
      <c r="E85" s="90" t="n">
        <v>-16.1137440758294</v>
      </c>
      <c r="F85" s="90" t="n">
        <v>-0.882352941176464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1.04657740901376</v>
      </c>
      <c r="C86" s="90" t="n">
        <v>-1.91273161984459</v>
      </c>
      <c r="D86" s="90" t="n">
        <v>-6.69700910273082</v>
      </c>
      <c r="E86" s="90" t="n">
        <v>2.54237288135593</v>
      </c>
      <c r="F86" s="90" t="n">
        <v>5.48961424332344</v>
      </c>
      <c r="G86" s="90" t="n">
        <v>-22.4260958205912</v>
      </c>
    </row>
    <row r="87" customFormat="false" ht="12" hidden="false" customHeight="true" outlineLevel="0" collapsed="false">
      <c r="A87" s="93" t="s">
        <v>109</v>
      </c>
      <c r="B87" s="90" t="n">
        <v>-8.89947594092425</v>
      </c>
      <c r="C87" s="90" t="n">
        <v>-14.7775746496039</v>
      </c>
      <c r="D87" s="90" t="n">
        <v>1.32404181184668</v>
      </c>
      <c r="E87" s="90" t="n">
        <v>-7.71349862258953</v>
      </c>
      <c r="F87" s="90" t="n">
        <v>2.10970464135021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5.25049680995711</v>
      </c>
      <c r="C88" s="90" t="n">
        <v>14.461923489453</v>
      </c>
      <c r="D88" s="90" t="n">
        <v>-19.7386519944979</v>
      </c>
      <c r="E88" s="90" t="n">
        <v>9.85074626865672</v>
      </c>
      <c r="F88" s="90" t="n">
        <v>-2.43342516069789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6.26934984520123</v>
      </c>
      <c r="C89" s="90" t="n">
        <v>-11.9552414605418</v>
      </c>
      <c r="D89" s="90" t="n">
        <v>-4</v>
      </c>
      <c r="E89" s="90" t="n">
        <v>8.10810810810811</v>
      </c>
      <c r="F89" s="90" t="n">
        <v>9.1796875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0.888450148075023</v>
      </c>
      <c r="C90" s="90" t="n">
        <v>7.26933830382106</v>
      </c>
      <c r="D90" s="90" t="n">
        <v>-19.1044776119403</v>
      </c>
      <c r="E90" s="90" t="n">
        <v>4.04040404040404</v>
      </c>
      <c r="F90" s="90" t="n">
        <v>-6.93641618497109</v>
      </c>
      <c r="G90" s="90" t="n">
        <v>9.48275862068965</v>
      </c>
    </row>
    <row r="91" customFormat="false" ht="12" hidden="false" customHeight="true" outlineLevel="0" collapsed="false">
      <c r="A91" s="84" t="s">
        <v>112</v>
      </c>
      <c r="B91" s="90" t="n">
        <v>11.1313204801746</v>
      </c>
      <c r="C91" s="90" t="n">
        <v>25.6203473945409</v>
      </c>
      <c r="D91" s="90" t="n">
        <v>-24.8936170212766</v>
      </c>
      <c r="E91" s="90" t="n">
        <v>6.45161290322581</v>
      </c>
      <c r="F91" s="90" t="n">
        <v>0.69686411149825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17.0753860127157</v>
      </c>
      <c r="C92" s="90" t="n">
        <v>43.0222956234517</v>
      </c>
      <c r="D92" s="90" t="n">
        <v>-26.9340974212034</v>
      </c>
      <c r="E92" s="90" t="n">
        <v>24.6376811594203</v>
      </c>
      <c r="F92" s="90" t="n">
        <v>-11.8673647469459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9.33113129644922</v>
      </c>
      <c r="C94" s="90" t="n">
        <v>16.9899665551839</v>
      </c>
      <c r="D94" s="90" t="n">
        <v>-8.68055555555556</v>
      </c>
      <c r="E94" s="90" t="n">
        <v>13.75</v>
      </c>
      <c r="F94" s="90" t="n">
        <v>-2.50447227191414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  <row r="97" customFormat="false" ht="11.4" hidden="false" customHeight="true" outlineLevel="0" collapsed="false">
      <c r="B97" s="77"/>
      <c r="C97" s="77"/>
      <c r="D97" s="77"/>
      <c r="E97" s="77"/>
      <c r="F97" s="77"/>
      <c r="G97" s="77"/>
    </row>
    <row r="98" customFormat="false" ht="11.4" hidden="false" customHeight="true" outlineLevel="0" collapsed="false">
      <c r="B98" s="77"/>
      <c r="C98" s="77"/>
      <c r="D98" s="77"/>
      <c r="E98" s="77"/>
      <c r="F98" s="77"/>
      <c r="G98" s="77"/>
    </row>
    <row r="99" customFormat="false" ht="11.4" hidden="false" customHeight="true" outlineLevel="0" collapsed="false">
      <c r="B99" s="77"/>
      <c r="C99" s="77"/>
      <c r="D99" s="77"/>
      <c r="E99" s="77"/>
      <c r="F99" s="77"/>
      <c r="G99" s="77"/>
    </row>
    <row r="100" customFormat="false" ht="11.4" hidden="false" customHeight="true" outlineLevel="0" collapsed="false">
      <c r="B100" s="77"/>
      <c r="C100" s="77"/>
      <c r="D100" s="77"/>
      <c r="E100" s="77"/>
      <c r="F100" s="77"/>
      <c r="G100" s="77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0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1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2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s">
        <v>113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6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10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6</v>
      </c>
      <c r="H29" s="73"/>
      <c r="J29" s="79"/>
    </row>
    <row r="30" customFormat="false" ht="12" hidden="false" customHeight="true" outlineLevel="0" collapsed="false">
      <c r="A30" s="84"/>
      <c r="B30" s="97"/>
      <c r="C30" s="97"/>
      <c r="D30" s="97"/>
      <c r="E30" s="97"/>
      <c r="F30" s="97"/>
      <c r="G30" s="97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97" t="n">
        <v>3007</v>
      </c>
      <c r="C32" s="97" t="n">
        <v>4597</v>
      </c>
      <c r="D32" s="97" t="n">
        <v>-360</v>
      </c>
      <c r="E32" s="97" t="n">
        <v>-292</v>
      </c>
      <c r="F32" s="97" t="n">
        <v>-938</v>
      </c>
      <c r="G32" s="97" t="s">
        <v>46</v>
      </c>
      <c r="H32" s="77"/>
      <c r="I32" s="77"/>
      <c r="J32" s="77"/>
      <c r="K32" s="77"/>
      <c r="L32" s="77"/>
      <c r="M32" s="77"/>
      <c r="O32" s="86"/>
      <c r="P32" s="87"/>
    </row>
    <row r="33" customFormat="false" ht="12" hidden="false" customHeight="true" outlineLevel="0" collapsed="false">
      <c r="A33" s="80" t="s">
        <v>98</v>
      </c>
      <c r="B33" s="97" t="n">
        <v>4328</v>
      </c>
      <c r="C33" s="97" t="n">
        <v>5584</v>
      </c>
      <c r="D33" s="97" t="n">
        <v>-311</v>
      </c>
      <c r="E33" s="97" t="n">
        <v>-97</v>
      </c>
      <c r="F33" s="97" t="n">
        <v>-84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9</v>
      </c>
      <c r="B34" s="97" t="n">
        <v>303</v>
      </c>
      <c r="C34" s="97" t="n">
        <v>2362</v>
      </c>
      <c r="D34" s="97" t="n">
        <v>-565</v>
      </c>
      <c r="E34" s="97" t="n">
        <v>-184</v>
      </c>
      <c r="F34" s="97" t="n">
        <v>-1310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100</v>
      </c>
      <c r="B35" s="97" t="n">
        <v>1209</v>
      </c>
      <c r="C35" s="97" t="n">
        <v>2604</v>
      </c>
      <c r="D35" s="97" t="n">
        <v>-514</v>
      </c>
      <c r="E35" s="97" t="n">
        <v>-137</v>
      </c>
      <c r="F35" s="97" t="n">
        <v>-744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1</v>
      </c>
      <c r="B36" s="97" t="n">
        <v>922</v>
      </c>
      <c r="C36" s="97" t="n">
        <v>2687</v>
      </c>
      <c r="D36" s="97" t="n">
        <v>-755</v>
      </c>
      <c r="E36" s="97" t="n">
        <v>-205</v>
      </c>
      <c r="F36" s="97" t="n">
        <v>-805</v>
      </c>
      <c r="G36" s="97" t="s">
        <v>46</v>
      </c>
      <c r="H36" s="77"/>
      <c r="I36" s="77"/>
      <c r="J36" s="77"/>
      <c r="K36" s="77"/>
      <c r="L36" s="77"/>
      <c r="M36" s="77"/>
    </row>
    <row r="37" customFormat="false" ht="12" hidden="false" customHeight="true" outlineLevel="0" collapsed="false">
      <c r="A37" s="80" t="s">
        <v>102</v>
      </c>
      <c r="B37" s="97" t="n">
        <v>1205</v>
      </c>
      <c r="C37" s="97" t="n">
        <v>2493</v>
      </c>
      <c r="D37" s="97" t="n">
        <v>-500</v>
      </c>
      <c r="E37" s="97" t="n">
        <v>-29</v>
      </c>
      <c r="F37" s="97" t="n">
        <v>-759</v>
      </c>
      <c r="G37" s="97" t="s">
        <v>46</v>
      </c>
      <c r="H37" s="77"/>
      <c r="I37" s="77"/>
      <c r="J37" s="77"/>
      <c r="K37" s="77"/>
      <c r="L37" s="77"/>
      <c r="M37" s="77"/>
      <c r="P37" s="87"/>
    </row>
    <row r="38" customFormat="false" ht="12" hidden="false" customHeight="true" outlineLevel="0" collapsed="false">
      <c r="A38" s="80" t="s">
        <v>103</v>
      </c>
      <c r="B38" s="97" t="n">
        <v>2532</v>
      </c>
      <c r="C38" s="97" t="n">
        <v>3854</v>
      </c>
      <c r="D38" s="97" t="n">
        <v>-600</v>
      </c>
      <c r="E38" s="97" t="n">
        <v>-75</v>
      </c>
      <c r="F38" s="97" t="n">
        <v>-647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4</v>
      </c>
      <c r="B39" s="97" t="n">
        <v>2206</v>
      </c>
      <c r="C39" s="97" t="n">
        <v>3325</v>
      </c>
      <c r="D39" s="97" t="n">
        <v>-481</v>
      </c>
      <c r="E39" s="97" t="n">
        <v>-14</v>
      </c>
      <c r="F39" s="97" t="n">
        <v>-624</v>
      </c>
      <c r="G39" s="97" t="s">
        <v>46</v>
      </c>
      <c r="H39" s="77"/>
      <c r="I39" s="77"/>
      <c r="J39" s="77"/>
      <c r="K39" s="77"/>
      <c r="L39" s="77"/>
      <c r="M39" s="77"/>
      <c r="O39" s="86"/>
    </row>
    <row r="40" customFormat="false" ht="12" hidden="false" customHeight="true" outlineLevel="0" collapsed="false">
      <c r="A40" s="80" t="s">
        <v>105</v>
      </c>
      <c r="B40" s="97" t="n">
        <v>814</v>
      </c>
      <c r="C40" s="97" t="n">
        <v>1778</v>
      </c>
      <c r="D40" s="97" t="n">
        <v>-296</v>
      </c>
      <c r="E40" s="97" t="n">
        <v>-6</v>
      </c>
      <c r="F40" s="97" t="n">
        <v>-662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6</v>
      </c>
      <c r="B41" s="97" t="n">
        <v>-492</v>
      </c>
      <c r="C41" s="97" t="n">
        <v>540</v>
      </c>
      <c r="D41" s="97" t="n">
        <v>-457</v>
      </c>
      <c r="E41" s="97" t="n">
        <v>-57</v>
      </c>
      <c r="F41" s="97" t="n">
        <v>-518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7</v>
      </c>
      <c r="B42" s="97" t="n">
        <v>-136</v>
      </c>
      <c r="C42" s="97" t="n">
        <v>845</v>
      </c>
      <c r="D42" s="97" t="n">
        <v>-576</v>
      </c>
      <c r="E42" s="97" t="n">
        <v>78</v>
      </c>
      <c r="F42" s="97" t="n">
        <v>-483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8</v>
      </c>
      <c r="B43" s="97" t="n">
        <v>-710</v>
      </c>
      <c r="C43" s="97" t="n">
        <v>564</v>
      </c>
      <c r="D43" s="97" t="n">
        <v>-665</v>
      </c>
      <c r="E43" s="97" t="n">
        <v>56</v>
      </c>
      <c r="F43" s="97" t="n">
        <v>-665</v>
      </c>
      <c r="G43" s="97" t="s">
        <v>46</v>
      </c>
      <c r="H43" s="77"/>
      <c r="I43" s="77"/>
      <c r="J43" s="77"/>
      <c r="K43" s="77"/>
      <c r="L43" s="77"/>
      <c r="M43" s="77"/>
    </row>
    <row r="44" customFormat="false" ht="12" hidden="false" customHeight="true" outlineLevel="0" collapsed="false">
      <c r="A44" s="80" t="s">
        <v>109</v>
      </c>
      <c r="B44" s="97" t="n">
        <v>-262</v>
      </c>
      <c r="C44" s="97" t="n">
        <v>1114</v>
      </c>
      <c r="D44" s="97" t="n">
        <v>-667</v>
      </c>
      <c r="E44" s="97" t="n">
        <v>86</v>
      </c>
      <c r="F44" s="97" t="n">
        <v>-79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4" t="n">
        <v>2008</v>
      </c>
      <c r="B45" s="97" t="n">
        <v>-1072</v>
      </c>
      <c r="C45" s="97" t="n">
        <v>110</v>
      </c>
      <c r="D45" s="97" t="n">
        <v>-440</v>
      </c>
      <c r="E45" s="97" t="n">
        <v>30</v>
      </c>
      <c r="F45" s="97" t="n">
        <v>-772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37</v>
      </c>
      <c r="C46" s="97" t="n">
        <v>-84</v>
      </c>
      <c r="D46" s="97" t="n">
        <v>-154</v>
      </c>
      <c r="E46" s="97" t="n">
        <v>18</v>
      </c>
      <c r="F46" s="97" t="n">
        <v>-21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2</v>
      </c>
      <c r="C47" s="97" t="n">
        <v>352</v>
      </c>
      <c r="D47" s="97" t="n">
        <v>-131</v>
      </c>
      <c r="E47" s="97" t="n">
        <v>-9</v>
      </c>
      <c r="F47" s="97" t="n">
        <v>-190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589</v>
      </c>
      <c r="C48" s="97" t="n">
        <v>-234</v>
      </c>
      <c r="D48" s="97" t="n">
        <v>-129</v>
      </c>
      <c r="E48" s="97" t="n">
        <v>11</v>
      </c>
      <c r="F48" s="97" t="n">
        <v>-23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-68</v>
      </c>
      <c r="C49" s="97" t="n">
        <v>76</v>
      </c>
      <c r="D49" s="97" t="n">
        <v>-26</v>
      </c>
      <c r="E49" s="97" t="n">
        <v>10</v>
      </c>
      <c r="F49" s="97" t="n">
        <v>-128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9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280</v>
      </c>
      <c r="C51" s="97" t="n">
        <v>-85</v>
      </c>
      <c r="D51" s="97" t="n">
        <v>-37</v>
      </c>
      <c r="E51" s="97" t="n">
        <v>26</v>
      </c>
      <c r="F51" s="97" t="n">
        <v>-184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5" t="s">
        <v>116</v>
      </c>
      <c r="B52" s="77"/>
      <c r="C52" s="77"/>
      <c r="D52" s="77"/>
      <c r="E52" s="77"/>
      <c r="F52" s="77"/>
      <c r="G52" s="97"/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77"/>
      <c r="I53" s="77"/>
      <c r="J53" s="77"/>
      <c r="K53" s="77"/>
      <c r="L53" s="77"/>
      <c r="M53" s="77"/>
    </row>
    <row r="54" customFormat="false" ht="11.4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1.4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94</v>
      </c>
      <c r="C7" s="97" t="n">
        <v>157</v>
      </c>
      <c r="D7" s="97" t="n">
        <v>137</v>
      </c>
      <c r="E7" s="97" t="n">
        <v>336</v>
      </c>
      <c r="F7" s="97" t="n">
        <v>174</v>
      </c>
      <c r="G7" s="97" t="n">
        <v>162</v>
      </c>
      <c r="H7" s="97" t="n">
        <v>-42</v>
      </c>
      <c r="I7" s="97" t="n">
        <v>-17</v>
      </c>
      <c r="J7" s="97" t="n">
        <v>-2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4</v>
      </c>
      <c r="C8" s="97" t="n">
        <v>92</v>
      </c>
      <c r="D8" s="97" t="n">
        <v>82</v>
      </c>
      <c r="E8" s="97" t="n">
        <v>295</v>
      </c>
      <c r="F8" s="97" t="n">
        <v>161</v>
      </c>
      <c r="G8" s="97" t="n">
        <v>134</v>
      </c>
      <c r="H8" s="97" t="n">
        <v>-121</v>
      </c>
      <c r="I8" s="97" t="n">
        <v>-69</v>
      </c>
      <c r="J8" s="97" t="n">
        <v>-5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537</v>
      </c>
      <c r="C9" s="97" t="n">
        <v>283</v>
      </c>
      <c r="D9" s="97" t="n">
        <v>254</v>
      </c>
      <c r="E9" s="97" t="n">
        <v>700</v>
      </c>
      <c r="F9" s="97" t="n">
        <v>357</v>
      </c>
      <c r="G9" s="97" t="n">
        <v>343</v>
      </c>
      <c r="H9" s="97" t="n">
        <v>-163</v>
      </c>
      <c r="I9" s="97" t="n">
        <v>-7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9</v>
      </c>
      <c r="C10" s="97" t="n">
        <v>24</v>
      </c>
      <c r="D10" s="97" t="n">
        <v>35</v>
      </c>
      <c r="E10" s="97" t="n">
        <v>71</v>
      </c>
      <c r="F10" s="97" t="n">
        <v>33</v>
      </c>
      <c r="G10" s="97" t="n">
        <v>38</v>
      </c>
      <c r="H10" s="97" t="n">
        <v>-12</v>
      </c>
      <c r="I10" s="97" t="n">
        <v>-9</v>
      </c>
      <c r="J10" s="97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02</v>
      </c>
      <c r="C11" s="97" t="n">
        <v>366</v>
      </c>
      <c r="D11" s="97" t="n">
        <v>336</v>
      </c>
      <c r="E11" s="97" t="n">
        <v>740</v>
      </c>
      <c r="F11" s="97" t="n">
        <v>373</v>
      </c>
      <c r="G11" s="97" t="n">
        <v>367</v>
      </c>
      <c r="H11" s="97" t="n">
        <v>-38</v>
      </c>
      <c r="I11" s="97" t="n">
        <v>-7</v>
      </c>
      <c r="J11" s="97" t="n">
        <v>-3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276</v>
      </c>
      <c r="C12" s="97" t="n">
        <v>160</v>
      </c>
      <c r="D12" s="97" t="n">
        <v>116</v>
      </c>
      <c r="E12" s="97" t="n">
        <v>373</v>
      </c>
      <c r="F12" s="97" t="n">
        <v>199</v>
      </c>
      <c r="G12" s="97" t="n">
        <v>174</v>
      </c>
      <c r="H12" s="97" t="n">
        <v>-97</v>
      </c>
      <c r="I12" s="97" t="n">
        <v>-39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47</v>
      </c>
      <c r="C13" s="97" t="n">
        <v>80</v>
      </c>
      <c r="D13" s="97" t="n">
        <v>67</v>
      </c>
      <c r="E13" s="97" t="n">
        <v>130</v>
      </c>
      <c r="F13" s="97" t="n">
        <v>68</v>
      </c>
      <c r="G13" s="97" t="n">
        <v>62</v>
      </c>
      <c r="H13" s="97" t="n">
        <v>17</v>
      </c>
      <c r="I13" s="97" t="n">
        <v>12</v>
      </c>
      <c r="J13" s="97" t="n">
        <v>5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484</v>
      </c>
      <c r="C14" s="97" t="n">
        <v>277</v>
      </c>
      <c r="D14" s="97" t="n">
        <v>207</v>
      </c>
      <c r="E14" s="97" t="n">
        <v>634</v>
      </c>
      <c r="F14" s="97" t="n">
        <v>333</v>
      </c>
      <c r="G14" s="97" t="n">
        <v>301</v>
      </c>
      <c r="H14" s="97" t="n">
        <v>-150</v>
      </c>
      <c r="I14" s="97" t="n">
        <v>-56</v>
      </c>
      <c r="J14" s="97" t="n">
        <v>-9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60</v>
      </c>
      <c r="C15" s="97" t="n">
        <v>289</v>
      </c>
      <c r="D15" s="97" t="n">
        <v>271</v>
      </c>
      <c r="E15" s="97" t="n">
        <v>767</v>
      </c>
      <c r="F15" s="97" t="n">
        <v>406</v>
      </c>
      <c r="G15" s="97" t="n">
        <v>361</v>
      </c>
      <c r="H15" s="97" t="n">
        <v>-207</v>
      </c>
      <c r="I15" s="97" t="n">
        <v>-117</v>
      </c>
      <c r="J15" s="97" t="n">
        <v>-9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22</v>
      </c>
      <c r="C16" s="97" t="n">
        <v>11</v>
      </c>
      <c r="D16" s="97" t="n">
        <v>11</v>
      </c>
      <c r="E16" s="97" t="n">
        <v>33</v>
      </c>
      <c r="F16" s="97" t="n">
        <v>15</v>
      </c>
      <c r="G16" s="97" t="n">
        <v>18</v>
      </c>
      <c r="H16" s="97" t="n">
        <v>-11</v>
      </c>
      <c r="I16" s="97" t="n">
        <v>-4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254</v>
      </c>
      <c r="C17" s="97" t="n">
        <v>3105</v>
      </c>
      <c r="D17" s="97" t="n">
        <v>3149</v>
      </c>
      <c r="E17" s="97" t="n">
        <v>6361</v>
      </c>
      <c r="F17" s="97" t="n">
        <v>3164</v>
      </c>
      <c r="G17" s="97" t="n">
        <v>3197</v>
      </c>
      <c r="H17" s="97" t="n">
        <v>-107</v>
      </c>
      <c r="I17" s="97" t="n">
        <v>-59</v>
      </c>
      <c r="J17" s="97" t="n">
        <v>-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37</v>
      </c>
      <c r="C18" s="97" t="n">
        <v>330</v>
      </c>
      <c r="D18" s="97" t="n">
        <v>307</v>
      </c>
      <c r="E18" s="97" t="n">
        <v>694</v>
      </c>
      <c r="F18" s="97" t="n">
        <v>344</v>
      </c>
      <c r="G18" s="97" t="n">
        <v>350</v>
      </c>
      <c r="H18" s="97" t="n">
        <v>-57</v>
      </c>
      <c r="I18" s="97" t="n">
        <v>-14</v>
      </c>
      <c r="J18" s="97" t="n">
        <v>-43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826</v>
      </c>
      <c r="C19" s="97" t="n">
        <v>413</v>
      </c>
      <c r="D19" s="97" t="n">
        <v>413</v>
      </c>
      <c r="E19" s="97" t="n">
        <v>930</v>
      </c>
      <c r="F19" s="97" t="n">
        <v>463</v>
      </c>
      <c r="G19" s="97" t="n">
        <v>467</v>
      </c>
      <c r="H19" s="97" t="n">
        <v>-104</v>
      </c>
      <c r="I19" s="97" t="n">
        <v>-50</v>
      </c>
      <c r="J19" s="97" t="n">
        <v>-54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569</v>
      </c>
      <c r="C20" s="97" t="n">
        <v>310</v>
      </c>
      <c r="D20" s="97" t="n">
        <v>259</v>
      </c>
      <c r="E20" s="97" t="n">
        <v>486</v>
      </c>
      <c r="F20" s="97" t="n">
        <v>259</v>
      </c>
      <c r="G20" s="97" t="n">
        <v>227</v>
      </c>
      <c r="H20" s="97" t="n">
        <v>83</v>
      </c>
      <c r="I20" s="97" t="n">
        <v>51</v>
      </c>
      <c r="J20" s="97" t="n">
        <v>3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09</v>
      </c>
      <c r="C21" s="97" t="n">
        <v>123</v>
      </c>
      <c r="D21" s="97" t="n">
        <v>86</v>
      </c>
      <c r="E21" s="97" t="n">
        <v>208</v>
      </c>
      <c r="F21" s="97" t="n">
        <v>108</v>
      </c>
      <c r="G21" s="97" t="n">
        <v>100</v>
      </c>
      <c r="H21" s="97" t="n">
        <v>1</v>
      </c>
      <c r="I21" s="97" t="n">
        <v>15</v>
      </c>
      <c r="J21" s="97" t="n">
        <v>-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1750</v>
      </c>
      <c r="C22" s="97" t="n">
        <v>6020</v>
      </c>
      <c r="D22" s="97" t="n">
        <v>5730</v>
      </c>
      <c r="E22" s="97" t="n">
        <v>12758</v>
      </c>
      <c r="F22" s="97" t="n">
        <v>6457</v>
      </c>
      <c r="G22" s="97" t="n">
        <v>6301</v>
      </c>
      <c r="H22" s="97" t="n">
        <v>-1008</v>
      </c>
      <c r="I22" s="97" t="n">
        <v>-437</v>
      </c>
      <c r="J22" s="97" t="n">
        <v>-57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107</v>
      </c>
      <c r="C23" s="97" t="n">
        <v>1344</v>
      </c>
      <c r="D23" s="97" t="n">
        <v>763</v>
      </c>
      <c r="E23" s="97" t="n">
        <v>2507</v>
      </c>
      <c r="F23" s="97" t="n">
        <v>1625</v>
      </c>
      <c r="G23" s="97" t="n">
        <v>882</v>
      </c>
      <c r="H23" s="97" t="n">
        <v>-400</v>
      </c>
      <c r="I23" s="97" t="n">
        <v>-281</v>
      </c>
      <c r="J23" s="97" t="n">
        <v>-119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3857</v>
      </c>
      <c r="C24" s="120" t="n">
        <v>7364</v>
      </c>
      <c r="D24" s="120" t="n">
        <v>6493</v>
      </c>
      <c r="E24" s="120" t="n">
        <v>15265</v>
      </c>
      <c r="F24" s="120" t="n">
        <v>8082</v>
      </c>
      <c r="G24" s="120" t="n">
        <v>7183</v>
      </c>
      <c r="H24" s="120" t="n">
        <v>-1408</v>
      </c>
      <c r="I24" s="120" t="n">
        <v>-718</v>
      </c>
      <c r="J24" s="120" t="n">
        <v>-690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5</v>
      </c>
      <c r="C27" s="97" t="n">
        <v>2</v>
      </c>
      <c r="D27" s="97" t="n">
        <v>3</v>
      </c>
      <c r="E27" s="97" t="n">
        <v>15</v>
      </c>
      <c r="F27" s="97" t="n">
        <v>9</v>
      </c>
      <c r="G27" s="97" t="n">
        <v>6</v>
      </c>
      <c r="H27" s="97" t="n">
        <v>-10</v>
      </c>
      <c r="I27" s="97" t="n">
        <v>-7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6</v>
      </c>
      <c r="C28" s="97" t="n">
        <v>3</v>
      </c>
      <c r="D28" s="97" t="n">
        <v>3</v>
      </c>
      <c r="E28" s="97" t="n">
        <v>13</v>
      </c>
      <c r="F28" s="97" t="n">
        <v>13</v>
      </c>
      <c r="G28" s="97" t="n">
        <v>0</v>
      </c>
      <c r="H28" s="97" t="n">
        <v>-7</v>
      </c>
      <c r="I28" s="97" t="n">
        <v>-10</v>
      </c>
      <c r="J28" s="97" t="n">
        <v>3</v>
      </c>
    </row>
    <row r="29" customFormat="false" ht="12" hidden="false" customHeight="true" outlineLevel="0" collapsed="false">
      <c r="A29" s="115" t="s">
        <v>134</v>
      </c>
      <c r="B29" s="97" t="n">
        <v>22</v>
      </c>
      <c r="C29" s="97" t="n">
        <v>10</v>
      </c>
      <c r="D29" s="97" t="n">
        <v>12</v>
      </c>
      <c r="E29" s="97" t="n">
        <v>22</v>
      </c>
      <c r="F29" s="97" t="n">
        <v>12</v>
      </c>
      <c r="G29" s="97" t="n">
        <v>10</v>
      </c>
      <c r="H29" s="97" t="n">
        <v>0</v>
      </c>
      <c r="I29" s="97" t="n">
        <v>-2</v>
      </c>
      <c r="J29" s="97" t="n">
        <v>2</v>
      </c>
    </row>
    <row r="30" customFormat="false" ht="12" hidden="false" customHeight="true" outlineLevel="0" collapsed="false">
      <c r="A30" s="115" t="s">
        <v>135</v>
      </c>
      <c r="B30" s="97" t="n">
        <v>1</v>
      </c>
      <c r="C30" s="97" t="n">
        <v>0</v>
      </c>
      <c r="D30" s="97" t="n">
        <v>1</v>
      </c>
      <c r="E30" s="97" t="n">
        <v>7</v>
      </c>
      <c r="F30" s="97" t="n">
        <v>4</v>
      </c>
      <c r="G30" s="97" t="n">
        <v>3</v>
      </c>
      <c r="H30" s="97" t="n">
        <v>-6</v>
      </c>
      <c r="I30" s="97" t="n">
        <v>-4</v>
      </c>
      <c r="J30" s="97" t="n">
        <v>-2</v>
      </c>
    </row>
    <row r="31" customFormat="false" ht="12" hidden="false" customHeight="true" outlineLevel="0" collapsed="false">
      <c r="A31" s="115" t="s">
        <v>136</v>
      </c>
      <c r="B31" s="97" t="n">
        <v>50</v>
      </c>
      <c r="C31" s="97" t="n">
        <v>27</v>
      </c>
      <c r="D31" s="97" t="n">
        <v>23</v>
      </c>
      <c r="E31" s="97" t="n">
        <v>53</v>
      </c>
      <c r="F31" s="97" t="n">
        <v>29</v>
      </c>
      <c r="G31" s="97" t="n">
        <v>24</v>
      </c>
      <c r="H31" s="97" t="n">
        <v>-3</v>
      </c>
      <c r="I31" s="97" t="n">
        <v>-2</v>
      </c>
      <c r="J31" s="97" t="n">
        <v>-1</v>
      </c>
    </row>
    <row r="32" customFormat="false" ht="12" hidden="false" customHeight="true" outlineLevel="0" collapsed="false">
      <c r="A32" s="115" t="s">
        <v>137</v>
      </c>
      <c r="B32" s="97" t="n">
        <v>38</v>
      </c>
      <c r="C32" s="97" t="n">
        <v>29</v>
      </c>
      <c r="D32" s="97" t="n">
        <v>9</v>
      </c>
      <c r="E32" s="97" t="n">
        <v>37</v>
      </c>
      <c r="F32" s="97" t="n">
        <v>17</v>
      </c>
      <c r="G32" s="97" t="n">
        <v>20</v>
      </c>
      <c r="H32" s="97" t="n">
        <v>1</v>
      </c>
      <c r="I32" s="97" t="n">
        <v>12</v>
      </c>
      <c r="J32" s="97" t="n">
        <v>-11</v>
      </c>
    </row>
    <row r="33" customFormat="false" ht="12" hidden="false" customHeight="true" outlineLevel="0" collapsed="false">
      <c r="A33" s="115" t="s">
        <v>138</v>
      </c>
      <c r="B33" s="97" t="n">
        <v>20</v>
      </c>
      <c r="C33" s="97" t="n">
        <v>11</v>
      </c>
      <c r="D33" s="97" t="n">
        <v>9</v>
      </c>
      <c r="E33" s="97" t="n">
        <v>13</v>
      </c>
      <c r="F33" s="97" t="n">
        <v>6</v>
      </c>
      <c r="G33" s="97" t="n">
        <v>7</v>
      </c>
      <c r="H33" s="97" t="n">
        <v>7</v>
      </c>
      <c r="I33" s="97" t="n">
        <v>5</v>
      </c>
      <c r="J33" s="97" t="n">
        <v>2</v>
      </c>
    </row>
    <row r="34" customFormat="false" ht="12" hidden="false" customHeight="true" outlineLevel="0" collapsed="false">
      <c r="A34" s="115" t="s">
        <v>139</v>
      </c>
      <c r="B34" s="97" t="n">
        <v>55</v>
      </c>
      <c r="C34" s="97" t="n">
        <v>39</v>
      </c>
      <c r="D34" s="97" t="n">
        <v>16</v>
      </c>
      <c r="E34" s="97" t="n">
        <v>43</v>
      </c>
      <c r="F34" s="97" t="n">
        <v>20</v>
      </c>
      <c r="G34" s="97" t="n">
        <v>23</v>
      </c>
      <c r="H34" s="97" t="n">
        <v>12</v>
      </c>
      <c r="I34" s="97" t="n">
        <v>19</v>
      </c>
      <c r="J34" s="97" t="n">
        <v>-7</v>
      </c>
    </row>
    <row r="35" customFormat="false" ht="12" hidden="false" customHeight="true" outlineLevel="0" collapsed="false">
      <c r="A35" s="115" t="s">
        <v>140</v>
      </c>
      <c r="B35" s="97" t="n">
        <v>22</v>
      </c>
      <c r="C35" s="97" t="n">
        <v>16</v>
      </c>
      <c r="D35" s="97" t="n">
        <v>6</v>
      </c>
      <c r="E35" s="97" t="n">
        <v>57</v>
      </c>
      <c r="F35" s="97" t="n">
        <v>30</v>
      </c>
      <c r="G35" s="97" t="n">
        <v>27</v>
      </c>
      <c r="H35" s="97" t="n">
        <v>-35</v>
      </c>
      <c r="I35" s="97" t="n">
        <v>-14</v>
      </c>
      <c r="J35" s="97" t="n">
        <v>-21</v>
      </c>
    </row>
    <row r="36" customFormat="false" ht="12" hidden="false" customHeight="true" outlineLevel="0" collapsed="false">
      <c r="A36" s="115" t="s">
        <v>141</v>
      </c>
      <c r="B36" s="97" t="n">
        <v>7</v>
      </c>
      <c r="C36" s="97" t="n">
        <v>4</v>
      </c>
      <c r="D36" s="97" t="n">
        <v>3</v>
      </c>
      <c r="E36" s="97" t="n">
        <v>3</v>
      </c>
      <c r="F36" s="97" t="n">
        <v>2</v>
      </c>
      <c r="G36" s="97" t="n">
        <v>1</v>
      </c>
      <c r="H36" s="97" t="n">
        <v>4</v>
      </c>
      <c r="I36" s="97" t="n">
        <v>2</v>
      </c>
      <c r="J36" s="97" t="n">
        <v>2</v>
      </c>
    </row>
    <row r="37" customFormat="false" ht="12" hidden="false" customHeight="true" outlineLevel="0" collapsed="false">
      <c r="A37" s="115" t="s">
        <v>23</v>
      </c>
      <c r="B37" s="97" t="n">
        <v>361</v>
      </c>
      <c r="C37" s="97" t="n">
        <v>186</v>
      </c>
      <c r="D37" s="97" t="n">
        <v>175</v>
      </c>
      <c r="E37" s="97" t="n">
        <v>545</v>
      </c>
      <c r="F37" s="97" t="n">
        <v>273</v>
      </c>
      <c r="G37" s="97" t="n">
        <v>272</v>
      </c>
      <c r="H37" s="97" t="n">
        <v>-184</v>
      </c>
      <c r="I37" s="97" t="n">
        <v>-87</v>
      </c>
      <c r="J37" s="97" t="n">
        <v>-97</v>
      </c>
    </row>
    <row r="38" customFormat="false" ht="12" hidden="false" customHeight="true" outlineLevel="0" collapsed="false">
      <c r="A38" s="115" t="s">
        <v>142</v>
      </c>
      <c r="B38" s="97" t="n">
        <v>22</v>
      </c>
      <c r="C38" s="97" t="n">
        <v>16</v>
      </c>
      <c r="D38" s="97" t="n">
        <v>6</v>
      </c>
      <c r="E38" s="97" t="n">
        <v>14</v>
      </c>
      <c r="F38" s="97" t="n">
        <v>11</v>
      </c>
      <c r="G38" s="97" t="n">
        <v>3</v>
      </c>
      <c r="H38" s="97" t="n">
        <v>8</v>
      </c>
      <c r="I38" s="97" t="n">
        <v>5</v>
      </c>
      <c r="J38" s="97" t="n">
        <v>3</v>
      </c>
    </row>
    <row r="39" customFormat="false" ht="12" hidden="false" customHeight="true" outlineLevel="0" collapsed="false">
      <c r="A39" s="115" t="s">
        <v>143</v>
      </c>
      <c r="B39" s="97" t="n">
        <v>25</v>
      </c>
      <c r="C39" s="97" t="n">
        <v>16</v>
      </c>
      <c r="D39" s="97" t="n">
        <v>9</v>
      </c>
      <c r="E39" s="97" t="n">
        <v>53</v>
      </c>
      <c r="F39" s="97" t="n">
        <v>28</v>
      </c>
      <c r="G39" s="97" t="n">
        <v>25</v>
      </c>
      <c r="H39" s="97" t="n">
        <v>-28</v>
      </c>
      <c r="I39" s="97" t="n">
        <v>-12</v>
      </c>
      <c r="J39" s="97" t="n">
        <v>-16</v>
      </c>
    </row>
    <row r="40" customFormat="false" ht="12" hidden="false" customHeight="true" outlineLevel="0" collapsed="false">
      <c r="A40" s="115" t="s">
        <v>144</v>
      </c>
      <c r="B40" s="97" t="n">
        <v>41</v>
      </c>
      <c r="C40" s="97" t="n">
        <v>35</v>
      </c>
      <c r="D40" s="97" t="n">
        <v>6</v>
      </c>
      <c r="E40" s="97" t="n">
        <v>18</v>
      </c>
      <c r="F40" s="97" t="n">
        <v>13</v>
      </c>
      <c r="G40" s="97" t="n">
        <v>5</v>
      </c>
      <c r="H40" s="97" t="n">
        <v>23</v>
      </c>
      <c r="I40" s="97" t="n">
        <v>22</v>
      </c>
      <c r="J40" s="97" t="n">
        <v>1</v>
      </c>
    </row>
    <row r="41" customFormat="false" ht="12" hidden="false" customHeight="true" outlineLevel="0" collapsed="false">
      <c r="A41" s="115" t="s">
        <v>145</v>
      </c>
      <c r="B41" s="97" t="n">
        <v>29</v>
      </c>
      <c r="C41" s="97" t="n">
        <v>26</v>
      </c>
      <c r="D41" s="97" t="n">
        <v>3</v>
      </c>
      <c r="E41" s="97" t="n">
        <v>6</v>
      </c>
      <c r="F41" s="97" t="n">
        <v>5</v>
      </c>
      <c r="G41" s="97" t="n">
        <v>1</v>
      </c>
      <c r="H41" s="97" t="n">
        <v>23</v>
      </c>
      <c r="I41" s="97" t="n">
        <v>21</v>
      </c>
      <c r="J41" s="97" t="n">
        <v>2</v>
      </c>
    </row>
    <row r="42" customFormat="false" ht="12" hidden="false" customHeight="true" outlineLevel="0" collapsed="false">
      <c r="A42" s="75" t="s">
        <v>146</v>
      </c>
      <c r="B42" s="97" t="n">
        <v>704</v>
      </c>
      <c r="C42" s="97" t="n">
        <v>420</v>
      </c>
      <c r="D42" s="97" t="n">
        <v>284</v>
      </c>
      <c r="E42" s="97" t="n">
        <v>899</v>
      </c>
      <c r="F42" s="97" t="n">
        <v>472</v>
      </c>
      <c r="G42" s="97" t="n">
        <v>427</v>
      </c>
      <c r="H42" s="97" t="n">
        <v>-195</v>
      </c>
      <c r="I42" s="97" t="n">
        <v>-5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664</v>
      </c>
      <c r="C43" s="97" t="n">
        <v>1072</v>
      </c>
      <c r="D43" s="97" t="n">
        <v>592</v>
      </c>
      <c r="E43" s="97" t="n">
        <v>1749</v>
      </c>
      <c r="F43" s="97" t="n">
        <v>1174</v>
      </c>
      <c r="G43" s="97" t="n">
        <v>575</v>
      </c>
      <c r="H43" s="97" t="n">
        <v>-85</v>
      </c>
      <c r="I43" s="97" t="n">
        <v>-102</v>
      </c>
      <c r="J43" s="97" t="n">
        <v>17</v>
      </c>
    </row>
    <row r="44" customFormat="false" ht="12" hidden="false" customHeight="true" outlineLevel="0" collapsed="false">
      <c r="A44" s="119" t="s">
        <v>147</v>
      </c>
      <c r="B44" s="120" t="n">
        <v>2368</v>
      </c>
      <c r="C44" s="120" t="n">
        <v>1492</v>
      </c>
      <c r="D44" s="120" t="n">
        <v>876</v>
      </c>
      <c r="E44" s="120" t="n">
        <v>2648</v>
      </c>
      <c r="F44" s="120" t="n">
        <v>1646</v>
      </c>
      <c r="G44" s="120" t="n">
        <v>1002</v>
      </c>
      <c r="H44" s="120" t="n">
        <v>-280</v>
      </c>
      <c r="I44" s="120" t="n">
        <v>-154</v>
      </c>
      <c r="J44" s="120" t="n">
        <v>-126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1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8</v>
      </c>
      <c r="C7" s="97" t="n">
        <v>17</v>
      </c>
      <c r="D7" s="97" t="n">
        <v>1</v>
      </c>
      <c r="E7" s="97" t="n">
        <v>25</v>
      </c>
      <c r="F7" s="97" t="n">
        <v>22</v>
      </c>
      <c r="G7" s="97" t="n">
        <v>2</v>
      </c>
      <c r="H7" s="97" t="n">
        <v>-7</v>
      </c>
      <c r="I7" s="128"/>
    </row>
    <row r="8" s="129" customFormat="true" ht="12" hidden="false" customHeight="true" outlineLevel="0" collapsed="false">
      <c r="A8" s="115" t="s">
        <v>155</v>
      </c>
      <c r="B8" s="97" t="n">
        <v>29</v>
      </c>
      <c r="C8" s="97" t="n">
        <v>17</v>
      </c>
      <c r="D8" s="97" t="n">
        <v>9</v>
      </c>
      <c r="E8" s="97" t="n">
        <v>36</v>
      </c>
      <c r="F8" s="97" t="n">
        <v>13</v>
      </c>
      <c r="G8" s="97" t="n">
        <v>20</v>
      </c>
      <c r="H8" s="97" t="n">
        <v>-7</v>
      </c>
      <c r="I8" s="128"/>
    </row>
    <row r="9" s="129" customFormat="true" ht="12" hidden="false" customHeight="true" outlineLevel="0" collapsed="false">
      <c r="A9" s="115" t="s">
        <v>156</v>
      </c>
      <c r="B9" s="97" t="n">
        <v>43</v>
      </c>
      <c r="C9" s="97" t="n">
        <v>42</v>
      </c>
      <c r="D9" s="97" t="n">
        <v>1</v>
      </c>
      <c r="E9" s="97" t="n">
        <v>43</v>
      </c>
      <c r="F9" s="97" t="n">
        <v>41</v>
      </c>
      <c r="G9" s="97" t="n">
        <v>2</v>
      </c>
      <c r="H9" s="97" t="n">
        <v>0</v>
      </c>
      <c r="I9" s="128"/>
    </row>
    <row r="10" customFormat="false" ht="12" hidden="false" customHeight="true" outlineLevel="0" collapsed="false">
      <c r="A10" s="115" t="s">
        <v>157</v>
      </c>
      <c r="B10" s="97" t="n">
        <v>15</v>
      </c>
      <c r="C10" s="97" t="n">
        <v>8</v>
      </c>
      <c r="D10" s="97" t="n">
        <v>5</v>
      </c>
      <c r="E10" s="97" t="n">
        <v>20</v>
      </c>
      <c r="F10" s="97" t="n">
        <v>5</v>
      </c>
      <c r="G10" s="97" t="n">
        <v>15</v>
      </c>
      <c r="H10" s="97" t="n">
        <v>-5</v>
      </c>
      <c r="I10" s="128"/>
    </row>
    <row r="11" customFormat="false" ht="12" hidden="false" customHeight="true" outlineLevel="0" collapsed="false">
      <c r="A11" s="115" t="s">
        <v>158</v>
      </c>
      <c r="B11" s="97" t="n">
        <v>7</v>
      </c>
      <c r="C11" s="97" t="n">
        <v>7</v>
      </c>
      <c r="D11" s="97" t="n">
        <v>0</v>
      </c>
      <c r="E11" s="97" t="n">
        <v>12</v>
      </c>
      <c r="F11" s="97" t="n">
        <v>8</v>
      </c>
      <c r="G11" s="97" t="n">
        <v>3</v>
      </c>
      <c r="H11" s="97" t="n">
        <v>-5</v>
      </c>
      <c r="I11" s="128"/>
    </row>
    <row r="12" s="129" customFormat="true" ht="12" hidden="false" customHeight="true" outlineLevel="0" collapsed="false">
      <c r="A12" s="115" t="s">
        <v>159</v>
      </c>
      <c r="B12" s="97" t="n">
        <v>40</v>
      </c>
      <c r="C12" s="97" t="n">
        <v>19</v>
      </c>
      <c r="D12" s="97" t="n">
        <v>17</v>
      </c>
      <c r="E12" s="97" t="n">
        <v>49</v>
      </c>
      <c r="F12" s="97" t="n">
        <v>29</v>
      </c>
      <c r="G12" s="97" t="n">
        <v>18</v>
      </c>
      <c r="H12" s="97" t="n">
        <v>-9</v>
      </c>
      <c r="I12" s="128"/>
    </row>
    <row r="13" customFormat="false" ht="12" hidden="false" customHeight="true" outlineLevel="0" collapsed="false">
      <c r="A13" s="115" t="s">
        <v>160</v>
      </c>
      <c r="B13" s="97" t="n">
        <v>31</v>
      </c>
      <c r="C13" s="97" t="n">
        <v>28</v>
      </c>
      <c r="D13" s="97" t="n">
        <v>2</v>
      </c>
      <c r="E13" s="97" t="n">
        <v>35</v>
      </c>
      <c r="F13" s="97" t="n">
        <v>28</v>
      </c>
      <c r="G13" s="97" t="n">
        <v>6</v>
      </c>
      <c r="H13" s="97" t="n">
        <v>-4</v>
      </c>
      <c r="I13" s="128"/>
    </row>
    <row r="14" customFormat="false" ht="12" hidden="false" customHeight="true" outlineLevel="0" collapsed="false">
      <c r="A14" s="115" t="s">
        <v>161</v>
      </c>
      <c r="B14" s="97" t="n">
        <v>14</v>
      </c>
      <c r="C14" s="97" t="n">
        <v>3</v>
      </c>
      <c r="D14" s="97" t="n">
        <v>10</v>
      </c>
      <c r="E14" s="97" t="n">
        <v>12</v>
      </c>
      <c r="F14" s="97" t="n">
        <v>3</v>
      </c>
      <c r="G14" s="97" t="n">
        <v>9</v>
      </c>
      <c r="H14" s="97" t="n">
        <v>2</v>
      </c>
      <c r="I14" s="128"/>
    </row>
    <row r="15" customFormat="false" ht="12" hidden="false" customHeight="true" outlineLevel="0" collapsed="false">
      <c r="A15" s="115" t="s">
        <v>162</v>
      </c>
      <c r="B15" s="97" t="n">
        <v>19</v>
      </c>
      <c r="C15" s="97" t="n">
        <v>15</v>
      </c>
      <c r="D15" s="97" t="n">
        <v>4</v>
      </c>
      <c r="E15" s="97" t="n">
        <v>38</v>
      </c>
      <c r="F15" s="97" t="n">
        <v>28</v>
      </c>
      <c r="G15" s="97" t="n">
        <v>8</v>
      </c>
      <c r="H15" s="97" t="n">
        <v>-19</v>
      </c>
      <c r="I15" s="128"/>
    </row>
    <row r="16" customFormat="false" ht="12" hidden="false" customHeight="true" outlineLevel="0" collapsed="false">
      <c r="A16" s="115" t="s">
        <v>163</v>
      </c>
      <c r="B16" s="97" t="n">
        <v>7</v>
      </c>
      <c r="C16" s="97" t="n">
        <v>1</v>
      </c>
      <c r="D16" s="97" t="n">
        <v>6</v>
      </c>
      <c r="E16" s="97" t="n">
        <v>32</v>
      </c>
      <c r="F16" s="97" t="n">
        <v>1</v>
      </c>
      <c r="G16" s="97" t="n">
        <v>30</v>
      </c>
      <c r="H16" s="97" t="n">
        <v>-25</v>
      </c>
    </row>
    <row r="17" customFormat="false" ht="12" hidden="false" customHeight="true" outlineLevel="0" collapsed="false">
      <c r="A17" s="115" t="s">
        <v>164</v>
      </c>
      <c r="B17" s="97" t="n">
        <v>58</v>
      </c>
      <c r="C17" s="97" t="n">
        <v>11</v>
      </c>
      <c r="D17" s="97" t="n">
        <v>42</v>
      </c>
      <c r="E17" s="97" t="n">
        <v>104</v>
      </c>
      <c r="F17" s="97" t="n">
        <v>23</v>
      </c>
      <c r="G17" s="97" t="n">
        <v>79</v>
      </c>
      <c r="H17" s="97" t="n">
        <v>-46</v>
      </c>
    </row>
    <row r="18" customFormat="false" ht="12" hidden="false" customHeight="true" outlineLevel="0" collapsed="false">
      <c r="A18" s="115" t="s">
        <v>165</v>
      </c>
      <c r="B18" s="97" t="n">
        <v>509</v>
      </c>
      <c r="C18" s="97" t="n">
        <v>448</v>
      </c>
      <c r="D18" s="97" t="n">
        <v>58</v>
      </c>
      <c r="E18" s="97" t="n">
        <v>551</v>
      </c>
      <c r="F18" s="97" t="n">
        <v>483</v>
      </c>
      <c r="G18" s="97" t="n">
        <v>68</v>
      </c>
      <c r="H18" s="97" t="n">
        <v>-42</v>
      </c>
    </row>
    <row r="19" customFormat="false" ht="12" hidden="false" customHeight="true" outlineLevel="0" collapsed="false">
      <c r="A19" s="115" t="s">
        <v>166</v>
      </c>
      <c r="B19" s="97" t="n">
        <v>17</v>
      </c>
      <c r="C19" s="97" t="n">
        <v>16</v>
      </c>
      <c r="D19" s="97" t="n">
        <v>0</v>
      </c>
      <c r="E19" s="97" t="n">
        <v>10</v>
      </c>
      <c r="F19" s="97" t="n">
        <v>7</v>
      </c>
      <c r="G19" s="97" t="n">
        <v>3</v>
      </c>
      <c r="H19" s="97" t="n">
        <v>7</v>
      </c>
    </row>
    <row r="20" customFormat="false" ht="12" hidden="false" customHeight="true" outlineLevel="0" collapsed="false">
      <c r="A20" s="115" t="s">
        <v>167</v>
      </c>
      <c r="B20" s="97" t="n">
        <v>130</v>
      </c>
      <c r="C20" s="97" t="n">
        <v>129</v>
      </c>
      <c r="D20" s="97" t="n">
        <v>1</v>
      </c>
      <c r="E20" s="97" t="n">
        <v>77</v>
      </c>
      <c r="F20" s="97" t="n">
        <v>74</v>
      </c>
      <c r="G20" s="97" t="n">
        <v>2</v>
      </c>
      <c r="H20" s="97" t="n">
        <v>53</v>
      </c>
    </row>
    <row r="21" customFormat="false" ht="12" hidden="false" customHeight="true" outlineLevel="0" collapsed="false">
      <c r="A21" s="115" t="s">
        <v>168</v>
      </c>
      <c r="B21" s="97" t="n">
        <v>131</v>
      </c>
      <c r="C21" s="97" t="n">
        <v>123</v>
      </c>
      <c r="D21" s="97" t="n">
        <v>6</v>
      </c>
      <c r="E21" s="97" t="n">
        <v>131</v>
      </c>
      <c r="F21" s="97" t="n">
        <v>111</v>
      </c>
      <c r="G21" s="97" t="n">
        <v>18</v>
      </c>
      <c r="H21" s="97" t="n">
        <v>0</v>
      </c>
      <c r="J21" s="130"/>
    </row>
    <row r="22" customFormat="false" ht="12" hidden="false" customHeight="true" outlineLevel="0" collapsed="false">
      <c r="A22" s="115" t="s">
        <v>169</v>
      </c>
      <c r="B22" s="97" t="n">
        <v>17</v>
      </c>
      <c r="C22" s="97" t="n">
        <v>7</v>
      </c>
      <c r="D22" s="97" t="n">
        <v>8</v>
      </c>
      <c r="E22" s="97" t="n">
        <v>16</v>
      </c>
      <c r="F22" s="97" t="n">
        <v>4</v>
      </c>
      <c r="G22" s="97" t="n">
        <v>12</v>
      </c>
      <c r="H22" s="97" t="n">
        <v>1</v>
      </c>
    </row>
    <row r="23" s="129" customFormat="true" ht="12" hidden="false" customHeight="true" outlineLevel="0" collapsed="false">
      <c r="A23" s="115" t="s">
        <v>170</v>
      </c>
      <c r="B23" s="97" t="n">
        <v>86</v>
      </c>
      <c r="C23" s="97" t="n">
        <v>9</v>
      </c>
      <c r="D23" s="97" t="n">
        <v>72</v>
      </c>
      <c r="E23" s="97" t="n">
        <v>217</v>
      </c>
      <c r="F23" s="97" t="n">
        <v>9</v>
      </c>
      <c r="G23" s="97" t="n">
        <v>200</v>
      </c>
      <c r="H23" s="97" t="n">
        <v>-131</v>
      </c>
      <c r="I23" s="131"/>
    </row>
    <row r="24" customFormat="false" ht="12" hidden="false" customHeight="true" outlineLevel="0" collapsed="false">
      <c r="A24" s="132" t="s">
        <v>171</v>
      </c>
      <c r="B24" s="97" t="n">
        <v>13</v>
      </c>
      <c r="C24" s="97" t="n">
        <v>10</v>
      </c>
      <c r="D24" s="97" t="n">
        <v>3</v>
      </c>
      <c r="E24" s="97" t="n">
        <v>15</v>
      </c>
      <c r="F24" s="97" t="n">
        <v>15</v>
      </c>
      <c r="G24" s="97" t="n">
        <v>0</v>
      </c>
      <c r="H24" s="97" t="n">
        <v>-2</v>
      </c>
    </row>
    <row r="25" customFormat="false" ht="12" hidden="false" customHeight="true" outlineLevel="0" collapsed="false">
      <c r="A25" s="115" t="s">
        <v>172</v>
      </c>
      <c r="B25" s="97" t="n">
        <v>46</v>
      </c>
      <c r="C25" s="97" t="n">
        <v>10</v>
      </c>
      <c r="D25" s="97" t="n">
        <v>33</v>
      </c>
      <c r="E25" s="97" t="n">
        <v>71</v>
      </c>
      <c r="F25" s="97" t="n">
        <v>22</v>
      </c>
      <c r="G25" s="97" t="n">
        <v>45</v>
      </c>
      <c r="H25" s="97" t="n">
        <v>-25</v>
      </c>
    </row>
    <row r="26" customFormat="false" ht="12" hidden="false" customHeight="true" outlineLevel="0" collapsed="false">
      <c r="A26" s="115" t="s">
        <v>173</v>
      </c>
      <c r="B26" s="97" t="n">
        <v>13</v>
      </c>
      <c r="C26" s="97" t="n">
        <v>11</v>
      </c>
      <c r="D26" s="97" t="n">
        <v>0</v>
      </c>
      <c r="E26" s="97" t="n">
        <v>25</v>
      </c>
      <c r="F26" s="97" t="n">
        <v>21</v>
      </c>
      <c r="G26" s="97" t="n">
        <v>2</v>
      </c>
      <c r="H26" s="97" t="n">
        <v>-12</v>
      </c>
    </row>
    <row r="27" customFormat="false" ht="12" hidden="false" customHeight="true" outlineLevel="0" collapsed="false">
      <c r="A27" s="133" t="s">
        <v>174</v>
      </c>
      <c r="B27" s="97" t="n">
        <v>42</v>
      </c>
      <c r="C27" s="97" t="n">
        <v>39</v>
      </c>
      <c r="D27" s="97" t="n">
        <v>3</v>
      </c>
      <c r="E27" s="97" t="n">
        <v>65</v>
      </c>
      <c r="F27" s="97" t="n">
        <v>54</v>
      </c>
      <c r="G27" s="97" t="n">
        <v>11</v>
      </c>
      <c r="H27" s="97" t="n">
        <v>-23</v>
      </c>
    </row>
    <row r="28" customFormat="false" ht="12" hidden="false" customHeight="true" outlineLevel="0" collapsed="false">
      <c r="A28" s="115" t="s">
        <v>175</v>
      </c>
      <c r="B28" s="97" t="n">
        <v>35</v>
      </c>
      <c r="C28" s="97" t="n">
        <v>27</v>
      </c>
      <c r="D28" s="97" t="n">
        <v>8</v>
      </c>
      <c r="E28" s="97" t="n">
        <v>30</v>
      </c>
      <c r="F28" s="97" t="n">
        <v>28</v>
      </c>
      <c r="G28" s="97" t="n">
        <v>2</v>
      </c>
      <c r="H28" s="97" t="n">
        <v>5</v>
      </c>
    </row>
    <row r="29" customFormat="false" ht="12" hidden="false" customHeight="true" outlineLevel="0" collapsed="false">
      <c r="A29" s="115" t="s">
        <v>176</v>
      </c>
      <c r="B29" s="97" t="n">
        <v>39</v>
      </c>
      <c r="C29" s="97" t="n">
        <v>35</v>
      </c>
      <c r="D29" s="97" t="n">
        <v>2</v>
      </c>
      <c r="E29" s="97" t="n">
        <v>37</v>
      </c>
      <c r="F29" s="97" t="n">
        <v>32</v>
      </c>
      <c r="G29" s="97" t="n">
        <v>5</v>
      </c>
      <c r="H29" s="97" t="n">
        <v>2</v>
      </c>
    </row>
    <row r="30" customFormat="false" ht="12" hidden="false" customHeight="true" outlineLevel="0" collapsed="false">
      <c r="A30" s="115" t="s">
        <v>177</v>
      </c>
      <c r="B30" s="97" t="n">
        <v>42</v>
      </c>
      <c r="C30" s="97" t="n">
        <v>17</v>
      </c>
      <c r="D30" s="97" t="n">
        <v>22</v>
      </c>
      <c r="E30" s="97" t="n">
        <v>59</v>
      </c>
      <c r="F30" s="97" t="n">
        <v>22</v>
      </c>
      <c r="G30" s="97" t="n">
        <v>32</v>
      </c>
      <c r="H30" s="97" t="n">
        <v>-17</v>
      </c>
    </row>
    <row r="31" customFormat="false" ht="12" hidden="false" customHeight="true" outlineLevel="0" collapsed="false">
      <c r="A31" s="115" t="s">
        <v>178</v>
      </c>
      <c r="B31" s="97" t="n">
        <v>12</v>
      </c>
      <c r="C31" s="97" t="n">
        <v>11</v>
      </c>
      <c r="D31" s="97" t="n">
        <v>1</v>
      </c>
      <c r="E31" s="97" t="n">
        <v>14</v>
      </c>
      <c r="F31" s="97" t="n">
        <v>14</v>
      </c>
      <c r="G31" s="97" t="n">
        <v>0</v>
      </c>
      <c r="H31" s="97" t="n">
        <v>-2</v>
      </c>
      <c r="J31" s="134"/>
    </row>
    <row r="32" customFormat="false" ht="12" hidden="false" customHeight="true" outlineLevel="0" collapsed="false">
      <c r="A32" s="115" t="s">
        <v>179</v>
      </c>
      <c r="B32" s="97" t="n">
        <v>31</v>
      </c>
      <c r="C32" s="97" t="n">
        <v>26</v>
      </c>
      <c r="D32" s="97" t="n">
        <v>2</v>
      </c>
      <c r="E32" s="97" t="n">
        <v>34</v>
      </c>
      <c r="F32" s="97" t="n">
        <v>26</v>
      </c>
      <c r="G32" s="97" t="n">
        <v>4</v>
      </c>
      <c r="H32" s="97" t="n">
        <v>-3</v>
      </c>
    </row>
    <row r="33" customFormat="false" ht="15" hidden="false" customHeight="true" outlineLevel="0" collapsed="false">
      <c r="A33" s="115" t="s">
        <v>180</v>
      </c>
      <c r="B33" s="97" t="n">
        <v>1444</v>
      </c>
      <c r="C33" s="97" t="n">
        <v>1086</v>
      </c>
      <c r="D33" s="97" t="n">
        <v>316</v>
      </c>
      <c r="E33" s="97" t="n">
        <v>1758</v>
      </c>
      <c r="F33" s="97" t="n">
        <v>1123</v>
      </c>
      <c r="G33" s="97" t="n">
        <v>596</v>
      </c>
      <c r="H33" s="97" t="n">
        <v>-314</v>
      </c>
    </row>
    <row r="34" customFormat="false" ht="12" hidden="false" customHeight="true" outlineLevel="0" collapsed="false">
      <c r="A34" s="115" t="s">
        <v>181</v>
      </c>
      <c r="B34" s="97" t="n">
        <v>1100</v>
      </c>
      <c r="C34" s="97" t="n">
        <v>851</v>
      </c>
      <c r="D34" s="97" t="n">
        <v>216</v>
      </c>
      <c r="E34" s="97" t="n">
        <v>1233</v>
      </c>
      <c r="F34" s="97" t="n">
        <v>875</v>
      </c>
      <c r="G34" s="97" t="n">
        <v>333</v>
      </c>
      <c r="H34" s="97" t="n">
        <v>-133</v>
      </c>
    </row>
    <row r="35" customFormat="false" ht="15" hidden="false" customHeight="true" outlineLevel="0" collapsed="false">
      <c r="A35" s="134" t="s">
        <v>182</v>
      </c>
      <c r="B35" s="97" t="n">
        <v>112</v>
      </c>
      <c r="C35" s="97" t="n">
        <v>92</v>
      </c>
      <c r="D35" s="97" t="n">
        <v>18</v>
      </c>
      <c r="E35" s="97" t="n">
        <v>93</v>
      </c>
      <c r="F35" s="97" t="n">
        <v>69</v>
      </c>
      <c r="G35" s="97" t="n">
        <v>21</v>
      </c>
      <c r="H35" s="97" t="n">
        <v>19</v>
      </c>
    </row>
    <row r="36" customFormat="false" ht="15" hidden="false" customHeight="true" outlineLevel="0" collapsed="false">
      <c r="A36" s="135" t="s">
        <v>183</v>
      </c>
      <c r="B36" s="97" t="n">
        <v>105</v>
      </c>
      <c r="C36" s="97" t="n">
        <v>59</v>
      </c>
      <c r="D36" s="97" t="n">
        <v>41</v>
      </c>
      <c r="E36" s="97" t="n">
        <v>186</v>
      </c>
      <c r="F36" s="97" t="n">
        <v>108</v>
      </c>
      <c r="G36" s="97" t="n">
        <v>66</v>
      </c>
      <c r="H36" s="97" t="n">
        <v>-81</v>
      </c>
    </row>
    <row r="37" customFormat="false" ht="15" hidden="false" customHeight="true" outlineLevel="0" collapsed="false">
      <c r="A37" s="136" t="s">
        <v>184</v>
      </c>
      <c r="B37" s="97" t="n">
        <v>396</v>
      </c>
      <c r="C37" s="97" t="n">
        <v>342</v>
      </c>
      <c r="D37" s="97" t="n">
        <v>47</v>
      </c>
      <c r="E37" s="97" t="n">
        <v>416</v>
      </c>
      <c r="F37" s="97" t="n">
        <v>360</v>
      </c>
      <c r="G37" s="97" t="n">
        <v>49</v>
      </c>
      <c r="H37" s="97" t="n">
        <v>-20</v>
      </c>
    </row>
    <row r="38" s="129" customFormat="true" ht="15" hidden="false" customHeight="true" outlineLevel="0" collapsed="false">
      <c r="A38" s="136" t="s">
        <v>185</v>
      </c>
      <c r="B38" s="97" t="n">
        <v>29</v>
      </c>
      <c r="C38" s="97" t="n">
        <v>14</v>
      </c>
      <c r="D38" s="97" t="n">
        <v>11</v>
      </c>
      <c r="E38" s="97" t="n">
        <v>42</v>
      </c>
      <c r="F38" s="97" t="n">
        <v>13</v>
      </c>
      <c r="G38" s="97" t="n">
        <v>26</v>
      </c>
      <c r="H38" s="97" t="n">
        <v>-13</v>
      </c>
      <c r="I38" s="131"/>
    </row>
    <row r="39" s="129" customFormat="true" ht="15" hidden="false" customHeight="true" outlineLevel="0" collapsed="false">
      <c r="A39" s="136" t="s">
        <v>186</v>
      </c>
      <c r="B39" s="97" t="n">
        <v>21</v>
      </c>
      <c r="C39" s="97" t="n">
        <v>11</v>
      </c>
      <c r="D39" s="97" t="n">
        <v>10</v>
      </c>
      <c r="E39" s="97" t="n">
        <v>12</v>
      </c>
      <c r="F39" s="97" t="n">
        <v>12</v>
      </c>
      <c r="G39" s="97" t="n">
        <v>0</v>
      </c>
      <c r="H39" s="97" t="n">
        <v>9</v>
      </c>
      <c r="I39" s="131"/>
    </row>
    <row r="40" s="129" customFormat="true" ht="15" hidden="false" customHeight="true" outlineLevel="0" collapsed="false">
      <c r="A40" s="119" t="s">
        <v>187</v>
      </c>
      <c r="B40" s="120" t="n">
        <v>2107</v>
      </c>
      <c r="C40" s="120" t="n">
        <v>1604</v>
      </c>
      <c r="D40" s="120" t="n">
        <v>443</v>
      </c>
      <c r="E40" s="120" t="n">
        <v>2507</v>
      </c>
      <c r="F40" s="120" t="n">
        <v>1685</v>
      </c>
      <c r="G40" s="120" t="n">
        <v>758</v>
      </c>
      <c r="H40" s="120" t="n">
        <v>-400</v>
      </c>
      <c r="I40" s="131"/>
    </row>
    <row r="41" customFormat="false" ht="12" hidden="false" customHeight="true" outlineLevel="0" collapsed="false">
      <c r="A41" s="137" t="s">
        <v>116</v>
      </c>
      <c r="B41" s="138"/>
      <c r="C41" s="138"/>
      <c r="D41" s="138"/>
      <c r="E41" s="138"/>
      <c r="F41" s="138"/>
      <c r="G41" s="138"/>
      <c r="H41" s="138"/>
    </row>
    <row r="42" customFormat="false" ht="12" hidden="false" customHeight="true" outlineLevel="0" collapsed="false">
      <c r="A42" s="139" t="s">
        <v>188</v>
      </c>
      <c r="B42" s="139"/>
      <c r="C42" s="139"/>
      <c r="D42" s="139"/>
      <c r="E42" s="139"/>
      <c r="F42" s="139"/>
      <c r="G42" s="139"/>
      <c r="H42" s="139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40"/>
      <c r="B44" s="138"/>
      <c r="C44" s="138"/>
      <c r="D44" s="138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47" customFormat="false" ht="10.2" hidden="false" customHeight="false" outlineLevel="0" collapsed="false">
      <c r="A47" s="93"/>
    </row>
    <row r="54" customFormat="false" ht="10.2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1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30T09:45:18Z</cp:lastPrinted>
  <dcterms:modified xsi:type="dcterms:W3CDTF">2009-11-30T09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