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.1" sheetId="5" state="visible" r:id="rId6"/>
    <sheet name="T1.2" sheetId="6" state="visible" r:id="rId7"/>
    <sheet name="T1.3" sheetId="7" state="visible" r:id="rId8"/>
    <sheet name="T2" sheetId="8" state="visible" r:id="rId9"/>
    <sheet name="T3" sheetId="9" state="visible" r:id="rId10"/>
    <sheet name="T4" sheetId="10" state="visible" r:id="rId11"/>
    <sheet name="T5" sheetId="11" state="visible" r:id="rId12"/>
    <sheet name="T6" sheetId="12" state="visible" r:id="rId13"/>
    <sheet name="T7-G1" sheetId="13" state="visible" r:id="rId14"/>
    <sheet name="U4" sheetId="14" state="visible" r:id="rId15"/>
  </sheets>
  <definedNames>
    <definedName function="false" hidden="false" localSheetId="4" name="_xlnm.Print_Titles" vbProcedure="false">'T1.1'!$1:$7</definedName>
    <definedName function="false" hidden="false" localSheetId="5" name="_xlnm.Print_Titles" vbProcedure="false">'T1.2'!$1:$7</definedName>
    <definedName function="false" hidden="false" localSheetId="13" name="_xlnm.Print_Area" vbProcedure="false">U4!$A$1:$G$55</definedName>
    <definedName function="false" hidden="false" name="Erläuterungen" vbProcedure="false">{"'Prod 00j at (2)'!$A$5:$N$1224"}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name="vor_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Erläuterungen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18" vbProcedure="false">Vorbemerkungen!$A$33</definedName>
    <definedName function="false" hidden="false" localSheetId="3" name="OLE_LINK2" vbProcedure="false">Vorbemerkungen!$A$1</definedName>
    <definedName function="false" hidden="false" localSheetId="3" name="OLE_LINK32" vbProcedure="false">Vorbemerkungen!$A$3</definedName>
    <definedName function="false" hidden="false" localSheetId="3" name="vor_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5" uniqueCount="28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II 1 – vj 3 / 08</t>
  </si>
  <si>
    <r>
      <rPr>
        <sz val="16"/>
        <rFont val="Arial"/>
        <family val="2"/>
      </rPr>
      <t xml:space="preserve">Wanderungen im 
</t>
    </r>
    <r>
      <rPr>
        <b val="true"/>
        <sz val="16"/>
        <rFont val="Arial"/>
        <family val="2"/>
      </rPr>
      <t xml:space="preserve">Land Brandenburg
3. Quartal 2008</t>
    </r>
  </si>
  <si>
    <t xml:space="preserve">Wanderungen über die Landesgrenze von Brandenburg
Wanderungen über die Verwaltungsbezirksgrenzen
vom Land Brandenburg</t>
  </si>
  <si>
    <t xml:space="preserve">Statistischer Bericht</t>
  </si>
  <si>
    <t xml:space="preserve">A III 1 –  vj 3/08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Mai 2009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Zuzugs- bzw. Fortzugsüberschuss in den Verwaltungsbezirken</t>
  </si>
  <si>
    <t xml:space="preserve">vom Land Brandenburg im 3. Quartal 2008 </t>
  </si>
  <si>
    <t xml:space="preserve">Tabellen</t>
  </si>
  <si>
    <t xml:space="preserve">Wanderungen über die Landesgrenze von Brandenburg  </t>
  </si>
  <si>
    <t xml:space="preserve">sowie Binnenwanderungen seit 1995 nach Herkunfts- und</t>
  </si>
  <si>
    <t xml:space="preserve">Zielgebieten sowie Staatsangehörigkeit </t>
  </si>
  <si>
    <t xml:space="preserve">1.1 Zuzüge</t>
  </si>
  <si>
    <t xml:space="preserve">1.2 Fortzüge</t>
  </si>
  <si>
    <t xml:space="preserve">1.3 Zuzugs- bzw. Fortzugsüberschuss</t>
  </si>
  <si>
    <t xml:space="preserve">Wanderungen über die Landesgrenze von Brandenburg im</t>
  </si>
  <si>
    <t xml:space="preserve">3. Quartal 2008 nach Herkunfts- und Zielgebieten sowie</t>
  </si>
  <si>
    <t xml:space="preserve">Geschlecht und Staatsangehörigkeit </t>
  </si>
  <si>
    <t xml:space="preserve">3. Quartal 2008 nach Herkunfts- und Zielgebieten im</t>
  </si>
  <si>
    <t xml:space="preserve">Ausland sowie Staatsangehörigkeit </t>
  </si>
  <si>
    <t xml:space="preserve">3. Quartal 2008 nach Altersgruppen, Geschlecht und</t>
  </si>
  <si>
    <t xml:space="preserve">Staatsangehörigkeit </t>
  </si>
  <si>
    <t xml:space="preserve">Wanderungen über die Verwaltungsbezirks- und Landesgrenzen </t>
  </si>
  <si>
    <t xml:space="preserve">von Brandenburg im 3. Quartal 2008 nach Verwaltungsbezirken</t>
  </si>
  <si>
    <t xml:space="preserve">und Staatsangehörigkeit </t>
  </si>
  <si>
    <t xml:space="preserve">Binnenwanderungen im Land Brandenburg im 3. Quartal 2008 </t>
  </si>
  <si>
    <t xml:space="preserve">nach Verwaltungsbezirken</t>
  </si>
  <si>
    <t xml:space="preserve">Wanderungen zwischen dem Land Brandenburg und den Bezirken</t>
  </si>
  <si>
    <t xml:space="preserve">von Berlin im 3. Quartal 2008 nach Geschlecht</t>
  </si>
  <si>
    <t xml:space="preserve">1  Wanderungen über die Landesgrenze von Brandenburg sowie Binnen-
    wanderungen seit 1995 nach Herkunfts- und Zielgebieten sowie Staats-
    angehörigkeit</t>
  </si>
  <si>
    <t xml:space="preserve">1.1  Zuzüge</t>
  </si>
  <si>
    <t xml:space="preserve">Jahr 
—
Quartal</t>
  </si>
  <si>
    <t xml:space="preserve">Zuzüge über die Landesgrenze</t>
  </si>
  <si>
    <t xml:space="preserve">Binnen-
wande-
rungen</t>
  </si>
  <si>
    <t xml:space="preserve">ins-
gesamt</t>
  </si>
  <si>
    <t xml:space="preserve">Ausland</t>
  </si>
  <si>
    <t xml:space="preserve">übriges Bundesgebiet</t>
  </si>
  <si>
    <t xml:space="preserve">alte 
Bundes-
länder¹</t>
  </si>
  <si>
    <t xml:space="preserve">neue 
Bundes-
länder¹</t>
  </si>
  <si>
    <t xml:space="preserve">absolut</t>
  </si>
  <si>
    <t xml:space="preserve">insgesamt</t>
  </si>
  <si>
    <t xml:space="preserve">1995 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1. Quartal</t>
  </si>
  <si>
    <t xml:space="preserve">2. Quartal</t>
  </si>
  <si>
    <t xml:space="preserve">3. Quartal</t>
  </si>
  <si>
    <t xml:space="preserve">4. Quartal</t>
  </si>
  <si>
    <t xml:space="preserve">Ausländer</t>
  </si>
  <si>
    <t xml:space="preserve">Veränderung gegenüber dem entsprechenden Vorjahreszeitraum in %</t>
  </si>
  <si>
    <t xml:space="preserve">_____</t>
  </si>
  <si>
    <t xml:space="preserve">1  ohne Berlin</t>
  </si>
  <si>
    <t xml:space="preserve">1.2  Fortzüge</t>
  </si>
  <si>
    <t xml:space="preserve">Fortzüge über die Landesgrenze</t>
  </si>
  <si>
    <t xml:space="preserve">Binnen-
wande- 
rungen</t>
  </si>
  <si>
    <t xml:space="preserve">alte 
Bundes- 
länder¹</t>
  </si>
  <si>
    <t xml:space="preserve">neue 
Bundes- 
länder¹</t>
  </si>
  <si>
    <t xml:space="preserve">1.3  Zuzugs- bzw. Fortzugsüberschuss</t>
  </si>
  <si>
    <t xml:space="preserve">Zuzugs- bzw. Fortzugsüberschuss (–)</t>
  </si>
  <si>
    <t xml:space="preserve">2   Wanderungen über die Landesgrenze von Brandenburg im 3. Quartal 2008 
     nach Herkunfts- und Zielgebieten sowie Geschlecht und Staatsangehörigkeit</t>
  </si>
  <si>
    <t xml:space="preserve">Herkunfts- bzw.
Zielgebiet</t>
  </si>
  <si>
    <t xml:space="preserve">Zuzüge</t>
  </si>
  <si>
    <t xml:space="preserve">Fortzüge</t>
  </si>
  <si>
    <t xml:space="preserve">Zuzugs- bzw.
Fortzugsüberschuss (–)</t>
  </si>
  <si>
    <t xml:space="preserve">männ-
lich</t>
  </si>
  <si>
    <t xml:space="preserve">weib-
lich</t>
  </si>
  <si>
    <t xml:space="preserve">Schleswig-Holstein</t>
  </si>
  <si>
    <t xml:space="preserve">Hamburg</t>
  </si>
  <si>
    <t xml:space="preserve">Niedersachsen</t>
  </si>
  <si>
    <t xml:space="preserve">Bremen</t>
  </si>
  <si>
    <t xml:space="preserve">Nordrhein-Westfalen</t>
  </si>
  <si>
    <t xml:space="preserve">Hessen</t>
  </si>
  <si>
    <t xml:space="preserve">Rheinland-Pfalz</t>
  </si>
  <si>
    <t xml:space="preserve">Baden-Württemberg</t>
  </si>
  <si>
    <t xml:space="preserve">Bayern</t>
  </si>
  <si>
    <t xml:space="preserve">Saarland</t>
  </si>
  <si>
    <t xml:space="preserve">Mecklenburg-Vorpommern</t>
  </si>
  <si>
    <t xml:space="preserve">Sachsen</t>
  </si>
  <si>
    <t xml:space="preserve">Sachsen-Anhalt</t>
  </si>
  <si>
    <t xml:space="preserve">Thüringen</t>
  </si>
  <si>
    <t xml:space="preserve">Bundesgebiet</t>
  </si>
  <si>
    <t xml:space="preserve">Insgesamt</t>
  </si>
  <si>
    <t xml:space="preserve">3   Wanderungen über die Landesgenze von Brandenburg im 3. Quartal 2008 nach Herkunfts- 
     und Zielgebieten im Ausland sowie Staatsangehörigkeit</t>
  </si>
  <si>
    <t xml:space="preserve">Zuzugs- 
bzw. Fort-
zugsüber-
schuss (–)
von ins- 
gesamt</t>
  </si>
  <si>
    <t xml:space="preserve">darunter</t>
  </si>
  <si>
    <t xml:space="preserve">Staats-
angehö- 
rige des 
jeweiligen 
Herkunfts-
gebietes</t>
  </si>
  <si>
    <t xml:space="preserve">Deutsche</t>
  </si>
  <si>
    <t xml:space="preserve">Staats-
angehö- 
rige des 
jeweiligen 
Ziel-
gebietes</t>
  </si>
  <si>
    <t xml:space="preserve">Baltische Staaten</t>
  </si>
  <si>
    <t xml:space="preserve">Beneluxstaaten</t>
  </si>
  <si>
    <t xml:space="preserve">Bosnien und Herzegowina</t>
  </si>
  <si>
    <t xml:space="preserve">Bulgarien</t>
  </si>
  <si>
    <t xml:space="preserve">Dänemark</t>
  </si>
  <si>
    <t xml:space="preserve">Finnland</t>
  </si>
  <si>
    <t xml:space="preserve">Frankreich¹</t>
  </si>
  <si>
    <t xml:space="preserve">Griechenland</t>
  </si>
  <si>
    <t xml:space="preserve">Irland</t>
  </si>
  <si>
    <t xml:space="preserve">Italien²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 Föderation</t>
  </si>
  <si>
    <t xml:space="preserve">Schweden</t>
  </si>
  <si>
    <t xml:space="preserve">Schweiz³</t>
  </si>
  <si>
    <t xml:space="preserve">Serbien⁴</t>
  </si>
  <si>
    <t xml:space="preserve">Slowakei</t>
  </si>
  <si>
    <t xml:space="preserve">Slowenien</t>
  </si>
  <si>
    <t xml:space="preserve">Spanien⁵</t>
  </si>
  <si>
    <t xml:space="preserve">Tschechische Republik</t>
  </si>
  <si>
    <t xml:space="preserve">Türkei</t>
  </si>
  <si>
    <t xml:space="preserve">Ukraine</t>
  </si>
  <si>
    <t xml:space="preserve">Ungarn</t>
  </si>
  <si>
    <t xml:space="preserve">Vereinigtes Königreich</t>
  </si>
  <si>
    <t xml:space="preserve">Weißrussland</t>
  </si>
  <si>
    <t xml:space="preserve">Übriges Europa </t>
  </si>
  <si>
    <t xml:space="preserve">   Europa zusammen</t>
  </si>
  <si>
    <t xml:space="preserve">      darunter EU-Staaten</t>
  </si>
  <si>
    <t xml:space="preserve">   Afrika zusammen  </t>
  </si>
  <si>
    <t xml:space="preserve">   Amerika zusammen</t>
  </si>
  <si>
    <t xml:space="preserve">   Asien zusammen</t>
  </si>
  <si>
    <t xml:space="preserve">   Australien und Ozeanien zusammen</t>
  </si>
  <si>
    <t xml:space="preserve">   Unbekanntes Ausland ⁶</t>
  </si>
  <si>
    <t xml:space="preserve">Ausland insgesamt</t>
  </si>
  <si>
    <t xml:space="preserve">1  einschl. Monaco – 2  einschl. San Marino und Vatikanstaat – 3  einschl. Liechtenstein – 4  einschl. ehemaliges Serbien und Montenegro  –</t>
  </si>
  <si>
    <t xml:space="preserve">5  einschl. Andorra – 6  einschl. ungeklärter Fälle und solcher ohne Angabe von Herkunfts- und Zielgebiet</t>
  </si>
  <si>
    <t xml:space="preserve">4   Wanderungen über die Landesgrenze von Brandenburg im 3. Quartal 2008
     nach Altersgruppen, Geschlecht und Staatsangehörigkeit</t>
  </si>
  <si>
    <t xml:space="preserve">Alters-
gruppe
 von ... bis 
unter ... 
Jahren</t>
  </si>
  <si>
    <t xml:space="preserve">Zuzugs- bzw. 
Fortzugsüberschuss (–)</t>
  </si>
  <si>
    <t xml:space="preserve">unter</t>
  </si>
  <si>
    <t xml:space="preserve">und älter</t>
  </si>
  <si>
    <t xml:space="preserve">5   Wanderungen über die Verwaltungsbezirks- bzw. Landesgrenzen von Brandenburg
      im 3. Quartal 2008 nach Verwaltungsbezirken und Staatsangehörigkeit</t>
  </si>
  <si>
    <t xml:space="preserve">Verwaltungsbezirk</t>
  </si>
  <si>
    <t xml:space="preserve">über die 
Landes-
grenze</t>
  </si>
  <si>
    <t xml:space="preserve">durch</t>
  </si>
  <si>
    <t xml:space="preserve">Binnen-</t>
  </si>
  <si>
    <t xml:space="preserve">Außen-</t>
  </si>
  <si>
    <t xml:space="preserve">wanderung</t>
  </si>
  <si>
    <t xml:space="preserve">Kreisfreie Städte</t>
  </si>
  <si>
    <t xml:space="preserve">Brandenburg  a. d. Havel  </t>
  </si>
  <si>
    <t xml:space="preserve">Cottbus </t>
  </si>
  <si>
    <t xml:space="preserve">Frankfurt (Oder) </t>
  </si>
  <si>
    <t xml:space="preserve">Potsdam </t>
  </si>
  <si>
    <t xml:space="preserve">Landkreise</t>
  </si>
  <si>
    <t xml:space="preserve">Barnim </t>
  </si>
  <si>
    <t xml:space="preserve">Dahme-Spreewald </t>
  </si>
  <si>
    <t xml:space="preserve">Elbe-Elster </t>
  </si>
  <si>
    <t xml:space="preserve">Havelland </t>
  </si>
  <si>
    <t xml:space="preserve">Märkisch-Oderland </t>
  </si>
  <si>
    <t xml:space="preserve">Oberhavel </t>
  </si>
  <si>
    <t xml:space="preserve">Oberspreewald-Lausitz </t>
  </si>
  <si>
    <t xml:space="preserve">Oder-Spree </t>
  </si>
  <si>
    <t xml:space="preserve">Ostprignitz-Ruppin </t>
  </si>
  <si>
    <t xml:space="preserve">Potsdam-Mittelmark </t>
  </si>
  <si>
    <t xml:space="preserve">Prignitz </t>
  </si>
  <si>
    <t xml:space="preserve">Spree-Neiße </t>
  </si>
  <si>
    <t xml:space="preserve">Teltow-Fläming </t>
  </si>
  <si>
    <t xml:space="preserve">Uckermark </t>
  </si>
  <si>
    <t xml:space="preserve">Land Brandenburg</t>
  </si>
  <si>
    <t xml:space="preserve">Brandenburg  a. d. Havel </t>
  </si>
  <si>
    <t xml:space="preserve">6  Binnenwanderungen im Land Brandenburg im 3. Quartal 2008 nach Verwaltungsbezirken</t>
  </si>
  <si>
    <t xml:space="preserve">Von Verwaltungsbezirk</t>
  </si>
  <si>
    <t xml:space="preserve">Nach Verwaltungsbezirk</t>
  </si>
  <si>
    <t xml:space="preserve">Bran-
den-
burg 
a. d.
Havel</t>
  </si>
  <si>
    <t xml:space="preserve">Cott-
bus</t>
  </si>
  <si>
    <t xml:space="preserve">Frank-
furt 
(Oder)</t>
  </si>
  <si>
    <t xml:space="preserve">Pots-
dam</t>
  </si>
  <si>
    <t xml:space="preserve">Bar-
nim</t>
  </si>
  <si>
    <t xml:space="preserve">Dahme–
Spree-
wald</t>
  </si>
  <si>
    <t xml:space="preserve">Elbe–
Elster</t>
  </si>
  <si>
    <t xml:space="preserve">Havel-
land</t>
  </si>
  <si>
    <t xml:space="preserve">Mär-
kisch–
Oder-
land</t>
  </si>
  <si>
    <t xml:space="preserve">Ober-
havel</t>
  </si>
  <si>
    <t xml:space="preserve">Brandenburg a. d. Havel </t>
  </si>
  <si>
    <t xml:space="preserve">Cottbus</t>
  </si>
  <si>
    <t xml:space="preserve">Frankfurt (Oder)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Binnenzuzüge</t>
  </si>
  <si>
    <t xml:space="preserve">Binnenwanderungssaldo</t>
  </si>
  <si>
    <t xml:space="preserve">Umzüge im selben Verwaltungsbezirk</t>
  </si>
  <si>
    <t xml:space="preserve">Binnen-
fort-
züge</t>
  </si>
  <si>
    <t xml:space="preserve">Ober-
spree-
wald–
Lausitz</t>
  </si>
  <si>
    <t xml:space="preserve">Oder–
Spree</t>
  </si>
  <si>
    <t xml:space="preserve">Ost-
prig-
nitz–
Ruppin</t>
  </si>
  <si>
    <t xml:space="preserve">Pots-
dam–
Mittel-
mark</t>
  </si>
  <si>
    <t xml:space="preserve">Prig-
nitz</t>
  </si>
  <si>
    <t xml:space="preserve">Spree–
Neiße</t>
  </si>
  <si>
    <t xml:space="preserve">Teltow–
Fläming</t>
  </si>
  <si>
    <t xml:space="preserve">Ucker-
mark</t>
  </si>
  <si>
    <t xml:space="preserve">7  Wanderungen zwischen dem Land Brandenburg und den Bezirken in Berlin im 3. Quartal 2008 
     nach Geschlecht</t>
  </si>
  <si>
    <t xml:space="preserve">Herkunfts- bzw. 
Zielgebiet</t>
  </si>
  <si>
    <t xml:space="preserve">Zuzugs- bzw.
 Fortzugsüberschuss (–)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1   Zuzugs- bzw. Fortzugsüberschuss in den Verwaltungsbezirken vom Land Brandenburg
     im 3. Quartal 2008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@*."/>
    <numFmt numFmtId="166" formatCode="?\ ???\ ??0;&quot;- &quot;?\ ??0"/>
    <numFmt numFmtId="167" formatCode="[=0]&quot; -&quot;;[&lt;0]&quot;- &quot;0.0__;?0.0__"/>
    <numFmt numFmtId="168" formatCode="[=0]&quot; -&quot;;\ #\ ###\ ##0__"/>
    <numFmt numFmtId="169" formatCode="[=0]\-;[&lt;0]&quot;- &quot;?\ ??0__;??\ ??0__"/>
    <numFmt numFmtId="170" formatCode="@"/>
    <numFmt numFmtId="171" formatCode="#,##0;&quot;– &quot;#\ ##0;\–"/>
    <numFmt numFmtId="172" formatCode="?\ ???\ ??0__;&quot;- &quot;??\ ??0__"/>
    <numFmt numFmtId="173" formatCode="#,##0.0;&quot;– &quot;#\ ##0.0;\–"/>
    <numFmt numFmtId="174" formatCode="[=0]&quot; –&quot;__;[&lt;0]&quot;–  &quot;?0.0__;?\ ??0.0__"/>
    <numFmt numFmtId="175" formatCode="#,##0;&quot;– &quot;#,##0;\–"/>
    <numFmt numFmtId="176" formatCode="[=0]&quot; -&quot;;[&lt;0]&quot;- &quot;0.0;?0.0"/>
    <numFmt numFmtId="177" formatCode="0.0000"/>
    <numFmt numFmtId="178" formatCode="0.0"/>
    <numFmt numFmtId="179" formatCode="[=0]\–__;#\ ###\ ##0__"/>
    <numFmt numFmtId="180" formatCode="[=0]&quot; –  &quot;;[&lt;0]&quot;- &quot;?\ ??0&quot;  &quot;;??\ ??0&quot;  &quot;"/>
    <numFmt numFmtId="181" formatCode="[=0]&quot; –&quot;__;[&lt;0]&quot;- &quot;?\ ??0__;?\ ??0__"/>
    <numFmt numFmtId="182" formatCode="[=0]&quot; –&quot;__&quot;  &quot;;[&lt;0]&quot;– &quot;?\ ??0__;?\ ???\ ??0__&quot;  &quot;"/>
    <numFmt numFmtId="183" formatCode="#\ ###\ ##0__"/>
    <numFmt numFmtId="184" formatCode="[=0]&quot; –&quot;__;[&lt;0]&quot;– &quot;?\ ??0__;?\ ???\ ??0&quot;  &quot;"/>
    <numFmt numFmtId="185" formatCode="[=0]&quot; –  &quot;;[&lt;0]&quot;– &quot;?\ ??0&quot;  &quot;;?\ ???\ ??0&quot;  &quot;"/>
    <numFmt numFmtId="186" formatCode="[=0]\–__;??\ ??0__"/>
    <numFmt numFmtId="187" formatCode="[=0]&quot; –&quot;__;??\ ??0&quot;  &quot;"/>
    <numFmt numFmtId="188" formatCode="[=0]&quot; - &quot;0__;\ ?\ ??0__"/>
    <numFmt numFmtId="189" formatCode="[=0]\–__;[&lt;0]&quot; - &quot;?\ ??0__;\ ??\ ??0__"/>
    <numFmt numFmtId="190" formatCode="#\ ##0"/>
    <numFmt numFmtId="191" formatCode="\ ?\ ??0;&quot;- &quot;?\ ??0;\-"/>
    <numFmt numFmtId="192" formatCode="[=0]&quot; –  &quot;;[&lt;0]&quot;- &quot;??\ ??0&quot;  &quot;;???\ ??0&quot;  &quot;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i val="true"/>
      <sz val="8"/>
      <color rgb="FF800000"/>
      <name val="Arial"/>
      <family val="2"/>
    </font>
    <font>
      <sz val="10"/>
      <name val="Arial"/>
      <family val="2"/>
    </font>
    <font>
      <sz val="8"/>
      <color rgb="FF800000"/>
      <name val="Arial"/>
      <family val="2"/>
    </font>
    <font>
      <sz val="7"/>
      <name val="Arial"/>
      <family val="2"/>
    </font>
    <font>
      <sz val="8"/>
      <color rgb="FFFF0000"/>
      <name val="Arial"/>
      <family val="2"/>
    </font>
    <font>
      <b val="true"/>
      <i val="true"/>
      <sz val="8"/>
      <color rgb="FF800000"/>
      <name val="Arial"/>
      <family val="2"/>
    </font>
    <font>
      <sz val="8"/>
      <name val="Arial Unicode MS"/>
      <family val="2"/>
    </font>
    <font>
      <b val="true"/>
      <i val="true"/>
      <sz val="8"/>
      <name val="Arial"/>
      <family val="2"/>
    </font>
    <font>
      <sz val="7"/>
      <name val="Arial Narrow"/>
      <family val="2"/>
    </font>
    <font>
      <i val="true"/>
      <sz val="7"/>
      <color rgb="FF800000"/>
      <name val="Arial"/>
      <family val="2"/>
    </font>
    <font>
      <sz val="6"/>
      <name val="Arial"/>
      <family val="2"/>
    </font>
    <font>
      <sz val="10"/>
      <name val="Arial Narrow"/>
      <family val="2"/>
    </font>
    <font>
      <b val="true"/>
      <sz val="10"/>
      <name val="Arial"/>
      <family val="2"/>
    </font>
    <font>
      <sz val="8"/>
      <name val="Arial Narrow"/>
      <family val="2"/>
    </font>
    <font>
      <b val="true"/>
      <sz val="8"/>
      <name val="Arial Narrow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7" fillId="0" borderId="0" xfId="21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6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6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7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*unknown*" xfId="20" builtinId="9"/>
    <cellStyle name="*unknown*" xfId="21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8184312258386"/>
          <c:y val="0.0267447535383114"/>
          <c:w val="0.976181568774161"/>
          <c:h val="0.97325524646168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0"/>
        <c:axId val="8905835"/>
        <c:axId val="73756326"/>
      </c:barChart>
      <c:catAx>
        <c:axId val="89058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56326"/>
        <c:crossesAt val="0"/>
        <c:auto val="1"/>
        <c:lblAlgn val="ctr"/>
        <c:lblOffset val="100"/>
        <c:noMultiLvlLbl val="0"/>
      </c:catAx>
      <c:valAx>
        <c:axId val="73756326"/>
        <c:scaling>
          <c:orientation val="minMax"/>
          <c:max val="500"/>
          <c:min val="-6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;&quot;– &quot;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5835"/>
        <c:crossesAt val="1"/>
        <c:crossBetween val="midCat"/>
        <c:majorUnit val="100"/>
        <c:minorUnit val="10"/>
      </c:valAx>
      <c:spPr>
        <a:solidFill>
          <a:srgbClr val="ffffff"/>
        </a:solidFill>
        <a:ln w="0">
          <a:solidFill>
            <a:srgbClr val="969696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355480</xdr:colOff>
      <xdr:row>5</xdr:row>
      <xdr:rowOff>397080</xdr:rowOff>
    </xdr:from>
    <xdr:to>
      <xdr:col>2</xdr:col>
      <xdr:colOff>88560</xdr:colOff>
      <xdr:row>6</xdr:row>
      <xdr:rowOff>137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574000" y="2454480"/>
          <a:ext cx="199440" cy="184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480</xdr:colOff>
      <xdr:row>50</xdr:row>
      <xdr:rowOff>83880</xdr:rowOff>
    </xdr:to>
    <xdr:pic>
      <xdr:nvPicPr>
        <xdr:cNvPr id="1" name="Picture 6" descr=""/>
        <xdr:cNvPicPr/>
      </xdr:nvPicPr>
      <xdr:blipFill>
        <a:blip r:embed="rId1"/>
        <a:stretch/>
      </xdr:blipFill>
      <xdr:spPr>
        <a:xfrm>
          <a:off x="4467960" y="8326440"/>
          <a:ext cx="15048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3040</xdr:rowOff>
    </xdr:from>
    <xdr:to>
      <xdr:col>2</xdr:col>
      <xdr:colOff>150120</xdr:colOff>
      <xdr:row>42</xdr:row>
      <xdr:rowOff>83880</xdr:rowOff>
    </xdr:to>
    <xdr:pic>
      <xdr:nvPicPr>
        <xdr:cNvPr id="2" name="Picture 7" descr=""/>
        <xdr:cNvPicPr/>
      </xdr:nvPicPr>
      <xdr:blipFill>
        <a:blip r:embed="rId2"/>
        <a:stretch/>
      </xdr:blipFill>
      <xdr:spPr>
        <a:xfrm>
          <a:off x="1854000" y="727344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312840</xdr:colOff>
      <xdr:row>0</xdr:row>
      <xdr:rowOff>24840</xdr:rowOff>
    </xdr:from>
    <xdr:to>
      <xdr:col>5</xdr:col>
      <xdr:colOff>1581840</xdr:colOff>
      <xdr:row>0</xdr:row>
      <xdr:rowOff>830160</xdr:rowOff>
    </xdr:to>
    <xdr:sp>
      <xdr:nvSpPr>
        <xdr:cNvPr id="3" name="Text 1"/>
        <xdr:cNvSpPr/>
      </xdr:nvSpPr>
      <xdr:spPr>
        <a:xfrm>
          <a:off x="4781160" y="24840"/>
          <a:ext cx="1269000" cy="80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II 1 – vj 3/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800</xdr:colOff>
      <xdr:row>22</xdr:row>
      <xdr:rowOff>0</xdr:rowOff>
    </xdr:from>
    <xdr:to>
      <xdr:col>10</xdr:col>
      <xdr:colOff>219600</xdr:colOff>
      <xdr:row>50</xdr:row>
      <xdr:rowOff>60840</xdr:rowOff>
    </xdr:to>
    <xdr:graphicFrame>
      <xdr:nvGraphicFramePr>
        <xdr:cNvPr id="4" name="Chart 8"/>
        <xdr:cNvGraphicFramePr/>
      </xdr:nvGraphicFramePr>
      <xdr:xfrm>
        <a:off x="109800" y="4050000"/>
        <a:ext cx="5773320" cy="368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3234817308891</cdr:x>
      <cdr:y>0.551293313811615</cdr:y>
    </cdr:from>
    <cdr:to>
      <cdr:x>0.444756204015463</cdr:x>
      <cdr:y>0.591215226939971</cdr:y>
    </cdr:to>
    <cdr:sp>
      <cdr:nvSpPr>
        <cdr:cNvPr id="5" name="Text 1"/>
        <cdr:cNvSpPr/>
      </cdr:nvSpPr>
      <cdr:spPr>
        <a:xfrm>
          <a:off x="1404360" y="2033280"/>
          <a:ext cx="11635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Fortzugsüberschus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175333582741</cdr:x>
      <cdr:y>0.240702781844802</cdr:y>
    </cdr:from>
    <cdr:to>
      <cdr:x>0.962526499563537</cdr:x>
      <cdr:y>0.280039043435822</cdr:y>
    </cdr:to>
    <cdr:sp>
      <cdr:nvSpPr>
        <cdr:cNvPr id="6" name="Text 2"/>
        <cdr:cNvSpPr/>
      </cdr:nvSpPr>
      <cdr:spPr>
        <a:xfrm>
          <a:off x="4398120" y="887760"/>
          <a:ext cx="1159200" cy="145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Zuzugsüberschuss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1369080</xdr:rowOff>
    </xdr:from>
    <xdr:to>
      <xdr:col>1</xdr:col>
      <xdr:colOff>23400</xdr:colOff>
      <xdr:row>0</xdr:row>
      <xdr:rowOff>1523880</xdr:rowOff>
    </xdr:to>
    <xdr:pic>
      <xdr:nvPicPr>
        <xdr:cNvPr id="7" name="Picture 2" descr=""/>
        <xdr:cNvPicPr/>
      </xdr:nvPicPr>
      <xdr:blipFill>
        <a:blip r:embed="rId1"/>
        <a:stretch/>
      </xdr:blipFill>
      <xdr:spPr>
        <a:xfrm>
          <a:off x="0" y="1369080"/>
          <a:ext cx="17136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005560</xdr:colOff>
      <xdr:row>0</xdr:row>
      <xdr:rowOff>1369080</xdr:rowOff>
    </xdr:from>
    <xdr:to>
      <xdr:col>3</xdr:col>
      <xdr:colOff>77760</xdr:colOff>
      <xdr:row>0</xdr:row>
      <xdr:rowOff>1523880</xdr:rowOff>
    </xdr:to>
    <xdr:pic>
      <xdr:nvPicPr>
        <xdr:cNvPr id="8" name="Picture 3" descr=""/>
        <xdr:cNvPicPr/>
      </xdr:nvPicPr>
      <xdr:blipFill>
        <a:blip r:embed="rId2"/>
        <a:stretch/>
      </xdr:blipFill>
      <xdr:spPr>
        <a:xfrm>
          <a:off x="2293920" y="1369080"/>
          <a:ext cx="15480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70200</xdr:colOff>
      <xdr:row>0</xdr:row>
      <xdr:rowOff>1369080</xdr:rowOff>
    </xdr:from>
    <xdr:to>
      <xdr:col>6</xdr:col>
      <xdr:colOff>112320</xdr:colOff>
      <xdr:row>0</xdr:row>
      <xdr:rowOff>1523880</xdr:rowOff>
    </xdr:to>
    <xdr:pic>
      <xdr:nvPicPr>
        <xdr:cNvPr id="9" name="Picture 4" descr=""/>
        <xdr:cNvPicPr/>
      </xdr:nvPicPr>
      <xdr:blipFill>
        <a:blip r:embed="rId3"/>
        <a:stretch/>
      </xdr:blipFill>
      <xdr:spPr>
        <a:xfrm>
          <a:off x="4569840" y="1369080"/>
          <a:ext cx="158760" cy="154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7" activeCellId="0" sqref="E7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4.99"/>
    <col collapsed="false" customWidth="true" hidden="false" outlineLevel="0" max="3" min="3" style="1" width="51.43"/>
    <col collapsed="false" customWidth="true" hidden="false" outlineLevel="0" max="4" min="4" style="1" width="4.66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61.5" hidden="false" customHeight="true" outlineLevel="0" collapsed="false">
      <c r="C9" s="9" t="s">
        <v>5</v>
      </c>
      <c r="D9" s="3"/>
    </row>
    <row r="10" customFormat="false" ht="14.25" hidden="false" customHeight="true" outlineLevel="0" collapsed="false">
      <c r="D10" s="3"/>
    </row>
    <row r="11" customFormat="false" ht="15.75" hidden="false" customHeight="tru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409722222222222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:L5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7" width="2.99"/>
    <col collapsed="false" customWidth="true" hidden="false" outlineLevel="0" max="2" min="2" style="57" width="3.99"/>
    <col collapsed="false" customWidth="true" hidden="false" outlineLevel="0" max="3" min="3" style="57" width="2.99"/>
    <col collapsed="false" customWidth="true" hidden="false" outlineLevel="0" max="11" min="4" style="57" width="6.66"/>
    <col collapsed="false" customWidth="true" hidden="false" outlineLevel="0" max="12" min="12" style="143" width="6.66"/>
    <col collapsed="false" customWidth="false" hidden="false" outlineLevel="0" max="257" min="13" style="57" width="11.55"/>
  </cols>
  <sheetData>
    <row r="1" customFormat="false" ht="24" hidden="false" customHeight="true" outlineLevel="0" collapsed="false">
      <c r="A1" s="144" t="s">
        <v>193</v>
      </c>
      <c r="B1" s="144"/>
      <c r="C1" s="144"/>
      <c r="D1" s="144"/>
      <c r="E1" s="144"/>
      <c r="F1" s="144"/>
      <c r="G1" s="144"/>
      <c r="H1" s="144"/>
      <c r="I1" s="144"/>
      <c r="J1" s="144"/>
      <c r="K1" s="144"/>
      <c r="L1" s="144"/>
      <c r="M1" s="145"/>
      <c r="N1" s="145"/>
    </row>
    <row r="2" customFormat="false" ht="11.25" hidden="false" customHeight="true" outlineLevel="0" collapsed="false">
      <c r="A2" s="104"/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</row>
    <row r="3" customFormat="false" ht="22.5" hidden="false" customHeight="true" outlineLevel="0" collapsed="false">
      <c r="A3" s="146" t="s">
        <v>194</v>
      </c>
      <c r="B3" s="146"/>
      <c r="C3" s="146"/>
      <c r="D3" s="65" t="s">
        <v>127</v>
      </c>
      <c r="E3" s="65"/>
      <c r="F3" s="65"/>
      <c r="G3" s="65" t="s">
        <v>128</v>
      </c>
      <c r="H3" s="65"/>
      <c r="I3" s="65"/>
      <c r="J3" s="64" t="s">
        <v>195</v>
      </c>
      <c r="K3" s="64"/>
      <c r="L3" s="64"/>
    </row>
    <row r="4" customFormat="false" ht="36" hidden="false" customHeight="true" outlineLevel="0" collapsed="false">
      <c r="A4" s="146"/>
      <c r="B4" s="146"/>
      <c r="C4" s="146"/>
      <c r="D4" s="147" t="s">
        <v>90</v>
      </c>
      <c r="E4" s="148" t="s">
        <v>130</v>
      </c>
      <c r="F4" s="149" t="s">
        <v>131</v>
      </c>
      <c r="G4" s="147" t="s">
        <v>90</v>
      </c>
      <c r="H4" s="148" t="s">
        <v>130</v>
      </c>
      <c r="I4" s="149" t="s">
        <v>131</v>
      </c>
      <c r="J4" s="147" t="s">
        <v>90</v>
      </c>
      <c r="K4" s="148" t="s">
        <v>130</v>
      </c>
      <c r="L4" s="149" t="s">
        <v>131</v>
      </c>
    </row>
    <row r="5" customFormat="false" ht="12" hidden="false" customHeight="true" outlineLevel="0" collapsed="false">
      <c r="A5" s="95"/>
      <c r="B5" s="95"/>
      <c r="C5" s="95"/>
      <c r="D5" s="95"/>
      <c r="E5" s="95"/>
      <c r="F5" s="95"/>
      <c r="G5" s="95"/>
      <c r="H5" s="95"/>
      <c r="I5" s="95"/>
      <c r="J5" s="95"/>
      <c r="K5" s="95"/>
      <c r="L5" s="95"/>
    </row>
    <row r="6" customFormat="false" ht="12" hidden="false" customHeight="true" outlineLevel="0" collapsed="false">
      <c r="A6" s="116"/>
      <c r="B6" s="116"/>
      <c r="C6" s="150"/>
      <c r="D6" s="151" t="s">
        <v>96</v>
      </c>
      <c r="E6" s="151"/>
      <c r="F6" s="151"/>
      <c r="G6" s="151"/>
      <c r="H6" s="151"/>
      <c r="I6" s="151"/>
      <c r="J6" s="151"/>
      <c r="K6" s="151"/>
      <c r="L6" s="151"/>
    </row>
    <row r="7" customFormat="false" ht="12" hidden="false" customHeight="true" outlineLevel="0" collapsed="false">
      <c r="A7" s="152" t="s">
        <v>196</v>
      </c>
      <c r="B7" s="152"/>
      <c r="C7" s="150" t="n">
        <v>6</v>
      </c>
      <c r="D7" s="97" t="n">
        <v>1428</v>
      </c>
      <c r="E7" s="97" t="n">
        <v>714</v>
      </c>
      <c r="F7" s="97" t="n">
        <v>714</v>
      </c>
      <c r="G7" s="97" t="n">
        <v>1003</v>
      </c>
      <c r="H7" s="97" t="n">
        <v>525</v>
      </c>
      <c r="I7" s="97" t="n">
        <v>478</v>
      </c>
      <c r="J7" s="97" t="n">
        <v>425</v>
      </c>
      <c r="K7" s="97" t="n">
        <v>189</v>
      </c>
      <c r="L7" s="97" t="n">
        <v>236</v>
      </c>
    </row>
    <row r="8" customFormat="false" ht="12" hidden="false" customHeight="true" outlineLevel="0" collapsed="false">
      <c r="A8" s="150" t="n">
        <v>6</v>
      </c>
      <c r="B8" s="153" t="s">
        <v>29</v>
      </c>
      <c r="C8" s="150" t="n">
        <v>15</v>
      </c>
      <c r="D8" s="97" t="n">
        <v>1474</v>
      </c>
      <c r="E8" s="97" t="n">
        <v>757</v>
      </c>
      <c r="F8" s="97" t="n">
        <v>717</v>
      </c>
      <c r="G8" s="97" t="n">
        <v>1262</v>
      </c>
      <c r="H8" s="97" t="n">
        <v>663</v>
      </c>
      <c r="I8" s="97" t="n">
        <v>599</v>
      </c>
      <c r="J8" s="97" t="n">
        <v>212</v>
      </c>
      <c r="K8" s="97" t="n">
        <v>94</v>
      </c>
      <c r="L8" s="97" t="n">
        <v>118</v>
      </c>
    </row>
    <row r="9" customFormat="false" ht="12" hidden="false" customHeight="true" outlineLevel="0" collapsed="false">
      <c r="A9" s="150" t="n">
        <v>15</v>
      </c>
      <c r="B9" s="153" t="s">
        <v>29</v>
      </c>
      <c r="C9" s="150" t="n">
        <v>18</v>
      </c>
      <c r="D9" s="97" t="n">
        <v>489</v>
      </c>
      <c r="E9" s="97" t="n">
        <v>233</v>
      </c>
      <c r="F9" s="97" t="n">
        <v>256</v>
      </c>
      <c r="G9" s="97" t="n">
        <v>520</v>
      </c>
      <c r="H9" s="97" t="n">
        <v>254</v>
      </c>
      <c r="I9" s="97" t="n">
        <v>266</v>
      </c>
      <c r="J9" s="97" t="n">
        <v>-31</v>
      </c>
      <c r="K9" s="97" t="n">
        <v>-21</v>
      </c>
      <c r="L9" s="97" t="n">
        <v>-10</v>
      </c>
    </row>
    <row r="10" customFormat="false" ht="12" hidden="false" customHeight="true" outlineLevel="0" collapsed="false">
      <c r="A10" s="150" t="n">
        <v>18</v>
      </c>
      <c r="B10" s="153" t="s">
        <v>29</v>
      </c>
      <c r="C10" s="150" t="n">
        <v>20</v>
      </c>
      <c r="D10" s="97" t="n">
        <v>726</v>
      </c>
      <c r="E10" s="97" t="n">
        <v>331</v>
      </c>
      <c r="F10" s="97" t="n">
        <v>395</v>
      </c>
      <c r="G10" s="97" t="n">
        <v>1362</v>
      </c>
      <c r="H10" s="97" t="n">
        <v>511</v>
      </c>
      <c r="I10" s="97" t="n">
        <v>851</v>
      </c>
      <c r="J10" s="97" t="n">
        <v>-636</v>
      </c>
      <c r="K10" s="97" t="n">
        <v>-180</v>
      </c>
      <c r="L10" s="97" t="n">
        <v>-456</v>
      </c>
    </row>
    <row r="11" customFormat="false" ht="12" hidden="false" customHeight="true" outlineLevel="0" collapsed="false">
      <c r="A11" s="150" t="n">
        <v>20</v>
      </c>
      <c r="B11" s="153" t="s">
        <v>29</v>
      </c>
      <c r="C11" s="150" t="n">
        <v>25</v>
      </c>
      <c r="D11" s="97" t="n">
        <v>2975</v>
      </c>
      <c r="E11" s="97" t="n">
        <v>1294</v>
      </c>
      <c r="F11" s="97" t="n">
        <v>1681</v>
      </c>
      <c r="G11" s="97" t="n">
        <v>5342</v>
      </c>
      <c r="H11" s="97" t="n">
        <v>2439</v>
      </c>
      <c r="I11" s="97" t="n">
        <v>2903</v>
      </c>
      <c r="J11" s="97" t="n">
        <v>-2367</v>
      </c>
      <c r="K11" s="97" t="n">
        <v>-1145</v>
      </c>
      <c r="L11" s="97" t="n">
        <v>-1222</v>
      </c>
    </row>
    <row r="12" customFormat="false" ht="12" hidden="false" customHeight="true" outlineLevel="0" collapsed="false">
      <c r="A12" s="150" t="n">
        <v>25</v>
      </c>
      <c r="B12" s="153" t="s">
        <v>29</v>
      </c>
      <c r="C12" s="150" t="n">
        <v>30</v>
      </c>
      <c r="D12" s="97" t="n">
        <v>2589</v>
      </c>
      <c r="E12" s="97" t="n">
        <v>1238</v>
      </c>
      <c r="F12" s="97" t="n">
        <v>1351</v>
      </c>
      <c r="G12" s="97" t="n">
        <v>3290</v>
      </c>
      <c r="H12" s="97" t="n">
        <v>1801</v>
      </c>
      <c r="I12" s="97" t="n">
        <v>1489</v>
      </c>
      <c r="J12" s="97" t="n">
        <v>-701</v>
      </c>
      <c r="K12" s="97" t="n">
        <v>-563</v>
      </c>
      <c r="L12" s="97" t="n">
        <v>-138</v>
      </c>
    </row>
    <row r="13" customFormat="false" ht="12" hidden="false" customHeight="true" outlineLevel="0" collapsed="false">
      <c r="A13" s="150" t="n">
        <v>30</v>
      </c>
      <c r="B13" s="153" t="s">
        <v>29</v>
      </c>
      <c r="C13" s="150" t="n">
        <v>35</v>
      </c>
      <c r="D13" s="97" t="n">
        <v>1884</v>
      </c>
      <c r="E13" s="97" t="n">
        <v>944</v>
      </c>
      <c r="F13" s="97" t="n">
        <v>940</v>
      </c>
      <c r="G13" s="97" t="n">
        <v>1707</v>
      </c>
      <c r="H13" s="97" t="n">
        <v>974</v>
      </c>
      <c r="I13" s="97" t="n">
        <v>733</v>
      </c>
      <c r="J13" s="97" t="n">
        <v>177</v>
      </c>
      <c r="K13" s="97" t="n">
        <v>-30</v>
      </c>
      <c r="L13" s="97" t="n">
        <v>207</v>
      </c>
    </row>
    <row r="14" customFormat="false" ht="12" hidden="false" customHeight="true" outlineLevel="0" collapsed="false">
      <c r="A14" s="150" t="n">
        <v>35</v>
      </c>
      <c r="B14" s="153" t="s">
        <v>29</v>
      </c>
      <c r="C14" s="150" t="n">
        <v>40</v>
      </c>
      <c r="D14" s="97" t="n">
        <v>1548</v>
      </c>
      <c r="E14" s="97" t="n">
        <v>839</v>
      </c>
      <c r="F14" s="97" t="n">
        <v>709</v>
      </c>
      <c r="G14" s="97" t="n">
        <v>1222</v>
      </c>
      <c r="H14" s="97" t="n">
        <v>698</v>
      </c>
      <c r="I14" s="97" t="n">
        <v>524</v>
      </c>
      <c r="J14" s="97" t="n">
        <v>326</v>
      </c>
      <c r="K14" s="97" t="n">
        <v>141</v>
      </c>
      <c r="L14" s="97" t="n">
        <v>185</v>
      </c>
    </row>
    <row r="15" customFormat="false" ht="12" hidden="false" customHeight="true" outlineLevel="0" collapsed="false">
      <c r="A15" s="150" t="n">
        <v>40</v>
      </c>
      <c r="B15" s="153" t="s">
        <v>29</v>
      </c>
      <c r="C15" s="150" t="n">
        <v>45</v>
      </c>
      <c r="D15" s="97" t="n">
        <v>1421</v>
      </c>
      <c r="E15" s="97" t="n">
        <v>790</v>
      </c>
      <c r="F15" s="97" t="n">
        <v>631</v>
      </c>
      <c r="G15" s="97" t="n">
        <v>1188</v>
      </c>
      <c r="H15" s="97" t="n">
        <v>654</v>
      </c>
      <c r="I15" s="97" t="n">
        <v>534</v>
      </c>
      <c r="J15" s="97" t="n">
        <v>233</v>
      </c>
      <c r="K15" s="97" t="n">
        <v>136</v>
      </c>
      <c r="L15" s="97" t="n">
        <v>97</v>
      </c>
    </row>
    <row r="16" customFormat="false" ht="12" hidden="false" customHeight="true" outlineLevel="0" collapsed="false">
      <c r="A16" s="150" t="n">
        <v>45</v>
      </c>
      <c r="B16" s="153" t="s">
        <v>29</v>
      </c>
      <c r="C16" s="150" t="n">
        <v>50</v>
      </c>
      <c r="D16" s="97" t="n">
        <v>1040</v>
      </c>
      <c r="E16" s="97" t="n">
        <v>598</v>
      </c>
      <c r="F16" s="97" t="n">
        <v>442</v>
      </c>
      <c r="G16" s="97" t="n">
        <v>967</v>
      </c>
      <c r="H16" s="97" t="n">
        <v>534</v>
      </c>
      <c r="I16" s="97" t="n">
        <v>433</v>
      </c>
      <c r="J16" s="97" t="n">
        <v>73</v>
      </c>
      <c r="K16" s="97" t="n">
        <v>64</v>
      </c>
      <c r="L16" s="97" t="n">
        <v>9</v>
      </c>
    </row>
    <row r="17" customFormat="false" ht="12" hidden="false" customHeight="true" outlineLevel="0" collapsed="false">
      <c r="A17" s="150" t="n">
        <v>50</v>
      </c>
      <c r="B17" s="153" t="s">
        <v>29</v>
      </c>
      <c r="C17" s="150" t="n">
        <v>55</v>
      </c>
      <c r="D17" s="97" t="n">
        <v>671</v>
      </c>
      <c r="E17" s="97" t="n">
        <v>356</v>
      </c>
      <c r="F17" s="97" t="n">
        <v>315</v>
      </c>
      <c r="G17" s="97" t="n">
        <v>557</v>
      </c>
      <c r="H17" s="97" t="n">
        <v>325</v>
      </c>
      <c r="I17" s="97" t="n">
        <v>232</v>
      </c>
      <c r="J17" s="97" t="n">
        <v>114</v>
      </c>
      <c r="K17" s="97" t="n">
        <v>31</v>
      </c>
      <c r="L17" s="97" t="n">
        <v>83</v>
      </c>
    </row>
    <row r="18" customFormat="false" ht="12" hidden="false" customHeight="true" outlineLevel="0" collapsed="false">
      <c r="A18" s="150" t="n">
        <v>55</v>
      </c>
      <c r="B18" s="153" t="s">
        <v>29</v>
      </c>
      <c r="C18" s="150" t="n">
        <v>60</v>
      </c>
      <c r="D18" s="97" t="n">
        <v>465</v>
      </c>
      <c r="E18" s="97" t="n">
        <v>265</v>
      </c>
      <c r="F18" s="97" t="n">
        <v>200</v>
      </c>
      <c r="G18" s="97" t="n">
        <v>369</v>
      </c>
      <c r="H18" s="97" t="n">
        <v>217</v>
      </c>
      <c r="I18" s="97" t="n">
        <v>152</v>
      </c>
      <c r="J18" s="97" t="n">
        <v>96</v>
      </c>
      <c r="K18" s="97" t="n">
        <v>48</v>
      </c>
      <c r="L18" s="97" t="n">
        <v>48</v>
      </c>
    </row>
    <row r="19" customFormat="false" ht="12" hidden="false" customHeight="true" outlineLevel="0" collapsed="false">
      <c r="A19" s="150" t="n">
        <v>60</v>
      </c>
      <c r="B19" s="153" t="s">
        <v>29</v>
      </c>
      <c r="C19" s="150" t="n">
        <v>65</v>
      </c>
      <c r="D19" s="97" t="n">
        <v>335</v>
      </c>
      <c r="E19" s="97" t="n">
        <v>183</v>
      </c>
      <c r="F19" s="97" t="n">
        <v>152</v>
      </c>
      <c r="G19" s="97" t="n">
        <v>291</v>
      </c>
      <c r="H19" s="97" t="n">
        <v>157</v>
      </c>
      <c r="I19" s="97" t="n">
        <v>134</v>
      </c>
      <c r="J19" s="97" t="n">
        <v>44</v>
      </c>
      <c r="K19" s="97" t="n">
        <v>26</v>
      </c>
      <c r="L19" s="97" t="n">
        <v>18</v>
      </c>
    </row>
    <row r="20" customFormat="false" ht="12" hidden="false" customHeight="true" outlineLevel="0" collapsed="false">
      <c r="A20" s="150" t="n">
        <v>65</v>
      </c>
      <c r="B20" s="137" t="s">
        <v>197</v>
      </c>
      <c r="C20" s="150"/>
      <c r="D20" s="97" t="n">
        <v>1231</v>
      </c>
      <c r="E20" s="97" t="n">
        <v>477</v>
      </c>
      <c r="F20" s="97" t="n">
        <v>754</v>
      </c>
      <c r="G20" s="97" t="n">
        <v>802</v>
      </c>
      <c r="H20" s="97" t="n">
        <v>321</v>
      </c>
      <c r="I20" s="97" t="n">
        <v>481</v>
      </c>
      <c r="J20" s="97" t="n">
        <v>429</v>
      </c>
      <c r="K20" s="97" t="n">
        <v>156</v>
      </c>
      <c r="L20" s="97" t="n">
        <v>273</v>
      </c>
    </row>
    <row r="21" customFormat="false" ht="12" hidden="false" customHeight="true" outlineLevel="0" collapsed="false">
      <c r="A21" s="154" t="s">
        <v>147</v>
      </c>
      <c r="B21" s="154"/>
      <c r="C21" s="154"/>
      <c r="D21" s="120" t="n">
        <v>18276</v>
      </c>
      <c r="E21" s="120" t="n">
        <v>9019</v>
      </c>
      <c r="F21" s="120" t="n">
        <v>9257</v>
      </c>
      <c r="G21" s="120" t="n">
        <v>19882</v>
      </c>
      <c r="H21" s="120" t="n">
        <v>10073</v>
      </c>
      <c r="I21" s="120" t="n">
        <v>9809</v>
      </c>
      <c r="J21" s="120" t="n">
        <v>-1606</v>
      </c>
      <c r="K21" s="120" t="n">
        <v>-1054</v>
      </c>
      <c r="L21" s="120" t="n">
        <v>-552</v>
      </c>
    </row>
    <row r="22" customFormat="false" ht="12" hidden="false" customHeight="true" outlineLevel="0" collapsed="false">
      <c r="A22" s="154"/>
      <c r="B22" s="154"/>
      <c r="C22" s="154"/>
      <c r="D22" s="120"/>
      <c r="E22" s="120"/>
      <c r="F22" s="120"/>
      <c r="G22" s="120"/>
      <c r="H22" s="120"/>
      <c r="I22" s="120"/>
      <c r="J22" s="120"/>
      <c r="K22" s="120"/>
      <c r="L22" s="120"/>
    </row>
    <row r="23" customFormat="false" ht="12" hidden="false" customHeight="true" outlineLevel="0" collapsed="false">
      <c r="D23" s="76" t="s">
        <v>114</v>
      </c>
      <c r="E23" s="76"/>
      <c r="F23" s="76"/>
      <c r="G23" s="76"/>
      <c r="H23" s="76"/>
      <c r="I23" s="76"/>
      <c r="J23" s="76"/>
      <c r="K23" s="76"/>
      <c r="L23" s="76"/>
    </row>
    <row r="24" customFormat="false" ht="12" hidden="false" customHeight="true" outlineLevel="0" collapsed="false">
      <c r="A24" s="152" t="s">
        <v>196</v>
      </c>
      <c r="B24" s="152"/>
      <c r="C24" s="150" t="n">
        <v>6</v>
      </c>
      <c r="D24" s="81" t="n">
        <v>78</v>
      </c>
      <c r="E24" s="81" t="n">
        <v>43</v>
      </c>
      <c r="F24" s="81" t="n">
        <v>35</v>
      </c>
      <c r="G24" s="81" t="n">
        <v>54</v>
      </c>
      <c r="H24" s="81" t="n">
        <v>27</v>
      </c>
      <c r="I24" s="81" t="n">
        <v>27</v>
      </c>
      <c r="J24" s="81" t="n">
        <v>24</v>
      </c>
      <c r="K24" s="81" t="n">
        <v>16</v>
      </c>
      <c r="L24" s="81" t="n">
        <v>8</v>
      </c>
    </row>
    <row r="25" customFormat="false" ht="12" hidden="false" customHeight="true" outlineLevel="0" collapsed="false">
      <c r="A25" s="150" t="n">
        <v>6</v>
      </c>
      <c r="B25" s="153" t="s">
        <v>29</v>
      </c>
      <c r="C25" s="150" t="n">
        <v>15</v>
      </c>
      <c r="D25" s="81" t="n">
        <v>107</v>
      </c>
      <c r="E25" s="81" t="n">
        <v>54</v>
      </c>
      <c r="F25" s="81" t="n">
        <v>53</v>
      </c>
      <c r="G25" s="81" t="n">
        <v>134</v>
      </c>
      <c r="H25" s="81" t="n">
        <v>74</v>
      </c>
      <c r="I25" s="81" t="n">
        <v>60</v>
      </c>
      <c r="J25" s="81" t="n">
        <v>-27</v>
      </c>
      <c r="K25" s="81" t="n">
        <v>-20</v>
      </c>
      <c r="L25" s="81" t="n">
        <v>-7</v>
      </c>
    </row>
    <row r="26" customFormat="false" ht="12" hidden="false" customHeight="true" outlineLevel="0" collapsed="false">
      <c r="A26" s="150" t="n">
        <v>15</v>
      </c>
      <c r="B26" s="153" t="s">
        <v>29</v>
      </c>
      <c r="C26" s="150" t="n">
        <v>18</v>
      </c>
      <c r="D26" s="81" t="n">
        <v>127</v>
      </c>
      <c r="E26" s="81" t="n">
        <v>59</v>
      </c>
      <c r="F26" s="81" t="n">
        <v>68</v>
      </c>
      <c r="G26" s="81" t="n">
        <v>94</v>
      </c>
      <c r="H26" s="81" t="n">
        <v>44</v>
      </c>
      <c r="I26" s="81" t="n">
        <v>50</v>
      </c>
      <c r="J26" s="81" t="n">
        <v>33</v>
      </c>
      <c r="K26" s="81" t="n">
        <v>15</v>
      </c>
      <c r="L26" s="81" t="n">
        <v>18</v>
      </c>
    </row>
    <row r="27" customFormat="false" ht="12" hidden="false" customHeight="true" outlineLevel="0" collapsed="false">
      <c r="A27" s="150" t="n">
        <v>18</v>
      </c>
      <c r="B27" s="153" t="s">
        <v>29</v>
      </c>
      <c r="C27" s="150" t="n">
        <v>20</v>
      </c>
      <c r="D27" s="81" t="n">
        <v>137</v>
      </c>
      <c r="E27" s="81" t="n">
        <v>65</v>
      </c>
      <c r="F27" s="81" t="n">
        <v>72</v>
      </c>
      <c r="G27" s="81" t="n">
        <v>122</v>
      </c>
      <c r="H27" s="81" t="n">
        <v>50</v>
      </c>
      <c r="I27" s="81" t="n">
        <v>72</v>
      </c>
      <c r="J27" s="81" t="n">
        <v>15</v>
      </c>
      <c r="K27" s="81" t="n">
        <v>15</v>
      </c>
      <c r="L27" s="81" t="n">
        <v>0</v>
      </c>
    </row>
    <row r="28" customFormat="false" ht="12" hidden="false" customHeight="true" outlineLevel="0" collapsed="false">
      <c r="A28" s="150" t="n">
        <v>20</v>
      </c>
      <c r="B28" s="153" t="s">
        <v>29</v>
      </c>
      <c r="C28" s="150" t="n">
        <v>25</v>
      </c>
      <c r="D28" s="81" t="n">
        <v>511</v>
      </c>
      <c r="E28" s="81" t="n">
        <v>264</v>
      </c>
      <c r="F28" s="81" t="n">
        <v>247</v>
      </c>
      <c r="G28" s="81" t="n">
        <v>662</v>
      </c>
      <c r="H28" s="81" t="n">
        <v>293</v>
      </c>
      <c r="I28" s="81" t="n">
        <v>369</v>
      </c>
      <c r="J28" s="81" t="n">
        <v>-151</v>
      </c>
      <c r="K28" s="81" t="n">
        <v>-29</v>
      </c>
      <c r="L28" s="81" t="n">
        <v>-122</v>
      </c>
    </row>
    <row r="29" customFormat="false" ht="12" hidden="false" customHeight="true" outlineLevel="0" collapsed="false">
      <c r="A29" s="150" t="n">
        <v>25</v>
      </c>
      <c r="B29" s="153" t="s">
        <v>29</v>
      </c>
      <c r="C29" s="150" t="n">
        <v>30</v>
      </c>
      <c r="D29" s="81" t="n">
        <v>422</v>
      </c>
      <c r="E29" s="81" t="n">
        <v>229</v>
      </c>
      <c r="F29" s="81" t="n">
        <v>193</v>
      </c>
      <c r="G29" s="81" t="n">
        <v>509</v>
      </c>
      <c r="H29" s="81" t="n">
        <v>307</v>
      </c>
      <c r="I29" s="81" t="n">
        <v>202</v>
      </c>
      <c r="J29" s="81" t="n">
        <v>-87</v>
      </c>
      <c r="K29" s="81" t="n">
        <v>-78</v>
      </c>
      <c r="L29" s="81" t="n">
        <v>-9</v>
      </c>
    </row>
    <row r="30" customFormat="false" ht="12" hidden="false" customHeight="true" outlineLevel="0" collapsed="false">
      <c r="A30" s="150" t="n">
        <v>30</v>
      </c>
      <c r="B30" s="153" t="s">
        <v>29</v>
      </c>
      <c r="C30" s="150" t="n">
        <v>35</v>
      </c>
      <c r="D30" s="81" t="n">
        <v>366</v>
      </c>
      <c r="E30" s="81" t="n">
        <v>201</v>
      </c>
      <c r="F30" s="81" t="n">
        <v>165</v>
      </c>
      <c r="G30" s="81" t="n">
        <v>403</v>
      </c>
      <c r="H30" s="81" t="n">
        <v>258</v>
      </c>
      <c r="I30" s="81" t="n">
        <v>145</v>
      </c>
      <c r="J30" s="81" t="n">
        <v>-37</v>
      </c>
      <c r="K30" s="81" t="n">
        <v>-57</v>
      </c>
      <c r="L30" s="81" t="n">
        <v>20</v>
      </c>
    </row>
    <row r="31" customFormat="false" ht="12" hidden="false" customHeight="true" outlineLevel="0" collapsed="false">
      <c r="A31" s="150" t="n">
        <v>35</v>
      </c>
      <c r="B31" s="153" t="s">
        <v>29</v>
      </c>
      <c r="C31" s="150" t="n">
        <v>40</v>
      </c>
      <c r="D31" s="81" t="n">
        <v>231</v>
      </c>
      <c r="E31" s="81" t="n">
        <v>141</v>
      </c>
      <c r="F31" s="81" t="n">
        <v>90</v>
      </c>
      <c r="G31" s="81" t="n">
        <v>353</v>
      </c>
      <c r="H31" s="81" t="n">
        <v>220</v>
      </c>
      <c r="I31" s="81" t="n">
        <v>133</v>
      </c>
      <c r="J31" s="81" t="n">
        <v>-122</v>
      </c>
      <c r="K31" s="81" t="n">
        <v>-79</v>
      </c>
      <c r="L31" s="81" t="n">
        <v>-43</v>
      </c>
    </row>
    <row r="32" customFormat="false" ht="12" hidden="false" customHeight="true" outlineLevel="0" collapsed="false">
      <c r="A32" s="150" t="n">
        <v>40</v>
      </c>
      <c r="B32" s="153" t="s">
        <v>29</v>
      </c>
      <c r="C32" s="150" t="n">
        <v>45</v>
      </c>
      <c r="D32" s="81" t="n">
        <v>179</v>
      </c>
      <c r="E32" s="81" t="n">
        <v>109</v>
      </c>
      <c r="F32" s="81" t="n">
        <v>70</v>
      </c>
      <c r="G32" s="81" t="n">
        <v>246</v>
      </c>
      <c r="H32" s="81" t="n">
        <v>167</v>
      </c>
      <c r="I32" s="81" t="n">
        <v>79</v>
      </c>
      <c r="J32" s="81" t="n">
        <v>-67</v>
      </c>
      <c r="K32" s="81" t="n">
        <v>-58</v>
      </c>
      <c r="L32" s="81" t="n">
        <v>-9</v>
      </c>
    </row>
    <row r="33" customFormat="false" ht="12" hidden="false" customHeight="true" outlineLevel="0" collapsed="false">
      <c r="A33" s="150" t="n">
        <v>45</v>
      </c>
      <c r="B33" s="153" t="s">
        <v>29</v>
      </c>
      <c r="C33" s="150" t="n">
        <v>50</v>
      </c>
      <c r="D33" s="81" t="n">
        <v>124</v>
      </c>
      <c r="E33" s="81" t="n">
        <v>85</v>
      </c>
      <c r="F33" s="81" t="n">
        <v>39</v>
      </c>
      <c r="G33" s="81" t="n">
        <v>183</v>
      </c>
      <c r="H33" s="81" t="n">
        <v>133</v>
      </c>
      <c r="I33" s="81" t="n">
        <v>50</v>
      </c>
      <c r="J33" s="81" t="n">
        <v>-59</v>
      </c>
      <c r="K33" s="81" t="n">
        <v>-48</v>
      </c>
      <c r="L33" s="81" t="n">
        <v>-11</v>
      </c>
    </row>
    <row r="34" customFormat="false" ht="12" hidden="false" customHeight="true" outlineLevel="0" collapsed="false">
      <c r="A34" s="150" t="n">
        <v>50</v>
      </c>
      <c r="B34" s="153" t="s">
        <v>29</v>
      </c>
      <c r="C34" s="150" t="n">
        <v>55</v>
      </c>
      <c r="D34" s="81" t="n">
        <v>70</v>
      </c>
      <c r="E34" s="81" t="n">
        <v>48</v>
      </c>
      <c r="F34" s="81" t="n">
        <v>22</v>
      </c>
      <c r="G34" s="81" t="n">
        <v>126</v>
      </c>
      <c r="H34" s="81" t="n">
        <v>92</v>
      </c>
      <c r="I34" s="81" t="n">
        <v>34</v>
      </c>
      <c r="J34" s="81" t="n">
        <v>-56</v>
      </c>
      <c r="K34" s="81" t="n">
        <v>-44</v>
      </c>
      <c r="L34" s="81" t="n">
        <v>-12</v>
      </c>
    </row>
    <row r="35" customFormat="false" ht="12" hidden="false" customHeight="true" outlineLevel="0" collapsed="false">
      <c r="A35" s="150" t="n">
        <v>55</v>
      </c>
      <c r="B35" s="153" t="s">
        <v>29</v>
      </c>
      <c r="C35" s="150" t="n">
        <v>60</v>
      </c>
      <c r="D35" s="81" t="n">
        <v>46</v>
      </c>
      <c r="E35" s="81" t="n">
        <v>27</v>
      </c>
      <c r="F35" s="81" t="n">
        <v>19</v>
      </c>
      <c r="G35" s="81" t="n">
        <v>76</v>
      </c>
      <c r="H35" s="81" t="n">
        <v>63</v>
      </c>
      <c r="I35" s="81" t="n">
        <v>13</v>
      </c>
      <c r="J35" s="81" t="n">
        <v>-30</v>
      </c>
      <c r="K35" s="81" t="n">
        <v>-36</v>
      </c>
      <c r="L35" s="81" t="n">
        <v>6</v>
      </c>
    </row>
    <row r="36" customFormat="false" ht="12" hidden="false" customHeight="true" outlineLevel="0" collapsed="false">
      <c r="A36" s="150" t="n">
        <v>60</v>
      </c>
      <c r="B36" s="153" t="s">
        <v>29</v>
      </c>
      <c r="C36" s="150" t="n">
        <v>65</v>
      </c>
      <c r="D36" s="81" t="n">
        <v>35</v>
      </c>
      <c r="E36" s="81" t="n">
        <v>22</v>
      </c>
      <c r="F36" s="81" t="n">
        <v>13</v>
      </c>
      <c r="G36" s="81" t="n">
        <v>44</v>
      </c>
      <c r="H36" s="81" t="n">
        <v>35</v>
      </c>
      <c r="I36" s="81" t="n">
        <v>9</v>
      </c>
      <c r="J36" s="81" t="n">
        <v>-9</v>
      </c>
      <c r="K36" s="81" t="n">
        <v>-13</v>
      </c>
      <c r="L36" s="81" t="n">
        <v>4</v>
      </c>
    </row>
    <row r="37" customFormat="false" ht="12" hidden="false" customHeight="true" outlineLevel="0" collapsed="false">
      <c r="A37" s="150" t="n">
        <v>65</v>
      </c>
      <c r="B37" s="137" t="s">
        <v>197</v>
      </c>
      <c r="C37" s="150"/>
      <c r="D37" s="81" t="n">
        <v>33</v>
      </c>
      <c r="E37" s="81" t="n">
        <v>13</v>
      </c>
      <c r="F37" s="81" t="n">
        <v>20</v>
      </c>
      <c r="G37" s="81" t="n">
        <v>49</v>
      </c>
      <c r="H37" s="81" t="n">
        <v>25</v>
      </c>
      <c r="I37" s="81" t="n">
        <v>24</v>
      </c>
      <c r="J37" s="81" t="n">
        <v>-16</v>
      </c>
      <c r="K37" s="81" t="n">
        <v>-12</v>
      </c>
      <c r="L37" s="81" t="n">
        <v>-4</v>
      </c>
    </row>
    <row r="38" customFormat="false" ht="12" hidden="false" customHeight="true" outlineLevel="0" collapsed="false">
      <c r="A38" s="154" t="s">
        <v>147</v>
      </c>
      <c r="B38" s="154"/>
      <c r="C38" s="154"/>
      <c r="D38" s="155" t="n">
        <v>2466</v>
      </c>
      <c r="E38" s="155" t="n">
        <v>1360</v>
      </c>
      <c r="F38" s="155" t="n">
        <v>1106</v>
      </c>
      <c r="G38" s="155" t="n">
        <v>3055</v>
      </c>
      <c r="H38" s="155" t="n">
        <v>1788</v>
      </c>
      <c r="I38" s="155" t="n">
        <v>1267</v>
      </c>
      <c r="J38" s="155" t="n">
        <v>-589</v>
      </c>
      <c r="K38" s="155" t="n">
        <v>-428</v>
      </c>
      <c r="L38" s="155" t="n">
        <v>-161</v>
      </c>
    </row>
    <row r="39" customFormat="false" ht="12" hidden="false" customHeight="true" outlineLevel="0" collapsed="false">
      <c r="C39" s="156"/>
      <c r="D39" s="157"/>
      <c r="E39" s="157"/>
      <c r="F39" s="157"/>
      <c r="G39" s="157"/>
      <c r="H39" s="157"/>
      <c r="I39" s="157"/>
      <c r="J39" s="157"/>
      <c r="K39" s="157"/>
      <c r="L39" s="157"/>
    </row>
    <row r="40" customFormat="false" ht="12" hidden="false" customHeight="true" outlineLevel="0" collapsed="false">
      <c r="C40" s="156"/>
      <c r="D40" s="157"/>
      <c r="E40" s="157"/>
      <c r="F40" s="157"/>
      <c r="G40" s="157"/>
      <c r="H40" s="157"/>
      <c r="I40" s="157"/>
      <c r="J40" s="157"/>
      <c r="K40" s="157"/>
      <c r="L40" s="157"/>
    </row>
    <row r="41" customFormat="false" ht="12" hidden="false" customHeight="true" outlineLevel="0" collapsed="false">
      <c r="C41" s="156"/>
      <c r="D41" s="157"/>
      <c r="E41" s="157"/>
      <c r="F41" s="157"/>
      <c r="G41" s="157"/>
      <c r="H41" s="157"/>
      <c r="I41" s="157"/>
      <c r="J41" s="157"/>
      <c r="K41" s="157"/>
      <c r="L41" s="157"/>
    </row>
    <row r="42" customFormat="false" ht="10.2" hidden="false" customHeight="false" outlineLevel="0" collapsed="false">
      <c r="C42" s="156"/>
      <c r="D42" s="157"/>
      <c r="E42" s="157"/>
      <c r="F42" s="157"/>
      <c r="G42" s="157"/>
      <c r="H42" s="157"/>
      <c r="I42" s="157"/>
      <c r="J42" s="157"/>
      <c r="K42" s="157"/>
      <c r="L42" s="157"/>
    </row>
    <row r="43" customFormat="false" ht="12" hidden="false" customHeight="true" outlineLevel="0" collapsed="false">
      <c r="C43" s="119"/>
      <c r="D43" s="157"/>
      <c r="E43" s="157"/>
      <c r="F43" s="157"/>
      <c r="G43" s="157"/>
      <c r="H43" s="157"/>
      <c r="I43" s="157"/>
      <c r="J43" s="157"/>
      <c r="K43" s="157"/>
      <c r="L43" s="157"/>
    </row>
  </sheetData>
  <mergeCells count="13">
    <mergeCell ref="A1:L1"/>
    <mergeCell ref="A2:L2"/>
    <mergeCell ref="A3:C4"/>
    <mergeCell ref="D3:F3"/>
    <mergeCell ref="G3:I3"/>
    <mergeCell ref="J3:L3"/>
    <mergeCell ref="A5:L5"/>
    <mergeCell ref="D6:L6"/>
    <mergeCell ref="A7:B7"/>
    <mergeCell ref="A21:C21"/>
    <mergeCell ref="D23:L23"/>
    <mergeCell ref="A24:B24"/>
    <mergeCell ref="A38:C38"/>
  </mergeCells>
  <hyperlinks>
    <hyperlink ref="A1" location="Inhaltsverzeichnis!A1" display="4   Wanderungen über die Landesgrenze von Brandenburg im 3. Quartal 2008&#10;     nach Altersgruppen, Geschlecht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– &amp;8&amp;P&amp;10 – </oddHeader>
    <oddFooter>&amp;C&amp;7©  Amt für Statistik Berlin-Brandenburg —  SB  A III 1 - vj 3/08 –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:H7"/>
    </sheetView>
  </sheetViews>
  <sheetFormatPr defaultColWidth="11.55078125" defaultRowHeight="7.8" zeroHeight="false" outlineLevelRow="0" outlineLevelCol="0"/>
  <cols>
    <col collapsed="false" customWidth="true" hidden="false" outlineLevel="0" max="1" min="1" style="158" width="19.55"/>
    <col collapsed="false" customWidth="true" hidden="false" outlineLevel="0" max="5" min="2" style="159" width="7.66"/>
    <col collapsed="false" customWidth="true" hidden="false" outlineLevel="0" max="6" min="6" style="158" width="7.66"/>
    <col collapsed="false" customWidth="true" hidden="false" outlineLevel="0" max="8" min="7" style="159" width="7.66"/>
    <col collapsed="false" customWidth="true" hidden="false" outlineLevel="0" max="9" min="9" style="158" width="14.87"/>
    <col collapsed="false" customWidth="false" hidden="false" outlineLevel="0" max="257" min="10" style="158" width="11.55"/>
  </cols>
  <sheetData>
    <row r="1" customFormat="false" ht="28.5" hidden="false" customHeight="true" outlineLevel="0" collapsed="false">
      <c r="A1" s="60" t="s">
        <v>198</v>
      </c>
      <c r="B1" s="60"/>
      <c r="C1" s="60"/>
      <c r="D1" s="60"/>
      <c r="E1" s="60"/>
      <c r="F1" s="60"/>
      <c r="G1" s="60"/>
      <c r="H1" s="60"/>
    </row>
    <row r="2" customFormat="false" ht="11.25" hidden="false" customHeight="true" outlineLevel="0" collapsed="false">
      <c r="A2" s="160"/>
      <c r="B2" s="160"/>
      <c r="C2" s="160"/>
      <c r="D2" s="160"/>
      <c r="E2" s="160"/>
      <c r="F2" s="160"/>
      <c r="G2" s="160"/>
      <c r="H2" s="160"/>
    </row>
    <row r="3" customFormat="false" ht="24" hidden="false" customHeight="true" outlineLevel="0" collapsed="false">
      <c r="A3" s="161" t="s">
        <v>199</v>
      </c>
      <c r="B3" s="162" t="s">
        <v>127</v>
      </c>
      <c r="C3" s="162"/>
      <c r="D3" s="162" t="s">
        <v>128</v>
      </c>
      <c r="E3" s="162"/>
      <c r="F3" s="163" t="s">
        <v>195</v>
      </c>
      <c r="G3" s="163"/>
      <c r="H3" s="163"/>
      <c r="I3" s="164"/>
    </row>
    <row r="4" customFormat="false" ht="12" hidden="false" customHeight="true" outlineLevel="0" collapsed="false">
      <c r="A4" s="161"/>
      <c r="B4" s="67" t="s">
        <v>90</v>
      </c>
      <c r="C4" s="165" t="s">
        <v>200</v>
      </c>
      <c r="D4" s="67" t="s">
        <v>90</v>
      </c>
      <c r="E4" s="165" t="s">
        <v>200</v>
      </c>
      <c r="F4" s="67" t="s">
        <v>90</v>
      </c>
      <c r="G4" s="166" t="s">
        <v>201</v>
      </c>
      <c r="H4" s="166"/>
      <c r="I4" s="164"/>
    </row>
    <row r="5" customFormat="false" ht="16.5" hidden="false" customHeight="true" outlineLevel="0" collapsed="false">
      <c r="A5" s="161"/>
      <c r="B5" s="67"/>
      <c r="C5" s="165"/>
      <c r="D5" s="67"/>
      <c r="E5" s="165"/>
      <c r="F5" s="67"/>
      <c r="G5" s="167" t="s">
        <v>202</v>
      </c>
      <c r="H5" s="163" t="s">
        <v>203</v>
      </c>
    </row>
    <row r="6" customFormat="false" ht="12" hidden="false" customHeight="true" outlineLevel="0" collapsed="false">
      <c r="A6" s="161"/>
      <c r="B6" s="67"/>
      <c r="C6" s="165"/>
      <c r="D6" s="67"/>
      <c r="E6" s="165"/>
      <c r="F6" s="67"/>
      <c r="G6" s="168" t="s">
        <v>204</v>
      </c>
      <c r="H6" s="168"/>
    </row>
    <row r="7" customFormat="false" ht="12" hidden="false" customHeight="true" outlineLevel="0" collapsed="false">
      <c r="A7" s="112"/>
      <c r="B7" s="112"/>
      <c r="C7" s="112"/>
      <c r="D7" s="112"/>
      <c r="E7" s="112"/>
      <c r="F7" s="112"/>
      <c r="G7" s="112"/>
      <c r="H7" s="112"/>
    </row>
    <row r="8" customFormat="false" ht="12" hidden="false" customHeight="true" outlineLevel="0" collapsed="false">
      <c r="A8" s="169"/>
      <c r="B8" s="151" t="s">
        <v>96</v>
      </c>
      <c r="C8" s="151"/>
      <c r="D8" s="151"/>
      <c r="E8" s="151"/>
      <c r="F8" s="151"/>
      <c r="G8" s="151"/>
      <c r="H8" s="151"/>
    </row>
    <row r="9" customFormat="false" ht="12" hidden="false" customHeight="true" outlineLevel="0" collapsed="false">
      <c r="A9" s="156" t="s">
        <v>205</v>
      </c>
      <c r="B9" s="170"/>
      <c r="C9" s="170"/>
      <c r="D9" s="170"/>
      <c r="E9" s="170"/>
      <c r="F9" s="171"/>
      <c r="G9" s="170"/>
      <c r="H9" s="170"/>
      <c r="I9" s="172"/>
    </row>
    <row r="10" customFormat="false" ht="12" hidden="false" customHeight="true" outlineLevel="0" collapsed="false">
      <c r="A10" s="136" t="s">
        <v>206</v>
      </c>
      <c r="B10" s="97" t="n">
        <v>738</v>
      </c>
      <c r="C10" s="97" t="n">
        <v>358</v>
      </c>
      <c r="D10" s="97" t="n">
        <v>925</v>
      </c>
      <c r="E10" s="97" t="n">
        <v>569</v>
      </c>
      <c r="F10" s="97" t="n">
        <v>-187</v>
      </c>
      <c r="G10" s="97" t="n">
        <v>24</v>
      </c>
      <c r="H10" s="97" t="n">
        <v>-211</v>
      </c>
      <c r="I10" s="173"/>
    </row>
    <row r="11" customFormat="false" ht="12" hidden="false" customHeight="true" outlineLevel="0" collapsed="false">
      <c r="A11" s="136" t="s">
        <v>207</v>
      </c>
      <c r="B11" s="97" t="n">
        <v>1173</v>
      </c>
      <c r="C11" s="97" t="n">
        <v>657</v>
      </c>
      <c r="D11" s="97" t="n">
        <v>1368</v>
      </c>
      <c r="E11" s="97" t="n">
        <v>934</v>
      </c>
      <c r="F11" s="97" t="n">
        <v>-195</v>
      </c>
      <c r="G11" s="97" t="n">
        <v>82</v>
      </c>
      <c r="H11" s="97" t="n">
        <v>-277</v>
      </c>
      <c r="I11" s="173"/>
    </row>
    <row r="12" customFormat="false" ht="12" hidden="false" customHeight="true" outlineLevel="0" collapsed="false">
      <c r="A12" s="136" t="s">
        <v>208</v>
      </c>
      <c r="B12" s="97" t="n">
        <v>677</v>
      </c>
      <c r="C12" s="97" t="n">
        <v>361</v>
      </c>
      <c r="D12" s="97" t="n">
        <v>964</v>
      </c>
      <c r="E12" s="97" t="n">
        <v>661</v>
      </c>
      <c r="F12" s="97" t="n">
        <v>-287</v>
      </c>
      <c r="G12" s="97" t="n">
        <v>13</v>
      </c>
      <c r="H12" s="97" t="n">
        <v>-300</v>
      </c>
      <c r="I12" s="173"/>
    </row>
    <row r="13" customFormat="false" ht="12" hidden="false" customHeight="true" outlineLevel="0" collapsed="false">
      <c r="A13" s="136" t="s">
        <v>209</v>
      </c>
      <c r="B13" s="97" t="n">
        <v>2938</v>
      </c>
      <c r="C13" s="97" t="n">
        <v>1859</v>
      </c>
      <c r="D13" s="97" t="n">
        <v>2543</v>
      </c>
      <c r="E13" s="97" t="n">
        <v>1766</v>
      </c>
      <c r="F13" s="97" t="n">
        <v>395</v>
      </c>
      <c r="G13" s="97" t="n">
        <v>302</v>
      </c>
      <c r="H13" s="97" t="n">
        <v>93</v>
      </c>
      <c r="I13" s="173"/>
    </row>
    <row r="14" customFormat="false" ht="12" hidden="false" customHeight="true" outlineLevel="0" collapsed="false">
      <c r="A14" s="116" t="s">
        <v>210</v>
      </c>
      <c r="B14" s="97"/>
      <c r="C14" s="97"/>
      <c r="D14" s="97"/>
      <c r="E14" s="97"/>
      <c r="F14" s="97"/>
      <c r="G14" s="97"/>
      <c r="H14" s="97"/>
      <c r="I14" s="173"/>
    </row>
    <row r="15" customFormat="false" ht="12" hidden="false" customHeight="true" outlineLevel="0" collapsed="false">
      <c r="A15" s="136" t="s">
        <v>211</v>
      </c>
      <c r="B15" s="97" t="n">
        <v>2915</v>
      </c>
      <c r="C15" s="97" t="n">
        <v>1624</v>
      </c>
      <c r="D15" s="97" t="n">
        <v>2623</v>
      </c>
      <c r="E15" s="97" t="n">
        <v>1440</v>
      </c>
      <c r="F15" s="97" t="n">
        <v>292</v>
      </c>
      <c r="G15" s="97" t="n">
        <v>108</v>
      </c>
      <c r="H15" s="97" t="n">
        <v>184</v>
      </c>
      <c r="I15" s="173"/>
    </row>
    <row r="16" customFormat="false" ht="12" hidden="false" customHeight="true" outlineLevel="0" collapsed="false">
      <c r="A16" s="136" t="s">
        <v>212</v>
      </c>
      <c r="B16" s="97" t="n">
        <v>2619</v>
      </c>
      <c r="C16" s="97" t="n">
        <v>1357</v>
      </c>
      <c r="D16" s="97" t="n">
        <v>2602</v>
      </c>
      <c r="E16" s="97" t="n">
        <v>1306</v>
      </c>
      <c r="F16" s="97" t="n">
        <v>17</v>
      </c>
      <c r="G16" s="97" t="n">
        <v>-34</v>
      </c>
      <c r="H16" s="97" t="n">
        <v>51</v>
      </c>
      <c r="I16" s="173"/>
    </row>
    <row r="17" customFormat="false" ht="12" hidden="false" customHeight="true" outlineLevel="0" collapsed="false">
      <c r="A17" s="136" t="s">
        <v>213</v>
      </c>
      <c r="B17" s="97" t="n">
        <v>1035</v>
      </c>
      <c r="C17" s="97" t="n">
        <v>417</v>
      </c>
      <c r="D17" s="97" t="n">
        <v>1461</v>
      </c>
      <c r="E17" s="97" t="n">
        <v>785</v>
      </c>
      <c r="F17" s="97" t="n">
        <v>-426</v>
      </c>
      <c r="G17" s="97" t="n">
        <v>-58</v>
      </c>
      <c r="H17" s="97" t="n">
        <v>-368</v>
      </c>
      <c r="I17" s="173"/>
    </row>
    <row r="18" customFormat="false" ht="12" hidden="false" customHeight="true" outlineLevel="0" collapsed="false">
      <c r="A18" s="136" t="s">
        <v>214</v>
      </c>
      <c r="B18" s="97" t="n">
        <v>2224</v>
      </c>
      <c r="C18" s="97" t="n">
        <v>1272</v>
      </c>
      <c r="D18" s="97" t="n">
        <v>2210</v>
      </c>
      <c r="E18" s="97" t="n">
        <v>1224</v>
      </c>
      <c r="F18" s="97" t="n">
        <v>14</v>
      </c>
      <c r="G18" s="97" t="n">
        <v>-34</v>
      </c>
      <c r="H18" s="97" t="n">
        <v>48</v>
      </c>
      <c r="I18" s="173"/>
    </row>
    <row r="19" customFormat="false" ht="12" hidden="false" customHeight="true" outlineLevel="0" collapsed="false">
      <c r="A19" s="136" t="s">
        <v>215</v>
      </c>
      <c r="B19" s="97" t="n">
        <v>3068</v>
      </c>
      <c r="C19" s="97" t="n">
        <v>1579</v>
      </c>
      <c r="D19" s="97" t="n">
        <v>3023</v>
      </c>
      <c r="E19" s="97" t="n">
        <v>1478</v>
      </c>
      <c r="F19" s="97" t="n">
        <v>45</v>
      </c>
      <c r="G19" s="97" t="n">
        <v>-56</v>
      </c>
      <c r="H19" s="97" t="n">
        <v>101</v>
      </c>
      <c r="I19" s="173"/>
    </row>
    <row r="20" customFormat="false" ht="12" hidden="false" customHeight="true" outlineLevel="0" collapsed="false">
      <c r="A20" s="136" t="s">
        <v>216</v>
      </c>
      <c r="B20" s="97" t="n">
        <v>3298</v>
      </c>
      <c r="C20" s="97" t="n">
        <v>1900</v>
      </c>
      <c r="D20" s="97" t="n">
        <v>2921</v>
      </c>
      <c r="E20" s="97" t="n">
        <v>1540</v>
      </c>
      <c r="F20" s="97" t="n">
        <v>377</v>
      </c>
      <c r="G20" s="97" t="n">
        <v>17</v>
      </c>
      <c r="H20" s="97" t="n">
        <v>360</v>
      </c>
      <c r="I20" s="173"/>
    </row>
    <row r="21" customFormat="false" ht="12" hidden="false" customHeight="true" outlineLevel="0" collapsed="false">
      <c r="A21" s="136" t="s">
        <v>217</v>
      </c>
      <c r="B21" s="97" t="n">
        <v>1240</v>
      </c>
      <c r="C21" s="97" t="n">
        <v>559</v>
      </c>
      <c r="D21" s="97" t="n">
        <v>1574</v>
      </c>
      <c r="E21" s="97" t="n">
        <v>852</v>
      </c>
      <c r="F21" s="97" t="n">
        <v>-334</v>
      </c>
      <c r="G21" s="97" t="n">
        <v>-41</v>
      </c>
      <c r="H21" s="97" t="n">
        <v>-293</v>
      </c>
      <c r="I21" s="173"/>
    </row>
    <row r="22" customFormat="false" ht="12" hidden="false" customHeight="true" outlineLevel="0" collapsed="false">
      <c r="A22" s="136" t="s">
        <v>218</v>
      </c>
      <c r="B22" s="97" t="n">
        <v>2691</v>
      </c>
      <c r="C22" s="97" t="n">
        <v>1273</v>
      </c>
      <c r="D22" s="97" t="n">
        <v>2963</v>
      </c>
      <c r="E22" s="97" t="n">
        <v>1344</v>
      </c>
      <c r="F22" s="97" t="n">
        <v>-272</v>
      </c>
      <c r="G22" s="97" t="n">
        <v>-201</v>
      </c>
      <c r="H22" s="97" t="n">
        <v>-71</v>
      </c>
      <c r="I22" s="173"/>
    </row>
    <row r="23" customFormat="false" ht="12" hidden="false" customHeight="true" outlineLevel="0" collapsed="false">
      <c r="A23" s="136" t="s">
        <v>219</v>
      </c>
      <c r="B23" s="97" t="n">
        <v>1323</v>
      </c>
      <c r="C23" s="97" t="n">
        <v>484</v>
      </c>
      <c r="D23" s="97" t="n">
        <v>1450</v>
      </c>
      <c r="E23" s="97" t="n">
        <v>661</v>
      </c>
      <c r="F23" s="97" t="n">
        <v>-127</v>
      </c>
      <c r="G23" s="97" t="n">
        <v>50</v>
      </c>
      <c r="H23" s="97" t="n">
        <v>-177</v>
      </c>
      <c r="I23" s="173"/>
    </row>
    <row r="24" customFormat="false" ht="12" hidden="false" customHeight="true" outlineLevel="0" collapsed="false">
      <c r="A24" s="136" t="s">
        <v>220</v>
      </c>
      <c r="B24" s="97" t="n">
        <v>3440</v>
      </c>
      <c r="C24" s="97" t="n">
        <v>1784</v>
      </c>
      <c r="D24" s="97" t="n">
        <v>3290</v>
      </c>
      <c r="E24" s="97" t="n">
        <v>1585</v>
      </c>
      <c r="F24" s="97" t="n">
        <v>150</v>
      </c>
      <c r="G24" s="97" t="n">
        <v>-49</v>
      </c>
      <c r="H24" s="97" t="n">
        <v>199</v>
      </c>
      <c r="I24" s="173"/>
    </row>
    <row r="25" customFormat="false" ht="12" hidden="false" customHeight="true" outlineLevel="0" collapsed="false">
      <c r="A25" s="136" t="s">
        <v>221</v>
      </c>
      <c r="B25" s="97" t="n">
        <v>873</v>
      </c>
      <c r="C25" s="97" t="n">
        <v>384</v>
      </c>
      <c r="D25" s="97" t="n">
        <v>1207</v>
      </c>
      <c r="E25" s="97" t="n">
        <v>680</v>
      </c>
      <c r="F25" s="97" t="n">
        <v>-334</v>
      </c>
      <c r="G25" s="97" t="n">
        <v>-38</v>
      </c>
      <c r="H25" s="97" t="n">
        <v>-296</v>
      </c>
      <c r="I25" s="173"/>
    </row>
    <row r="26" customFormat="false" ht="12" hidden="false" customHeight="true" outlineLevel="0" collapsed="false">
      <c r="A26" s="136" t="s">
        <v>222</v>
      </c>
      <c r="B26" s="97" t="n">
        <v>1158</v>
      </c>
      <c r="C26" s="97" t="n">
        <v>447</v>
      </c>
      <c r="D26" s="97" t="n">
        <v>1585</v>
      </c>
      <c r="E26" s="97" t="n">
        <v>818</v>
      </c>
      <c r="F26" s="97" t="n">
        <v>-427</v>
      </c>
      <c r="G26" s="97" t="n">
        <v>-56</v>
      </c>
      <c r="H26" s="97" t="n">
        <v>-371</v>
      </c>
      <c r="I26" s="173"/>
    </row>
    <row r="27" customFormat="false" ht="12" hidden="false" customHeight="true" outlineLevel="0" collapsed="false">
      <c r="A27" s="136" t="s">
        <v>223</v>
      </c>
      <c r="B27" s="97" t="n">
        <v>2569</v>
      </c>
      <c r="C27" s="97" t="n">
        <v>1313</v>
      </c>
      <c r="D27" s="97" t="n">
        <v>2336</v>
      </c>
      <c r="E27" s="97" t="n">
        <v>1180</v>
      </c>
      <c r="F27" s="97" t="n">
        <v>233</v>
      </c>
      <c r="G27" s="97" t="n">
        <v>100</v>
      </c>
      <c r="H27" s="97" t="n">
        <v>133</v>
      </c>
      <c r="I27" s="173"/>
    </row>
    <row r="28" customFormat="false" ht="12" hidden="false" customHeight="true" outlineLevel="0" collapsed="false">
      <c r="A28" s="136" t="s">
        <v>224</v>
      </c>
      <c r="B28" s="97" t="n">
        <v>1383</v>
      </c>
      <c r="C28" s="97" t="n">
        <v>648</v>
      </c>
      <c r="D28" s="97" t="n">
        <v>1923</v>
      </c>
      <c r="E28" s="97" t="n">
        <v>1059</v>
      </c>
      <c r="F28" s="97" t="n">
        <v>-540</v>
      </c>
      <c r="G28" s="97" t="n">
        <v>-129</v>
      </c>
      <c r="H28" s="97" t="n">
        <v>-411</v>
      </c>
      <c r="I28" s="173"/>
    </row>
    <row r="29" customFormat="false" ht="12" hidden="false" customHeight="true" outlineLevel="0" collapsed="false">
      <c r="A29" s="119" t="s">
        <v>225</v>
      </c>
      <c r="B29" s="120" t="n">
        <v>35362</v>
      </c>
      <c r="C29" s="120" t="n">
        <v>18276</v>
      </c>
      <c r="D29" s="120" t="n">
        <v>36968</v>
      </c>
      <c r="E29" s="120" t="n">
        <v>19882</v>
      </c>
      <c r="F29" s="120" t="n">
        <v>-1606</v>
      </c>
      <c r="G29" s="120" t="n">
        <v>0</v>
      </c>
      <c r="H29" s="120" t="n">
        <v>-1606</v>
      </c>
      <c r="I29" s="174"/>
    </row>
    <row r="30" customFormat="false" ht="12" hidden="false" customHeight="true" outlineLevel="0" collapsed="false">
      <c r="A30" s="119"/>
      <c r="B30" s="120"/>
      <c r="C30" s="120"/>
      <c r="D30" s="120"/>
      <c r="E30" s="120"/>
      <c r="F30" s="120"/>
      <c r="G30" s="120"/>
      <c r="H30" s="120"/>
      <c r="I30" s="174"/>
    </row>
    <row r="31" customFormat="false" ht="12" hidden="false" customHeight="true" outlineLevel="0" collapsed="false">
      <c r="A31" s="57"/>
      <c r="B31" s="151" t="s">
        <v>114</v>
      </c>
      <c r="C31" s="151"/>
      <c r="D31" s="151"/>
      <c r="E31" s="151"/>
      <c r="F31" s="151"/>
      <c r="G31" s="151"/>
      <c r="H31" s="151"/>
      <c r="I31" s="174"/>
    </row>
    <row r="32" customFormat="false" ht="12" hidden="false" customHeight="true" outlineLevel="0" collapsed="false">
      <c r="A32" s="156" t="s">
        <v>205</v>
      </c>
      <c r="B32" s="170"/>
      <c r="C32" s="170"/>
      <c r="D32" s="170"/>
      <c r="E32" s="170"/>
      <c r="F32" s="116"/>
      <c r="G32" s="170"/>
      <c r="H32" s="170"/>
      <c r="I32" s="174"/>
    </row>
    <row r="33" customFormat="false" ht="12" hidden="false" customHeight="true" outlineLevel="0" collapsed="false">
      <c r="A33" s="136" t="s">
        <v>226</v>
      </c>
      <c r="B33" s="97" t="n">
        <v>103</v>
      </c>
      <c r="C33" s="97" t="n">
        <v>93</v>
      </c>
      <c r="D33" s="97" t="n">
        <v>188</v>
      </c>
      <c r="E33" s="97" t="n">
        <v>178</v>
      </c>
      <c r="F33" s="97" t="n">
        <v>-85</v>
      </c>
      <c r="G33" s="97" t="n">
        <v>0</v>
      </c>
      <c r="H33" s="97" t="n">
        <v>-85</v>
      </c>
      <c r="I33" s="174"/>
    </row>
    <row r="34" customFormat="false" ht="12" hidden="false" customHeight="true" outlineLevel="0" collapsed="false">
      <c r="A34" s="136" t="s">
        <v>207</v>
      </c>
      <c r="B34" s="97" t="n">
        <v>181</v>
      </c>
      <c r="C34" s="97" t="n">
        <v>159</v>
      </c>
      <c r="D34" s="97" t="n">
        <v>227</v>
      </c>
      <c r="E34" s="97" t="n">
        <v>216</v>
      </c>
      <c r="F34" s="97" t="n">
        <v>-46</v>
      </c>
      <c r="G34" s="97" t="n">
        <v>11</v>
      </c>
      <c r="H34" s="97" t="n">
        <v>-57</v>
      </c>
      <c r="I34" s="174"/>
    </row>
    <row r="35" customFormat="false" ht="12" hidden="false" customHeight="true" outlineLevel="0" collapsed="false">
      <c r="A35" s="136" t="s">
        <v>208</v>
      </c>
      <c r="B35" s="97" t="n">
        <v>140</v>
      </c>
      <c r="C35" s="97" t="n">
        <v>133</v>
      </c>
      <c r="D35" s="97" t="n">
        <v>223</v>
      </c>
      <c r="E35" s="97" t="n">
        <v>212</v>
      </c>
      <c r="F35" s="97" t="n">
        <v>-83</v>
      </c>
      <c r="G35" s="97" t="n">
        <v>-4</v>
      </c>
      <c r="H35" s="97" t="n">
        <v>-79</v>
      </c>
      <c r="I35" s="174"/>
    </row>
    <row r="36" customFormat="false" ht="12" hidden="false" customHeight="true" outlineLevel="0" collapsed="false">
      <c r="A36" s="136" t="s">
        <v>209</v>
      </c>
      <c r="B36" s="97" t="n">
        <v>375</v>
      </c>
      <c r="C36" s="97" t="n">
        <v>345</v>
      </c>
      <c r="D36" s="97" t="n">
        <v>513</v>
      </c>
      <c r="E36" s="97" t="n">
        <v>502</v>
      </c>
      <c r="F36" s="97" t="n">
        <v>-138</v>
      </c>
      <c r="G36" s="97" t="n">
        <v>19</v>
      </c>
      <c r="H36" s="97" t="n">
        <v>-157</v>
      </c>
      <c r="I36" s="174"/>
    </row>
    <row r="37" customFormat="false" ht="12" hidden="false" customHeight="true" outlineLevel="0" collapsed="false">
      <c r="A37" s="116" t="s">
        <v>210</v>
      </c>
      <c r="B37" s="97"/>
      <c r="C37" s="97"/>
      <c r="D37" s="97"/>
      <c r="E37" s="97"/>
      <c r="F37" s="97"/>
      <c r="G37" s="97"/>
      <c r="H37" s="97"/>
      <c r="I37" s="174"/>
    </row>
    <row r="38" customFormat="false" ht="12" hidden="false" customHeight="true" outlineLevel="0" collapsed="false">
      <c r="A38" s="136" t="s">
        <v>211</v>
      </c>
      <c r="B38" s="97" t="n">
        <v>192</v>
      </c>
      <c r="C38" s="97" t="n">
        <v>151</v>
      </c>
      <c r="D38" s="97" t="n">
        <v>156</v>
      </c>
      <c r="E38" s="97" t="n">
        <v>134</v>
      </c>
      <c r="F38" s="97" t="n">
        <v>36</v>
      </c>
      <c r="G38" s="97" t="n">
        <v>19</v>
      </c>
      <c r="H38" s="97" t="n">
        <v>17</v>
      </c>
      <c r="I38" s="174"/>
    </row>
    <row r="39" customFormat="false" ht="12" hidden="false" customHeight="true" outlineLevel="0" collapsed="false">
      <c r="A39" s="136" t="s">
        <v>212</v>
      </c>
      <c r="B39" s="97" t="n">
        <v>211</v>
      </c>
      <c r="C39" s="97" t="n">
        <v>162</v>
      </c>
      <c r="D39" s="97" t="n">
        <v>235</v>
      </c>
      <c r="E39" s="97" t="n">
        <v>196</v>
      </c>
      <c r="F39" s="97" t="n">
        <v>-24</v>
      </c>
      <c r="G39" s="97" t="n">
        <v>10</v>
      </c>
      <c r="H39" s="97" t="n">
        <v>-34</v>
      </c>
      <c r="I39" s="174"/>
    </row>
    <row r="40" customFormat="false" ht="12" hidden="false" customHeight="true" outlineLevel="0" collapsed="false">
      <c r="A40" s="136" t="s">
        <v>213</v>
      </c>
      <c r="B40" s="97" t="n">
        <v>47</v>
      </c>
      <c r="C40" s="97" t="n">
        <v>31</v>
      </c>
      <c r="D40" s="97" t="n">
        <v>59</v>
      </c>
      <c r="E40" s="97" t="n">
        <v>51</v>
      </c>
      <c r="F40" s="97" t="n">
        <v>-12</v>
      </c>
      <c r="G40" s="97" t="n">
        <v>8</v>
      </c>
      <c r="H40" s="97" t="n">
        <v>-20</v>
      </c>
      <c r="I40" s="174"/>
    </row>
    <row r="41" customFormat="false" ht="12" hidden="false" customHeight="true" outlineLevel="0" collapsed="false">
      <c r="A41" s="136" t="s">
        <v>214</v>
      </c>
      <c r="B41" s="97" t="n">
        <v>126</v>
      </c>
      <c r="C41" s="97" t="n">
        <v>102</v>
      </c>
      <c r="D41" s="97" t="n">
        <v>145</v>
      </c>
      <c r="E41" s="97" t="n">
        <v>125</v>
      </c>
      <c r="F41" s="97" t="n">
        <v>-19</v>
      </c>
      <c r="G41" s="97" t="n">
        <v>4</v>
      </c>
      <c r="H41" s="97" t="n">
        <v>-23</v>
      </c>
      <c r="I41" s="174"/>
    </row>
    <row r="42" customFormat="false" ht="12" hidden="false" customHeight="true" outlineLevel="0" collapsed="false">
      <c r="A42" s="136" t="s">
        <v>215</v>
      </c>
      <c r="B42" s="97" t="n">
        <v>127</v>
      </c>
      <c r="C42" s="97" t="n">
        <v>98</v>
      </c>
      <c r="D42" s="97" t="n">
        <v>160</v>
      </c>
      <c r="E42" s="97" t="n">
        <v>141</v>
      </c>
      <c r="F42" s="97" t="n">
        <v>-33</v>
      </c>
      <c r="G42" s="97" t="n">
        <v>10</v>
      </c>
      <c r="H42" s="97" t="n">
        <v>-43</v>
      </c>
      <c r="I42" s="174"/>
    </row>
    <row r="43" customFormat="false" ht="12" hidden="false" customHeight="true" outlineLevel="0" collapsed="false">
      <c r="A43" s="136" t="s">
        <v>216</v>
      </c>
      <c r="B43" s="97" t="n">
        <v>185</v>
      </c>
      <c r="C43" s="97" t="n">
        <v>149</v>
      </c>
      <c r="D43" s="97" t="n">
        <v>199</v>
      </c>
      <c r="E43" s="97" t="n">
        <v>169</v>
      </c>
      <c r="F43" s="97" t="n">
        <v>-14</v>
      </c>
      <c r="G43" s="97" t="n">
        <v>6</v>
      </c>
      <c r="H43" s="97" t="n">
        <v>-20</v>
      </c>
      <c r="I43" s="174"/>
    </row>
    <row r="44" customFormat="false" ht="12" hidden="false" customHeight="true" outlineLevel="0" collapsed="false">
      <c r="A44" s="136" t="s">
        <v>217</v>
      </c>
      <c r="B44" s="97" t="n">
        <v>108</v>
      </c>
      <c r="C44" s="97" t="n">
        <v>91</v>
      </c>
      <c r="D44" s="97" t="n">
        <v>170</v>
      </c>
      <c r="E44" s="97" t="n">
        <v>145</v>
      </c>
      <c r="F44" s="97" t="n">
        <v>-62</v>
      </c>
      <c r="G44" s="97" t="n">
        <v>-8</v>
      </c>
      <c r="H44" s="97" t="n">
        <v>-54</v>
      </c>
      <c r="I44" s="174"/>
    </row>
    <row r="45" customFormat="false" ht="12" hidden="false" customHeight="true" outlineLevel="0" collapsed="false">
      <c r="A45" s="136" t="s">
        <v>218</v>
      </c>
      <c r="B45" s="97" t="n">
        <v>356</v>
      </c>
      <c r="C45" s="97" t="n">
        <v>307</v>
      </c>
      <c r="D45" s="97" t="n">
        <v>355</v>
      </c>
      <c r="E45" s="97" t="n">
        <v>193</v>
      </c>
      <c r="F45" s="97" t="n">
        <v>1</v>
      </c>
      <c r="G45" s="97" t="n">
        <v>-113</v>
      </c>
      <c r="H45" s="97" t="n">
        <v>114</v>
      </c>
      <c r="I45" s="174"/>
    </row>
    <row r="46" customFormat="false" ht="12" hidden="false" customHeight="true" outlineLevel="0" collapsed="false">
      <c r="A46" s="136" t="s">
        <v>219</v>
      </c>
      <c r="B46" s="97" t="n">
        <v>78</v>
      </c>
      <c r="C46" s="97" t="n">
        <v>63</v>
      </c>
      <c r="D46" s="97" t="n">
        <v>47</v>
      </c>
      <c r="E46" s="97" t="n">
        <v>42</v>
      </c>
      <c r="F46" s="97" t="n">
        <v>31</v>
      </c>
      <c r="G46" s="97" t="n">
        <v>10</v>
      </c>
      <c r="H46" s="97" t="n">
        <v>21</v>
      </c>
      <c r="I46" s="174"/>
    </row>
    <row r="47" customFormat="false" ht="12" hidden="false" customHeight="true" outlineLevel="0" collapsed="false">
      <c r="A47" s="136" t="s">
        <v>220</v>
      </c>
      <c r="B47" s="97" t="n">
        <v>248</v>
      </c>
      <c r="C47" s="97" t="n">
        <v>207</v>
      </c>
      <c r="D47" s="97" t="n">
        <v>339</v>
      </c>
      <c r="E47" s="97" t="n">
        <v>318</v>
      </c>
      <c r="F47" s="97" t="n">
        <v>-91</v>
      </c>
      <c r="G47" s="97" t="n">
        <v>20</v>
      </c>
      <c r="H47" s="97" t="n">
        <v>-111</v>
      </c>
      <c r="I47" s="174"/>
    </row>
    <row r="48" customFormat="false" ht="12" hidden="false" customHeight="true" outlineLevel="0" collapsed="false">
      <c r="A48" s="136" t="s">
        <v>221</v>
      </c>
      <c r="B48" s="97" t="n">
        <v>54</v>
      </c>
      <c r="C48" s="97" t="n">
        <v>46</v>
      </c>
      <c r="D48" s="97" t="n">
        <v>92</v>
      </c>
      <c r="E48" s="97" t="n">
        <v>85</v>
      </c>
      <c r="F48" s="97" t="n">
        <v>-38</v>
      </c>
      <c r="G48" s="97" t="n">
        <v>1</v>
      </c>
      <c r="H48" s="97" t="n">
        <v>-39</v>
      </c>
      <c r="I48" s="174"/>
    </row>
    <row r="49" customFormat="false" ht="12" hidden="false" customHeight="true" outlineLevel="0" collapsed="false">
      <c r="A49" s="136" t="s">
        <v>222</v>
      </c>
      <c r="B49" s="97" t="n">
        <v>94</v>
      </c>
      <c r="C49" s="97" t="n">
        <v>74</v>
      </c>
      <c r="D49" s="97" t="n">
        <v>120</v>
      </c>
      <c r="E49" s="97" t="n">
        <v>95</v>
      </c>
      <c r="F49" s="97" t="n">
        <v>-26</v>
      </c>
      <c r="G49" s="97" t="n">
        <v>-5</v>
      </c>
      <c r="H49" s="97" t="n">
        <v>-21</v>
      </c>
      <c r="I49" s="174"/>
    </row>
    <row r="50" customFormat="false" ht="12" hidden="false" customHeight="true" outlineLevel="0" collapsed="false">
      <c r="A50" s="136" t="s">
        <v>223</v>
      </c>
      <c r="B50" s="97" t="n">
        <v>244</v>
      </c>
      <c r="C50" s="97" t="n">
        <v>153</v>
      </c>
      <c r="D50" s="97" t="n">
        <v>213</v>
      </c>
      <c r="E50" s="97" t="n">
        <v>141</v>
      </c>
      <c r="F50" s="97" t="n">
        <v>31</v>
      </c>
      <c r="G50" s="97" t="n">
        <v>19</v>
      </c>
      <c r="H50" s="97" t="n">
        <v>12</v>
      </c>
    </row>
    <row r="51" customFormat="false" ht="12" hidden="false" customHeight="true" outlineLevel="0" collapsed="false">
      <c r="A51" s="136" t="s">
        <v>224</v>
      </c>
      <c r="B51" s="97" t="n">
        <v>109</v>
      </c>
      <c r="C51" s="97" t="n">
        <v>102</v>
      </c>
      <c r="D51" s="97" t="n">
        <v>126</v>
      </c>
      <c r="E51" s="97" t="n">
        <v>112</v>
      </c>
      <c r="F51" s="97" t="n">
        <v>-17</v>
      </c>
      <c r="G51" s="97" t="n">
        <v>-7</v>
      </c>
      <c r="H51" s="97" t="n">
        <v>-10</v>
      </c>
    </row>
    <row r="52" customFormat="false" ht="12" hidden="false" customHeight="true" outlineLevel="0" collapsed="false">
      <c r="A52" s="119" t="s">
        <v>225</v>
      </c>
      <c r="B52" s="120" t="n">
        <v>2978</v>
      </c>
      <c r="C52" s="120" t="n">
        <v>2466</v>
      </c>
      <c r="D52" s="120" t="n">
        <v>3567</v>
      </c>
      <c r="E52" s="120" t="n">
        <v>3055</v>
      </c>
      <c r="F52" s="120" t="n">
        <v>-589</v>
      </c>
      <c r="G52" s="120" t="n">
        <v>0</v>
      </c>
      <c r="H52" s="120" t="n">
        <v>-589</v>
      </c>
    </row>
  </sheetData>
  <mergeCells count="16">
    <mergeCell ref="A1:H1"/>
    <mergeCell ref="A2:H2"/>
    <mergeCell ref="A3:A6"/>
    <mergeCell ref="B3:C3"/>
    <mergeCell ref="D3:E3"/>
    <mergeCell ref="F3:H3"/>
    <mergeCell ref="B4:B6"/>
    <mergeCell ref="C4:C6"/>
    <mergeCell ref="D4:D6"/>
    <mergeCell ref="E4:E6"/>
    <mergeCell ref="F4:F6"/>
    <mergeCell ref="G4:H4"/>
    <mergeCell ref="G6:H6"/>
    <mergeCell ref="A7:H7"/>
    <mergeCell ref="B8:H8"/>
    <mergeCell ref="B31:H31"/>
  </mergeCells>
  <hyperlinks>
    <hyperlink ref="A1" location="Inhaltsverzeichnis!A1" display="5   Wanderungen über die Verwaltungsbezirks- bzw. Landesgrenzen von Brandenburg&#10;      im 3. Quartal 2008 nach Verwaltungsbezirken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– &amp;8&amp;P&amp;10 – </oddHeader>
    <oddFooter>&amp;C&amp;7©  Amt für Statistik Berlin-Brandenburg —  SB  A III 1 - vj 3/08 –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:K2"/>
    </sheetView>
  </sheetViews>
  <sheetFormatPr defaultColWidth="11.55078125" defaultRowHeight="13.8" zeroHeight="false" outlineLevelRow="0" outlineLevelCol="0"/>
  <cols>
    <col collapsed="false" customWidth="true" hidden="false" outlineLevel="0" max="1" min="1" style="175" width="27.43"/>
    <col collapsed="false" customWidth="true" hidden="false" outlineLevel="0" max="11" min="2" style="176" width="6.43"/>
    <col collapsed="false" customWidth="true" hidden="false" outlineLevel="0" max="12" min="12" style="176" width="6.55"/>
    <col collapsed="false" customWidth="false" hidden="false" outlineLevel="0" max="257" min="13" style="176" width="11.55"/>
  </cols>
  <sheetData>
    <row r="1" s="178" customFormat="true" ht="16.5" hidden="false" customHeight="true" outlineLevel="0" collapsed="false">
      <c r="A1" s="177" t="s">
        <v>227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</row>
    <row r="2" customFormat="false" ht="12" hidden="false" customHeight="true" outlineLevel="0" collapsed="false">
      <c r="A2" s="179"/>
      <c r="B2" s="179"/>
      <c r="C2" s="179"/>
      <c r="D2" s="179"/>
      <c r="E2" s="179"/>
      <c r="F2" s="179"/>
      <c r="G2" s="179"/>
      <c r="H2" s="179"/>
      <c r="I2" s="179"/>
      <c r="J2" s="179"/>
      <c r="K2" s="179"/>
    </row>
    <row r="3" s="182" customFormat="true" ht="10.95" hidden="false" customHeight="true" outlineLevel="0" collapsed="false">
      <c r="A3" s="180" t="s">
        <v>228</v>
      </c>
      <c r="B3" s="181" t="s">
        <v>229</v>
      </c>
      <c r="C3" s="181"/>
      <c r="D3" s="181"/>
      <c r="E3" s="181"/>
      <c r="F3" s="181"/>
      <c r="G3" s="181"/>
      <c r="H3" s="181"/>
      <c r="I3" s="181"/>
      <c r="J3" s="181"/>
      <c r="K3" s="181"/>
    </row>
    <row r="4" s="182" customFormat="true" ht="55.5" hidden="false" customHeight="true" outlineLevel="0" collapsed="false">
      <c r="A4" s="180"/>
      <c r="B4" s="183" t="s">
        <v>230</v>
      </c>
      <c r="C4" s="183" t="s">
        <v>231</v>
      </c>
      <c r="D4" s="183" t="s">
        <v>232</v>
      </c>
      <c r="E4" s="183" t="s">
        <v>233</v>
      </c>
      <c r="F4" s="183" t="s">
        <v>234</v>
      </c>
      <c r="G4" s="183" t="s">
        <v>235</v>
      </c>
      <c r="H4" s="183" t="s">
        <v>236</v>
      </c>
      <c r="I4" s="183" t="s">
        <v>237</v>
      </c>
      <c r="J4" s="183" t="s">
        <v>238</v>
      </c>
      <c r="K4" s="184" t="s">
        <v>239</v>
      </c>
    </row>
    <row r="5" s="182" customFormat="true" ht="12" hidden="false" customHeight="true" outlineLevel="0" collapsed="false">
      <c r="A5" s="185"/>
      <c r="B5" s="185"/>
      <c r="C5" s="185"/>
      <c r="D5" s="185"/>
      <c r="E5" s="185"/>
      <c r="F5" s="185"/>
      <c r="G5" s="185"/>
      <c r="H5" s="185"/>
      <c r="I5" s="185"/>
      <c r="J5" s="185"/>
      <c r="K5" s="185"/>
    </row>
    <row r="6" s="182" customFormat="true" ht="12" hidden="false" customHeight="true" outlineLevel="0" collapsed="false">
      <c r="A6" s="136" t="s">
        <v>240</v>
      </c>
      <c r="B6" s="97" t="s">
        <v>46</v>
      </c>
      <c r="C6" s="97" t="n">
        <v>1</v>
      </c>
      <c r="D6" s="97" t="n">
        <v>1</v>
      </c>
      <c r="E6" s="97" t="n">
        <v>45</v>
      </c>
      <c r="F6" s="97" t="n">
        <v>8</v>
      </c>
      <c r="G6" s="97" t="n">
        <v>12</v>
      </c>
      <c r="H6" s="97" t="n">
        <v>1</v>
      </c>
      <c r="I6" s="97" t="n">
        <v>49</v>
      </c>
      <c r="J6" s="97" t="n">
        <v>7</v>
      </c>
      <c r="K6" s="97" t="n">
        <v>11</v>
      </c>
    </row>
    <row r="7" s="182" customFormat="true" ht="12" hidden="false" customHeight="true" outlineLevel="0" collapsed="false">
      <c r="A7" s="136" t="s">
        <v>241</v>
      </c>
      <c r="B7" s="97" t="n">
        <v>3</v>
      </c>
      <c r="C7" s="97" t="s">
        <v>46</v>
      </c>
      <c r="D7" s="97" t="n">
        <v>7</v>
      </c>
      <c r="E7" s="97" t="n">
        <v>25</v>
      </c>
      <c r="F7" s="97" t="n">
        <v>15</v>
      </c>
      <c r="G7" s="97" t="n">
        <v>21</v>
      </c>
      <c r="H7" s="97" t="n">
        <v>23</v>
      </c>
      <c r="I7" s="97" t="n">
        <v>6</v>
      </c>
      <c r="J7" s="97" t="n">
        <v>11</v>
      </c>
      <c r="K7" s="97" t="n">
        <v>7</v>
      </c>
    </row>
    <row r="8" s="182" customFormat="true" ht="12" hidden="false" customHeight="true" outlineLevel="0" collapsed="false">
      <c r="A8" s="136" t="s">
        <v>242</v>
      </c>
      <c r="B8" s="97" t="n">
        <v>2</v>
      </c>
      <c r="C8" s="97" t="n">
        <v>20</v>
      </c>
      <c r="D8" s="97" t="s">
        <v>46</v>
      </c>
      <c r="E8" s="97" t="n">
        <v>19</v>
      </c>
      <c r="F8" s="97" t="n">
        <v>20</v>
      </c>
      <c r="G8" s="97" t="n">
        <v>10</v>
      </c>
      <c r="H8" s="97" t="n">
        <v>0</v>
      </c>
      <c r="I8" s="97" t="n">
        <v>3</v>
      </c>
      <c r="J8" s="97" t="n">
        <v>88</v>
      </c>
      <c r="K8" s="97" t="n">
        <v>4</v>
      </c>
    </row>
    <row r="9" s="182" customFormat="true" ht="12" hidden="false" customHeight="true" outlineLevel="0" collapsed="false">
      <c r="A9" s="136" t="s">
        <v>19</v>
      </c>
      <c r="B9" s="97" t="n">
        <v>43</v>
      </c>
      <c r="C9" s="97" t="n">
        <v>10</v>
      </c>
      <c r="D9" s="97" t="n">
        <v>4</v>
      </c>
      <c r="E9" s="97" t="s">
        <v>46</v>
      </c>
      <c r="F9" s="97" t="n">
        <v>19</v>
      </c>
      <c r="G9" s="97" t="n">
        <v>18</v>
      </c>
      <c r="H9" s="97" t="n">
        <v>6</v>
      </c>
      <c r="I9" s="97" t="n">
        <v>58</v>
      </c>
      <c r="J9" s="97" t="n">
        <v>19</v>
      </c>
      <c r="K9" s="97" t="n">
        <v>16</v>
      </c>
    </row>
    <row r="10" s="182" customFormat="true" ht="12" hidden="false" customHeight="true" outlineLevel="0" collapsed="false">
      <c r="A10" s="136" t="s">
        <v>243</v>
      </c>
      <c r="B10" s="97" t="n">
        <v>9</v>
      </c>
      <c r="C10" s="97" t="n">
        <v>22</v>
      </c>
      <c r="D10" s="97" t="n">
        <v>5</v>
      </c>
      <c r="E10" s="97" t="n">
        <v>21</v>
      </c>
      <c r="F10" s="97" t="s">
        <v>46</v>
      </c>
      <c r="G10" s="97" t="n">
        <v>26</v>
      </c>
      <c r="H10" s="97" t="n">
        <v>1</v>
      </c>
      <c r="I10" s="97" t="n">
        <v>21</v>
      </c>
      <c r="J10" s="97" t="n">
        <v>118</v>
      </c>
      <c r="K10" s="97" t="n">
        <v>63</v>
      </c>
    </row>
    <row r="11" s="182" customFormat="true" ht="12" hidden="false" customHeight="true" outlineLevel="0" collapsed="false">
      <c r="A11" s="136" t="s">
        <v>244</v>
      </c>
      <c r="B11" s="97" t="n">
        <v>10</v>
      </c>
      <c r="C11" s="97" t="n">
        <v>46</v>
      </c>
      <c r="D11" s="97" t="n">
        <v>13</v>
      </c>
      <c r="E11" s="97" t="n">
        <v>40</v>
      </c>
      <c r="F11" s="97" t="n">
        <v>23</v>
      </c>
      <c r="G11" s="97" t="s">
        <v>46</v>
      </c>
      <c r="H11" s="97" t="n">
        <v>29</v>
      </c>
      <c r="I11" s="97" t="n">
        <v>8</v>
      </c>
      <c r="J11" s="97" t="n">
        <v>19</v>
      </c>
      <c r="K11" s="97" t="n">
        <v>16</v>
      </c>
    </row>
    <row r="12" s="182" customFormat="true" ht="12" hidden="false" customHeight="true" outlineLevel="0" collapsed="false">
      <c r="A12" s="136" t="s">
        <v>245</v>
      </c>
      <c r="B12" s="97" t="n">
        <v>2</v>
      </c>
      <c r="C12" s="97" t="n">
        <v>24</v>
      </c>
      <c r="D12" s="97" t="n">
        <v>0</v>
      </c>
      <c r="E12" s="97" t="n">
        <v>13</v>
      </c>
      <c r="F12" s="97" t="n">
        <v>4</v>
      </c>
      <c r="G12" s="97" t="n">
        <v>33</v>
      </c>
      <c r="H12" s="97" t="s">
        <v>46</v>
      </c>
      <c r="I12" s="97" t="n">
        <v>2</v>
      </c>
      <c r="J12" s="97" t="n">
        <v>2</v>
      </c>
      <c r="K12" s="97" t="n">
        <v>5</v>
      </c>
    </row>
    <row r="13" s="182" customFormat="true" ht="12" hidden="false" customHeight="true" outlineLevel="0" collapsed="false">
      <c r="A13" s="136" t="s">
        <v>246</v>
      </c>
      <c r="B13" s="97" t="n">
        <v>51</v>
      </c>
      <c r="C13" s="97" t="n">
        <v>5</v>
      </c>
      <c r="D13" s="97" t="n">
        <v>2</v>
      </c>
      <c r="E13" s="97" t="n">
        <v>93</v>
      </c>
      <c r="F13" s="97" t="n">
        <v>18</v>
      </c>
      <c r="G13" s="97" t="n">
        <v>10</v>
      </c>
      <c r="H13" s="97" t="n">
        <v>2</v>
      </c>
      <c r="I13" s="97" t="s">
        <v>46</v>
      </c>
      <c r="J13" s="97" t="n">
        <v>4</v>
      </c>
      <c r="K13" s="97" t="n">
        <v>53</v>
      </c>
    </row>
    <row r="14" s="182" customFormat="true" ht="12" hidden="false" customHeight="true" outlineLevel="0" collapsed="false">
      <c r="A14" s="136" t="s">
        <v>247</v>
      </c>
      <c r="B14" s="97" t="n">
        <v>6</v>
      </c>
      <c r="C14" s="97" t="n">
        <v>6</v>
      </c>
      <c r="D14" s="97" t="n">
        <v>110</v>
      </c>
      <c r="E14" s="97" t="n">
        <v>39</v>
      </c>
      <c r="F14" s="97" t="n">
        <v>127</v>
      </c>
      <c r="G14" s="97" t="n">
        <v>31</v>
      </c>
      <c r="H14" s="97" t="n">
        <v>4</v>
      </c>
      <c r="I14" s="97" t="n">
        <v>14</v>
      </c>
      <c r="J14" s="97" t="s">
        <v>46</v>
      </c>
      <c r="K14" s="97" t="n">
        <v>21</v>
      </c>
    </row>
    <row r="15" s="182" customFormat="true" ht="12" hidden="false" customHeight="true" outlineLevel="0" collapsed="false">
      <c r="A15" s="136" t="s">
        <v>248</v>
      </c>
      <c r="B15" s="97" t="n">
        <v>4</v>
      </c>
      <c r="C15" s="97" t="n">
        <v>1</v>
      </c>
      <c r="D15" s="97" t="n">
        <v>7</v>
      </c>
      <c r="E15" s="97" t="n">
        <v>46</v>
      </c>
      <c r="F15" s="97" t="n">
        <v>49</v>
      </c>
      <c r="G15" s="97" t="n">
        <v>20</v>
      </c>
      <c r="H15" s="97" t="n">
        <v>1</v>
      </c>
      <c r="I15" s="97" t="n">
        <v>55</v>
      </c>
      <c r="J15" s="97" t="n">
        <v>36</v>
      </c>
      <c r="K15" s="97" t="s">
        <v>46</v>
      </c>
    </row>
    <row r="16" s="182" customFormat="true" ht="12" hidden="false" customHeight="true" outlineLevel="0" collapsed="false">
      <c r="A16" s="136" t="s">
        <v>249</v>
      </c>
      <c r="B16" s="97" t="n">
        <v>1</v>
      </c>
      <c r="C16" s="97" t="n">
        <v>67</v>
      </c>
      <c r="D16" s="97" t="n">
        <v>1</v>
      </c>
      <c r="E16" s="97" t="n">
        <v>24</v>
      </c>
      <c r="F16" s="97" t="n">
        <v>3</v>
      </c>
      <c r="G16" s="97" t="n">
        <v>32</v>
      </c>
      <c r="H16" s="97" t="n">
        <v>52</v>
      </c>
      <c r="I16" s="97" t="n">
        <v>1</v>
      </c>
      <c r="J16" s="97" t="n">
        <v>8</v>
      </c>
      <c r="K16" s="97" t="n">
        <v>7</v>
      </c>
    </row>
    <row r="17" s="182" customFormat="true" ht="12" hidden="false" customHeight="true" outlineLevel="0" collapsed="false">
      <c r="A17" s="136" t="s">
        <v>250</v>
      </c>
      <c r="B17" s="97" t="n">
        <v>13</v>
      </c>
      <c r="C17" s="97" t="n">
        <v>35</v>
      </c>
      <c r="D17" s="97" t="n">
        <v>141</v>
      </c>
      <c r="E17" s="97" t="n">
        <v>60</v>
      </c>
      <c r="F17" s="97" t="n">
        <v>54</v>
      </c>
      <c r="G17" s="97" t="n">
        <v>58</v>
      </c>
      <c r="H17" s="97" t="n">
        <v>10</v>
      </c>
      <c r="I17" s="97" t="n">
        <v>19</v>
      </c>
      <c r="J17" s="97" t="n">
        <v>139</v>
      </c>
      <c r="K17" s="97" t="n">
        <v>23</v>
      </c>
    </row>
    <row r="18" s="182" customFormat="true" ht="12" hidden="false" customHeight="true" outlineLevel="0" collapsed="false">
      <c r="A18" s="136" t="s">
        <v>251</v>
      </c>
      <c r="B18" s="97" t="n">
        <v>15</v>
      </c>
      <c r="C18" s="97" t="n">
        <v>4</v>
      </c>
      <c r="D18" s="97" t="n">
        <v>2</v>
      </c>
      <c r="E18" s="97" t="n">
        <v>27</v>
      </c>
      <c r="F18" s="97" t="n">
        <v>13</v>
      </c>
      <c r="G18" s="97" t="n">
        <v>10</v>
      </c>
      <c r="H18" s="97" t="n">
        <v>0</v>
      </c>
      <c r="I18" s="97" t="n">
        <v>33</v>
      </c>
      <c r="J18" s="97" t="n">
        <v>14</v>
      </c>
      <c r="K18" s="97" t="n">
        <v>84</v>
      </c>
    </row>
    <row r="19" s="182" customFormat="true" ht="12" hidden="false" customHeight="true" outlineLevel="0" collapsed="false">
      <c r="A19" s="136" t="s">
        <v>252</v>
      </c>
      <c r="B19" s="97" t="n">
        <v>198</v>
      </c>
      <c r="C19" s="97" t="n">
        <v>6</v>
      </c>
      <c r="D19" s="97" t="n">
        <v>2</v>
      </c>
      <c r="E19" s="97" t="n">
        <v>474</v>
      </c>
      <c r="F19" s="97" t="n">
        <v>18</v>
      </c>
      <c r="G19" s="97" t="n">
        <v>28</v>
      </c>
      <c r="H19" s="97" t="n">
        <v>4</v>
      </c>
      <c r="I19" s="97" t="n">
        <v>42</v>
      </c>
      <c r="J19" s="97" t="n">
        <v>20</v>
      </c>
      <c r="K19" s="97" t="n">
        <v>9</v>
      </c>
    </row>
    <row r="20" s="182" customFormat="true" ht="12" hidden="false" customHeight="true" outlineLevel="0" collapsed="false">
      <c r="A20" s="136" t="s">
        <v>253</v>
      </c>
      <c r="B20" s="97" t="n">
        <v>3</v>
      </c>
      <c r="C20" s="97" t="n">
        <v>0</v>
      </c>
      <c r="D20" s="97" t="n">
        <v>1</v>
      </c>
      <c r="E20" s="97" t="n">
        <v>9</v>
      </c>
      <c r="F20" s="97" t="n">
        <v>7</v>
      </c>
      <c r="G20" s="97" t="n">
        <v>5</v>
      </c>
      <c r="H20" s="97" t="n">
        <v>0</v>
      </c>
      <c r="I20" s="97" t="n">
        <v>11</v>
      </c>
      <c r="J20" s="97" t="n">
        <v>10</v>
      </c>
      <c r="K20" s="97" t="n">
        <v>14</v>
      </c>
    </row>
    <row r="21" s="182" customFormat="true" ht="12" hidden="false" customHeight="true" outlineLevel="0" collapsed="false">
      <c r="A21" s="136" t="s">
        <v>254</v>
      </c>
      <c r="B21" s="97" t="n">
        <v>4</v>
      </c>
      <c r="C21" s="97" t="n">
        <v>250</v>
      </c>
      <c r="D21" s="97" t="n">
        <v>11</v>
      </c>
      <c r="E21" s="97" t="n">
        <v>29</v>
      </c>
      <c r="F21" s="97" t="n">
        <v>4</v>
      </c>
      <c r="G21" s="97" t="n">
        <v>28</v>
      </c>
      <c r="H21" s="97" t="n">
        <v>11</v>
      </c>
      <c r="I21" s="97" t="n">
        <v>2</v>
      </c>
      <c r="J21" s="97" t="n">
        <v>5</v>
      </c>
      <c r="K21" s="97" t="n">
        <v>7</v>
      </c>
    </row>
    <row r="22" s="182" customFormat="true" ht="12" hidden="false" customHeight="true" outlineLevel="0" collapsed="false">
      <c r="A22" s="136" t="s">
        <v>255</v>
      </c>
      <c r="B22" s="97" t="n">
        <v>12</v>
      </c>
      <c r="C22" s="97" t="n">
        <v>10</v>
      </c>
      <c r="D22" s="97" t="n">
        <v>2</v>
      </c>
      <c r="E22" s="97" t="n">
        <v>93</v>
      </c>
      <c r="F22" s="97" t="n">
        <v>21</v>
      </c>
      <c r="G22" s="97" t="n">
        <v>104</v>
      </c>
      <c r="H22" s="97" t="n">
        <v>12</v>
      </c>
      <c r="I22" s="97" t="n">
        <v>24</v>
      </c>
      <c r="J22" s="97" t="n">
        <v>13</v>
      </c>
      <c r="K22" s="97" t="n">
        <v>27</v>
      </c>
    </row>
    <row r="23" s="182" customFormat="true" ht="12" hidden="false" customHeight="true" outlineLevel="0" collapsed="false">
      <c r="A23" s="136" t="s">
        <v>256</v>
      </c>
      <c r="B23" s="97" t="n">
        <v>4</v>
      </c>
      <c r="C23" s="97" t="n">
        <v>9</v>
      </c>
      <c r="D23" s="97" t="n">
        <v>7</v>
      </c>
      <c r="E23" s="97" t="n">
        <v>22</v>
      </c>
      <c r="F23" s="97" t="n">
        <v>118</v>
      </c>
      <c r="G23" s="97" t="n">
        <v>13</v>
      </c>
      <c r="H23" s="97" t="n">
        <v>1</v>
      </c>
      <c r="I23" s="97" t="n">
        <v>5</v>
      </c>
      <c r="J23" s="97" t="n">
        <v>22</v>
      </c>
      <c r="K23" s="97" t="n">
        <v>33</v>
      </c>
    </row>
    <row r="24" s="182" customFormat="true" ht="12" hidden="false" customHeight="true" outlineLevel="0" collapsed="false">
      <c r="A24" s="115" t="s">
        <v>257</v>
      </c>
      <c r="B24" s="97" t="n">
        <v>380</v>
      </c>
      <c r="C24" s="97" t="n">
        <v>516</v>
      </c>
      <c r="D24" s="97" t="n">
        <v>316</v>
      </c>
      <c r="E24" s="97" t="n">
        <v>1079</v>
      </c>
      <c r="F24" s="97" t="n">
        <v>521</v>
      </c>
      <c r="G24" s="97" t="n">
        <v>459</v>
      </c>
      <c r="H24" s="97" t="n">
        <v>157</v>
      </c>
      <c r="I24" s="97" t="n">
        <v>353</v>
      </c>
      <c r="J24" s="97" t="n">
        <v>535</v>
      </c>
      <c r="K24" s="97" t="n">
        <v>400</v>
      </c>
      <c r="M24" s="186"/>
    </row>
    <row r="25" s="182" customFormat="true" ht="12" hidden="false" customHeight="true" outlineLevel="0" collapsed="false">
      <c r="A25" s="187" t="s">
        <v>258</v>
      </c>
      <c r="B25" s="97" t="n">
        <v>24</v>
      </c>
      <c r="C25" s="97" t="n">
        <v>82</v>
      </c>
      <c r="D25" s="97" t="n">
        <v>13</v>
      </c>
      <c r="E25" s="97" t="n">
        <v>302</v>
      </c>
      <c r="F25" s="97" t="n">
        <v>108</v>
      </c>
      <c r="G25" s="97" t="n">
        <v>-34</v>
      </c>
      <c r="H25" s="97" t="n">
        <v>-58</v>
      </c>
      <c r="I25" s="97" t="n">
        <v>-34</v>
      </c>
      <c r="J25" s="97" t="n">
        <v>-56</v>
      </c>
      <c r="K25" s="97" t="n">
        <v>17</v>
      </c>
      <c r="L25" s="186"/>
    </row>
    <row r="26" s="182" customFormat="true" ht="12" hidden="false" customHeight="true" outlineLevel="0" collapsed="false">
      <c r="A26" s="187" t="s">
        <v>259</v>
      </c>
      <c r="B26" s="97" t="s">
        <v>46</v>
      </c>
      <c r="C26" s="97" t="s">
        <v>46</v>
      </c>
      <c r="D26" s="97" t="s">
        <v>46</v>
      </c>
      <c r="E26" s="97" t="s">
        <v>46</v>
      </c>
      <c r="F26" s="97" t="n">
        <v>770</v>
      </c>
      <c r="G26" s="97" t="n">
        <v>803</v>
      </c>
      <c r="H26" s="97" t="n">
        <v>461</v>
      </c>
      <c r="I26" s="97" t="n">
        <v>599</v>
      </c>
      <c r="J26" s="97" t="n">
        <v>954</v>
      </c>
      <c r="K26" s="97" t="n">
        <v>998</v>
      </c>
      <c r="L26" s="186"/>
    </row>
    <row r="28" s="182" customFormat="true" ht="12" hidden="false" customHeight="true" outlineLevel="0" collapsed="false">
      <c r="A28" s="187"/>
      <c r="B28" s="97"/>
      <c r="C28" s="97"/>
      <c r="D28" s="97"/>
      <c r="E28" s="97"/>
      <c r="F28" s="97"/>
      <c r="G28" s="97"/>
      <c r="H28" s="97"/>
      <c r="I28" s="97"/>
      <c r="J28" s="97"/>
      <c r="K28" s="188"/>
      <c r="L28" s="189"/>
    </row>
    <row r="29" s="182" customFormat="true" ht="16.5" hidden="false" customHeight="true" outlineLevel="0" collapsed="false">
      <c r="A29" s="190"/>
      <c r="B29" s="190"/>
      <c r="C29" s="190"/>
      <c r="D29" s="190"/>
      <c r="E29" s="190"/>
      <c r="F29" s="190"/>
      <c r="G29" s="190"/>
      <c r="H29" s="190"/>
      <c r="I29" s="190"/>
      <c r="J29" s="190"/>
      <c r="K29" s="190"/>
      <c r="L29" s="189"/>
    </row>
    <row r="30" s="182" customFormat="true" ht="12" hidden="false" customHeight="true" outlineLevel="0" collapsed="false">
      <c r="A30" s="191"/>
      <c r="B30" s="191"/>
      <c r="C30" s="191"/>
      <c r="D30" s="191"/>
      <c r="E30" s="191"/>
      <c r="F30" s="191"/>
      <c r="G30" s="191"/>
      <c r="H30" s="191"/>
      <c r="I30" s="191"/>
      <c r="J30" s="191"/>
      <c r="K30" s="192"/>
      <c r="L30" s="193"/>
    </row>
    <row r="31" s="182" customFormat="true" ht="10.95" hidden="false" customHeight="true" outlineLevel="0" collapsed="false">
      <c r="A31" s="180" t="s">
        <v>228</v>
      </c>
      <c r="B31" s="181" t="s">
        <v>229</v>
      </c>
      <c r="C31" s="181"/>
      <c r="D31" s="181"/>
      <c r="E31" s="181"/>
      <c r="F31" s="181"/>
      <c r="G31" s="181"/>
      <c r="H31" s="181"/>
      <c r="I31" s="181"/>
      <c r="J31" s="184" t="s">
        <v>260</v>
      </c>
      <c r="K31" s="194"/>
      <c r="L31" s="193"/>
    </row>
    <row r="32" s="182" customFormat="true" ht="55.5" hidden="false" customHeight="true" outlineLevel="0" collapsed="false">
      <c r="A32" s="180"/>
      <c r="B32" s="183" t="s">
        <v>261</v>
      </c>
      <c r="C32" s="183" t="s">
        <v>262</v>
      </c>
      <c r="D32" s="183" t="s">
        <v>263</v>
      </c>
      <c r="E32" s="183" t="s">
        <v>264</v>
      </c>
      <c r="F32" s="183" t="s">
        <v>265</v>
      </c>
      <c r="G32" s="183" t="s">
        <v>266</v>
      </c>
      <c r="H32" s="183" t="s">
        <v>267</v>
      </c>
      <c r="I32" s="183" t="s">
        <v>268</v>
      </c>
      <c r="J32" s="184"/>
      <c r="K32" s="194"/>
      <c r="L32" s="193"/>
    </row>
    <row r="33" s="182" customFormat="true" ht="12" hidden="false" customHeight="true" outlineLevel="0" collapsed="false">
      <c r="A33" s="195"/>
      <c r="B33" s="195"/>
      <c r="C33" s="195"/>
      <c r="D33" s="195"/>
      <c r="E33" s="195"/>
      <c r="F33" s="195"/>
      <c r="G33" s="195"/>
      <c r="H33" s="195"/>
      <c r="I33" s="195"/>
      <c r="J33" s="195"/>
      <c r="K33" s="188"/>
      <c r="L33" s="193"/>
    </row>
    <row r="34" s="182" customFormat="true" ht="12" hidden="false" customHeight="true" outlineLevel="0" collapsed="false">
      <c r="A34" s="136" t="s">
        <v>240</v>
      </c>
      <c r="B34" s="97" t="n">
        <v>2</v>
      </c>
      <c r="C34" s="97" t="n">
        <v>8</v>
      </c>
      <c r="D34" s="97" t="n">
        <v>4</v>
      </c>
      <c r="E34" s="97" t="n">
        <v>184</v>
      </c>
      <c r="F34" s="97" t="n">
        <v>3</v>
      </c>
      <c r="G34" s="97" t="n">
        <v>1</v>
      </c>
      <c r="H34" s="97" t="n">
        <v>16</v>
      </c>
      <c r="I34" s="97" t="n">
        <v>3</v>
      </c>
      <c r="J34" s="97" t="n">
        <v>356</v>
      </c>
      <c r="K34" s="97"/>
      <c r="M34" s="193"/>
      <c r="N34" s="186"/>
    </row>
    <row r="35" s="182" customFormat="true" ht="12" hidden="false" customHeight="true" outlineLevel="0" collapsed="false">
      <c r="A35" s="136" t="s">
        <v>241</v>
      </c>
      <c r="B35" s="97" t="n">
        <v>43</v>
      </c>
      <c r="C35" s="97" t="n">
        <v>30</v>
      </c>
      <c r="D35" s="97" t="n">
        <v>4</v>
      </c>
      <c r="E35" s="97" t="n">
        <v>5</v>
      </c>
      <c r="F35" s="97" t="n">
        <v>4</v>
      </c>
      <c r="G35" s="97" t="n">
        <v>207</v>
      </c>
      <c r="H35" s="97" t="n">
        <v>17</v>
      </c>
      <c r="I35" s="97" t="n">
        <v>6</v>
      </c>
      <c r="J35" s="97" t="n">
        <v>434</v>
      </c>
      <c r="K35" s="97"/>
      <c r="M35" s="193"/>
      <c r="N35" s="186"/>
    </row>
    <row r="36" s="182" customFormat="true" ht="12" hidden="false" customHeight="true" outlineLevel="0" collapsed="false">
      <c r="A36" s="136" t="s">
        <v>242</v>
      </c>
      <c r="B36" s="97" t="n">
        <v>4</v>
      </c>
      <c r="C36" s="97" t="n">
        <v>112</v>
      </c>
      <c r="D36" s="97" t="n">
        <v>7</v>
      </c>
      <c r="E36" s="97" t="n">
        <v>3</v>
      </c>
      <c r="F36" s="97" t="n">
        <v>0</v>
      </c>
      <c r="G36" s="97" t="n">
        <v>7</v>
      </c>
      <c r="H36" s="97" t="n">
        <v>2</v>
      </c>
      <c r="I36" s="97" t="n">
        <v>2</v>
      </c>
      <c r="J36" s="97" t="n">
        <v>303</v>
      </c>
      <c r="K36" s="97"/>
      <c r="M36" s="193"/>
      <c r="N36" s="186"/>
    </row>
    <row r="37" s="182" customFormat="true" ht="12" hidden="false" customHeight="true" outlineLevel="0" collapsed="false">
      <c r="A37" s="136" t="s">
        <v>19</v>
      </c>
      <c r="B37" s="97" t="n">
        <v>6</v>
      </c>
      <c r="C37" s="97" t="n">
        <v>14</v>
      </c>
      <c r="D37" s="97" t="n">
        <v>16</v>
      </c>
      <c r="E37" s="97" t="n">
        <v>447</v>
      </c>
      <c r="F37" s="97" t="n">
        <v>6</v>
      </c>
      <c r="G37" s="97" t="n">
        <v>6</v>
      </c>
      <c r="H37" s="97" t="n">
        <v>81</v>
      </c>
      <c r="I37" s="97" t="n">
        <v>8</v>
      </c>
      <c r="J37" s="97" t="n">
        <v>777</v>
      </c>
      <c r="K37" s="97"/>
      <c r="M37" s="193"/>
      <c r="N37" s="186"/>
    </row>
    <row r="38" s="182" customFormat="true" ht="12" hidden="false" customHeight="true" outlineLevel="0" collapsed="false">
      <c r="A38" s="136" t="s">
        <v>243</v>
      </c>
      <c r="B38" s="97" t="n">
        <v>3</v>
      </c>
      <c r="C38" s="97" t="n">
        <v>20</v>
      </c>
      <c r="D38" s="97" t="n">
        <v>15</v>
      </c>
      <c r="E38" s="97" t="n">
        <v>11</v>
      </c>
      <c r="F38" s="97" t="n">
        <v>4</v>
      </c>
      <c r="G38" s="97" t="n">
        <v>2</v>
      </c>
      <c r="H38" s="97" t="n">
        <v>21</v>
      </c>
      <c r="I38" s="97" t="n">
        <v>51</v>
      </c>
      <c r="J38" s="97" t="n">
        <v>413</v>
      </c>
      <c r="K38" s="97"/>
      <c r="L38" s="186"/>
      <c r="M38" s="193"/>
      <c r="N38" s="186"/>
    </row>
    <row r="39" s="182" customFormat="true" ht="12" hidden="false" customHeight="true" outlineLevel="0" collapsed="false">
      <c r="A39" s="136" t="s">
        <v>244</v>
      </c>
      <c r="B39" s="97" t="n">
        <v>48</v>
      </c>
      <c r="C39" s="97" t="n">
        <v>46</v>
      </c>
      <c r="D39" s="97" t="n">
        <v>11</v>
      </c>
      <c r="E39" s="97" t="n">
        <v>19</v>
      </c>
      <c r="F39" s="97" t="n">
        <v>2</v>
      </c>
      <c r="G39" s="97" t="n">
        <v>46</v>
      </c>
      <c r="H39" s="97" t="n">
        <v>116</v>
      </c>
      <c r="I39" s="97" t="n">
        <v>1</v>
      </c>
      <c r="J39" s="97" t="n">
        <v>493</v>
      </c>
      <c r="K39" s="97"/>
      <c r="L39" s="186"/>
      <c r="M39" s="193"/>
      <c r="N39" s="186"/>
    </row>
    <row r="40" s="182" customFormat="true" ht="12" hidden="false" customHeight="true" outlineLevel="0" collapsed="false">
      <c r="A40" s="136" t="s">
        <v>245</v>
      </c>
      <c r="B40" s="97" t="n">
        <v>68</v>
      </c>
      <c r="C40" s="97" t="n">
        <v>8</v>
      </c>
      <c r="D40" s="97" t="n">
        <v>4</v>
      </c>
      <c r="E40" s="97" t="n">
        <v>9</v>
      </c>
      <c r="F40" s="97" t="n">
        <v>0</v>
      </c>
      <c r="G40" s="97" t="n">
        <v>12</v>
      </c>
      <c r="H40" s="97" t="n">
        <v>26</v>
      </c>
      <c r="I40" s="97" t="n">
        <v>3</v>
      </c>
      <c r="J40" s="97" t="n">
        <v>215</v>
      </c>
      <c r="K40" s="97"/>
      <c r="L40" s="186"/>
      <c r="M40" s="193"/>
      <c r="N40" s="186"/>
    </row>
    <row r="41" s="182" customFormat="true" ht="12" hidden="false" customHeight="true" outlineLevel="0" collapsed="false">
      <c r="A41" s="136" t="s">
        <v>246</v>
      </c>
      <c r="B41" s="97" t="n">
        <v>2</v>
      </c>
      <c r="C41" s="97" t="n">
        <v>14</v>
      </c>
      <c r="D41" s="97" t="n">
        <v>35</v>
      </c>
      <c r="E41" s="97" t="n">
        <v>50</v>
      </c>
      <c r="F41" s="97" t="n">
        <v>13</v>
      </c>
      <c r="G41" s="97" t="n">
        <v>4</v>
      </c>
      <c r="H41" s="97" t="n">
        <v>28</v>
      </c>
      <c r="I41" s="97" t="n">
        <v>3</v>
      </c>
      <c r="J41" s="97" t="n">
        <v>387</v>
      </c>
      <c r="K41" s="97"/>
      <c r="L41" s="186"/>
      <c r="M41" s="193"/>
      <c r="N41" s="186"/>
    </row>
    <row r="42" s="182" customFormat="true" ht="12" hidden="false" customHeight="true" outlineLevel="0" collapsed="false">
      <c r="A42" s="136" t="s">
        <v>247</v>
      </c>
      <c r="B42" s="97" t="n">
        <v>6</v>
      </c>
      <c r="C42" s="97" t="n">
        <v>155</v>
      </c>
      <c r="D42" s="97" t="n">
        <v>19</v>
      </c>
      <c r="E42" s="97" t="n">
        <v>12</v>
      </c>
      <c r="F42" s="97" t="n">
        <v>5</v>
      </c>
      <c r="G42" s="97" t="n">
        <v>4</v>
      </c>
      <c r="H42" s="97" t="n">
        <v>18</v>
      </c>
      <c r="I42" s="97" t="n">
        <v>14</v>
      </c>
      <c r="J42" s="97" t="n">
        <v>591</v>
      </c>
      <c r="K42" s="97"/>
      <c r="L42" s="186"/>
      <c r="N42" s="186"/>
    </row>
    <row r="43" s="182" customFormat="true" ht="12" hidden="false" customHeight="true" outlineLevel="0" collapsed="false">
      <c r="A43" s="136" t="s">
        <v>248</v>
      </c>
      <c r="B43" s="97" t="n">
        <v>2</v>
      </c>
      <c r="C43" s="97" t="n">
        <v>9</v>
      </c>
      <c r="D43" s="97" t="n">
        <v>89</v>
      </c>
      <c r="E43" s="97" t="n">
        <v>18</v>
      </c>
      <c r="F43" s="97" t="n">
        <v>6</v>
      </c>
      <c r="G43" s="97" t="n">
        <v>2</v>
      </c>
      <c r="H43" s="97" t="n">
        <v>15</v>
      </c>
      <c r="I43" s="97" t="n">
        <v>23</v>
      </c>
      <c r="J43" s="97" t="n">
        <v>383</v>
      </c>
      <c r="K43" s="97"/>
      <c r="L43" s="186"/>
      <c r="N43" s="186"/>
    </row>
    <row r="44" s="182" customFormat="true" ht="12" hidden="false" customHeight="true" outlineLevel="0" collapsed="false">
      <c r="A44" s="136" t="s">
        <v>249</v>
      </c>
      <c r="B44" s="97" t="s">
        <v>46</v>
      </c>
      <c r="C44" s="97" t="n">
        <v>15</v>
      </c>
      <c r="D44" s="97" t="n">
        <v>0</v>
      </c>
      <c r="E44" s="97" t="n">
        <v>9</v>
      </c>
      <c r="F44" s="97" t="n">
        <v>0</v>
      </c>
      <c r="G44" s="97" t="n">
        <v>65</v>
      </c>
      <c r="H44" s="97" t="n">
        <v>14</v>
      </c>
      <c r="I44" s="97" t="n">
        <v>3</v>
      </c>
      <c r="J44" s="97" t="n">
        <v>302</v>
      </c>
      <c r="K44" s="97"/>
      <c r="L44" s="186"/>
      <c r="N44" s="186"/>
    </row>
    <row r="45" customFormat="false" ht="12" hidden="false" customHeight="true" outlineLevel="0" collapsed="false">
      <c r="A45" s="136" t="s">
        <v>250</v>
      </c>
      <c r="B45" s="97" t="n">
        <v>15</v>
      </c>
      <c r="C45" s="97" t="s">
        <v>46</v>
      </c>
      <c r="D45" s="97" t="n">
        <v>13</v>
      </c>
      <c r="E45" s="97" t="n">
        <v>32</v>
      </c>
      <c r="F45" s="97" t="n">
        <v>4</v>
      </c>
      <c r="G45" s="97" t="n">
        <v>31</v>
      </c>
      <c r="H45" s="97" t="n">
        <v>47</v>
      </c>
      <c r="I45" s="97" t="n">
        <v>6</v>
      </c>
      <c r="J45" s="97" t="n">
        <v>700</v>
      </c>
      <c r="K45" s="97"/>
      <c r="L45" s="186"/>
      <c r="N45" s="186"/>
    </row>
    <row r="46" customFormat="false" ht="12" hidden="false" customHeight="true" outlineLevel="0" collapsed="false">
      <c r="A46" s="136" t="s">
        <v>251</v>
      </c>
      <c r="B46" s="97" t="n">
        <v>0</v>
      </c>
      <c r="C46" s="97" t="n">
        <v>8</v>
      </c>
      <c r="D46" s="97" t="s">
        <v>46</v>
      </c>
      <c r="E46" s="97" t="n">
        <v>4</v>
      </c>
      <c r="F46" s="97" t="n">
        <v>51</v>
      </c>
      <c r="G46" s="97" t="n">
        <v>0</v>
      </c>
      <c r="H46" s="97" t="n">
        <v>3</v>
      </c>
      <c r="I46" s="97" t="n">
        <v>18</v>
      </c>
      <c r="J46" s="97" t="n">
        <v>286</v>
      </c>
      <c r="K46" s="97"/>
      <c r="L46" s="186"/>
      <c r="N46" s="186"/>
    </row>
    <row r="47" customFormat="false" ht="12" hidden="false" customHeight="true" outlineLevel="0" collapsed="false">
      <c r="A47" s="136" t="s">
        <v>252</v>
      </c>
      <c r="B47" s="97" t="n">
        <v>4</v>
      </c>
      <c r="C47" s="97" t="n">
        <v>14</v>
      </c>
      <c r="D47" s="97" t="n">
        <v>12</v>
      </c>
      <c r="E47" s="97" t="s">
        <v>46</v>
      </c>
      <c r="F47" s="97" t="n">
        <v>2</v>
      </c>
      <c r="G47" s="97" t="n">
        <v>0</v>
      </c>
      <c r="H47" s="97" t="n">
        <v>133</v>
      </c>
      <c r="I47" s="97" t="n">
        <v>4</v>
      </c>
      <c r="J47" s="97" t="n">
        <v>970</v>
      </c>
      <c r="K47" s="97"/>
      <c r="L47" s="186"/>
      <c r="M47" s="196"/>
      <c r="N47" s="186"/>
    </row>
    <row r="48" customFormat="false" ht="12" hidden="false" customHeight="true" outlineLevel="0" collapsed="false">
      <c r="A48" s="136" t="s">
        <v>253</v>
      </c>
      <c r="B48" s="97" t="n">
        <v>0</v>
      </c>
      <c r="C48" s="97" t="n">
        <v>1</v>
      </c>
      <c r="D48" s="97" t="n">
        <v>72</v>
      </c>
      <c r="E48" s="97" t="n">
        <v>1</v>
      </c>
      <c r="F48" s="97" t="s">
        <v>46</v>
      </c>
      <c r="G48" s="97" t="n">
        <v>2</v>
      </c>
      <c r="H48" s="97" t="n">
        <v>4</v>
      </c>
      <c r="I48" s="97" t="n">
        <v>2</v>
      </c>
      <c r="J48" s="97" t="n">
        <v>142</v>
      </c>
      <c r="K48" s="97"/>
      <c r="L48" s="186"/>
      <c r="N48" s="186"/>
    </row>
    <row r="49" customFormat="false" ht="12" hidden="false" customHeight="true" outlineLevel="0" collapsed="false">
      <c r="A49" s="136" t="s">
        <v>254</v>
      </c>
      <c r="B49" s="97" t="n">
        <v>48</v>
      </c>
      <c r="C49" s="97" t="n">
        <v>24</v>
      </c>
      <c r="D49" s="97" t="n">
        <v>2</v>
      </c>
      <c r="E49" s="97" t="n">
        <v>8</v>
      </c>
      <c r="F49" s="97" t="n">
        <v>0</v>
      </c>
      <c r="G49" s="97" t="s">
        <v>46</v>
      </c>
      <c r="H49" s="97" t="n">
        <v>16</v>
      </c>
      <c r="I49" s="97" t="n">
        <v>5</v>
      </c>
      <c r="J49" s="97" t="n">
        <v>454</v>
      </c>
      <c r="K49" s="97"/>
      <c r="L49" s="186"/>
      <c r="N49" s="186"/>
    </row>
    <row r="50" customFormat="false" ht="12" hidden="false" customHeight="true" outlineLevel="0" collapsed="false">
      <c r="A50" s="136" t="s">
        <v>255</v>
      </c>
      <c r="B50" s="97" t="n">
        <v>6</v>
      </c>
      <c r="C50" s="97" t="n">
        <v>15</v>
      </c>
      <c r="D50" s="97" t="n">
        <v>5</v>
      </c>
      <c r="E50" s="97" t="n">
        <v>106</v>
      </c>
      <c r="F50" s="97" t="n">
        <v>4</v>
      </c>
      <c r="G50" s="97" t="n">
        <v>6</v>
      </c>
      <c r="H50" s="97" t="s">
        <v>46</v>
      </c>
      <c r="I50" s="97" t="n">
        <v>4</v>
      </c>
      <c r="J50" s="97" t="n">
        <v>464</v>
      </c>
      <c r="K50" s="97"/>
      <c r="L50" s="186"/>
      <c r="N50" s="186"/>
    </row>
    <row r="51" customFormat="false" ht="12" hidden="false" customHeight="true" outlineLevel="0" collapsed="false">
      <c r="A51" s="136" t="s">
        <v>256</v>
      </c>
      <c r="B51" s="97" t="n">
        <v>4</v>
      </c>
      <c r="C51" s="97" t="n">
        <v>6</v>
      </c>
      <c r="D51" s="97" t="n">
        <v>28</v>
      </c>
      <c r="E51" s="97" t="n">
        <v>3</v>
      </c>
      <c r="F51" s="97" t="n">
        <v>0</v>
      </c>
      <c r="G51" s="97" t="n">
        <v>3</v>
      </c>
      <c r="H51" s="97" t="n">
        <v>7</v>
      </c>
      <c r="I51" s="97" t="s">
        <v>46</v>
      </c>
      <c r="J51" s="97" t="n">
        <v>285</v>
      </c>
      <c r="K51" s="97"/>
      <c r="L51" s="186"/>
      <c r="N51" s="186"/>
    </row>
    <row r="52" customFormat="false" ht="12" hidden="false" customHeight="true" outlineLevel="0" collapsed="false">
      <c r="A52" s="115" t="s">
        <v>257</v>
      </c>
      <c r="B52" s="97" t="n">
        <v>261</v>
      </c>
      <c r="C52" s="97" t="n">
        <v>499</v>
      </c>
      <c r="D52" s="97" t="n">
        <v>336</v>
      </c>
      <c r="E52" s="97" t="n">
        <v>921</v>
      </c>
      <c r="F52" s="97" t="n">
        <v>104</v>
      </c>
      <c r="G52" s="97" t="n">
        <v>398</v>
      </c>
      <c r="H52" s="97" t="n">
        <v>564</v>
      </c>
      <c r="I52" s="97" t="n">
        <v>156</v>
      </c>
      <c r="J52" s="97" t="n">
        <v>7955</v>
      </c>
      <c r="K52" s="97"/>
    </row>
    <row r="53" customFormat="false" ht="12" hidden="false" customHeight="true" outlineLevel="0" collapsed="false">
      <c r="A53" s="187" t="s">
        <v>258</v>
      </c>
      <c r="B53" s="97" t="n">
        <v>-41</v>
      </c>
      <c r="C53" s="97" t="n">
        <v>-201</v>
      </c>
      <c r="D53" s="97" t="n">
        <v>50</v>
      </c>
      <c r="E53" s="97" t="n">
        <v>-49</v>
      </c>
      <c r="F53" s="97" t="n">
        <v>-38</v>
      </c>
      <c r="G53" s="97" t="n">
        <v>-56</v>
      </c>
      <c r="H53" s="97" t="n">
        <v>100</v>
      </c>
      <c r="I53" s="97" t="n">
        <v>-129</v>
      </c>
      <c r="J53" s="97" t="s">
        <v>29</v>
      </c>
      <c r="K53" s="97"/>
    </row>
    <row r="54" customFormat="false" ht="12" hidden="false" customHeight="true" outlineLevel="0" collapsed="false">
      <c r="A54" s="187" t="s">
        <v>259</v>
      </c>
      <c r="B54" s="97" t="n">
        <v>420</v>
      </c>
      <c r="C54" s="97" t="n">
        <v>919</v>
      </c>
      <c r="D54" s="97" t="n">
        <v>503</v>
      </c>
      <c r="E54" s="97" t="n">
        <v>735</v>
      </c>
      <c r="F54" s="97" t="n">
        <v>385</v>
      </c>
      <c r="G54" s="97" t="n">
        <v>313</v>
      </c>
      <c r="H54" s="97" t="n">
        <v>692</v>
      </c>
      <c r="I54" s="97" t="n">
        <v>579</v>
      </c>
      <c r="J54" s="97" t="n">
        <v>9131</v>
      </c>
    </row>
  </sheetData>
  <mergeCells count="11">
    <mergeCell ref="A1:K1"/>
    <mergeCell ref="A2:K2"/>
    <mergeCell ref="A3:A4"/>
    <mergeCell ref="B3:K3"/>
    <mergeCell ref="A5:K5"/>
    <mergeCell ref="A29:J29"/>
    <mergeCell ref="A30:J30"/>
    <mergeCell ref="A31:A32"/>
    <mergeCell ref="B31:I31"/>
    <mergeCell ref="J31:J32"/>
    <mergeCell ref="A33:J33"/>
  </mergeCells>
  <hyperlinks>
    <hyperlink ref="A1" location="Inhaltsverzeichnis!A1" display="6  Binnenwanderungen im Land Brandenburg im 3. Quartal 2008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– &amp;8&amp;P&amp;10 – </oddHeader>
    <oddFooter>&amp;C&amp;7©  Amt für Statistik Berlin-Brandenburg —  SB  A III 1 - vj 3/08 –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J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97" width="20.43"/>
    <col collapsed="false" customWidth="true" hidden="false" outlineLevel="0" max="10" min="2" style="197" width="6.66"/>
    <col collapsed="false" customWidth="true" hidden="false" outlineLevel="0" max="11" min="11" style="198" width="6.66"/>
    <col collapsed="false" customWidth="false" hidden="false" outlineLevel="0" max="257" min="12" style="198" width="11.55"/>
  </cols>
  <sheetData>
    <row r="1" s="156" customFormat="true" ht="24" hidden="false" customHeight="true" outlineLevel="0" collapsed="false">
      <c r="A1" s="122" t="s">
        <v>269</v>
      </c>
      <c r="B1" s="122"/>
      <c r="C1" s="122"/>
      <c r="D1" s="122"/>
      <c r="E1" s="122"/>
      <c r="F1" s="122"/>
      <c r="G1" s="122"/>
      <c r="H1" s="122"/>
      <c r="I1" s="122"/>
      <c r="J1" s="122"/>
      <c r="K1" s="0"/>
    </row>
    <row r="2" customFormat="false" ht="12" hidden="false" customHeight="true" outlineLevel="0" collapsed="false">
      <c r="A2" s="199"/>
      <c r="B2" s="199"/>
      <c r="C2" s="199"/>
      <c r="D2" s="199"/>
      <c r="E2" s="199"/>
      <c r="F2" s="199"/>
      <c r="G2" s="199"/>
      <c r="H2" s="199"/>
      <c r="I2" s="199"/>
      <c r="J2" s="199"/>
    </row>
    <row r="3" customFormat="false" ht="22.5" hidden="false" customHeight="true" outlineLevel="0" collapsed="false">
      <c r="A3" s="105" t="s">
        <v>270</v>
      </c>
      <c r="B3" s="125" t="s">
        <v>127</v>
      </c>
      <c r="C3" s="125"/>
      <c r="D3" s="125"/>
      <c r="E3" s="125" t="s">
        <v>128</v>
      </c>
      <c r="F3" s="125"/>
      <c r="G3" s="125"/>
      <c r="H3" s="126" t="s">
        <v>271</v>
      </c>
      <c r="I3" s="126"/>
      <c r="J3" s="126"/>
    </row>
    <row r="4" s="199" customFormat="true" ht="36" hidden="false" customHeight="true" outlineLevel="0" collapsed="false">
      <c r="A4" s="105"/>
      <c r="B4" s="147" t="s">
        <v>90</v>
      </c>
      <c r="C4" s="148" t="s">
        <v>130</v>
      </c>
      <c r="D4" s="149" t="s">
        <v>131</v>
      </c>
      <c r="E4" s="147" t="s">
        <v>90</v>
      </c>
      <c r="F4" s="148" t="s">
        <v>130</v>
      </c>
      <c r="G4" s="149" t="s">
        <v>131</v>
      </c>
      <c r="H4" s="147" t="s">
        <v>90</v>
      </c>
      <c r="I4" s="148" t="s">
        <v>130</v>
      </c>
      <c r="J4" s="149" t="s">
        <v>131</v>
      </c>
      <c r="K4" s="198"/>
      <c r="L4" s="198"/>
      <c r="M4" s="198"/>
      <c r="N4" s="198"/>
      <c r="O4" s="198"/>
      <c r="P4" s="198"/>
      <c r="Q4" s="198"/>
      <c r="R4" s="198"/>
      <c r="S4" s="198"/>
      <c r="T4" s="198"/>
      <c r="U4" s="198"/>
      <c r="V4" s="198"/>
      <c r="W4" s="198"/>
    </row>
    <row r="5" customFormat="false" ht="12" hidden="false" customHeight="true" outlineLevel="0" collapsed="false">
      <c r="A5" s="200"/>
      <c r="B5" s="200"/>
      <c r="C5" s="200"/>
      <c r="D5" s="200"/>
      <c r="E5" s="200"/>
      <c r="F5" s="200"/>
      <c r="G5" s="200"/>
      <c r="H5" s="200"/>
      <c r="I5" s="200"/>
      <c r="J5" s="200"/>
    </row>
    <row r="6" s="201" customFormat="true" ht="12" hidden="false" customHeight="true" outlineLevel="0" collapsed="false">
      <c r="A6" s="115" t="s">
        <v>272</v>
      </c>
      <c r="B6" s="97" t="n">
        <v>501</v>
      </c>
      <c r="C6" s="97" t="n">
        <v>252</v>
      </c>
      <c r="D6" s="97" t="n">
        <v>249</v>
      </c>
      <c r="E6" s="97" t="n">
        <v>639</v>
      </c>
      <c r="F6" s="97" t="n">
        <v>322</v>
      </c>
      <c r="G6" s="97" t="n">
        <v>317</v>
      </c>
      <c r="H6" s="97" t="n">
        <v>-138</v>
      </c>
      <c r="I6" s="97" t="n">
        <v>-70</v>
      </c>
      <c r="J6" s="97" t="n">
        <v>-68</v>
      </c>
    </row>
    <row r="7" s="201" customFormat="true" ht="12" hidden="false" customHeight="true" outlineLevel="0" collapsed="false">
      <c r="A7" s="115" t="s">
        <v>273</v>
      </c>
      <c r="B7" s="97" t="n">
        <v>530</v>
      </c>
      <c r="C7" s="97" t="n">
        <v>241</v>
      </c>
      <c r="D7" s="97" t="n">
        <v>289</v>
      </c>
      <c r="E7" s="97" t="n">
        <v>490</v>
      </c>
      <c r="F7" s="97" t="n">
        <v>245</v>
      </c>
      <c r="G7" s="97" t="n">
        <v>245</v>
      </c>
      <c r="H7" s="97" t="n">
        <v>40</v>
      </c>
      <c r="I7" s="97" t="n">
        <v>-4</v>
      </c>
      <c r="J7" s="97" t="n">
        <v>44</v>
      </c>
    </row>
    <row r="8" s="201" customFormat="true" ht="12" hidden="false" customHeight="true" outlineLevel="0" collapsed="false">
      <c r="A8" s="115" t="s">
        <v>274</v>
      </c>
      <c r="B8" s="97" t="n">
        <v>1161</v>
      </c>
      <c r="C8" s="97" t="n">
        <v>559</v>
      </c>
      <c r="D8" s="97" t="n">
        <v>602</v>
      </c>
      <c r="E8" s="97" t="n">
        <v>908</v>
      </c>
      <c r="F8" s="97" t="n">
        <v>451</v>
      </c>
      <c r="G8" s="97" t="n">
        <v>457</v>
      </c>
      <c r="H8" s="97" t="n">
        <v>253</v>
      </c>
      <c r="I8" s="97" t="n">
        <v>108</v>
      </c>
      <c r="J8" s="97" t="n">
        <v>145</v>
      </c>
    </row>
    <row r="9" s="201" customFormat="true" ht="12" hidden="false" customHeight="true" outlineLevel="0" collapsed="false">
      <c r="A9" s="115" t="s">
        <v>275</v>
      </c>
      <c r="B9" s="97" t="n">
        <v>483</v>
      </c>
      <c r="C9" s="97" t="n">
        <v>229</v>
      </c>
      <c r="D9" s="97" t="n">
        <v>254</v>
      </c>
      <c r="E9" s="97" t="n">
        <v>397</v>
      </c>
      <c r="F9" s="97" t="n">
        <v>187</v>
      </c>
      <c r="G9" s="97" t="n">
        <v>210</v>
      </c>
      <c r="H9" s="97" t="n">
        <v>86</v>
      </c>
      <c r="I9" s="97" t="n">
        <v>42</v>
      </c>
      <c r="J9" s="97" t="n">
        <v>44</v>
      </c>
    </row>
    <row r="10" s="201" customFormat="true" ht="12" hidden="false" customHeight="true" outlineLevel="0" collapsed="false">
      <c r="A10" s="115" t="s">
        <v>276</v>
      </c>
      <c r="B10" s="97" t="n">
        <v>636</v>
      </c>
      <c r="C10" s="97" t="n">
        <v>306</v>
      </c>
      <c r="D10" s="97" t="n">
        <v>330</v>
      </c>
      <c r="E10" s="97" t="n">
        <v>486</v>
      </c>
      <c r="F10" s="97" t="n">
        <v>238</v>
      </c>
      <c r="G10" s="97" t="n">
        <v>248</v>
      </c>
      <c r="H10" s="97" t="n">
        <v>150</v>
      </c>
      <c r="I10" s="97" t="n">
        <v>68</v>
      </c>
      <c r="J10" s="97" t="n">
        <v>82</v>
      </c>
    </row>
    <row r="11" customFormat="false" ht="12" hidden="false" customHeight="true" outlineLevel="0" collapsed="false">
      <c r="A11" s="115" t="s">
        <v>277</v>
      </c>
      <c r="B11" s="97" t="n">
        <v>732</v>
      </c>
      <c r="C11" s="97" t="n">
        <v>345</v>
      </c>
      <c r="D11" s="97" t="n">
        <v>387</v>
      </c>
      <c r="E11" s="97" t="n">
        <v>460</v>
      </c>
      <c r="F11" s="97" t="n">
        <v>226</v>
      </c>
      <c r="G11" s="97" t="n">
        <v>234</v>
      </c>
      <c r="H11" s="97" t="n">
        <v>272</v>
      </c>
      <c r="I11" s="97" t="n">
        <v>119</v>
      </c>
      <c r="J11" s="97" t="n">
        <v>153</v>
      </c>
    </row>
    <row r="12" s="201" customFormat="true" ht="12" hidden="false" customHeight="true" outlineLevel="0" collapsed="false">
      <c r="A12" s="115" t="s">
        <v>278</v>
      </c>
      <c r="B12" s="97" t="n">
        <v>547</v>
      </c>
      <c r="C12" s="97" t="n">
        <v>248</v>
      </c>
      <c r="D12" s="97" t="n">
        <v>299</v>
      </c>
      <c r="E12" s="97" t="n">
        <v>442</v>
      </c>
      <c r="F12" s="97" t="n">
        <v>223</v>
      </c>
      <c r="G12" s="97" t="n">
        <v>219</v>
      </c>
      <c r="H12" s="97" t="n">
        <v>105</v>
      </c>
      <c r="I12" s="97" t="n">
        <v>25</v>
      </c>
      <c r="J12" s="97" t="n">
        <v>80</v>
      </c>
    </row>
    <row r="13" s="201" customFormat="true" ht="12" hidden="false" customHeight="true" outlineLevel="0" collapsed="false">
      <c r="A13" s="115" t="s">
        <v>279</v>
      </c>
      <c r="B13" s="97" t="n">
        <v>424</v>
      </c>
      <c r="C13" s="97" t="n">
        <v>222</v>
      </c>
      <c r="D13" s="97" t="n">
        <v>202</v>
      </c>
      <c r="E13" s="97" t="n">
        <v>423</v>
      </c>
      <c r="F13" s="97" t="n">
        <v>219</v>
      </c>
      <c r="G13" s="97" t="n">
        <v>204</v>
      </c>
      <c r="H13" s="97" t="n">
        <v>1</v>
      </c>
      <c r="I13" s="97" t="n">
        <v>3</v>
      </c>
      <c r="J13" s="97" t="n">
        <v>-2</v>
      </c>
    </row>
    <row r="14" s="201" customFormat="true" ht="12" hidden="false" customHeight="true" outlineLevel="0" collapsed="false">
      <c r="A14" s="115" t="s">
        <v>280</v>
      </c>
      <c r="B14" s="97" t="n">
        <v>813</v>
      </c>
      <c r="C14" s="97" t="n">
        <v>375</v>
      </c>
      <c r="D14" s="97" t="n">
        <v>438</v>
      </c>
      <c r="E14" s="97" t="n">
        <v>725</v>
      </c>
      <c r="F14" s="97" t="n">
        <v>342</v>
      </c>
      <c r="G14" s="97" t="n">
        <v>383</v>
      </c>
      <c r="H14" s="97" t="n">
        <v>88</v>
      </c>
      <c r="I14" s="97" t="n">
        <v>33</v>
      </c>
      <c r="J14" s="97" t="n">
        <v>55</v>
      </c>
    </row>
    <row r="15" s="201" customFormat="true" ht="12" hidden="false" customHeight="true" outlineLevel="0" collapsed="false">
      <c r="A15" s="115" t="s">
        <v>281</v>
      </c>
      <c r="B15" s="97" t="n">
        <v>874</v>
      </c>
      <c r="C15" s="97" t="n">
        <v>413</v>
      </c>
      <c r="D15" s="97" t="n">
        <v>461</v>
      </c>
      <c r="E15" s="97" t="n">
        <v>738</v>
      </c>
      <c r="F15" s="97" t="n">
        <v>375</v>
      </c>
      <c r="G15" s="97" t="n">
        <v>363</v>
      </c>
      <c r="H15" s="97" t="n">
        <v>136</v>
      </c>
      <c r="I15" s="97" t="n">
        <v>38</v>
      </c>
      <c r="J15" s="97" t="n">
        <v>98</v>
      </c>
    </row>
    <row r="16" s="201" customFormat="true" ht="12" hidden="false" customHeight="true" outlineLevel="0" collapsed="false">
      <c r="A16" s="115" t="s">
        <v>282</v>
      </c>
      <c r="B16" s="97" t="n">
        <v>893</v>
      </c>
      <c r="C16" s="97" t="n">
        <v>421</v>
      </c>
      <c r="D16" s="97" t="n">
        <v>472</v>
      </c>
      <c r="E16" s="97" t="n">
        <v>748</v>
      </c>
      <c r="F16" s="97" t="n">
        <v>364</v>
      </c>
      <c r="G16" s="97" t="n">
        <v>384</v>
      </c>
      <c r="H16" s="97" t="n">
        <v>145</v>
      </c>
      <c r="I16" s="97" t="n">
        <v>57</v>
      </c>
      <c r="J16" s="97" t="n">
        <v>88</v>
      </c>
    </row>
    <row r="17" s="201" customFormat="true" ht="12" hidden="false" customHeight="true" outlineLevel="0" collapsed="false">
      <c r="A17" s="115" t="s">
        <v>283</v>
      </c>
      <c r="B17" s="97" t="n">
        <v>594</v>
      </c>
      <c r="C17" s="97" t="n">
        <v>285</v>
      </c>
      <c r="D17" s="97" t="n">
        <v>309</v>
      </c>
      <c r="E17" s="97" t="n">
        <v>380</v>
      </c>
      <c r="F17" s="97" t="n">
        <v>199</v>
      </c>
      <c r="G17" s="97" t="n">
        <v>181</v>
      </c>
      <c r="H17" s="97" t="n">
        <v>214</v>
      </c>
      <c r="I17" s="97" t="n">
        <v>86</v>
      </c>
      <c r="J17" s="97" t="n">
        <v>128</v>
      </c>
    </row>
    <row r="18" s="203" customFormat="true" ht="12" hidden="false" customHeight="true" outlineLevel="0" collapsed="false">
      <c r="A18" s="202" t="s">
        <v>23</v>
      </c>
      <c r="B18" s="120" t="n">
        <v>8188</v>
      </c>
      <c r="C18" s="120" t="n">
        <v>3896</v>
      </c>
      <c r="D18" s="120" t="n">
        <v>4292</v>
      </c>
      <c r="E18" s="120" t="n">
        <v>6836</v>
      </c>
      <c r="F18" s="120" t="n">
        <v>3391</v>
      </c>
      <c r="G18" s="120" t="n">
        <v>3445</v>
      </c>
      <c r="H18" s="120" t="n">
        <v>1352</v>
      </c>
      <c r="I18" s="120" t="n">
        <v>505</v>
      </c>
      <c r="J18" s="120" t="n">
        <v>847</v>
      </c>
    </row>
    <row r="19" customFormat="false" ht="12" hidden="false" customHeight="true" outlineLevel="0" collapsed="false">
      <c r="A19" s="154"/>
      <c r="B19" s="120"/>
      <c r="C19" s="120"/>
      <c r="D19" s="120"/>
      <c r="E19" s="120"/>
      <c r="F19" s="120"/>
      <c r="G19" s="120"/>
      <c r="H19" s="120"/>
      <c r="I19" s="120"/>
      <c r="J19" s="120"/>
    </row>
    <row r="20" customFormat="false" ht="10.2" hidden="false" customHeight="false" outlineLevel="0" collapsed="false">
      <c r="A20" s="204"/>
      <c r="B20" s="204"/>
      <c r="C20" s="205"/>
      <c r="D20" s="205"/>
      <c r="E20" s="205"/>
      <c r="F20" s="205"/>
      <c r="G20" s="205"/>
      <c r="H20" s="205"/>
      <c r="I20" s="205"/>
      <c r="J20" s="205"/>
    </row>
    <row r="21" customFormat="false" ht="24" hidden="false" customHeight="true" outlineLevel="0" collapsed="false">
      <c r="A21" s="122" t="s">
        <v>284</v>
      </c>
      <c r="B21" s="122"/>
      <c r="C21" s="122"/>
      <c r="D21" s="122"/>
      <c r="E21" s="122"/>
      <c r="F21" s="122"/>
      <c r="G21" s="122"/>
      <c r="H21" s="122"/>
      <c r="I21" s="122"/>
      <c r="J21" s="122"/>
      <c r="K21" s="122"/>
    </row>
    <row r="22" customFormat="false" ht="10.2" hidden="false" customHeight="false" outlineLevel="0" collapsed="false">
      <c r="A22" s="206"/>
      <c r="B22" s="206"/>
      <c r="C22" s="206"/>
      <c r="D22" s="206"/>
      <c r="E22" s="206"/>
      <c r="F22" s="206"/>
      <c r="G22" s="206"/>
      <c r="H22" s="206"/>
      <c r="I22" s="206"/>
      <c r="J22" s="206"/>
      <c r="K22" s="206"/>
    </row>
    <row r="23" customFormat="false" ht="10.2" hidden="false" customHeight="false" outlineLevel="0" collapsed="false">
      <c r="A23" s="204"/>
      <c r="B23" s="204"/>
      <c r="C23" s="204"/>
      <c r="D23" s="204"/>
      <c r="E23" s="204"/>
      <c r="F23" s="204"/>
      <c r="G23" s="204"/>
      <c r="H23" s="204"/>
      <c r="I23" s="204"/>
      <c r="J23" s="204"/>
    </row>
    <row r="24" customFormat="false" ht="10.2" hidden="false" customHeight="false" outlineLevel="0" collapsed="false">
      <c r="A24" s="204"/>
      <c r="B24" s="204"/>
      <c r="C24" s="205"/>
      <c r="D24" s="205"/>
      <c r="E24" s="205"/>
      <c r="F24" s="205"/>
      <c r="G24" s="205"/>
      <c r="H24" s="205"/>
      <c r="I24" s="205"/>
      <c r="J24" s="205"/>
    </row>
    <row r="25" customFormat="false" ht="10.2" hidden="false" customHeight="false" outlineLevel="0" collapsed="false">
      <c r="A25" s="204"/>
      <c r="B25" s="204"/>
      <c r="C25" s="205"/>
      <c r="D25" s="205"/>
      <c r="E25" s="205"/>
      <c r="F25" s="205"/>
      <c r="G25" s="205"/>
      <c r="H25" s="205"/>
      <c r="I25" s="205"/>
      <c r="J25" s="205"/>
    </row>
    <row r="26" customFormat="false" ht="10.2" hidden="false" customHeight="false" outlineLevel="0" collapsed="false">
      <c r="A26" s="204"/>
      <c r="B26" s="204"/>
      <c r="C26" s="205"/>
      <c r="D26" s="205"/>
      <c r="E26" s="205"/>
      <c r="F26" s="205"/>
      <c r="G26" s="205"/>
      <c r="H26" s="205"/>
      <c r="I26" s="205"/>
      <c r="J26" s="205"/>
    </row>
    <row r="27" customFormat="false" ht="10.2" hidden="false" customHeight="false" outlineLevel="0" collapsed="false">
      <c r="A27" s="204"/>
      <c r="B27" s="204"/>
      <c r="C27" s="205"/>
      <c r="D27" s="205"/>
      <c r="E27" s="205"/>
      <c r="F27" s="205"/>
      <c r="G27" s="205"/>
      <c r="H27" s="205"/>
      <c r="I27" s="205"/>
      <c r="J27" s="205"/>
    </row>
    <row r="28" customFormat="false" ht="10.2" hidden="false" customHeight="false" outlineLevel="0" collapsed="false">
      <c r="A28" s="204"/>
      <c r="B28" s="204"/>
      <c r="C28" s="205"/>
      <c r="D28" s="205"/>
      <c r="E28" s="205"/>
      <c r="F28" s="205"/>
      <c r="G28" s="205"/>
      <c r="H28" s="205"/>
      <c r="I28" s="205"/>
      <c r="J28" s="205"/>
    </row>
    <row r="29" customFormat="false" ht="10.2" hidden="false" customHeight="false" outlineLevel="0" collapsed="false">
      <c r="A29" s="204"/>
      <c r="B29" s="204"/>
      <c r="C29" s="205"/>
      <c r="D29" s="205"/>
      <c r="E29" s="205"/>
      <c r="F29" s="205"/>
      <c r="G29" s="205"/>
      <c r="H29" s="205"/>
      <c r="I29" s="205"/>
      <c r="J29" s="205"/>
    </row>
    <row r="30" customFormat="false" ht="10.2" hidden="false" customHeight="false" outlineLevel="0" collapsed="false">
      <c r="A30" s="204"/>
      <c r="B30" s="204"/>
      <c r="C30" s="205"/>
      <c r="D30" s="205"/>
      <c r="E30" s="205"/>
      <c r="F30" s="205"/>
      <c r="G30" s="205"/>
      <c r="H30" s="205"/>
      <c r="I30" s="205"/>
      <c r="J30" s="205"/>
    </row>
    <row r="31" customFormat="false" ht="10.2" hidden="false" customHeight="false" outlineLevel="0" collapsed="false">
      <c r="A31" s="204"/>
      <c r="B31" s="204"/>
      <c r="C31" s="205"/>
      <c r="D31" s="205"/>
      <c r="E31" s="205"/>
      <c r="F31" s="205"/>
      <c r="G31" s="205"/>
      <c r="H31" s="205"/>
      <c r="I31" s="205"/>
      <c r="J31" s="205"/>
    </row>
    <row r="32" customFormat="false" ht="10.2" hidden="false" customHeight="false" outlineLevel="0" collapsed="false">
      <c r="A32" s="204"/>
      <c r="B32" s="204"/>
      <c r="C32" s="205"/>
      <c r="D32" s="205"/>
      <c r="E32" s="205"/>
      <c r="F32" s="205"/>
      <c r="G32" s="205"/>
      <c r="H32" s="205"/>
      <c r="I32" s="205"/>
      <c r="J32" s="205"/>
    </row>
    <row r="33" customFormat="false" ht="10.2" hidden="false" customHeight="false" outlineLevel="0" collapsed="false">
      <c r="A33" s="204"/>
      <c r="B33" s="204"/>
      <c r="C33" s="205"/>
      <c r="D33" s="205"/>
      <c r="E33" s="205"/>
      <c r="F33" s="205"/>
      <c r="G33" s="205"/>
      <c r="H33" s="205"/>
      <c r="I33" s="205"/>
      <c r="J33" s="205"/>
    </row>
    <row r="34" customFormat="false" ht="10.2" hidden="false" customHeight="false" outlineLevel="0" collapsed="false">
      <c r="A34" s="204"/>
      <c r="B34" s="204"/>
      <c r="C34" s="205"/>
      <c r="D34" s="205"/>
      <c r="E34" s="205"/>
      <c r="F34" s="205"/>
      <c r="G34" s="205"/>
      <c r="H34" s="205"/>
      <c r="I34" s="205"/>
      <c r="J34" s="205"/>
    </row>
    <row r="35" customFormat="false" ht="10.2" hidden="false" customHeight="false" outlineLevel="0" collapsed="false">
      <c r="A35" s="204"/>
      <c r="B35" s="204"/>
      <c r="C35" s="205"/>
      <c r="D35" s="205"/>
      <c r="E35" s="205"/>
      <c r="F35" s="205"/>
      <c r="G35" s="205"/>
      <c r="H35" s="205"/>
      <c r="I35" s="205"/>
      <c r="J35" s="205"/>
    </row>
    <row r="36" customFormat="false" ht="10.2" hidden="false" customHeight="false" outlineLevel="0" collapsed="false">
      <c r="A36" s="204"/>
      <c r="B36" s="204"/>
      <c r="C36" s="205"/>
      <c r="D36" s="205"/>
      <c r="E36" s="205"/>
      <c r="F36" s="205"/>
      <c r="G36" s="205"/>
      <c r="H36" s="205"/>
      <c r="I36" s="205"/>
      <c r="J36" s="205"/>
    </row>
    <row r="37" customFormat="false" ht="10.2" hidden="false" customHeight="false" outlineLevel="0" collapsed="false">
      <c r="A37" s="204"/>
      <c r="B37" s="204"/>
      <c r="C37" s="205"/>
      <c r="D37" s="205"/>
      <c r="E37" s="205"/>
      <c r="F37" s="205"/>
      <c r="G37" s="205"/>
      <c r="H37" s="205"/>
      <c r="I37" s="205"/>
      <c r="J37" s="205"/>
    </row>
    <row r="38" customFormat="false" ht="10.2" hidden="false" customHeight="false" outlineLevel="0" collapsed="false">
      <c r="A38" s="204"/>
      <c r="B38" s="204"/>
      <c r="C38" s="205"/>
      <c r="D38" s="205"/>
      <c r="E38" s="205"/>
      <c r="F38" s="205"/>
      <c r="G38" s="205"/>
      <c r="H38" s="205"/>
      <c r="I38" s="205"/>
      <c r="J38" s="205"/>
    </row>
    <row r="39" customFormat="false" ht="10.2" hidden="false" customHeight="false" outlineLevel="0" collapsed="false">
      <c r="A39" s="204"/>
      <c r="B39" s="204"/>
      <c r="C39" s="205"/>
      <c r="D39" s="205"/>
      <c r="E39" s="205"/>
      <c r="F39" s="205"/>
      <c r="G39" s="205"/>
      <c r="H39" s="205"/>
      <c r="I39" s="205"/>
      <c r="J39" s="205"/>
    </row>
    <row r="40" customFormat="false" ht="10.2" hidden="false" customHeight="false" outlineLevel="0" collapsed="false">
      <c r="A40" s="204"/>
      <c r="B40" s="204"/>
      <c r="C40" s="205"/>
      <c r="D40" s="205"/>
      <c r="E40" s="205"/>
      <c r="F40" s="205"/>
      <c r="G40" s="205"/>
      <c r="H40" s="205"/>
      <c r="I40" s="205"/>
      <c r="J40" s="205"/>
    </row>
    <row r="41" customFormat="false" ht="10.2" hidden="false" customHeight="false" outlineLevel="0" collapsed="false">
      <c r="A41" s="204"/>
      <c r="B41" s="204"/>
      <c r="C41" s="205"/>
      <c r="D41" s="205"/>
      <c r="E41" s="205"/>
      <c r="F41" s="205"/>
      <c r="G41" s="205"/>
      <c r="H41" s="205"/>
      <c r="I41" s="205"/>
      <c r="J41" s="205"/>
    </row>
    <row r="42" customFormat="false" ht="10.2" hidden="false" customHeight="false" outlineLevel="0" collapsed="false">
      <c r="A42" s="204"/>
      <c r="B42" s="204"/>
      <c r="C42" s="205"/>
      <c r="D42" s="205"/>
      <c r="E42" s="205"/>
      <c r="F42" s="205"/>
      <c r="G42" s="205"/>
      <c r="H42" s="205"/>
      <c r="I42" s="205"/>
      <c r="J42" s="205"/>
    </row>
    <row r="43" customFormat="false" ht="10.2" hidden="false" customHeight="false" outlineLevel="0" collapsed="false">
      <c r="A43" s="204"/>
      <c r="B43" s="204"/>
      <c r="C43" s="205"/>
      <c r="D43" s="205"/>
      <c r="E43" s="205"/>
      <c r="F43" s="205"/>
      <c r="G43" s="205"/>
      <c r="H43" s="205"/>
      <c r="I43" s="205"/>
      <c r="J43" s="205"/>
    </row>
    <row r="44" customFormat="false" ht="10.2" hidden="false" customHeight="false" outlineLevel="0" collapsed="false">
      <c r="A44" s="204"/>
      <c r="B44" s="204"/>
      <c r="C44" s="204"/>
      <c r="D44" s="204"/>
      <c r="E44" s="204"/>
      <c r="F44" s="204"/>
      <c r="G44" s="204"/>
      <c r="H44" s="204"/>
      <c r="I44" s="204"/>
      <c r="J44" s="204"/>
    </row>
    <row r="45" customFormat="false" ht="10.2" hidden="false" customHeight="false" outlineLevel="0" collapsed="false">
      <c r="A45" s="204"/>
      <c r="B45" s="204"/>
      <c r="C45" s="204"/>
      <c r="D45" s="204"/>
      <c r="E45" s="204"/>
      <c r="F45" s="204"/>
      <c r="G45" s="204"/>
      <c r="H45" s="204"/>
      <c r="I45" s="204"/>
      <c r="J45" s="204"/>
    </row>
    <row r="46" customFormat="false" ht="10.2" hidden="false" customHeight="false" outlineLevel="0" collapsed="false">
      <c r="A46" s="204"/>
      <c r="B46" s="204"/>
      <c r="C46" s="204"/>
      <c r="D46" s="204"/>
      <c r="E46" s="204"/>
      <c r="F46" s="204"/>
      <c r="G46" s="204"/>
      <c r="H46" s="204"/>
      <c r="I46" s="204"/>
      <c r="J46" s="204"/>
    </row>
    <row r="47" customFormat="false" ht="10.2" hidden="false" customHeight="false" outlineLevel="0" collapsed="false">
      <c r="A47" s="204"/>
      <c r="B47" s="204"/>
      <c r="C47" s="204"/>
      <c r="D47" s="204"/>
      <c r="E47" s="204"/>
      <c r="F47" s="204"/>
      <c r="G47" s="204"/>
      <c r="H47" s="204"/>
      <c r="I47" s="204"/>
      <c r="J47" s="204"/>
    </row>
  </sheetData>
  <mergeCells count="9">
    <mergeCell ref="A1:J1"/>
    <mergeCell ref="A2:J2"/>
    <mergeCell ref="A3:A4"/>
    <mergeCell ref="B3:D3"/>
    <mergeCell ref="E3:G3"/>
    <mergeCell ref="H3:J3"/>
    <mergeCell ref="A5:J5"/>
    <mergeCell ref="A21:J21"/>
    <mergeCell ref="A22:K22"/>
  </mergeCells>
  <hyperlinks>
    <hyperlink ref="A1" location="Inhaltsverzeichnis!A1" display="7  Wanderungen zwischen dem Land Brandenburg und den Bezirken in Berlin im 3. Quartal 2008 &#10;     nach Geschlecht"/>
    <hyperlink ref="A21" location="Inhaltsverzeichnis!A1" display="1   Zuzugs- bzw. Fortzugsüberschuss in den Verwaltungsbezirken vom Land Brandenburg&#10;     im 3. Quartal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– &amp;8&amp;P&amp;10 – </oddHeader>
    <oddFooter>&amp;C&amp;7©  Amt für Statistik Berlin-Brandenburg —  SB  A III 1 - vj 3/08 – Brandenburg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1.87"/>
    <col collapsed="false" customWidth="true" hidden="false" outlineLevel="0" max="5" min="5" style="0" width="28.33"/>
    <col collapsed="false" customWidth="true" hidden="false" outlineLevel="0" max="6" min="6" style="0" width="1.66"/>
    <col collapsed="false" customWidth="true" hidden="false" outlineLevel="0" max="7" min="7" style="0" width="31.32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5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H62" activeCellId="0" sqref="H6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2.43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3" t="s">
        <v>6</v>
      </c>
    </row>
    <row r="33" customFormat="false" ht="10.2" hidden="false" customHeight="true" outlineLevel="0" collapsed="false">
      <c r="B33" s="14" t="s">
        <v>7</v>
      </c>
      <c r="C33" s="15"/>
    </row>
    <row r="34" customFormat="false" ht="10.5" hidden="false" customHeight="true" outlineLevel="0" collapsed="false">
      <c r="B34" s="14" t="s">
        <v>8</v>
      </c>
    </row>
    <row r="35" customFormat="false" ht="10.2" hidden="false" customHeight="true" outlineLevel="0" collapsed="false">
      <c r="B35" s="14"/>
    </row>
    <row r="36" customFormat="false" ht="10.2" hidden="false" customHeight="true" outlineLevel="0" collapsed="false">
      <c r="B36" s="16" t="s">
        <v>9</v>
      </c>
    </row>
    <row r="37" customFormat="false" ht="10.2" hidden="false" customHeight="true" outlineLevel="0" collapsed="false">
      <c r="B37" s="14" t="s">
        <v>10</v>
      </c>
    </row>
    <row r="38" customFormat="false" ht="9.6" hidden="false" customHeight="true" outlineLevel="0" collapsed="false">
      <c r="B38" s="14" t="s">
        <v>11</v>
      </c>
    </row>
    <row r="39" customFormat="false" ht="9.6" hidden="false" customHeight="true" outlineLevel="0" collapsed="false">
      <c r="B39" s="14" t="s">
        <v>12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5"/>
    </row>
    <row r="42" customFormat="false" ht="7.95" hidden="false" customHeight="true" outlineLevel="0" collapsed="false">
      <c r="C42" s="15"/>
    </row>
    <row r="43" customFormat="false" ht="10.2" hidden="false" customHeight="true" outlineLevel="0" collapsed="false">
      <c r="A43" s="13" t="s">
        <v>13</v>
      </c>
      <c r="B43" s="14"/>
      <c r="C43" s="14"/>
      <c r="D43" s="17"/>
      <c r="E43" s="17"/>
    </row>
    <row r="44" customFormat="false" ht="10.2" hidden="false" customHeight="true" outlineLevel="0" collapsed="false">
      <c r="A44" s="14"/>
      <c r="B44" s="14"/>
      <c r="C44" s="14"/>
      <c r="D44" s="17"/>
      <c r="E44" s="17"/>
    </row>
    <row r="45" customFormat="false" ht="12" hidden="false" customHeight="true" outlineLevel="0" collapsed="false">
      <c r="A45" s="14"/>
      <c r="B45" s="18" t="s">
        <v>14</v>
      </c>
      <c r="C45" s="14"/>
      <c r="D45" s="17"/>
      <c r="E45" s="17"/>
    </row>
    <row r="46" customFormat="false" ht="10.2" hidden="false" customHeight="true" outlineLevel="0" collapsed="false">
      <c r="A46" s="14"/>
      <c r="B46" s="14" t="s">
        <v>15</v>
      </c>
      <c r="C46" s="14"/>
      <c r="D46" s="17"/>
      <c r="E46" s="17"/>
    </row>
    <row r="47" customFormat="false" ht="10.2" hidden="false" customHeight="true" outlineLevel="0" collapsed="false">
      <c r="A47" s="14"/>
      <c r="B47" s="14" t="s">
        <v>16</v>
      </c>
      <c r="C47" s="14"/>
      <c r="D47" s="17"/>
      <c r="E47" s="17"/>
    </row>
    <row r="48" customFormat="false" ht="10.2" hidden="false" customHeight="true" outlineLevel="0" collapsed="false">
      <c r="A48" s="14"/>
      <c r="B48" s="14" t="s">
        <v>17</v>
      </c>
      <c r="C48" s="14"/>
      <c r="D48" s="17"/>
      <c r="E48" s="17"/>
    </row>
    <row r="49" customFormat="false" ht="10.2" hidden="false" customHeight="true" outlineLevel="0" collapsed="false">
      <c r="A49" s="14"/>
      <c r="B49" s="14" t="s">
        <v>18</v>
      </c>
      <c r="C49" s="14"/>
      <c r="D49" s="17"/>
      <c r="E49" s="17"/>
    </row>
    <row r="50" customFormat="false" ht="10.2" hidden="false" customHeight="true" outlineLevel="0" collapsed="false">
      <c r="A50" s="14"/>
      <c r="B50" s="18" t="s">
        <v>19</v>
      </c>
      <c r="C50" s="14"/>
      <c r="D50" s="17"/>
      <c r="E50" s="17"/>
    </row>
    <row r="51" customFormat="false" ht="10.2" hidden="false" customHeight="true" outlineLevel="0" collapsed="false">
      <c r="A51" s="14"/>
      <c r="B51" s="14" t="s">
        <v>20</v>
      </c>
      <c r="C51" s="14"/>
      <c r="D51" s="19" t="s">
        <v>21</v>
      </c>
      <c r="E51" s="20"/>
    </row>
    <row r="52" customFormat="false" ht="10.2" hidden="false" customHeight="true" outlineLevel="0" collapsed="false">
      <c r="A52" s="14"/>
      <c r="B52" s="14" t="s">
        <v>22</v>
      </c>
      <c r="C52" s="14"/>
      <c r="D52" s="20"/>
      <c r="E52" s="20"/>
    </row>
    <row r="53" customFormat="false" ht="10.2" hidden="false" customHeight="true" outlineLevel="0" collapsed="false">
      <c r="A53" s="17"/>
      <c r="B53" s="18" t="s">
        <v>23</v>
      </c>
      <c r="C53" s="14"/>
      <c r="D53" s="20" t="n">
        <v>0</v>
      </c>
      <c r="E53" s="20" t="s">
        <v>24</v>
      </c>
    </row>
    <row r="54" customFormat="false" ht="10.2" hidden="false" customHeight="true" outlineLevel="0" collapsed="false">
      <c r="A54" s="17"/>
      <c r="B54" s="14" t="s">
        <v>25</v>
      </c>
      <c r="C54" s="14"/>
      <c r="D54" s="21"/>
      <c r="E54" s="20" t="s">
        <v>26</v>
      </c>
    </row>
    <row r="55" customFormat="false" ht="10.2" hidden="false" customHeight="true" outlineLevel="0" collapsed="false">
      <c r="A55" s="17"/>
      <c r="B55" s="14" t="s">
        <v>27</v>
      </c>
      <c r="C55" s="14"/>
      <c r="D55" s="21"/>
      <c r="E55" s="20" t="s">
        <v>28</v>
      </c>
    </row>
    <row r="56" customFormat="false" ht="9.6" hidden="false" customHeight="true" outlineLevel="0" collapsed="false">
      <c r="A56" s="17"/>
      <c r="B56" s="17"/>
      <c r="C56" s="17"/>
      <c r="D56" s="20" t="s">
        <v>29</v>
      </c>
      <c r="E56" s="20" t="s">
        <v>30</v>
      </c>
    </row>
    <row r="57" customFormat="false" ht="10.5" hidden="false" customHeight="true" outlineLevel="0" collapsed="false">
      <c r="A57" s="14" t="s">
        <v>31</v>
      </c>
      <c r="B57" s="18" t="s">
        <v>14</v>
      </c>
      <c r="C57" s="17"/>
      <c r="D57" s="20" t="s">
        <v>32</v>
      </c>
      <c r="E57" s="20" t="s">
        <v>33</v>
      </c>
    </row>
    <row r="58" customFormat="false" ht="9.6" hidden="false" customHeight="true" outlineLevel="0" collapsed="false">
      <c r="A58" s="17"/>
      <c r="B58" s="22" t="s">
        <v>34</v>
      </c>
      <c r="C58" s="17"/>
      <c r="D58" s="20" t="s">
        <v>35</v>
      </c>
      <c r="E58" s="20" t="s">
        <v>36</v>
      </c>
    </row>
    <row r="59" customFormat="false" ht="9.6" hidden="false" customHeight="true" outlineLevel="0" collapsed="false">
      <c r="A59" s="17"/>
      <c r="B59" s="22" t="s">
        <v>37</v>
      </c>
      <c r="C59" s="17"/>
      <c r="D59" s="20" t="s">
        <v>38</v>
      </c>
      <c r="E59" s="20" t="s">
        <v>39</v>
      </c>
    </row>
    <row r="60" customFormat="false" ht="9.6" hidden="false" customHeight="true" outlineLevel="0" collapsed="false">
      <c r="A60" s="14"/>
      <c r="B60" s="22" t="s">
        <v>40</v>
      </c>
      <c r="C60" s="17"/>
      <c r="D60" s="20" t="s">
        <v>41</v>
      </c>
      <c r="E60" s="20" t="s">
        <v>42</v>
      </c>
    </row>
    <row r="61" customFormat="false" ht="9.6" hidden="false" customHeight="true" outlineLevel="0" collapsed="false">
      <c r="A61" s="14"/>
      <c r="B61" s="22" t="s">
        <v>43</v>
      </c>
      <c r="C61" s="17"/>
      <c r="D61" s="21"/>
      <c r="E61" s="20" t="s">
        <v>44</v>
      </c>
    </row>
    <row r="62" customFormat="false" ht="9.6" hidden="false" customHeight="true" outlineLevel="0" collapsed="false">
      <c r="A62" s="14"/>
      <c r="B62" s="22" t="s">
        <v>45</v>
      </c>
      <c r="C62" s="17"/>
      <c r="D62" s="20" t="s">
        <v>46</v>
      </c>
      <c r="E62" s="20" t="s">
        <v>47</v>
      </c>
    </row>
    <row r="63" customFormat="false" ht="9.6" hidden="false" customHeight="true" outlineLevel="0" collapsed="false">
      <c r="A63" s="14"/>
      <c r="B63" s="22" t="s">
        <v>48</v>
      </c>
      <c r="C63" s="17"/>
      <c r="D63" s="20" t="s">
        <v>49</v>
      </c>
      <c r="E63" s="20" t="s">
        <v>50</v>
      </c>
    </row>
    <row r="64" customFormat="false" ht="9.6" hidden="false" customHeight="true" outlineLevel="0" collapsed="false">
      <c r="A64" s="17"/>
      <c r="B64" s="22" t="s">
        <v>51</v>
      </c>
      <c r="C64" s="17"/>
      <c r="D64" s="20" t="s">
        <v>52</v>
      </c>
      <c r="E64" s="20" t="s">
        <v>53</v>
      </c>
    </row>
    <row r="65" customFormat="false" ht="9.6" hidden="false" customHeight="true" outlineLevel="0" collapsed="false">
      <c r="A65" s="17"/>
      <c r="B65" s="22" t="s">
        <v>54</v>
      </c>
      <c r="C65" s="17"/>
      <c r="D65" s="20" t="s">
        <v>55</v>
      </c>
      <c r="E65" s="20" t="s">
        <v>56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5078125" defaultRowHeight="12" zeroHeight="false" outlineLevelRow="0" outlineLevelCol="0"/>
  <cols>
    <col collapsed="false" customWidth="true" hidden="false" outlineLevel="0" max="1" min="1" style="23" width="3.66"/>
    <col collapsed="false" customWidth="true" hidden="false" outlineLevel="0" max="2" min="2" style="24" width="52.55"/>
    <col collapsed="false" customWidth="true" hidden="false" outlineLevel="0" max="3" min="3" style="25" width="2.66"/>
    <col collapsed="false" customWidth="true" hidden="false" outlineLevel="0" max="4" min="4" style="24" width="2.43"/>
    <col collapsed="false" customWidth="true" hidden="false" outlineLevel="0" max="5" min="5" style="23" width="2.1"/>
    <col collapsed="false" customWidth="true" hidden="false" outlineLevel="0" max="6" min="6" style="24" width="26.88"/>
    <col collapsed="false" customWidth="true" hidden="false" outlineLevel="0" max="7" min="7" style="25" width="0.87"/>
    <col collapsed="false" customWidth="true" hidden="false" outlineLevel="0" max="8" min="8" style="24" width="5.66"/>
    <col collapsed="false" customWidth="false" hidden="false" outlineLevel="0" max="257" min="9" style="24" width="11.55"/>
  </cols>
  <sheetData>
    <row r="1" customFormat="false" ht="100.2" hidden="false" customHeight="true" outlineLevel="0" collapsed="false">
      <c r="A1" s="26" t="s">
        <v>57</v>
      </c>
      <c r="B1" s="26"/>
      <c r="C1" s="27"/>
      <c r="G1" s="28"/>
      <c r="H1" s="29" t="s">
        <v>58</v>
      </c>
    </row>
    <row r="2" customFormat="false" ht="20.4" hidden="false" customHeight="true" outlineLevel="0" collapsed="false">
      <c r="A2" s="30"/>
      <c r="C2" s="23" t="s">
        <v>59</v>
      </c>
      <c r="G2" s="31"/>
      <c r="H2" s="29"/>
    </row>
    <row r="3" customFormat="false" ht="12" hidden="false" customHeight="true" outlineLevel="0" collapsed="false">
      <c r="A3" s="30"/>
      <c r="C3" s="23"/>
      <c r="G3" s="31"/>
      <c r="H3" s="29"/>
    </row>
    <row r="4" customFormat="false" ht="12" hidden="false" customHeight="true" outlineLevel="0" collapsed="false">
      <c r="A4" s="30"/>
      <c r="B4" s="32" t="s">
        <v>60</v>
      </c>
      <c r="C4" s="33" t="n">
        <v>4</v>
      </c>
      <c r="G4" s="31"/>
      <c r="H4" s="29"/>
    </row>
    <row r="5" customFormat="false" ht="12" hidden="false" customHeight="true" outlineLevel="0" collapsed="false">
      <c r="A5" s="30"/>
      <c r="C5" s="23"/>
      <c r="G5" s="31"/>
      <c r="H5" s="29"/>
    </row>
    <row r="6" customFormat="false" ht="12" hidden="false" customHeight="true" outlineLevel="0" collapsed="false">
      <c r="A6" s="30"/>
      <c r="C6" s="23"/>
      <c r="G6" s="31"/>
      <c r="H6" s="29"/>
    </row>
    <row r="7" customFormat="false" ht="12" hidden="false" customHeight="false" outlineLevel="0" collapsed="false">
      <c r="A7" s="30"/>
      <c r="B7" s="34" t="s">
        <v>61</v>
      </c>
      <c r="C7" s="35"/>
      <c r="F7" s="34"/>
      <c r="G7" s="35"/>
      <c r="H7" s="29"/>
    </row>
    <row r="8" customFormat="false" ht="12" hidden="false" customHeight="false" outlineLevel="0" collapsed="false">
      <c r="A8" s="30"/>
      <c r="B8" s="34"/>
      <c r="C8" s="35"/>
      <c r="F8" s="34"/>
      <c r="G8" s="35"/>
      <c r="H8" s="29"/>
    </row>
    <row r="9" customFormat="false" ht="12" hidden="false" customHeight="true" outlineLevel="0" collapsed="false">
      <c r="A9" s="36" t="n">
        <v>1</v>
      </c>
      <c r="B9" s="37" t="s">
        <v>62</v>
      </c>
      <c r="C9" s="38"/>
      <c r="D9" s="0"/>
      <c r="E9" s="39"/>
      <c r="F9" s="40"/>
      <c r="G9" s="41"/>
      <c r="H9" s="29"/>
    </row>
    <row r="10" customFormat="false" ht="12" hidden="false" customHeight="true" outlineLevel="0" collapsed="false">
      <c r="A10" s="36"/>
      <c r="B10" s="42" t="s">
        <v>63</v>
      </c>
      <c r="C10" s="38" t="n">
        <v>15</v>
      </c>
      <c r="D10" s="0"/>
      <c r="E10" s="39"/>
      <c r="F10" s="40"/>
      <c r="G10" s="41"/>
      <c r="H10" s="29"/>
    </row>
    <row r="11" customFormat="false" ht="12" hidden="false" customHeight="true" outlineLevel="0" collapsed="false">
      <c r="A11" s="37"/>
      <c r="B11" s="43"/>
      <c r="C11" s="38"/>
      <c r="E11" s="39"/>
      <c r="F11" s="40"/>
      <c r="G11" s="41"/>
      <c r="H11" s="29"/>
    </row>
    <row r="12" customFormat="false" ht="12" hidden="false" customHeight="true" outlineLevel="0" collapsed="false">
      <c r="A12" s="44"/>
      <c r="B12" s="42"/>
      <c r="C12" s="45"/>
      <c r="E12" s="39"/>
      <c r="F12" s="40"/>
      <c r="G12" s="41"/>
      <c r="H12" s="29"/>
    </row>
    <row r="13" customFormat="false" ht="12" hidden="false" customHeight="false" outlineLevel="0" collapsed="false">
      <c r="A13" s="46"/>
      <c r="B13" s="47" t="s">
        <v>64</v>
      </c>
      <c r="C13" s="41"/>
      <c r="E13" s="39"/>
      <c r="F13" s="48"/>
      <c r="G13" s="41"/>
    </row>
    <row r="14" customFormat="false" ht="12" hidden="false" customHeight="false" outlineLevel="0" collapsed="false">
      <c r="A14" s="46"/>
      <c r="B14" s="47"/>
      <c r="C14" s="41"/>
      <c r="E14" s="39"/>
      <c r="F14" s="48"/>
      <c r="G14" s="41"/>
    </row>
    <row r="15" customFormat="false" ht="12" hidden="false" customHeight="true" outlineLevel="0" collapsed="false">
      <c r="A15" s="36" t="n">
        <v>1</v>
      </c>
      <c r="B15" s="37" t="s">
        <v>65</v>
      </c>
      <c r="C15" s="38"/>
      <c r="D15" s="25"/>
      <c r="E15" s="39"/>
      <c r="F15" s="49"/>
      <c r="G15" s="41"/>
    </row>
    <row r="16" customFormat="false" ht="12" hidden="false" customHeight="false" outlineLevel="0" collapsed="false">
      <c r="A16" s="36"/>
      <c r="B16" s="37" t="s">
        <v>66</v>
      </c>
      <c r="C16" s="38"/>
      <c r="D16" s="25"/>
      <c r="E16" s="39"/>
      <c r="F16" s="49"/>
    </row>
    <row r="17" customFormat="false" ht="12" hidden="false" customHeight="false" outlineLevel="0" collapsed="false">
      <c r="A17" s="36"/>
      <c r="B17" s="37" t="s">
        <v>67</v>
      </c>
      <c r="C17" s="38"/>
      <c r="D17" s="25"/>
      <c r="F17" s="48"/>
      <c r="G17" s="41"/>
    </row>
    <row r="18" customFormat="false" ht="12" hidden="false" customHeight="false" outlineLevel="0" collapsed="false">
      <c r="A18" s="36"/>
      <c r="B18" s="43" t="s">
        <v>68</v>
      </c>
      <c r="C18" s="38" t="n">
        <v>5</v>
      </c>
      <c r="D18" s="25"/>
      <c r="F18" s="48"/>
      <c r="G18" s="41"/>
    </row>
    <row r="19" customFormat="false" ht="12" hidden="false" customHeight="false" outlineLevel="0" collapsed="false">
      <c r="A19" s="50"/>
      <c r="B19" s="43" t="s">
        <v>69</v>
      </c>
      <c r="C19" s="45" t="n">
        <v>7</v>
      </c>
      <c r="D19" s="25"/>
      <c r="F19" s="48"/>
      <c r="G19" s="41"/>
    </row>
    <row r="20" customFormat="false" ht="12" hidden="false" customHeight="false" outlineLevel="0" collapsed="false">
      <c r="A20" s="50"/>
      <c r="B20" s="43" t="s">
        <v>70</v>
      </c>
      <c r="C20" s="45" t="n">
        <v>9</v>
      </c>
      <c r="D20" s="25"/>
      <c r="F20" s="48"/>
    </row>
    <row r="21" customFormat="false" ht="12" hidden="false" customHeight="false" outlineLevel="0" collapsed="false">
      <c r="A21" s="50"/>
      <c r="B21" s="51"/>
      <c r="C21" s="33"/>
      <c r="D21" s="25"/>
      <c r="F21" s="48"/>
    </row>
    <row r="22" customFormat="false" ht="12" hidden="false" customHeight="false" outlineLevel="0" collapsed="false">
      <c r="A22" s="36" t="n">
        <v>2</v>
      </c>
      <c r="B22" s="37" t="s">
        <v>71</v>
      </c>
      <c r="C22" s="38"/>
      <c r="D22" s="25"/>
      <c r="F22" s="48"/>
      <c r="G22" s="41"/>
    </row>
    <row r="23" customFormat="false" ht="12" hidden="false" customHeight="false" outlineLevel="0" collapsed="false">
      <c r="A23" s="36"/>
      <c r="B23" s="37" t="s">
        <v>72</v>
      </c>
      <c r="C23" s="38"/>
      <c r="D23" s="25"/>
      <c r="F23" s="48"/>
      <c r="G23" s="41"/>
    </row>
    <row r="24" customFormat="false" ht="12" hidden="false" customHeight="false" outlineLevel="0" collapsed="false">
      <c r="A24" s="36"/>
      <c r="B24" s="43" t="s">
        <v>73</v>
      </c>
      <c r="C24" s="38" t="n">
        <v>10</v>
      </c>
      <c r="D24" s="25"/>
      <c r="F24" s="48"/>
      <c r="G24" s="41"/>
    </row>
    <row r="25" customFormat="false" ht="12" hidden="false" customHeight="false" outlineLevel="0" collapsed="false">
      <c r="A25" s="50"/>
      <c r="B25" s="52"/>
      <c r="C25" s="33"/>
      <c r="D25" s="25"/>
      <c r="F25" s="48"/>
      <c r="G25" s="41"/>
    </row>
    <row r="26" customFormat="false" ht="12" hidden="false" customHeight="false" outlineLevel="0" collapsed="false">
      <c r="A26" s="36" t="n">
        <v>3</v>
      </c>
      <c r="B26" s="37" t="s">
        <v>71</v>
      </c>
      <c r="C26" s="38"/>
      <c r="D26" s="25"/>
      <c r="F26" s="48"/>
      <c r="G26" s="41"/>
    </row>
    <row r="27" customFormat="false" ht="12" hidden="false" customHeight="false" outlineLevel="0" collapsed="false">
      <c r="A27" s="36"/>
      <c r="B27" s="37" t="s">
        <v>74</v>
      </c>
      <c r="C27" s="38"/>
      <c r="D27" s="25"/>
      <c r="F27" s="48"/>
      <c r="G27" s="41"/>
    </row>
    <row r="28" customFormat="false" ht="12" hidden="false" customHeight="false" outlineLevel="0" collapsed="false">
      <c r="A28" s="36"/>
      <c r="B28" s="43" t="s">
        <v>75</v>
      </c>
      <c r="C28" s="38" t="n">
        <v>11</v>
      </c>
      <c r="D28" s="25"/>
      <c r="E28" s="39"/>
      <c r="F28" s="48"/>
      <c r="G28" s="41"/>
    </row>
    <row r="29" customFormat="false" ht="12" hidden="false" customHeight="false" outlineLevel="0" collapsed="false">
      <c r="A29" s="50"/>
      <c r="B29" s="52"/>
      <c r="C29" s="33"/>
      <c r="D29" s="25"/>
      <c r="E29" s="39"/>
      <c r="F29" s="48"/>
      <c r="G29" s="41"/>
    </row>
    <row r="30" customFormat="false" ht="12" hidden="false" customHeight="false" outlineLevel="0" collapsed="false">
      <c r="A30" s="36" t="n">
        <v>4</v>
      </c>
      <c r="B30" s="37" t="s">
        <v>71</v>
      </c>
      <c r="C30" s="38"/>
      <c r="D30" s="25"/>
      <c r="E30" s="39"/>
      <c r="F30" s="48"/>
      <c r="G30" s="41"/>
    </row>
    <row r="31" customFormat="false" ht="12" hidden="false" customHeight="false" outlineLevel="0" collapsed="false">
      <c r="A31" s="36"/>
      <c r="B31" s="37" t="s">
        <v>76</v>
      </c>
      <c r="C31" s="38"/>
      <c r="D31" s="25"/>
      <c r="E31" s="39"/>
      <c r="F31" s="48"/>
      <c r="G31" s="41"/>
    </row>
    <row r="32" customFormat="false" ht="12" hidden="false" customHeight="false" outlineLevel="0" collapsed="false">
      <c r="A32" s="36"/>
      <c r="B32" s="43" t="s">
        <v>77</v>
      </c>
      <c r="C32" s="38" t="n">
        <v>12</v>
      </c>
      <c r="D32" s="25"/>
      <c r="E32" s="39"/>
      <c r="F32" s="48"/>
      <c r="G32" s="41"/>
    </row>
    <row r="33" customFormat="false" ht="12" hidden="false" customHeight="false" outlineLevel="0" collapsed="false">
      <c r="A33" s="50"/>
      <c r="B33" s="52"/>
      <c r="C33" s="33"/>
      <c r="D33" s="25"/>
      <c r="E33" s="39"/>
      <c r="F33" s="48"/>
      <c r="G33" s="41"/>
    </row>
    <row r="34" customFormat="false" ht="12" hidden="false" customHeight="false" outlineLevel="0" collapsed="false">
      <c r="A34" s="36" t="n">
        <v>5</v>
      </c>
      <c r="B34" s="37" t="s">
        <v>78</v>
      </c>
      <c r="C34" s="38"/>
      <c r="D34" s="25"/>
      <c r="E34" s="39"/>
      <c r="F34" s="48"/>
      <c r="G34" s="41"/>
    </row>
    <row r="35" customFormat="false" ht="12" hidden="false" customHeight="false" outlineLevel="0" collapsed="false">
      <c r="A35" s="36"/>
      <c r="B35" s="37" t="s">
        <v>79</v>
      </c>
      <c r="C35" s="38"/>
      <c r="D35" s="25"/>
      <c r="E35" s="39"/>
      <c r="F35" s="48"/>
      <c r="G35" s="41"/>
    </row>
    <row r="36" customFormat="false" ht="12" hidden="false" customHeight="false" outlineLevel="0" collapsed="false">
      <c r="A36" s="36"/>
      <c r="B36" s="43" t="s">
        <v>80</v>
      </c>
      <c r="C36" s="38" t="n">
        <v>13</v>
      </c>
      <c r="D36" s="25"/>
      <c r="E36" s="39"/>
      <c r="F36" s="48"/>
      <c r="G36" s="41"/>
    </row>
    <row r="37" customFormat="false" ht="12" hidden="false" customHeight="false" outlineLevel="0" collapsed="false">
      <c r="A37" s="50"/>
      <c r="B37" s="52"/>
      <c r="C37" s="33"/>
      <c r="E37" s="39"/>
      <c r="F37" s="48"/>
      <c r="G37" s="41"/>
    </row>
    <row r="38" customFormat="false" ht="12" hidden="false" customHeight="false" outlineLevel="0" collapsed="false">
      <c r="A38" s="36" t="n">
        <v>6</v>
      </c>
      <c r="B38" s="37" t="s">
        <v>81</v>
      </c>
      <c r="C38" s="38"/>
      <c r="E38" s="39"/>
      <c r="F38" s="48"/>
      <c r="G38" s="41"/>
    </row>
    <row r="39" customFormat="false" ht="12" hidden="false" customHeight="false" outlineLevel="0" collapsed="false">
      <c r="A39" s="36"/>
      <c r="B39" s="42" t="s">
        <v>82</v>
      </c>
      <c r="C39" s="38" t="n">
        <v>14</v>
      </c>
      <c r="E39" s="39"/>
      <c r="F39" s="48"/>
      <c r="G39" s="41"/>
    </row>
    <row r="40" customFormat="false" ht="12" hidden="false" customHeight="false" outlineLevel="0" collapsed="false">
      <c r="A40" s="53"/>
      <c r="B40" s="53"/>
      <c r="C40" s="54"/>
      <c r="E40" s="39"/>
      <c r="F40" s="48"/>
      <c r="G40" s="41"/>
    </row>
    <row r="41" customFormat="false" ht="12" hidden="false" customHeight="false" outlineLevel="0" collapsed="false">
      <c r="A41" s="36" t="n">
        <v>7</v>
      </c>
      <c r="B41" s="37" t="s">
        <v>83</v>
      </c>
      <c r="C41" s="38"/>
      <c r="E41" s="39"/>
      <c r="F41" s="48"/>
      <c r="G41" s="41"/>
    </row>
    <row r="42" customFormat="false" ht="12" hidden="false" customHeight="false" outlineLevel="0" collapsed="false">
      <c r="A42" s="36"/>
      <c r="B42" s="42" t="s">
        <v>84</v>
      </c>
      <c r="C42" s="38" t="n">
        <v>15</v>
      </c>
      <c r="E42" s="39"/>
      <c r="F42" s="48"/>
      <c r="G42" s="41"/>
    </row>
    <row r="43" customFormat="false" ht="12" hidden="false" customHeight="false" outlineLevel="0" collapsed="false">
      <c r="A43" s="46"/>
      <c r="B43" s="48"/>
      <c r="C43" s="41"/>
      <c r="E43" s="39"/>
      <c r="F43" s="48"/>
      <c r="G43" s="41"/>
    </row>
    <row r="44" customFormat="false" ht="12" hidden="false" customHeight="false" outlineLevel="0" collapsed="false">
      <c r="A44" s="46"/>
      <c r="B44" s="48"/>
      <c r="C44" s="41"/>
      <c r="E44" s="39"/>
      <c r="F44" s="48"/>
      <c r="G44" s="41"/>
    </row>
    <row r="45" customFormat="false" ht="12" hidden="false" customHeight="false" outlineLevel="0" collapsed="false">
      <c r="A45" s="46"/>
      <c r="B45" s="48"/>
      <c r="C45" s="41"/>
      <c r="E45" s="39"/>
      <c r="F45" s="48"/>
      <c r="G45" s="41"/>
    </row>
    <row r="46" customFormat="false" ht="12" hidden="false" customHeight="false" outlineLevel="0" collapsed="false">
      <c r="A46" s="46"/>
      <c r="B46" s="48"/>
      <c r="C46" s="41"/>
      <c r="E46" s="39"/>
      <c r="F46" s="48"/>
      <c r="G46" s="41"/>
    </row>
    <row r="47" customFormat="false" ht="12" hidden="false" customHeight="false" outlineLevel="0" collapsed="false">
      <c r="A47" s="46"/>
      <c r="B47" s="48"/>
      <c r="C47" s="41"/>
      <c r="E47" s="39"/>
      <c r="F47" s="48"/>
      <c r="G47" s="41"/>
    </row>
    <row r="48" customFormat="false" ht="12" hidden="false" customHeight="false" outlineLevel="0" collapsed="false">
      <c r="A48" s="46"/>
      <c r="B48" s="48"/>
      <c r="C48" s="41"/>
      <c r="E48" s="39"/>
      <c r="F48" s="48"/>
      <c r="G48" s="41"/>
    </row>
    <row r="49" customFormat="false" ht="12" hidden="false" customHeight="false" outlineLevel="0" collapsed="false">
      <c r="A49" s="39"/>
      <c r="B49" s="48"/>
      <c r="C49" s="41"/>
      <c r="E49" s="39"/>
      <c r="F49" s="48"/>
      <c r="G49" s="41"/>
    </row>
    <row r="50" customFormat="false" ht="12" hidden="false" customHeight="false" outlineLevel="0" collapsed="false">
      <c r="A50" s="39"/>
      <c r="B50" s="48"/>
      <c r="C50" s="41"/>
      <c r="E50" s="39"/>
      <c r="F50" s="48"/>
      <c r="G50" s="41"/>
    </row>
    <row r="51" customFormat="false" ht="12" hidden="false" customHeight="false" outlineLevel="0" collapsed="false">
      <c r="A51" s="39"/>
      <c r="B51" s="48"/>
      <c r="C51" s="41"/>
      <c r="E51" s="39"/>
      <c r="F51" s="48"/>
      <c r="G51" s="41"/>
    </row>
    <row r="52" customFormat="false" ht="12" hidden="false" customHeight="false" outlineLevel="0" collapsed="false">
      <c r="A52" s="39"/>
      <c r="B52" s="48"/>
      <c r="C52" s="41"/>
      <c r="E52" s="39"/>
      <c r="F52" s="48"/>
      <c r="G52" s="41"/>
    </row>
    <row r="53" customFormat="false" ht="12" hidden="false" customHeight="false" outlineLevel="0" collapsed="false">
      <c r="A53" s="39"/>
      <c r="B53" s="48"/>
      <c r="C53" s="41"/>
      <c r="E53" s="39"/>
      <c r="F53" s="48"/>
      <c r="G53" s="41"/>
    </row>
    <row r="54" customFormat="false" ht="12" hidden="false" customHeight="false" outlineLevel="0" collapsed="false">
      <c r="A54" s="39"/>
      <c r="B54" s="48"/>
      <c r="C54" s="41"/>
      <c r="E54" s="39"/>
      <c r="F54" s="48"/>
      <c r="G54" s="41"/>
    </row>
    <row r="55" customFormat="false" ht="12" hidden="false" customHeight="false" outlineLevel="0" collapsed="false">
      <c r="A55" s="39"/>
      <c r="B55" s="48"/>
      <c r="C55" s="41"/>
      <c r="E55" s="39"/>
      <c r="F55" s="48"/>
      <c r="G55" s="41"/>
    </row>
    <row r="56" customFormat="false" ht="12" hidden="false" customHeight="false" outlineLevel="0" collapsed="false">
      <c r="A56" s="39"/>
      <c r="B56" s="48"/>
      <c r="C56" s="41"/>
      <c r="E56" s="39"/>
      <c r="F56" s="48"/>
      <c r="G56" s="41"/>
    </row>
    <row r="57" customFormat="false" ht="12" hidden="false" customHeight="false" outlineLevel="0" collapsed="false">
      <c r="A57" s="39"/>
      <c r="B57" s="48"/>
      <c r="C57" s="41"/>
      <c r="E57" s="39"/>
      <c r="F57" s="48"/>
      <c r="G57" s="41"/>
    </row>
    <row r="58" customFormat="false" ht="12" hidden="false" customHeight="false" outlineLevel="0" collapsed="false">
      <c r="A58" s="39"/>
      <c r="B58" s="48"/>
      <c r="C58" s="41"/>
      <c r="E58" s="39"/>
      <c r="F58" s="48"/>
      <c r="G58" s="41"/>
    </row>
    <row r="59" customFormat="false" ht="12" hidden="false" customHeight="false" outlineLevel="0" collapsed="false">
      <c r="A59" s="39"/>
      <c r="B59" s="48"/>
      <c r="C59" s="41"/>
      <c r="E59" s="39"/>
      <c r="F59" s="48"/>
      <c r="G59" s="41"/>
    </row>
    <row r="60" customFormat="false" ht="12" hidden="false" customHeight="false" outlineLevel="0" collapsed="false">
      <c r="A60" s="39"/>
      <c r="B60" s="48"/>
      <c r="C60" s="41"/>
      <c r="E60" s="39"/>
      <c r="F60" s="48"/>
      <c r="G60" s="41"/>
    </row>
    <row r="61" customFormat="false" ht="12" hidden="false" customHeight="false" outlineLevel="0" collapsed="false">
      <c r="A61" s="39"/>
      <c r="B61" s="48"/>
      <c r="C61" s="41"/>
      <c r="E61" s="39"/>
      <c r="F61" s="48"/>
      <c r="G61" s="41"/>
    </row>
    <row r="62" customFormat="false" ht="12" hidden="false" customHeight="false" outlineLevel="0" collapsed="false">
      <c r="A62" s="39"/>
      <c r="B62" s="48"/>
      <c r="C62" s="41"/>
      <c r="E62" s="39"/>
      <c r="F62" s="48"/>
      <c r="G62" s="41"/>
    </row>
    <row r="63" customFormat="false" ht="12" hidden="false" customHeight="false" outlineLevel="0" collapsed="false">
      <c r="A63" s="39"/>
      <c r="B63" s="48"/>
      <c r="C63" s="41"/>
    </row>
  </sheetData>
  <mergeCells count="2">
    <mergeCell ref="A1:B1"/>
    <mergeCell ref="H1:H12"/>
  </mergeCells>
  <hyperlinks>
    <hyperlink ref="B4" location="Vorbemerkungen!A1" display="Vorbemerkungen"/>
    <hyperlink ref="C4" location="Vorbemerkungen!A1" display="#Vorbemerkungen.A1"/>
    <hyperlink ref="A9" location="T7-G1!A21" display="#T7-G1.A21"/>
    <hyperlink ref="B9" location="T7-G1!A21" display="Zuzugs- bzw. Fortzugsüberschuss in den Verwaltungsbezirken"/>
    <hyperlink ref="B10" location="T7-G1!A21" display="vom Land Brandenburg im 3. Quartal 2008 "/>
    <hyperlink ref="C10" location="T7-G1!A21" display="#T7-G1.A21"/>
    <hyperlink ref="A15" location="T1.1!A1" display="#T1.1.A1"/>
    <hyperlink ref="B15" location="T1.1!A1" display="Wanderungen über die Landesgrenze von Brandenburg  "/>
    <hyperlink ref="B16" location="T1.1!A1" display="sowie Binnenwanderungen seit 1995 nach Herkunfts- und"/>
    <hyperlink ref="B17" location="T1.1!A1" display="Zielgebieten sowie Staatsangehörigkeit "/>
    <hyperlink ref="B18" location="T1.1!A1" display="1.1 Zuzüge"/>
    <hyperlink ref="C18" location="T1.1!A1" display="#T1.1.A1"/>
    <hyperlink ref="B19" location="T1.2!A1" display="1.2 Fortzüge"/>
    <hyperlink ref="C19" location="T1.2!A1" display="#T1.2.A1"/>
    <hyperlink ref="B20" location="T1.3!A1" display="1.3 Zuzugs- bzw. Fortzugsüberschuss"/>
    <hyperlink ref="C20" location="T1.3!A1" display="#T1.3.A1"/>
    <hyperlink ref="A22" location="T2!A1" display="#T2.A1"/>
    <hyperlink ref="B22" location="T2!A1" display="Wanderungen über die Landesgrenze von Brandenburg im"/>
    <hyperlink ref="B23" location="T2!A1" display="3. Quartal 2008 nach Herkunfts- und Zielgebieten sowie"/>
    <hyperlink ref="B24" location="T2!A1" display="Geschlecht und Staatsangehörigkeit "/>
    <hyperlink ref="C24" location="T2!A1" display="#T2.A1"/>
    <hyperlink ref="A26" location="T3!A1" display="#T3.A1"/>
    <hyperlink ref="B26" location="T3!A1" display="Wanderungen über die Landesgrenze von Brandenburg im"/>
    <hyperlink ref="B27" location="T3!A1" display="3. Quartal 2008 nach Herkunfts- und Zielgebieten im"/>
    <hyperlink ref="B28" location="T3!A1" display="Ausland sowie Staatsangehörigkeit "/>
    <hyperlink ref="C28" location="T3!A1" display="#T3.A1"/>
    <hyperlink ref="A30" location="T4!A1" display="#T4.A1"/>
    <hyperlink ref="B30" location="T4!A1" display="Wanderungen über die Landesgrenze von Brandenburg im"/>
    <hyperlink ref="B31" location="T4!A1" display="3. Quartal 2008 nach Altersgruppen, Geschlecht und"/>
    <hyperlink ref="B32" location="T4!A1" display="Staatsangehörigkeit "/>
    <hyperlink ref="C32" location="T4!A1" display="#T4.A1"/>
    <hyperlink ref="A34" location="T5!A1" display="#T5.A1"/>
    <hyperlink ref="B34" location="T5!A1" display="Wanderungen über die Verwaltungsbezirks- und Landesgrenzen "/>
    <hyperlink ref="B35" location="T5!A1" display="von Brandenburg im 3. Quartal 2008 nach Verwaltungsbezirken"/>
    <hyperlink ref="B36" location="T5!A1" display="und Staatsangehörigkeit "/>
    <hyperlink ref="C36" location="T5!A1" display="#T5.A1"/>
    <hyperlink ref="A38" location="T6!A1" display="#T6.A1"/>
    <hyperlink ref="B38" location="T6!A1" display="Binnenwanderungen im Land Brandenburg im 3. Quartal 2008 "/>
    <hyperlink ref="B39" location="T6!A1" display="nach Verwaltungsbezirken"/>
    <hyperlink ref="C39" location="T6!A1" display="#T6.A1"/>
    <hyperlink ref="A41" location="T7-G1!A1" display="#T7-G1.A1"/>
    <hyperlink ref="B41" location="T7-G1!A1" display="Wanderungen zwischen dem Land Brandenburg und den Bezirken"/>
    <hyperlink ref="B42" location="T7-G1!A1" display="von Berlin im 3. Quartal 2008 nach Geschlecht"/>
    <hyperlink ref="C42" location="T7-G1!A1" display="#T7-G1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:H2"/>
    </sheetView>
  </sheetViews>
  <sheetFormatPr defaultColWidth="11.0546875" defaultRowHeight="13.2" zeroHeight="false" outlineLevelRow="0" outlineLevelCol="0"/>
  <cols>
    <col collapsed="false" customWidth="true" hidden="false" outlineLevel="0" max="8" min="8" style="0" width="12.66"/>
  </cols>
  <sheetData>
    <row r="1" s="55" customFormat="true" ht="12" hidden="false" customHeight="true" outlineLevel="0" collapsed="false">
      <c r="A1" s="38" t="s">
        <v>60</v>
      </c>
      <c r="B1" s="38"/>
      <c r="C1" s="38"/>
      <c r="D1" s="38"/>
      <c r="E1" s="38"/>
      <c r="F1" s="38"/>
      <c r="G1" s="38"/>
      <c r="H1" s="38"/>
    </row>
    <row r="2" s="55" customFormat="true" ht="8.25" hidden="false" customHeight="true" outlineLevel="0" collapsed="false">
      <c r="A2" s="56"/>
      <c r="B2" s="56"/>
      <c r="C2" s="56"/>
      <c r="D2" s="56"/>
      <c r="E2" s="56"/>
      <c r="F2" s="56"/>
      <c r="G2" s="56"/>
      <c r="H2" s="56"/>
    </row>
    <row r="3" s="55" customFormat="true" ht="12" hidden="false" customHeight="true" outlineLevel="0" collapsed="false"/>
    <row r="4" s="55" customFormat="true" ht="12" hidden="false" customHeight="true" outlineLevel="0" collapsed="false"/>
    <row r="5" s="55" customFormat="true" ht="12" hidden="false" customHeight="true" outlineLevel="0" collapsed="false"/>
    <row r="6" s="55" customFormat="true" ht="12" hidden="false" customHeight="true" outlineLevel="0" collapsed="false"/>
    <row r="7" s="55" customFormat="true" ht="12" hidden="false" customHeight="true" outlineLevel="0" collapsed="false"/>
    <row r="8" s="55" customFormat="true" ht="12" hidden="false" customHeight="true" outlineLevel="0" collapsed="false"/>
    <row r="9" s="55" customFormat="true" ht="12" hidden="false" customHeight="true" outlineLevel="0" collapsed="false"/>
    <row r="10" s="55" customFormat="true" ht="12" hidden="false" customHeight="true" outlineLevel="0" collapsed="false"/>
    <row r="11" s="55" customFormat="true" ht="12" hidden="false" customHeight="true" outlineLevel="0" collapsed="false"/>
    <row r="12" s="55" customFormat="true" ht="12" hidden="false" customHeight="true" outlineLevel="0" collapsed="false"/>
    <row r="13" s="55" customFormat="true" ht="12" hidden="false" customHeight="true" outlineLevel="0" collapsed="false"/>
    <row r="14" s="55" customFormat="true" ht="12" hidden="false" customHeight="true" outlineLevel="0" collapsed="false"/>
    <row r="15" s="55" customFormat="true" ht="12" hidden="false" customHeight="true" outlineLevel="0" collapsed="false"/>
    <row r="16" s="55" customFormat="true" ht="12" hidden="false" customHeight="true" outlineLevel="0" collapsed="false"/>
    <row r="17" s="55" customFormat="true" ht="12" hidden="false" customHeight="true" outlineLevel="0" collapsed="false"/>
    <row r="18" s="55" customFormat="true" ht="12" hidden="false" customHeight="true" outlineLevel="0" collapsed="false"/>
    <row r="19" s="55" customFormat="true" ht="12" hidden="false" customHeight="true" outlineLevel="0" collapsed="false"/>
    <row r="20" s="55" customFormat="true" ht="12" hidden="false" customHeight="true" outlineLevel="0" collapsed="false"/>
    <row r="21" s="55" customFormat="true" ht="12" hidden="false" customHeight="true" outlineLevel="0" collapsed="false"/>
    <row r="22" s="55" customFormat="true" ht="12" hidden="false" customHeight="true" outlineLevel="0" collapsed="false"/>
    <row r="23" s="55" customFormat="true" ht="12" hidden="false" customHeight="true" outlineLevel="0" collapsed="false"/>
    <row r="24" s="55" customFormat="true" ht="12" hidden="false" customHeight="true" outlineLevel="0" collapsed="false"/>
    <row r="25" s="55" customFormat="true" ht="12" hidden="false" customHeight="true" outlineLevel="0" collapsed="false"/>
    <row r="26" s="55" customFormat="true" ht="12" hidden="false" customHeight="true" outlineLevel="0" collapsed="false"/>
    <row r="27" s="55" customFormat="true" ht="12" hidden="false" customHeight="true" outlineLevel="0" collapsed="false"/>
    <row r="28" s="55" customFormat="true" ht="12" hidden="false" customHeight="true" outlineLevel="0" collapsed="false"/>
    <row r="29" s="55" customFormat="true" ht="12" hidden="false" customHeight="true" outlineLevel="0" collapsed="false"/>
    <row r="30" s="55" customFormat="true" ht="12" hidden="false" customHeight="true" outlineLevel="0" collapsed="false"/>
    <row r="31" s="55" customFormat="true" ht="12" hidden="false" customHeight="true" outlineLevel="0" collapsed="false"/>
    <row r="32" s="55" customFormat="true" ht="12" hidden="false" customHeight="true" outlineLevel="0" collapsed="false"/>
    <row r="33" s="55" customFormat="true" ht="12" hidden="false" customHeight="true" outlineLevel="0" collapsed="false"/>
    <row r="34" s="55" customFormat="true" ht="12" hidden="false" customHeight="true" outlineLevel="0" collapsed="false"/>
    <row r="35" s="55" customFormat="true" ht="12" hidden="false" customHeight="true" outlineLevel="0" collapsed="false"/>
    <row r="36" s="55" customFormat="true" ht="12" hidden="false" customHeight="true" outlineLevel="0" collapsed="false"/>
    <row r="37" s="55" customFormat="true" ht="12" hidden="false" customHeight="true" outlineLevel="0" collapsed="false"/>
    <row r="38" s="55" customFormat="true" ht="12" hidden="false" customHeight="true" outlineLevel="0" collapsed="false"/>
    <row r="39" s="55" customFormat="true" ht="12" hidden="false" customHeight="true" outlineLevel="0" collapsed="false"/>
    <row r="40" s="55" customFormat="true" ht="12" hidden="false" customHeight="true" outlineLevel="0" collapsed="false"/>
    <row r="41" s="55" customFormat="true" ht="12" hidden="false" customHeight="true" outlineLevel="0" collapsed="false"/>
    <row r="42" s="55" customFormat="true" ht="12" hidden="false" customHeight="true" outlineLevel="0" collapsed="false"/>
    <row r="43" s="55" customFormat="true" ht="12" hidden="false" customHeight="true" outlineLevel="0" collapsed="false"/>
    <row r="44" s="55" customFormat="true" ht="12" hidden="false" customHeight="true" outlineLevel="0" collapsed="false"/>
    <row r="45" s="55" customFormat="true" ht="12" hidden="false" customHeight="true" outlineLevel="0" collapsed="false"/>
    <row r="46" s="55" customFormat="true" ht="12" hidden="false" customHeight="true" outlineLevel="0" collapsed="false"/>
    <row r="47" s="55" customFormat="true" ht="12" hidden="false" customHeight="true" outlineLevel="0" collapsed="false"/>
    <row r="48" s="55" customFormat="true" ht="12" hidden="false" customHeight="true" outlineLevel="0" collapsed="false"/>
    <row r="49" s="55" customFormat="true" ht="12" hidden="false" customHeight="true" outlineLevel="0" collapsed="false"/>
    <row r="50" s="55" customFormat="true" ht="12" hidden="false" customHeight="true" outlineLevel="0" collapsed="false"/>
    <row r="51" s="55" customFormat="true" ht="12" hidden="false" customHeight="true" outlineLevel="0" collapsed="false"/>
    <row r="52" s="55" customFormat="true" ht="12" hidden="false" customHeight="true" outlineLevel="0" collapsed="false"/>
    <row r="53" s="55" customFormat="true" ht="12" hidden="false" customHeight="true" outlineLevel="0" collapsed="false"/>
    <row r="54" s="55" customFormat="true" ht="12" hidden="false" customHeight="true" outlineLevel="0" collapsed="false"/>
    <row r="55" s="55" customFormat="true" ht="12" hidden="false" customHeight="true" outlineLevel="0" collapsed="false"/>
    <row r="56" s="55" customFormat="true" ht="12" hidden="false" customHeight="true" outlineLevel="0" collapsed="false"/>
    <row r="57" s="55" customFormat="true" ht="12" hidden="false" customHeight="true" outlineLevel="0" collapsed="false"/>
    <row r="58" s="55" customFormat="true" ht="12" hidden="false" customHeight="true" outlineLevel="0" collapsed="false"/>
    <row r="59" s="55" customFormat="true" ht="12" hidden="false" customHeight="true" outlineLevel="0" collapsed="false"/>
    <row r="60" s="55" customFormat="true" ht="12" hidden="false" customHeight="true" outlineLevel="0" collapsed="false"/>
    <row r="61" s="55" customFormat="true" ht="12" hidden="false" customHeight="true" outlineLevel="0" collapsed="false"/>
    <row r="62" s="55" customFormat="true" ht="12" hidden="false" customHeight="true" outlineLevel="0" collapsed="false"/>
    <row r="63" s="55" customFormat="true" ht="12" hidden="false" customHeight="true" outlineLevel="0" collapsed="false"/>
    <row r="64" s="55" customFormat="true" ht="15.75" hidden="false" customHeight="true" outlineLevel="0" collapsed="false"/>
    <row r="65" s="55" customFormat="true" ht="12" hidden="false" customHeight="true" outlineLevel="0" collapsed="false"/>
    <row r="66" s="55" customFormat="true" ht="12" hidden="false" customHeight="true" outlineLevel="0" collapsed="false"/>
    <row r="67" s="55" customFormat="true" ht="12" hidden="false" customHeight="true" outlineLevel="0" collapsed="false"/>
    <row r="68" s="55" customFormat="true" ht="12" hidden="false" customHeight="true" outlineLevel="0" collapsed="false"/>
    <row r="69" s="55" customFormat="true" ht="12" hidden="false" customHeight="true" outlineLevel="0" collapsed="false"/>
    <row r="70" s="55" customFormat="true" ht="12" hidden="false" customHeight="true" outlineLevel="0" collapsed="false"/>
    <row r="71" s="55" customFormat="true" ht="12" hidden="false" customHeight="true" outlineLevel="0" collapsed="false"/>
    <row r="72" s="55" customFormat="true" ht="12" hidden="false" customHeight="true" outlineLevel="0" collapsed="false"/>
    <row r="73" s="55" customFormat="true" ht="12" hidden="false" customHeight="true" outlineLevel="0" collapsed="false"/>
    <row r="74" s="55" customFormat="true" ht="12" hidden="false" customHeight="true" outlineLevel="0" collapsed="false"/>
    <row r="75" s="55" customFormat="true" ht="12" hidden="false" customHeight="true" outlineLevel="0" collapsed="false"/>
    <row r="76" s="55" customFormat="true" ht="13.2" hidden="false" customHeight="false" outlineLevel="0" collapsed="false"/>
    <row r="77" s="55" customFormat="true" ht="13.2" hidden="false" customHeight="false" outlineLevel="0" collapsed="false"/>
    <row r="78" s="55" customFormat="true" ht="13.2" hidden="false" customHeight="false" outlineLevel="0" collapsed="false"/>
    <row r="79" s="55" customFormat="true" ht="13.2" hidden="false" customHeight="false" outlineLevel="0" collapsed="false"/>
    <row r="80" s="55" customFormat="true" ht="13.2" hidden="false" customHeight="false" outlineLevel="0" collapsed="false"/>
    <row r="81" s="55" customFormat="true" ht="13.2" hidden="false" customHeight="false" outlineLevel="0" collapsed="false"/>
    <row r="82" s="55" customFormat="true" ht="13.2" hidden="false" customHeight="false" outlineLevel="0" collapsed="false"/>
    <row r="83" s="55" customFormat="true" ht="13.2" hidden="false" customHeight="false" outlineLevel="0" collapsed="false"/>
    <row r="84" s="55" customFormat="true" ht="13.2" hidden="false" customHeight="false" outlineLevel="0" collapsed="false"/>
    <row r="85" s="55" customFormat="true" ht="13.2" hidden="false" customHeight="false" outlineLevel="0" collapsed="false"/>
    <row r="86" s="55" customFormat="true" ht="13.2" hidden="false" customHeight="false" outlineLevel="0" collapsed="false"/>
    <row r="87" s="55" customFormat="true" ht="13.2" hidden="false" customHeight="false" outlineLevel="0" collapsed="false"/>
    <row r="88" s="55" customFormat="true" ht="13.2" hidden="false" customHeight="false" outlineLevel="0" collapsed="false"/>
    <row r="89" s="55" customFormat="true" ht="13.2" hidden="false" customHeight="false" outlineLevel="0" collapsed="false"/>
    <row r="90" s="55" customFormat="true" ht="13.2" hidden="false" customHeight="false" outlineLevel="0" collapsed="false"/>
    <row r="91" s="55" customFormat="true" ht="13.2" hidden="false" customHeight="false" outlineLevel="0" collapsed="false"/>
    <row r="92" s="55" customFormat="true" ht="13.2" hidden="false" customHeight="false" outlineLevel="0" collapsed="false"/>
    <row r="93" s="55" customFormat="true" ht="13.2" hidden="false" customHeight="false" outlineLevel="0" collapsed="false"/>
    <row r="94" s="55" customFormat="true" ht="13.2" hidden="false" customHeight="false" outlineLevel="0" collapsed="false"/>
    <row r="95" s="55" customFormat="true" ht="13.2" hidden="false" customHeight="false" outlineLevel="0" collapsed="false"/>
    <row r="96" s="55" customFormat="true" ht="13.2" hidden="false" customHeight="false" outlineLevel="0" collapsed="false"/>
    <row r="97" s="55" customFormat="true" ht="13.2" hidden="false" customHeight="false" outlineLevel="0" collapsed="false"/>
    <row r="98" s="55" customFormat="true" ht="13.2" hidden="false" customHeight="false" outlineLevel="0" collapsed="false"/>
    <row r="99" s="55" customFormat="true" ht="13.2" hidden="false" customHeight="false" outlineLevel="0" collapsed="false"/>
    <row r="100" s="55" customFormat="true" ht="13.2" hidden="false" customHeight="false" outlineLevel="0" collapsed="false"/>
    <row r="101" s="55" customFormat="true" ht="13.2" hidden="false" customHeight="false" outlineLevel="0" collapsed="false"/>
    <row r="102" s="55" customFormat="true" ht="13.2" hidden="false" customHeight="false" outlineLevel="0" collapsed="false"/>
    <row r="103" s="55" customFormat="true" ht="13.2" hidden="false" customHeight="false" outlineLevel="0" collapsed="false"/>
    <row r="104" s="55" customFormat="true" ht="13.2" hidden="false" customHeight="false" outlineLevel="0" collapsed="false"/>
    <row r="105" s="55" customFormat="true" ht="13.2" hidden="false" customHeight="false" outlineLevel="0" collapsed="false"/>
    <row r="106" s="55" customFormat="true" ht="13.2" hidden="false" customHeight="false" outlineLevel="0" collapsed="false"/>
    <row r="107" s="55" customFormat="true" ht="13.2" hidden="false" customHeight="false" outlineLevel="0" collapsed="false"/>
    <row r="108" s="55" customFormat="true" ht="13.2" hidden="false" customHeight="false" outlineLevel="0" collapsed="false"/>
    <row r="109" s="55" customFormat="true" ht="13.2" hidden="false" customHeight="false" outlineLevel="0" collapsed="false"/>
    <row r="110" s="55" customFormat="true" ht="13.2" hidden="false" customHeight="false" outlineLevel="0" collapsed="false"/>
    <row r="111" s="55" customFormat="true" ht="13.2" hidden="false" customHeight="false" outlineLevel="0" collapsed="false"/>
    <row r="112" s="55" customFormat="true" ht="13.2" hidden="false" customHeight="false" outlineLevel="0" collapsed="false"/>
    <row r="113" s="55" customFormat="true" ht="13.2" hidden="false" customHeight="false" outlineLevel="0" collapsed="false"/>
    <row r="114" s="55" customFormat="true" ht="13.2" hidden="false" customHeight="false" outlineLevel="0" collapsed="false"/>
    <row r="115" s="55" customFormat="true" ht="13.2" hidden="false" customHeight="false" outlineLevel="0" collapsed="false"/>
    <row r="116" s="55" customFormat="true" ht="13.2" hidden="false" customHeight="false" outlineLevel="0" collapsed="false"/>
    <row r="117" s="55" customFormat="true" ht="13.2" hidden="false" customHeight="false" outlineLevel="0" collapsed="false"/>
    <row r="118" s="55" customFormat="true" ht="13.2" hidden="false" customHeight="false" outlineLevel="0" collapsed="false"/>
    <row r="119" s="55" customFormat="true" ht="13.2" hidden="false" customHeight="false" outlineLevel="0" collapsed="false"/>
    <row r="120" s="55" customFormat="true" ht="13.2" hidden="false" customHeight="false" outlineLevel="0" collapsed="false"/>
    <row r="121" s="55" customFormat="true" ht="13.2" hidden="false" customHeight="false" outlineLevel="0" collapsed="false"/>
    <row r="122" s="55" customFormat="true" ht="13.2" hidden="false" customHeight="false" outlineLevel="0" collapsed="false"/>
    <row r="123" s="55" customFormat="true" ht="13.2" hidden="false" customHeight="false" outlineLevel="0" collapsed="false"/>
    <row r="124" s="55" customFormat="true" ht="13.2" hidden="false" customHeight="false" outlineLevel="0" collapsed="false"/>
    <row r="125" s="55" customFormat="true" ht="13.2" hidden="false" customHeight="false" outlineLevel="0" collapsed="false"/>
    <row r="126" s="55" customFormat="true" ht="13.2" hidden="false" customHeight="false" outlineLevel="0" collapsed="false"/>
    <row r="127" s="55" customFormat="true" ht="13.2" hidden="false" customHeight="false" outlineLevel="0" collapsed="false"/>
    <row r="128" s="55" customFormat="true" ht="13.2" hidden="false" customHeight="false" outlineLevel="0" collapsed="false"/>
    <row r="129" s="55" customFormat="true" ht="13.2" hidden="false" customHeight="false" outlineLevel="0" collapsed="false"/>
  </sheetData>
  <mergeCells count="2">
    <mergeCell ref="A1:H1"/>
    <mergeCell ref="A2:H2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– &amp;8&amp;P&amp;10 – </oddHeader>
    <oddFooter>&amp;C&amp;7©  Amt für Statistik Berlin-Brandenburg —  SB  A III 1 - vj 3/08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:G7"/>
    </sheetView>
  </sheetViews>
  <sheetFormatPr defaultColWidth="11.55078125" defaultRowHeight="11.4" zeroHeight="false" outlineLevelRow="0" outlineLevelCol="0"/>
  <cols>
    <col collapsed="false" customWidth="true" hidden="false" outlineLevel="0" max="1" min="1" style="57" width="7.43"/>
    <col collapsed="false" customWidth="true" hidden="false" outlineLevel="0" max="6" min="2" style="58" width="8.87"/>
    <col collapsed="false" customWidth="true" hidden="false" outlineLevel="0" max="7" min="7" style="57" width="8.87"/>
    <col collapsed="false" customWidth="true" hidden="false" outlineLevel="0" max="8" min="8" style="57" width="1.66"/>
    <col collapsed="false" customWidth="true" hidden="false" outlineLevel="0" max="9" min="9" style="59" width="5.99"/>
    <col collapsed="false" customWidth="false" hidden="false" outlineLevel="0" max="10" min="10" style="59" width="11.55"/>
    <col collapsed="false" customWidth="true" hidden="false" outlineLevel="0" max="11" min="11" style="59" width="5.43"/>
    <col collapsed="false" customWidth="true" hidden="false" outlineLevel="0" max="12" min="12" style="59" width="4.66"/>
    <col collapsed="false" customWidth="true" hidden="false" outlineLevel="0" max="13" min="13" style="59" width="8.43"/>
    <col collapsed="false" customWidth="false" hidden="false" outlineLevel="0" max="257" min="14" style="57" width="11.55"/>
  </cols>
  <sheetData>
    <row r="1" customFormat="false" ht="38.25" hidden="false" customHeight="true" outlineLevel="0" collapsed="false">
      <c r="A1" s="60" t="s">
        <v>85</v>
      </c>
      <c r="B1" s="60"/>
      <c r="C1" s="60"/>
      <c r="D1" s="60"/>
      <c r="E1" s="60"/>
      <c r="F1" s="60"/>
      <c r="G1" s="60"/>
      <c r="H1" s="61"/>
    </row>
    <row r="2" customFormat="false" ht="12.75" hidden="false" customHeight="true" outlineLevel="0" collapsed="false">
      <c r="A2" s="62" t="s">
        <v>86</v>
      </c>
      <c r="B2" s="62"/>
      <c r="C2" s="62"/>
      <c r="D2" s="62"/>
      <c r="E2" s="62"/>
      <c r="F2" s="62"/>
      <c r="G2" s="62"/>
      <c r="H2" s="61"/>
    </row>
    <row r="3" customFormat="false" ht="11.25" hidden="false" customHeight="true" outlineLevel="0" collapsed="false">
      <c r="A3" s="63"/>
      <c r="B3" s="63"/>
      <c r="C3" s="63"/>
      <c r="D3" s="63"/>
      <c r="E3" s="63"/>
      <c r="F3" s="63"/>
      <c r="G3" s="63"/>
    </row>
    <row r="4" customFormat="false" ht="15" hidden="false" customHeight="true" outlineLevel="0" collapsed="false">
      <c r="A4" s="64" t="s">
        <v>87</v>
      </c>
      <c r="B4" s="65" t="s">
        <v>88</v>
      </c>
      <c r="C4" s="65"/>
      <c r="D4" s="65"/>
      <c r="E4" s="65"/>
      <c r="F4" s="65"/>
      <c r="G4" s="66" t="s">
        <v>89</v>
      </c>
    </row>
    <row r="5" customFormat="false" ht="15" hidden="false" customHeight="true" outlineLevel="0" collapsed="false">
      <c r="A5" s="64"/>
      <c r="B5" s="67" t="s">
        <v>90</v>
      </c>
      <c r="C5" s="68" t="s">
        <v>91</v>
      </c>
      <c r="D5" s="65" t="s">
        <v>92</v>
      </c>
      <c r="E5" s="65"/>
      <c r="F5" s="65"/>
      <c r="G5" s="66"/>
      <c r="H5" s="69"/>
    </row>
    <row r="6" customFormat="false" ht="36" hidden="false" customHeight="true" outlineLevel="0" collapsed="false">
      <c r="A6" s="64"/>
      <c r="B6" s="67"/>
      <c r="C6" s="68"/>
      <c r="D6" s="67" t="s">
        <v>93</v>
      </c>
      <c r="E6" s="67" t="s">
        <v>94</v>
      </c>
      <c r="F6" s="65" t="s">
        <v>23</v>
      </c>
      <c r="G6" s="66"/>
      <c r="H6" s="70"/>
      <c r="J6" s="71"/>
    </row>
    <row r="7" customFormat="false" ht="12" hidden="false" customHeight="true" outlineLevel="0" collapsed="false">
      <c r="A7" s="72"/>
      <c r="B7" s="72"/>
      <c r="C7" s="72"/>
      <c r="D7" s="72"/>
      <c r="E7" s="72"/>
      <c r="F7" s="72"/>
      <c r="G7" s="72"/>
      <c r="H7" s="73"/>
      <c r="I7" s="74"/>
      <c r="J7" s="74"/>
      <c r="K7" s="74"/>
      <c r="L7" s="74"/>
    </row>
    <row r="8" customFormat="false" ht="12" hidden="false" customHeight="true" outlineLevel="0" collapsed="false">
      <c r="A8" s="75"/>
      <c r="B8" s="76" t="s">
        <v>95</v>
      </c>
      <c r="C8" s="76"/>
      <c r="D8" s="76"/>
      <c r="E8" s="76"/>
      <c r="F8" s="76"/>
      <c r="G8" s="76"/>
      <c r="H8" s="73"/>
      <c r="I8" s="74"/>
      <c r="J8" s="74"/>
      <c r="K8" s="74"/>
      <c r="L8" s="74"/>
    </row>
    <row r="9" customFormat="false" ht="12" hidden="false" customHeight="true" outlineLevel="0" collapsed="false">
      <c r="A9" s="77"/>
      <c r="B9" s="78" t="s">
        <v>96</v>
      </c>
      <c r="C9" s="78"/>
      <c r="D9" s="78"/>
      <c r="E9" s="78"/>
      <c r="F9" s="78"/>
      <c r="G9" s="78"/>
      <c r="H9" s="73"/>
      <c r="J9" s="79"/>
    </row>
    <row r="10" customFormat="false" ht="12" hidden="false" customHeight="true" outlineLevel="0" collapsed="false">
      <c r="A10" s="80" t="s">
        <v>97</v>
      </c>
      <c r="B10" s="81" t="n">
        <v>81535</v>
      </c>
      <c r="C10" s="81" t="n">
        <v>29112</v>
      </c>
      <c r="D10" s="81" t="n">
        <v>15463</v>
      </c>
      <c r="E10" s="81" t="n">
        <v>9425</v>
      </c>
      <c r="F10" s="81" t="n">
        <v>27535</v>
      </c>
      <c r="G10" s="81" t="n">
        <v>60311</v>
      </c>
      <c r="H10" s="73"/>
      <c r="J10" s="79"/>
    </row>
    <row r="11" customFormat="false" ht="12" hidden="false" customHeight="true" outlineLevel="0" collapsed="false">
      <c r="A11" s="80" t="s">
        <v>98</v>
      </c>
      <c r="B11" s="81" t="n">
        <v>93717</v>
      </c>
      <c r="C11" s="81" t="n">
        <v>34702</v>
      </c>
      <c r="D11" s="81" t="n">
        <v>15953</v>
      </c>
      <c r="E11" s="81" t="n">
        <v>9557</v>
      </c>
      <c r="F11" s="81" t="n">
        <v>33505</v>
      </c>
      <c r="G11" s="81" t="n">
        <v>72486</v>
      </c>
      <c r="H11" s="73"/>
      <c r="J11" s="79"/>
    </row>
    <row r="12" customFormat="false" ht="12" hidden="false" customHeight="true" outlineLevel="0" collapsed="false">
      <c r="A12" s="80" t="s">
        <v>99</v>
      </c>
      <c r="B12" s="81" t="n">
        <v>97332</v>
      </c>
      <c r="C12" s="81" t="n">
        <v>27713</v>
      </c>
      <c r="D12" s="81" t="n">
        <v>14945</v>
      </c>
      <c r="E12" s="81" t="n">
        <v>10040</v>
      </c>
      <c r="F12" s="81" t="n">
        <v>44634</v>
      </c>
      <c r="G12" s="81" t="n">
        <v>82467</v>
      </c>
      <c r="H12" s="82"/>
    </row>
    <row r="13" customFormat="false" ht="12" hidden="false" customHeight="true" outlineLevel="0" collapsed="false">
      <c r="A13" s="80" t="s">
        <v>100</v>
      </c>
      <c r="B13" s="81" t="n">
        <v>94134</v>
      </c>
      <c r="C13" s="81" t="n">
        <v>21993</v>
      </c>
      <c r="D13" s="81" t="n">
        <v>14288</v>
      </c>
      <c r="E13" s="81" t="n">
        <v>9930</v>
      </c>
      <c r="F13" s="81" t="n">
        <v>47923</v>
      </c>
      <c r="G13" s="81" t="n">
        <v>82952</v>
      </c>
      <c r="H13" s="73"/>
      <c r="J13" s="79"/>
    </row>
    <row r="14" customFormat="false" ht="12" hidden="false" customHeight="true" outlineLevel="0" collapsed="false">
      <c r="A14" s="80" t="s">
        <v>101</v>
      </c>
      <c r="B14" s="81" t="n">
        <v>90880</v>
      </c>
      <c r="C14" s="81" t="n">
        <v>21736</v>
      </c>
      <c r="D14" s="81" t="n">
        <v>15946</v>
      </c>
      <c r="E14" s="81" t="n">
        <v>9290</v>
      </c>
      <c r="F14" s="81" t="n">
        <v>43908</v>
      </c>
      <c r="G14" s="81" t="n">
        <v>81690</v>
      </c>
      <c r="H14" s="73"/>
      <c r="J14" s="79"/>
    </row>
    <row r="15" customFormat="false" ht="12" hidden="false" customHeight="true" outlineLevel="0" collapsed="false">
      <c r="A15" s="80" t="s">
        <v>102</v>
      </c>
      <c r="B15" s="81" t="n">
        <v>74389</v>
      </c>
      <c r="C15" s="81" t="n">
        <v>10913</v>
      </c>
      <c r="D15" s="81" t="n">
        <v>15641</v>
      </c>
      <c r="E15" s="81" t="n">
        <v>9123</v>
      </c>
      <c r="F15" s="81" t="n">
        <v>38712</v>
      </c>
      <c r="G15" s="81" t="n">
        <v>78572</v>
      </c>
      <c r="H15" s="73"/>
      <c r="J15" s="79"/>
    </row>
    <row r="16" customFormat="false" ht="12" hidden="false" customHeight="true" outlineLevel="0" collapsed="false">
      <c r="A16" s="80" t="s">
        <v>103</v>
      </c>
      <c r="B16" s="81" t="n">
        <v>71128</v>
      </c>
      <c r="C16" s="81" t="n">
        <v>11257</v>
      </c>
      <c r="D16" s="81" t="n">
        <v>16216</v>
      </c>
      <c r="E16" s="81" t="n">
        <v>9122</v>
      </c>
      <c r="F16" s="81" t="n">
        <v>34533</v>
      </c>
      <c r="G16" s="81" t="n">
        <v>76020</v>
      </c>
      <c r="H16" s="73"/>
      <c r="I16" s="83"/>
      <c r="J16" s="79"/>
    </row>
    <row r="17" customFormat="false" ht="12" hidden="false" customHeight="true" outlineLevel="0" collapsed="false">
      <c r="A17" s="80" t="s">
        <v>104</v>
      </c>
      <c r="B17" s="81" t="n">
        <v>69514</v>
      </c>
      <c r="C17" s="81" t="n">
        <v>11815</v>
      </c>
      <c r="D17" s="81" t="n">
        <v>15422</v>
      </c>
      <c r="E17" s="81" t="n">
        <v>8975</v>
      </c>
      <c r="F17" s="81" t="n">
        <v>33302</v>
      </c>
      <c r="G17" s="81" t="n">
        <v>74337</v>
      </c>
      <c r="H17" s="73"/>
      <c r="J17" s="79"/>
    </row>
    <row r="18" customFormat="false" ht="12" hidden="false" customHeight="true" outlineLevel="0" collapsed="false">
      <c r="A18" s="80" t="s">
        <v>105</v>
      </c>
      <c r="B18" s="81" t="n">
        <v>68098</v>
      </c>
      <c r="C18" s="81" t="n">
        <v>10341</v>
      </c>
      <c r="D18" s="81" t="n">
        <v>15555</v>
      </c>
      <c r="E18" s="81" t="n">
        <v>8746</v>
      </c>
      <c r="F18" s="81" t="n">
        <v>33456</v>
      </c>
      <c r="G18" s="81" t="n">
        <v>72992</v>
      </c>
      <c r="H18" s="73"/>
      <c r="J18" s="79"/>
    </row>
    <row r="19" customFormat="false" ht="12" hidden="false" customHeight="true" outlineLevel="0" collapsed="false">
      <c r="A19" s="80" t="s">
        <v>106</v>
      </c>
      <c r="B19" s="81" t="n">
        <v>67878</v>
      </c>
      <c r="C19" s="81" t="n">
        <v>9635</v>
      </c>
      <c r="D19" s="81" t="n">
        <v>15347</v>
      </c>
      <c r="E19" s="81" t="n">
        <v>8941</v>
      </c>
      <c r="F19" s="81" t="n">
        <v>33955</v>
      </c>
      <c r="G19" s="81" t="n">
        <v>70732</v>
      </c>
      <c r="H19" s="73"/>
      <c r="J19" s="79"/>
    </row>
    <row r="20" customFormat="false" ht="12" hidden="false" customHeight="true" outlineLevel="0" collapsed="false">
      <c r="A20" s="80" t="s">
        <v>107</v>
      </c>
      <c r="B20" s="81" t="n">
        <v>64975</v>
      </c>
      <c r="C20" s="81" t="n">
        <v>8969</v>
      </c>
      <c r="D20" s="81" t="n">
        <v>14503</v>
      </c>
      <c r="E20" s="81" t="n">
        <v>9277</v>
      </c>
      <c r="F20" s="81" t="n">
        <v>32226</v>
      </c>
      <c r="G20" s="81" t="n">
        <v>67053</v>
      </c>
      <c r="H20" s="73"/>
      <c r="J20" s="79"/>
    </row>
    <row r="21" customFormat="false" ht="12" hidden="false" customHeight="true" outlineLevel="0" collapsed="false">
      <c r="A21" s="80" t="s">
        <v>108</v>
      </c>
      <c r="B21" s="81" t="n">
        <v>61051</v>
      </c>
      <c r="C21" s="81" t="n">
        <v>8652</v>
      </c>
      <c r="D21" s="81" t="n">
        <v>13456</v>
      </c>
      <c r="E21" s="81" t="n">
        <v>9179</v>
      </c>
      <c r="F21" s="81" t="n">
        <v>29764</v>
      </c>
      <c r="G21" s="81" t="n">
        <v>60741</v>
      </c>
      <c r="H21" s="73"/>
      <c r="J21" s="79"/>
    </row>
    <row r="22" customFormat="false" ht="12" hidden="false" customHeight="true" outlineLevel="0" collapsed="false">
      <c r="A22" s="80" t="s">
        <v>109</v>
      </c>
      <c r="B22" s="81" t="n">
        <v>60903</v>
      </c>
      <c r="C22" s="81" t="n">
        <v>8425</v>
      </c>
      <c r="D22" s="81" t="n">
        <v>13928</v>
      </c>
      <c r="E22" s="81" t="n">
        <v>9968</v>
      </c>
      <c r="F22" s="81" t="n">
        <v>28582</v>
      </c>
      <c r="G22" s="81" t="n">
        <v>60652</v>
      </c>
      <c r="H22" s="73"/>
      <c r="J22" s="79"/>
    </row>
    <row r="23" customFormat="false" ht="12" hidden="false" customHeight="true" outlineLevel="0" collapsed="false">
      <c r="A23" s="84" t="s">
        <v>110</v>
      </c>
      <c r="B23" s="81" t="n">
        <v>13942</v>
      </c>
      <c r="C23" s="81" t="n">
        <v>1866</v>
      </c>
      <c r="D23" s="81" t="n">
        <v>2955</v>
      </c>
      <c r="E23" s="81" t="n">
        <v>2225</v>
      </c>
      <c r="F23" s="81" t="n">
        <v>6896</v>
      </c>
      <c r="G23" s="81" t="n">
        <v>14824</v>
      </c>
      <c r="H23" s="73"/>
      <c r="J23" s="79"/>
    </row>
    <row r="24" customFormat="false" ht="12" hidden="false" customHeight="true" outlineLevel="0" collapsed="false">
      <c r="A24" s="84" t="s">
        <v>111</v>
      </c>
      <c r="B24" s="81" t="n">
        <v>13686</v>
      </c>
      <c r="C24" s="81" t="n">
        <v>2049</v>
      </c>
      <c r="D24" s="81" t="n">
        <v>3052</v>
      </c>
      <c r="E24" s="81" t="n">
        <v>2076</v>
      </c>
      <c r="F24" s="81" t="n">
        <v>6509</v>
      </c>
      <c r="G24" s="81" t="n">
        <v>14130</v>
      </c>
      <c r="H24" s="73"/>
      <c r="J24" s="79"/>
    </row>
    <row r="25" customFormat="false" ht="12" hidden="false" customHeight="true" outlineLevel="0" collapsed="false">
      <c r="A25" s="84" t="s">
        <v>112</v>
      </c>
      <c r="B25" s="81" t="n">
        <v>17700</v>
      </c>
      <c r="C25" s="81" t="n">
        <v>2467</v>
      </c>
      <c r="D25" s="81" t="n">
        <v>4370</v>
      </c>
      <c r="E25" s="81" t="n">
        <v>3049</v>
      </c>
      <c r="F25" s="81" t="n">
        <v>7814</v>
      </c>
      <c r="G25" s="81" t="n">
        <v>16513</v>
      </c>
      <c r="H25" s="73"/>
      <c r="J25" s="79"/>
    </row>
    <row r="26" customFormat="false" ht="12" hidden="false" customHeight="true" outlineLevel="0" collapsed="false">
      <c r="A26" s="84" t="s">
        <v>113</v>
      </c>
      <c r="B26" s="81" t="n">
        <v>15575</v>
      </c>
      <c r="C26" s="81" t="n">
        <v>2043</v>
      </c>
      <c r="D26" s="81" t="n">
        <v>3551</v>
      </c>
      <c r="E26" s="81" t="n">
        <v>2618</v>
      </c>
      <c r="F26" s="81" t="n">
        <v>7363</v>
      </c>
      <c r="G26" s="81" t="n">
        <v>15185</v>
      </c>
      <c r="H26" s="73"/>
      <c r="J26" s="79"/>
    </row>
    <row r="27" customFormat="false" ht="12" hidden="false" customHeight="true" outlineLevel="0" collapsed="false">
      <c r="A27" s="84" t="n">
        <v>2008</v>
      </c>
      <c r="B27" s="81"/>
      <c r="C27" s="81"/>
      <c r="D27" s="81"/>
      <c r="E27" s="81"/>
      <c r="F27" s="81"/>
      <c r="G27" s="81"/>
      <c r="H27" s="73"/>
      <c r="J27" s="79"/>
    </row>
    <row r="28" customFormat="false" ht="12" hidden="false" customHeight="true" outlineLevel="0" collapsed="false">
      <c r="A28" s="84" t="s">
        <v>110</v>
      </c>
      <c r="B28" s="81" t="n">
        <v>13603</v>
      </c>
      <c r="C28" s="81" t="n">
        <v>1785</v>
      </c>
      <c r="D28" s="81" t="n">
        <v>3042</v>
      </c>
      <c r="E28" s="81" t="n">
        <v>2341</v>
      </c>
      <c r="F28" s="81" t="n">
        <v>6435</v>
      </c>
      <c r="G28" s="81" t="n">
        <v>14500</v>
      </c>
      <c r="H28" s="73"/>
      <c r="J28" s="79"/>
    </row>
    <row r="29" customFormat="false" ht="12" hidden="false" customHeight="true" outlineLevel="0" collapsed="false">
      <c r="A29" s="84" t="s">
        <v>111</v>
      </c>
      <c r="B29" s="81" t="n">
        <v>13514</v>
      </c>
      <c r="C29" s="81" t="n">
        <v>1998</v>
      </c>
      <c r="D29" s="81" t="n">
        <v>2918</v>
      </c>
      <c r="E29" s="81" t="n">
        <v>2180</v>
      </c>
      <c r="F29" s="81" t="n">
        <v>6418</v>
      </c>
      <c r="G29" s="81" t="n">
        <v>14310</v>
      </c>
      <c r="H29" s="73"/>
      <c r="J29" s="79"/>
    </row>
    <row r="30" customFormat="false" ht="12" hidden="false" customHeight="true" outlineLevel="0" collapsed="false">
      <c r="A30" s="84" t="s">
        <v>112</v>
      </c>
      <c r="B30" s="81" t="n">
        <v>18276</v>
      </c>
      <c r="C30" s="81" t="n">
        <v>2453</v>
      </c>
      <c r="D30" s="81" t="n">
        <v>4409</v>
      </c>
      <c r="E30" s="81" t="n">
        <v>3226</v>
      </c>
      <c r="F30" s="81" t="n">
        <v>8188</v>
      </c>
      <c r="G30" s="81" t="n">
        <v>17086</v>
      </c>
      <c r="H30" s="73"/>
      <c r="J30" s="79"/>
    </row>
    <row r="31" customFormat="false" ht="12" hidden="false" customHeight="true" outlineLevel="0" collapsed="false">
      <c r="A31" s="84"/>
      <c r="B31" s="81"/>
      <c r="C31" s="81"/>
      <c r="D31" s="81"/>
      <c r="E31" s="81"/>
      <c r="F31" s="81"/>
      <c r="G31" s="81"/>
      <c r="H31" s="73"/>
      <c r="J31" s="79"/>
    </row>
    <row r="32" customFormat="false" ht="12" hidden="false" customHeight="true" outlineLevel="0" collapsed="false">
      <c r="A32" s="85"/>
      <c r="B32" s="78" t="s">
        <v>114</v>
      </c>
      <c r="C32" s="78"/>
      <c r="D32" s="78"/>
      <c r="E32" s="78"/>
      <c r="F32" s="78"/>
      <c r="G32" s="78"/>
      <c r="H32" s="73"/>
    </row>
    <row r="33" customFormat="false" ht="12" hidden="false" customHeight="true" outlineLevel="0" collapsed="false">
      <c r="A33" s="80" t="s">
        <v>97</v>
      </c>
      <c r="B33" s="81" t="n">
        <v>18795</v>
      </c>
      <c r="C33" s="81" t="n">
        <v>16165</v>
      </c>
      <c r="D33" s="81" t="n">
        <v>996</v>
      </c>
      <c r="E33" s="81" t="n">
        <v>498</v>
      </c>
      <c r="F33" s="81" t="n">
        <v>1136</v>
      </c>
      <c r="G33" s="81" t="n">
        <v>5129</v>
      </c>
      <c r="H33" s="73"/>
      <c r="I33" s="79"/>
      <c r="J33" s="79"/>
      <c r="O33" s="86"/>
      <c r="P33" s="87"/>
    </row>
    <row r="34" customFormat="false" ht="12" hidden="false" customHeight="true" outlineLevel="0" collapsed="false">
      <c r="A34" s="80" t="s">
        <v>98</v>
      </c>
      <c r="B34" s="81" t="n">
        <v>19899</v>
      </c>
      <c r="C34" s="81" t="n">
        <v>16918</v>
      </c>
      <c r="D34" s="81" t="n">
        <v>1023</v>
      </c>
      <c r="E34" s="81" t="n">
        <v>546</v>
      </c>
      <c r="F34" s="81" t="n">
        <v>1412</v>
      </c>
      <c r="G34" s="81" t="n">
        <v>5388</v>
      </c>
      <c r="H34" s="73"/>
      <c r="I34" s="79"/>
      <c r="J34" s="79"/>
      <c r="K34" s="88"/>
      <c r="L34" s="88"/>
      <c r="M34" s="88"/>
      <c r="O34" s="86"/>
      <c r="P34" s="87"/>
    </row>
    <row r="35" customFormat="false" ht="12" hidden="false" customHeight="true" outlineLevel="0" collapsed="false">
      <c r="A35" s="80" t="s">
        <v>99</v>
      </c>
      <c r="B35" s="81" t="n">
        <v>16142</v>
      </c>
      <c r="C35" s="81" t="n">
        <v>13410</v>
      </c>
      <c r="D35" s="81" t="n">
        <v>940</v>
      </c>
      <c r="E35" s="81" t="n">
        <v>505</v>
      </c>
      <c r="F35" s="81" t="n">
        <v>1287</v>
      </c>
      <c r="G35" s="81" t="n">
        <v>4384</v>
      </c>
      <c r="H35" s="73"/>
      <c r="I35" s="79"/>
      <c r="J35" s="79"/>
      <c r="K35" s="88"/>
      <c r="L35" s="88"/>
      <c r="M35" s="88"/>
      <c r="O35" s="86"/>
      <c r="P35" s="87"/>
    </row>
    <row r="36" customFormat="false" ht="12" hidden="false" customHeight="true" outlineLevel="0" collapsed="false">
      <c r="A36" s="80" t="s">
        <v>100</v>
      </c>
      <c r="B36" s="81" t="n">
        <v>14254</v>
      </c>
      <c r="C36" s="81" t="n">
        <v>11543</v>
      </c>
      <c r="D36" s="81" t="n">
        <v>910</v>
      </c>
      <c r="E36" s="81" t="n">
        <v>428</v>
      </c>
      <c r="F36" s="81" t="n">
        <v>1373</v>
      </c>
      <c r="G36" s="81" t="n">
        <v>4843</v>
      </c>
      <c r="H36" s="73"/>
      <c r="I36" s="79"/>
      <c r="J36" s="79"/>
      <c r="K36" s="88"/>
      <c r="M36" s="88"/>
      <c r="O36" s="86"/>
      <c r="P36" s="87"/>
    </row>
    <row r="37" customFormat="false" ht="12" hidden="false" customHeight="true" outlineLevel="0" collapsed="false">
      <c r="A37" s="80" t="s">
        <v>101</v>
      </c>
      <c r="B37" s="81" t="n">
        <v>14604</v>
      </c>
      <c r="C37" s="81" t="n">
        <v>11937</v>
      </c>
      <c r="D37" s="81" t="n">
        <v>996</v>
      </c>
      <c r="E37" s="81" t="n">
        <v>378</v>
      </c>
      <c r="F37" s="81" t="n">
        <v>1293</v>
      </c>
      <c r="G37" s="81" t="n">
        <v>6293</v>
      </c>
      <c r="H37" s="73"/>
    </row>
    <row r="38" customFormat="false" ht="12" hidden="false" customHeight="true" outlineLevel="0" collapsed="false">
      <c r="A38" s="80" t="s">
        <v>102</v>
      </c>
      <c r="B38" s="81" t="n">
        <v>12118</v>
      </c>
      <c r="C38" s="81" t="n">
        <v>9377</v>
      </c>
      <c r="D38" s="81" t="n">
        <v>1105</v>
      </c>
      <c r="E38" s="81" t="n">
        <v>441</v>
      </c>
      <c r="F38" s="81" t="n">
        <v>1195</v>
      </c>
      <c r="G38" s="81" t="n">
        <v>4831</v>
      </c>
      <c r="H38" s="73"/>
      <c r="P38" s="87"/>
    </row>
    <row r="39" customFormat="false" ht="12" hidden="false" customHeight="true" outlineLevel="0" collapsed="false">
      <c r="A39" s="80" t="s">
        <v>103</v>
      </c>
      <c r="B39" s="81" t="n">
        <v>12982</v>
      </c>
      <c r="C39" s="81" t="n">
        <v>10079</v>
      </c>
      <c r="D39" s="81" t="n">
        <v>1129</v>
      </c>
      <c r="E39" s="81" t="n">
        <v>359</v>
      </c>
      <c r="F39" s="81" t="n">
        <v>1415</v>
      </c>
      <c r="G39" s="81" t="n">
        <v>5151</v>
      </c>
      <c r="H39" s="73"/>
    </row>
    <row r="40" customFormat="false" ht="12" hidden="false" customHeight="true" outlineLevel="0" collapsed="false">
      <c r="A40" s="80" t="s">
        <v>104</v>
      </c>
      <c r="B40" s="81" t="n">
        <v>13480</v>
      </c>
      <c r="C40" s="81" t="n">
        <v>10464</v>
      </c>
      <c r="D40" s="81" t="n">
        <v>1250</v>
      </c>
      <c r="E40" s="81" t="n">
        <v>356</v>
      </c>
      <c r="F40" s="81" t="n">
        <v>1410</v>
      </c>
      <c r="G40" s="81" t="n">
        <v>5022</v>
      </c>
      <c r="H40" s="73"/>
      <c r="I40" s="79"/>
      <c r="J40" s="79"/>
      <c r="O40" s="86"/>
    </row>
    <row r="41" customFormat="false" ht="12" hidden="false" customHeight="true" outlineLevel="0" collapsed="false">
      <c r="A41" s="80" t="s">
        <v>105</v>
      </c>
      <c r="B41" s="81" t="n">
        <v>11721</v>
      </c>
      <c r="C41" s="81" t="n">
        <v>8776</v>
      </c>
      <c r="D41" s="81" t="n">
        <v>1155</v>
      </c>
      <c r="E41" s="81" t="n">
        <v>384</v>
      </c>
      <c r="F41" s="81" t="n">
        <v>1406</v>
      </c>
      <c r="G41" s="81" t="n">
        <v>4666</v>
      </c>
      <c r="H41" s="73"/>
      <c r="I41" s="79"/>
      <c r="J41" s="79"/>
      <c r="K41" s="88"/>
      <c r="O41" s="86"/>
    </row>
    <row r="42" customFormat="false" ht="12" hidden="false" customHeight="true" outlineLevel="0" collapsed="false">
      <c r="A42" s="80" t="s">
        <v>106</v>
      </c>
      <c r="B42" s="81" t="n">
        <v>11170</v>
      </c>
      <c r="C42" s="81" t="n">
        <v>8229</v>
      </c>
      <c r="D42" s="81" t="n">
        <v>1054</v>
      </c>
      <c r="E42" s="81" t="n">
        <v>365</v>
      </c>
      <c r="F42" s="81" t="n">
        <v>1522</v>
      </c>
      <c r="G42" s="81" t="n">
        <v>3532</v>
      </c>
      <c r="H42" s="73"/>
      <c r="I42" s="79"/>
      <c r="J42" s="79"/>
      <c r="K42" s="88"/>
      <c r="O42" s="86"/>
    </row>
    <row r="43" customFormat="false" ht="12" hidden="false" customHeight="true" outlineLevel="0" collapsed="false">
      <c r="A43" s="80" t="s">
        <v>107</v>
      </c>
      <c r="B43" s="81" t="n">
        <v>10470</v>
      </c>
      <c r="C43" s="81" t="n">
        <v>7537</v>
      </c>
      <c r="D43" s="81" t="n">
        <v>962</v>
      </c>
      <c r="E43" s="81" t="n">
        <v>432</v>
      </c>
      <c r="F43" s="81" t="n">
        <v>1539</v>
      </c>
      <c r="G43" s="81" t="n">
        <v>2943</v>
      </c>
      <c r="H43" s="73"/>
      <c r="I43" s="79"/>
      <c r="J43" s="79"/>
      <c r="K43" s="88"/>
      <c r="O43" s="86"/>
    </row>
    <row r="44" customFormat="false" ht="12" hidden="false" customHeight="true" outlineLevel="0" collapsed="false">
      <c r="A44" s="80" t="s">
        <v>108</v>
      </c>
      <c r="B44" s="81" t="n">
        <v>9785</v>
      </c>
      <c r="C44" s="81" t="n">
        <v>7128</v>
      </c>
      <c r="D44" s="81" t="n">
        <v>770</v>
      </c>
      <c r="E44" s="81" t="n">
        <v>419</v>
      </c>
      <c r="F44" s="81" t="n">
        <v>1468</v>
      </c>
      <c r="G44" s="81" t="n">
        <v>2283</v>
      </c>
      <c r="H44" s="73"/>
    </row>
    <row r="45" customFormat="false" ht="12" hidden="false" customHeight="true" outlineLevel="0" collapsed="false">
      <c r="A45" s="80" t="s">
        <v>109</v>
      </c>
      <c r="B45" s="81" t="n">
        <v>9299</v>
      </c>
      <c r="C45" s="81" t="n">
        <v>6708</v>
      </c>
      <c r="D45" s="81" t="n">
        <v>787</v>
      </c>
      <c r="E45" s="81" t="n">
        <v>421</v>
      </c>
      <c r="F45" s="81" t="n">
        <v>1383</v>
      </c>
      <c r="G45" s="81" t="n">
        <v>2098</v>
      </c>
      <c r="H45" s="73"/>
      <c r="I45" s="79"/>
      <c r="J45" s="79"/>
    </row>
    <row r="46" customFormat="false" ht="12" hidden="false" customHeight="true" outlineLevel="0" collapsed="false">
      <c r="A46" s="84" t="s">
        <v>110</v>
      </c>
      <c r="B46" s="81" t="n">
        <v>2108</v>
      </c>
      <c r="C46" s="81" t="n">
        <v>1533</v>
      </c>
      <c r="D46" s="81" t="n">
        <v>173</v>
      </c>
      <c r="E46" s="81" t="n">
        <v>87</v>
      </c>
      <c r="F46" s="81" t="n">
        <v>315</v>
      </c>
      <c r="G46" s="81" t="n">
        <v>677</v>
      </c>
      <c r="H46" s="73"/>
      <c r="I46" s="79"/>
      <c r="J46" s="79"/>
    </row>
    <row r="47" customFormat="false" ht="12" hidden="false" customHeight="true" outlineLevel="0" collapsed="false">
      <c r="A47" s="84" t="s">
        <v>111</v>
      </c>
      <c r="B47" s="81" t="n">
        <v>2272</v>
      </c>
      <c r="C47" s="81" t="n">
        <v>1671</v>
      </c>
      <c r="D47" s="81" t="n">
        <v>202</v>
      </c>
      <c r="E47" s="81" t="n">
        <v>95</v>
      </c>
      <c r="F47" s="81" t="n">
        <v>304</v>
      </c>
      <c r="G47" s="81" t="n">
        <v>464</v>
      </c>
      <c r="H47" s="73"/>
      <c r="I47" s="79"/>
      <c r="J47" s="79"/>
    </row>
    <row r="48" customFormat="false" ht="12" hidden="false" customHeight="true" outlineLevel="0" collapsed="false">
      <c r="A48" s="84" t="s">
        <v>112</v>
      </c>
      <c r="B48" s="81" t="n">
        <v>2598</v>
      </c>
      <c r="C48" s="81" t="n">
        <v>1896</v>
      </c>
      <c r="D48" s="81" t="n">
        <v>197</v>
      </c>
      <c r="E48" s="81" t="n">
        <v>118</v>
      </c>
      <c r="F48" s="81" t="n">
        <v>387</v>
      </c>
      <c r="G48" s="81" t="n">
        <v>474</v>
      </c>
      <c r="H48" s="73"/>
      <c r="I48" s="79"/>
      <c r="J48" s="79"/>
    </row>
    <row r="49" customFormat="false" ht="12" hidden="false" customHeight="true" outlineLevel="0" collapsed="false">
      <c r="A49" s="84" t="s">
        <v>113</v>
      </c>
      <c r="B49" s="81" t="n">
        <v>2321</v>
      </c>
      <c r="C49" s="81" t="n">
        <v>1608</v>
      </c>
      <c r="D49" s="81" t="n">
        <v>215</v>
      </c>
      <c r="E49" s="81" t="n">
        <v>121</v>
      </c>
      <c r="F49" s="81" t="n">
        <v>377</v>
      </c>
      <c r="G49" s="81" t="n">
        <v>483</v>
      </c>
      <c r="H49" s="73"/>
      <c r="I49" s="79"/>
      <c r="J49" s="79"/>
    </row>
    <row r="50" customFormat="false" ht="12" hidden="false" customHeight="true" outlineLevel="0" collapsed="false">
      <c r="A50" s="84" t="n">
        <v>2008</v>
      </c>
      <c r="B50" s="81"/>
      <c r="C50" s="81"/>
      <c r="D50" s="81"/>
      <c r="E50" s="81"/>
      <c r="F50" s="81"/>
      <c r="G50" s="81"/>
      <c r="H50" s="73"/>
      <c r="I50" s="79"/>
      <c r="J50" s="79"/>
    </row>
    <row r="51" customFormat="false" ht="12" hidden="false" customHeight="true" outlineLevel="0" collapsed="false">
      <c r="A51" s="84" t="s">
        <v>110</v>
      </c>
      <c r="B51" s="81" t="n">
        <v>1985</v>
      </c>
      <c r="C51" s="81" t="n">
        <v>1411</v>
      </c>
      <c r="D51" s="81" t="n">
        <v>134</v>
      </c>
      <c r="E51" s="81" t="n">
        <v>98</v>
      </c>
      <c r="F51" s="81" t="n">
        <v>342</v>
      </c>
      <c r="G51" s="81" t="n">
        <v>435</v>
      </c>
      <c r="H51" s="73"/>
      <c r="I51" s="79"/>
      <c r="J51" s="79"/>
      <c r="K51" s="88"/>
    </row>
    <row r="52" customFormat="false" ht="12" hidden="false" customHeight="true" outlineLevel="0" collapsed="false">
      <c r="A52" s="84" t="s">
        <v>111</v>
      </c>
      <c r="B52" s="81" t="n">
        <v>2030</v>
      </c>
      <c r="C52" s="81" t="n">
        <v>1503</v>
      </c>
      <c r="D52" s="81" t="n">
        <v>140</v>
      </c>
      <c r="E52" s="81" t="n">
        <v>94</v>
      </c>
      <c r="F52" s="81" t="n">
        <v>293</v>
      </c>
      <c r="G52" s="81" t="n">
        <v>508</v>
      </c>
      <c r="H52" s="73"/>
      <c r="I52" s="79"/>
      <c r="J52" s="79"/>
      <c r="K52" s="88"/>
    </row>
    <row r="53" customFormat="false" ht="12" hidden="false" customHeight="true" outlineLevel="0" collapsed="false">
      <c r="A53" s="84" t="s">
        <v>112</v>
      </c>
      <c r="B53" s="81" t="n">
        <v>2466</v>
      </c>
      <c r="C53" s="81" t="n">
        <v>1791</v>
      </c>
      <c r="D53" s="81" t="n">
        <v>224</v>
      </c>
      <c r="E53" s="81" t="n">
        <v>110</v>
      </c>
      <c r="F53" s="81" t="n">
        <v>341</v>
      </c>
      <c r="G53" s="81" t="n">
        <v>512</v>
      </c>
      <c r="H53" s="73"/>
      <c r="I53" s="79"/>
      <c r="J53" s="79"/>
      <c r="K53" s="88"/>
    </row>
    <row r="54" customFormat="false" ht="12" hidden="false" customHeight="true" outlineLevel="0" collapsed="false">
      <c r="A54" s="84"/>
      <c r="B54" s="81"/>
      <c r="C54" s="81"/>
      <c r="D54" s="81"/>
      <c r="E54" s="81"/>
      <c r="F54" s="81"/>
      <c r="G54" s="81"/>
    </row>
    <row r="55" customFormat="false" ht="12" hidden="false" customHeight="true" outlineLevel="0" collapsed="false">
      <c r="A55" s="84"/>
      <c r="B55" s="89" t="s">
        <v>115</v>
      </c>
      <c r="C55" s="89"/>
      <c r="D55" s="89"/>
      <c r="E55" s="89"/>
      <c r="F55" s="89"/>
      <c r="G55" s="89"/>
    </row>
    <row r="56" customFormat="false" ht="12" hidden="false" customHeight="true" outlineLevel="0" collapsed="false">
      <c r="A56" s="77"/>
      <c r="B56" s="78" t="s">
        <v>96</v>
      </c>
      <c r="C56" s="78"/>
      <c r="D56" s="78"/>
      <c r="E56" s="78"/>
      <c r="F56" s="78"/>
      <c r="G56" s="78"/>
    </row>
    <row r="57" customFormat="false" ht="12" hidden="false" customHeight="true" outlineLevel="0" collapsed="false">
      <c r="A57" s="80" t="s">
        <v>98</v>
      </c>
      <c r="B57" s="90" t="n">
        <v>14.9408229594653</v>
      </c>
      <c r="C57" s="90" t="n">
        <v>19.2017037647705</v>
      </c>
      <c r="D57" s="90" t="n">
        <v>3.16885468537799</v>
      </c>
      <c r="E57" s="90" t="n">
        <v>1.40053050397879</v>
      </c>
      <c r="F57" s="90" t="n">
        <v>21.681496277465</v>
      </c>
      <c r="G57" s="90" t="n">
        <v>20.187030558273</v>
      </c>
    </row>
    <row r="58" customFormat="false" ht="12" hidden="false" customHeight="true" outlineLevel="0" collapsed="false">
      <c r="A58" s="80" t="s">
        <v>99</v>
      </c>
      <c r="B58" s="90" t="n">
        <v>3.85735778994206</v>
      </c>
      <c r="C58" s="90" t="n">
        <v>-20.1400495648666</v>
      </c>
      <c r="D58" s="90" t="n">
        <v>-6.31856077226854</v>
      </c>
      <c r="E58" s="90" t="n">
        <v>5.0538872030972</v>
      </c>
      <c r="F58" s="90" t="n">
        <v>33.2159379197135</v>
      </c>
      <c r="G58" s="90" t="n">
        <v>13.7695555003725</v>
      </c>
    </row>
    <row r="59" customFormat="false" ht="12" hidden="false" customHeight="true" outlineLevel="0" collapsed="false">
      <c r="A59" s="80" t="s">
        <v>100</v>
      </c>
      <c r="B59" s="90" t="n">
        <v>-3.28566144741708</v>
      </c>
      <c r="C59" s="90" t="n">
        <v>-20.6401327896655</v>
      </c>
      <c r="D59" s="90" t="n">
        <v>-4.39611910337905</v>
      </c>
      <c r="E59" s="90" t="n">
        <v>-1.09561752988049</v>
      </c>
      <c r="F59" s="90" t="n">
        <v>7.3688219742797</v>
      </c>
      <c r="G59" s="90" t="n">
        <v>0.58811403349219</v>
      </c>
    </row>
    <row r="60" customFormat="false" ht="12" hidden="false" customHeight="true" outlineLevel="0" collapsed="false">
      <c r="A60" s="80" t="s">
        <v>101</v>
      </c>
      <c r="B60" s="90" t="n">
        <v>-3.45677438545053</v>
      </c>
      <c r="C60" s="90" t="n">
        <v>-1.16855363070067</v>
      </c>
      <c r="D60" s="90" t="n">
        <v>11.6041433370661</v>
      </c>
      <c r="E60" s="90" t="n">
        <v>-6.44511581067472</v>
      </c>
      <c r="F60" s="90" t="n">
        <v>-8.37802307868873</v>
      </c>
      <c r="G60" s="90" t="n">
        <v>-1.52136175137429</v>
      </c>
    </row>
    <row r="61" customFormat="false" ht="12" hidden="false" customHeight="true" outlineLevel="0" collapsed="false">
      <c r="A61" s="80" t="s">
        <v>102</v>
      </c>
      <c r="B61" s="90" t="n">
        <v>-18.1459066901408</v>
      </c>
      <c r="C61" s="90" t="n">
        <v>-49.792970187707</v>
      </c>
      <c r="D61" s="90" t="n">
        <v>-1.91270538065973</v>
      </c>
      <c r="E61" s="90" t="n">
        <v>-1.79763186221744</v>
      </c>
      <c r="F61" s="90" t="n">
        <v>-11.8338343809784</v>
      </c>
      <c r="G61" s="90" t="n">
        <v>-3.81686864977354</v>
      </c>
    </row>
    <row r="62" customFormat="false" ht="12" hidden="false" customHeight="true" outlineLevel="0" collapsed="false">
      <c r="A62" s="80" t="s">
        <v>103</v>
      </c>
      <c r="B62" s="90" t="n">
        <v>-4.38371264568686</v>
      </c>
      <c r="C62" s="90" t="n">
        <v>3.15220379364061</v>
      </c>
      <c r="D62" s="90" t="n">
        <v>3.67623553481235</v>
      </c>
      <c r="E62" s="90" t="n">
        <v>-0.0109613065877454</v>
      </c>
      <c r="F62" s="90" t="n">
        <v>-10.7951022938624</v>
      </c>
      <c r="G62" s="90" t="n">
        <v>-3.24797637835361</v>
      </c>
    </row>
    <row r="63" customFormat="false" ht="12" hidden="false" customHeight="true" outlineLevel="0" collapsed="false">
      <c r="A63" s="80" t="s">
        <v>104</v>
      </c>
      <c r="B63" s="90" t="n">
        <v>-2.26914857721292</v>
      </c>
      <c r="C63" s="90" t="n">
        <v>4.95691569689971</v>
      </c>
      <c r="D63" s="90" t="n">
        <v>-4.89639861864825</v>
      </c>
      <c r="E63" s="90" t="n">
        <v>-1.61148870861653</v>
      </c>
      <c r="F63" s="90" t="n">
        <v>-3.56470622303304</v>
      </c>
      <c r="G63" s="90" t="n">
        <v>-2.21389108129439</v>
      </c>
    </row>
    <row r="64" customFormat="false" ht="12" hidden="false" customHeight="true" outlineLevel="0" collapsed="false">
      <c r="A64" s="80" t="s">
        <v>105</v>
      </c>
      <c r="B64" s="90" t="n">
        <v>-2.03699974105936</v>
      </c>
      <c r="C64" s="90" t="n">
        <v>-12.475666525603</v>
      </c>
      <c r="D64" s="90" t="n">
        <v>0.862404357411492</v>
      </c>
      <c r="E64" s="90" t="n">
        <v>-2.55153203342618</v>
      </c>
      <c r="F64" s="90" t="n">
        <v>0.462434688607289</v>
      </c>
      <c r="G64" s="90" t="n">
        <v>-1.80932779100583</v>
      </c>
    </row>
    <row r="65" customFormat="false" ht="12" hidden="false" customHeight="true" outlineLevel="0" collapsed="false">
      <c r="A65" s="80" t="s">
        <v>106</v>
      </c>
      <c r="B65" s="90" t="n">
        <v>-0.323063819789127</v>
      </c>
      <c r="C65" s="90" t="n">
        <v>-6.82719272797601</v>
      </c>
      <c r="D65" s="90" t="n">
        <v>-1.3371906139505</v>
      </c>
      <c r="E65" s="90" t="n">
        <v>2.22959067002058</v>
      </c>
      <c r="F65" s="90" t="n">
        <v>1.49151123864179</v>
      </c>
      <c r="G65" s="90" t="n">
        <v>-3.09622972380535</v>
      </c>
    </row>
    <row r="66" customFormat="false" ht="12" hidden="false" customHeight="true" outlineLevel="0" collapsed="false">
      <c r="A66" s="80" t="s">
        <v>107</v>
      </c>
      <c r="B66" s="90" t="n">
        <v>-4.27679071274935</v>
      </c>
      <c r="C66" s="90" t="n">
        <v>-6.91229891022314</v>
      </c>
      <c r="D66" s="90" t="n">
        <v>-5.49944614582654</v>
      </c>
      <c r="E66" s="90" t="n">
        <v>3.75796890728107</v>
      </c>
      <c r="F66" s="90" t="n">
        <v>-5.09203357384774</v>
      </c>
      <c r="G66" s="90" t="n">
        <v>-5.20132330486908</v>
      </c>
    </row>
    <row r="67" customFormat="false" ht="12" hidden="false" customHeight="true" outlineLevel="0" collapsed="false">
      <c r="A67" s="80" t="s">
        <v>108</v>
      </c>
      <c r="B67" s="90" t="n">
        <v>-6.03924586379377</v>
      </c>
      <c r="C67" s="90" t="n">
        <v>-3.53439625376296</v>
      </c>
      <c r="D67" s="90" t="n">
        <v>-7.21919602840792</v>
      </c>
      <c r="E67" s="90" t="n">
        <v>-1.0563759836154</v>
      </c>
      <c r="F67" s="90" t="n">
        <v>-7.63979395519147</v>
      </c>
      <c r="G67" s="90" t="n">
        <v>-9.41344906268176</v>
      </c>
    </row>
    <row r="68" customFormat="false" ht="12" hidden="false" customHeight="true" outlineLevel="0" collapsed="false">
      <c r="A68" s="80" t="s">
        <v>109</v>
      </c>
      <c r="B68" s="90" t="n">
        <v>-0.242420271576222</v>
      </c>
      <c r="C68" s="90" t="n">
        <v>-2.62367082755432</v>
      </c>
      <c r="D68" s="90" t="n">
        <v>3.5077288941736</v>
      </c>
      <c r="E68" s="90" t="n">
        <v>8.59570759341976</v>
      </c>
      <c r="F68" s="90" t="n">
        <v>-3.97124042467411</v>
      </c>
      <c r="G68" s="90" t="n">
        <v>-0.146523764837596</v>
      </c>
    </row>
    <row r="69" customFormat="false" ht="12" hidden="false" customHeight="true" outlineLevel="0" collapsed="false">
      <c r="A69" s="84" t="s">
        <v>110</v>
      </c>
      <c r="B69" s="90" t="n">
        <v>-9.45017182130584</v>
      </c>
      <c r="C69" s="90" t="n">
        <v>-11.1819235225956</v>
      </c>
      <c r="D69" s="90" t="n">
        <v>1.76470588235294</v>
      </c>
      <c r="E69" s="90" t="n">
        <v>-10.3092783505155</v>
      </c>
      <c r="F69" s="90" t="n">
        <v>-5.97014925373135</v>
      </c>
      <c r="G69" s="90" t="n">
        <v>3.99385560675883</v>
      </c>
    </row>
    <row r="70" customFormat="false" ht="12" hidden="false" customHeight="true" outlineLevel="0" collapsed="false">
      <c r="A70" s="84" t="s">
        <v>111</v>
      </c>
      <c r="B70" s="90" t="n">
        <v>6.46672914714152</v>
      </c>
      <c r="C70" s="90" t="n">
        <v>10.0065832784727</v>
      </c>
      <c r="D70" s="90" t="n">
        <v>28.6624203821656</v>
      </c>
      <c r="E70" s="90" t="n">
        <v>-4.04040404040404</v>
      </c>
      <c r="F70" s="90" t="n">
        <v>-15.3203342618384</v>
      </c>
      <c r="G70" s="90" t="n">
        <v>-13.2710280373832</v>
      </c>
    </row>
    <row r="71" customFormat="false" ht="12" hidden="false" customHeight="true" outlineLevel="0" collapsed="false">
      <c r="A71" s="84" t="s">
        <v>112</v>
      </c>
      <c r="B71" s="90" t="n">
        <v>-2.36753100338218</v>
      </c>
      <c r="C71" s="90" t="n">
        <v>-1.60871821484173</v>
      </c>
      <c r="D71" s="90" t="n">
        <v>-8.79629629629629</v>
      </c>
      <c r="E71" s="90" t="n">
        <v>3.50877192982456</v>
      </c>
      <c r="F71" s="90" t="n">
        <v>-4.20792079207921</v>
      </c>
      <c r="G71" s="90" t="n">
        <v>-18.5567010309278</v>
      </c>
    </row>
    <row r="72" customFormat="false" ht="12" hidden="false" customHeight="true" outlineLevel="0" collapsed="false">
      <c r="A72" s="84" t="s">
        <v>113</v>
      </c>
      <c r="B72" s="90" t="n">
        <v>-12.8099173553719</v>
      </c>
      <c r="C72" s="90" t="n">
        <v>-17.7914110429448</v>
      </c>
      <c r="D72" s="90" t="n">
        <v>-5.2863436123348</v>
      </c>
      <c r="E72" s="90" t="n">
        <v>11.0091743119266</v>
      </c>
      <c r="F72" s="90" t="n">
        <v>1.89189189189189</v>
      </c>
      <c r="G72" s="90" t="n">
        <v>-6.21359223300971</v>
      </c>
    </row>
    <row r="73" customFormat="false" ht="12" hidden="false" customHeight="true" outlineLevel="0" collapsed="false">
      <c r="A73" s="84" t="n">
        <v>2008</v>
      </c>
      <c r="B73" s="90"/>
      <c r="C73" s="90"/>
      <c r="D73" s="90"/>
      <c r="E73" s="90"/>
      <c r="F73" s="90"/>
      <c r="G73" s="90"/>
    </row>
    <row r="74" customFormat="false" ht="12" hidden="false" customHeight="true" outlineLevel="0" collapsed="false">
      <c r="A74" s="84" t="s">
        <v>110</v>
      </c>
      <c r="B74" s="90" t="n">
        <v>-2.43150193659446</v>
      </c>
      <c r="C74" s="90" t="n">
        <v>-4.34083601286174</v>
      </c>
      <c r="D74" s="90" t="n">
        <v>2.94416243654823</v>
      </c>
      <c r="E74" s="90" t="n">
        <v>5.21348314606742</v>
      </c>
      <c r="F74" s="90" t="n">
        <v>-6.68503480278422</v>
      </c>
      <c r="G74" s="90" t="n">
        <v>-2.1856449001619</v>
      </c>
    </row>
    <row r="75" customFormat="false" ht="12" hidden="false" customHeight="true" outlineLevel="0" collapsed="false">
      <c r="A75" s="84" t="s">
        <v>111</v>
      </c>
      <c r="B75" s="90" t="n">
        <v>-1.25675873155049</v>
      </c>
      <c r="C75" s="90" t="n">
        <v>-2.48901903367496</v>
      </c>
      <c r="D75" s="90" t="n">
        <v>-4.39056356487549</v>
      </c>
      <c r="E75" s="90" t="n">
        <v>5.00963391136801</v>
      </c>
      <c r="F75" s="90" t="n">
        <v>-1.39806421877401</v>
      </c>
      <c r="G75" s="90" t="n">
        <v>1.27388535031847</v>
      </c>
    </row>
    <row r="76" customFormat="false" ht="12" hidden="false" customHeight="true" outlineLevel="0" collapsed="false">
      <c r="A76" s="84" t="s">
        <v>112</v>
      </c>
      <c r="B76" s="90" t="n">
        <v>3.2542372881356</v>
      </c>
      <c r="C76" s="90" t="n">
        <v>-0.567490879610858</v>
      </c>
      <c r="D76" s="90" t="n">
        <v>0.892448512585816</v>
      </c>
      <c r="E76" s="90" t="n">
        <v>5.80518202689406</v>
      </c>
      <c r="F76" s="90" t="n">
        <v>4.78628103404147</v>
      </c>
      <c r="G76" s="90" t="n">
        <v>3.46999333858173</v>
      </c>
    </row>
    <row r="77" customFormat="false" ht="12" hidden="false" customHeight="true" outlineLevel="0" collapsed="false">
      <c r="A77" s="84"/>
      <c r="B77" s="90"/>
      <c r="C77" s="90"/>
      <c r="D77" s="90"/>
      <c r="E77" s="90"/>
      <c r="F77" s="90"/>
      <c r="G77" s="90"/>
    </row>
    <row r="78" customFormat="false" ht="12" hidden="false" customHeight="true" outlineLevel="0" collapsed="false">
      <c r="A78" s="77"/>
      <c r="B78" s="78" t="s">
        <v>114</v>
      </c>
      <c r="C78" s="78"/>
      <c r="D78" s="78"/>
      <c r="E78" s="78"/>
      <c r="F78" s="78"/>
      <c r="G78" s="78"/>
    </row>
    <row r="79" customFormat="false" ht="12" hidden="false" customHeight="true" outlineLevel="0" collapsed="false">
      <c r="A79" s="80" t="s">
        <v>98</v>
      </c>
      <c r="B79" s="90" t="n">
        <v>5.87390263367917</v>
      </c>
      <c r="C79" s="90" t="n">
        <v>4.65821218682338</v>
      </c>
      <c r="D79" s="90" t="n">
        <v>2.71084337349397</v>
      </c>
      <c r="E79" s="90" t="n">
        <v>9.63855421686748</v>
      </c>
      <c r="F79" s="90" t="n">
        <v>24.2957746478873</v>
      </c>
      <c r="G79" s="90" t="n">
        <v>5.04971729381946</v>
      </c>
    </row>
    <row r="80" customFormat="false" ht="12" hidden="false" customHeight="true" outlineLevel="0" collapsed="false">
      <c r="A80" s="80" t="s">
        <v>99</v>
      </c>
      <c r="B80" s="90" t="n">
        <v>-18.8803457460174</v>
      </c>
      <c r="C80" s="90" t="n">
        <v>-20.7353115025417</v>
      </c>
      <c r="D80" s="90" t="n">
        <v>-8.11339198435972</v>
      </c>
      <c r="E80" s="90" t="n">
        <v>-7.5091575091575</v>
      </c>
      <c r="F80" s="90" t="n">
        <v>-8.85269121813032</v>
      </c>
      <c r="G80" s="90" t="n">
        <v>-18.634001484781</v>
      </c>
    </row>
    <row r="81" customFormat="false" ht="12" hidden="false" customHeight="true" outlineLevel="0" collapsed="false">
      <c r="A81" s="80" t="s">
        <v>100</v>
      </c>
      <c r="B81" s="90" t="n">
        <v>-11.6961962582084</v>
      </c>
      <c r="C81" s="90" t="n">
        <v>-13.9224459358688</v>
      </c>
      <c r="D81" s="90" t="n">
        <v>-3.19148936170213</v>
      </c>
      <c r="E81" s="90" t="n">
        <v>-15.2475247524752</v>
      </c>
      <c r="F81" s="90" t="n">
        <v>6.68220668220668</v>
      </c>
      <c r="G81" s="90" t="n">
        <v>10.4698905109489</v>
      </c>
    </row>
    <row r="82" customFormat="false" ht="12" hidden="false" customHeight="true" outlineLevel="0" collapsed="false">
      <c r="A82" s="80" t="s">
        <v>101</v>
      </c>
      <c r="B82" s="90" t="n">
        <v>2.45545110144521</v>
      </c>
      <c r="C82" s="90" t="n">
        <v>3.41332409252361</v>
      </c>
      <c r="D82" s="90" t="n">
        <v>9.45054945054945</v>
      </c>
      <c r="E82" s="90" t="n">
        <v>-11.6822429906542</v>
      </c>
      <c r="F82" s="90" t="n">
        <v>-5.82665695557174</v>
      </c>
      <c r="G82" s="90" t="n">
        <v>29.940119760479</v>
      </c>
    </row>
    <row r="83" customFormat="false" ht="12" hidden="false" customHeight="true" outlineLevel="0" collapsed="false">
      <c r="A83" s="80" t="s">
        <v>102</v>
      </c>
      <c r="B83" s="90" t="n">
        <v>-17.0227334976719</v>
      </c>
      <c r="C83" s="90" t="n">
        <v>-21.4459244366256</v>
      </c>
      <c r="D83" s="90" t="n">
        <v>10.9437751004016</v>
      </c>
      <c r="E83" s="90" t="n">
        <v>16.6666666666667</v>
      </c>
      <c r="F83" s="90" t="n">
        <v>-7.57927300850734</v>
      </c>
      <c r="G83" s="90" t="n">
        <v>-23.2321627204831</v>
      </c>
    </row>
    <row r="84" customFormat="false" ht="12" hidden="false" customHeight="true" outlineLevel="0" collapsed="false">
      <c r="A84" s="80" t="s">
        <v>103</v>
      </c>
      <c r="B84" s="90" t="n">
        <v>7.12988942069649</v>
      </c>
      <c r="C84" s="90" t="n">
        <v>7.48640290071451</v>
      </c>
      <c r="D84" s="90" t="n">
        <v>2.17194570135747</v>
      </c>
      <c r="E84" s="90" t="n">
        <v>-18.59410430839</v>
      </c>
      <c r="F84" s="90" t="n">
        <v>18.4100418410042</v>
      </c>
      <c r="G84" s="90" t="n">
        <v>6.6238873939143</v>
      </c>
    </row>
    <row r="85" customFormat="false" ht="12" hidden="false" customHeight="true" outlineLevel="0" collapsed="false">
      <c r="A85" s="80" t="s">
        <v>104</v>
      </c>
      <c r="B85" s="90" t="n">
        <v>3.83608072716068</v>
      </c>
      <c r="C85" s="90" t="n">
        <v>3.81982339517809</v>
      </c>
      <c r="D85" s="90" t="n">
        <v>10.7174490699734</v>
      </c>
      <c r="E85" s="90" t="n">
        <v>-0.835654596100284</v>
      </c>
      <c r="F85" s="90" t="n">
        <v>-0.353356890459366</v>
      </c>
      <c r="G85" s="90" t="n">
        <v>-2.50436808386721</v>
      </c>
    </row>
    <row r="86" customFormat="false" ht="12" hidden="false" customHeight="true" outlineLevel="0" collapsed="false">
      <c r="A86" s="80" t="s">
        <v>105</v>
      </c>
      <c r="B86" s="90" t="n">
        <v>-13.0489614243323</v>
      </c>
      <c r="C86" s="90" t="n">
        <v>-16.131498470948</v>
      </c>
      <c r="D86" s="90" t="n">
        <v>-7.59999999999999</v>
      </c>
      <c r="E86" s="90" t="n">
        <v>7.86516853932584</v>
      </c>
      <c r="F86" s="90" t="n">
        <v>-0.283687943262407</v>
      </c>
      <c r="G86" s="90" t="n">
        <v>-7.08880923934687</v>
      </c>
    </row>
    <row r="87" customFormat="false" ht="12" hidden="false" customHeight="true" outlineLevel="0" collapsed="false">
      <c r="A87" s="80" t="s">
        <v>106</v>
      </c>
      <c r="B87" s="90" t="n">
        <v>-4.700964081563</v>
      </c>
      <c r="C87" s="90" t="n">
        <v>-6.23290793072015</v>
      </c>
      <c r="D87" s="90" t="n">
        <v>-8.74458874458874</v>
      </c>
      <c r="E87" s="90" t="n">
        <v>-4.94791666666667</v>
      </c>
      <c r="F87" s="90" t="n">
        <v>8.25035561877667</v>
      </c>
      <c r="G87" s="90" t="n">
        <v>-24.3034719245607</v>
      </c>
    </row>
    <row r="88" customFormat="false" ht="12" hidden="false" customHeight="true" outlineLevel="0" collapsed="false">
      <c r="A88" s="80" t="s">
        <v>107</v>
      </c>
      <c r="B88" s="90" t="n">
        <v>-6.2667860340197</v>
      </c>
      <c r="C88" s="90" t="n">
        <v>-8.40928423866812</v>
      </c>
      <c r="D88" s="90" t="n">
        <v>-8.72865275142316</v>
      </c>
      <c r="E88" s="90" t="n">
        <v>18.3561643835616</v>
      </c>
      <c r="F88" s="90" t="n">
        <v>1.11695137976346</v>
      </c>
      <c r="G88" s="90" t="n">
        <v>-16.6761041902605</v>
      </c>
    </row>
    <row r="89" customFormat="false" ht="12" hidden="false" customHeight="true" outlineLevel="0" collapsed="false">
      <c r="A89" s="80" t="s">
        <v>108</v>
      </c>
      <c r="B89" s="90" t="n">
        <v>-6.54250238777459</v>
      </c>
      <c r="C89" s="90" t="n">
        <v>-5.4265622926894</v>
      </c>
      <c r="D89" s="90" t="n">
        <v>-19.95841995842</v>
      </c>
      <c r="E89" s="90" t="n">
        <v>-3.00925925925925</v>
      </c>
      <c r="F89" s="90" t="n">
        <v>-4.6133853151397</v>
      </c>
      <c r="G89" s="90" t="n">
        <v>-22.4260958205912</v>
      </c>
    </row>
    <row r="90" customFormat="false" ht="12" hidden="false" customHeight="true" outlineLevel="0" collapsed="false">
      <c r="A90" s="80" t="s">
        <v>109</v>
      </c>
      <c r="B90" s="90" t="n">
        <v>-4.96678589678079</v>
      </c>
      <c r="C90" s="90" t="n">
        <v>-5.89225589225589</v>
      </c>
      <c r="D90" s="90" t="n">
        <v>2.20779220779221</v>
      </c>
      <c r="E90" s="90" t="n">
        <v>0.477326968973742</v>
      </c>
      <c r="F90" s="90" t="n">
        <v>-5.79019073569482</v>
      </c>
      <c r="G90" s="90" t="n">
        <v>-8.10337275514674</v>
      </c>
    </row>
    <row r="91" customFormat="false" ht="12" hidden="false" customHeight="true" outlineLevel="0" collapsed="false">
      <c r="A91" s="84" t="s">
        <v>110</v>
      </c>
      <c r="B91" s="90" t="n">
        <v>-9.45017182130584</v>
      </c>
      <c r="C91" s="90" t="n">
        <v>-11.1819235225956</v>
      </c>
      <c r="D91" s="90" t="n">
        <v>1.76470588235294</v>
      </c>
      <c r="E91" s="90" t="n">
        <v>-10.3092783505155</v>
      </c>
      <c r="F91" s="90" t="n">
        <v>-5.97014925373135</v>
      </c>
      <c r="G91" s="90" t="n">
        <v>3.99385560675883</v>
      </c>
    </row>
    <row r="92" customFormat="false" ht="12" hidden="false" customHeight="true" outlineLevel="0" collapsed="false">
      <c r="A92" s="84" t="s">
        <v>111</v>
      </c>
      <c r="B92" s="90" t="n">
        <v>6.46672914714152</v>
      </c>
      <c r="C92" s="90" t="n">
        <v>10.0065832784727</v>
      </c>
      <c r="D92" s="90" t="n">
        <v>28.6624203821656</v>
      </c>
      <c r="E92" s="90" t="n">
        <v>-4.04040404040404</v>
      </c>
      <c r="F92" s="90" t="n">
        <v>-15.3203342618384</v>
      </c>
      <c r="G92" s="90" t="n">
        <v>-13.2710280373832</v>
      </c>
    </row>
    <row r="93" customFormat="false" ht="12" hidden="false" customHeight="true" outlineLevel="0" collapsed="false">
      <c r="A93" s="84" t="s">
        <v>112</v>
      </c>
      <c r="B93" s="90" t="n">
        <v>-2.36753100338218</v>
      </c>
      <c r="C93" s="90" t="n">
        <v>-1.60871821484173</v>
      </c>
      <c r="D93" s="90" t="n">
        <v>-8.79629629629629</v>
      </c>
      <c r="E93" s="90" t="n">
        <v>3.50877192982456</v>
      </c>
      <c r="F93" s="90" t="n">
        <v>-4.20792079207921</v>
      </c>
      <c r="G93" s="90" t="n">
        <v>-18.5567010309278</v>
      </c>
    </row>
    <row r="94" customFormat="false" ht="12" hidden="false" customHeight="true" outlineLevel="0" collapsed="false">
      <c r="A94" s="84" t="s">
        <v>113</v>
      </c>
      <c r="B94" s="90" t="n">
        <v>-12.8099173553719</v>
      </c>
      <c r="C94" s="90" t="n">
        <v>-17.7914110429448</v>
      </c>
      <c r="D94" s="90" t="n">
        <v>-5.2863436123348</v>
      </c>
      <c r="E94" s="90" t="n">
        <v>11.0091743119266</v>
      </c>
      <c r="F94" s="90" t="n">
        <v>1.89189189189189</v>
      </c>
      <c r="G94" s="90" t="n">
        <v>-6.21359223300971</v>
      </c>
    </row>
    <row r="95" customFormat="false" ht="12" hidden="false" customHeight="true" outlineLevel="0" collapsed="false">
      <c r="A95" s="84" t="n">
        <v>2008</v>
      </c>
      <c r="B95" s="90"/>
      <c r="C95" s="90"/>
      <c r="D95" s="90"/>
      <c r="E95" s="90"/>
      <c r="F95" s="90"/>
      <c r="G95" s="90"/>
    </row>
    <row r="96" customFormat="false" ht="12" hidden="false" customHeight="true" outlineLevel="0" collapsed="false">
      <c r="A96" s="84" t="s">
        <v>110</v>
      </c>
      <c r="B96" s="90" t="n">
        <v>-5.83491461100569</v>
      </c>
      <c r="C96" s="90" t="n">
        <v>-7.95825179386823</v>
      </c>
      <c r="D96" s="90" t="n">
        <v>-22.5433526011561</v>
      </c>
      <c r="E96" s="90" t="n">
        <v>12.6436781609195</v>
      </c>
      <c r="F96" s="90" t="n">
        <v>8.57142857142857</v>
      </c>
      <c r="G96" s="90" t="n">
        <v>-35.7459379615953</v>
      </c>
    </row>
    <row r="97" customFormat="false" ht="12" hidden="false" customHeight="true" outlineLevel="0" collapsed="false">
      <c r="A97" s="84" t="s">
        <v>111</v>
      </c>
      <c r="B97" s="90" t="n">
        <v>-1.25675873155049</v>
      </c>
      <c r="C97" s="90" t="n">
        <v>-2.48901903367496</v>
      </c>
      <c r="D97" s="90" t="n">
        <v>-4.39056356487549</v>
      </c>
      <c r="E97" s="90" t="n">
        <v>5.00963391136801</v>
      </c>
      <c r="F97" s="90" t="n">
        <v>-1.39806421877401</v>
      </c>
      <c r="G97" s="90" t="n">
        <v>1.27388535031847</v>
      </c>
    </row>
    <row r="98" customFormat="false" ht="12" hidden="false" customHeight="true" outlineLevel="0" collapsed="false">
      <c r="A98" s="84" t="s">
        <v>112</v>
      </c>
      <c r="B98" s="90" t="n">
        <v>-5.08083140877598</v>
      </c>
      <c r="C98" s="90" t="n">
        <v>-5.53797468354431</v>
      </c>
      <c r="D98" s="90" t="n">
        <v>13.7055837563452</v>
      </c>
      <c r="E98" s="90" t="n">
        <v>-6.77966101694915</v>
      </c>
      <c r="F98" s="90" t="n">
        <v>-11.8863049095607</v>
      </c>
      <c r="G98" s="90" t="n">
        <v>8.0168776371308</v>
      </c>
    </row>
    <row r="99" customFormat="false" ht="11.4" hidden="false" customHeight="true" outlineLevel="0" collapsed="false">
      <c r="A99" s="85" t="s">
        <v>116</v>
      </c>
      <c r="B99" s="91"/>
      <c r="C99" s="91"/>
      <c r="D99" s="91"/>
      <c r="E99" s="91"/>
      <c r="F99" s="91"/>
      <c r="G99" s="91"/>
    </row>
    <row r="100" customFormat="false" ht="11.4" hidden="false" customHeight="true" outlineLevel="0" collapsed="false">
      <c r="A100" s="92" t="s">
        <v>117</v>
      </c>
      <c r="B100" s="92"/>
      <c r="C100" s="92"/>
      <c r="D100" s="92"/>
      <c r="E100" s="92"/>
      <c r="F100" s="92"/>
      <c r="G100" s="92"/>
    </row>
  </sheetData>
  <mergeCells count="17">
    <mergeCell ref="A1:G1"/>
    <mergeCell ref="A2:G2"/>
    <mergeCell ref="A3:G3"/>
    <mergeCell ref="A4:A6"/>
    <mergeCell ref="B4:F4"/>
    <mergeCell ref="G4:G6"/>
    <mergeCell ref="B5:B6"/>
    <mergeCell ref="C5:C6"/>
    <mergeCell ref="D5:F5"/>
    <mergeCell ref="A7:G7"/>
    <mergeCell ref="B8:G8"/>
    <mergeCell ref="B9:G9"/>
    <mergeCell ref="B32:G32"/>
    <mergeCell ref="B55:G55"/>
    <mergeCell ref="B56:G56"/>
    <mergeCell ref="B78:G78"/>
    <mergeCell ref="A100:G100"/>
  </mergeCells>
  <hyperlinks>
    <hyperlink ref="A1" location="Inhaltsverzeichnis!A1" display="1  Wanderungen über die Landesgrenze von Brandenburg sowie Binnen-&#10;    wanderungen seit 1995 nach Herkunfts- und Zielgebieten sowie Staats-&#10;    angehörigkeit"/>
    <hyperlink ref="A2" location="Inhaltsverzeichnis!A1" display="1.1  Zuzü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– &amp;8&amp;P&amp;10 – </oddHeader>
    <oddFooter>&amp;C&amp;7©  Amt für Statistik Berlin-Brandenburg —  SB  A III 1 - vj 3/08 – Brandenburg</oddFooter>
  </headerFooter>
  <rowBreaks count="1" manualBreakCount="1">
    <brk id="54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:G7"/>
    </sheetView>
  </sheetViews>
  <sheetFormatPr defaultColWidth="11.55078125" defaultRowHeight="11.4" zeroHeight="false" outlineLevelRow="0" outlineLevelCol="0"/>
  <cols>
    <col collapsed="false" customWidth="true" hidden="false" outlineLevel="0" max="1" min="1" style="57" width="7.66"/>
    <col collapsed="false" customWidth="true" hidden="false" outlineLevel="0" max="6" min="2" style="58" width="8.66"/>
    <col collapsed="false" customWidth="true" hidden="false" outlineLevel="0" max="7" min="7" style="57" width="9.43"/>
    <col collapsed="false" customWidth="true" hidden="false" outlineLevel="0" max="8" min="8" style="57" width="1.66"/>
    <col collapsed="false" customWidth="true" hidden="false" outlineLevel="0" max="9" min="9" style="59" width="5.99"/>
    <col collapsed="false" customWidth="false" hidden="false" outlineLevel="0" max="10" min="10" style="59" width="11.55"/>
    <col collapsed="false" customWidth="true" hidden="false" outlineLevel="0" max="11" min="11" style="59" width="5.43"/>
    <col collapsed="false" customWidth="true" hidden="false" outlineLevel="0" max="12" min="12" style="59" width="4.66"/>
    <col collapsed="false" customWidth="true" hidden="false" outlineLevel="0" max="13" min="13" style="59" width="8.43"/>
    <col collapsed="false" customWidth="false" hidden="false" outlineLevel="0" max="257" min="14" style="57" width="11.55"/>
  </cols>
  <sheetData>
    <row r="1" customFormat="false" ht="38.25" hidden="false" customHeight="true" outlineLevel="0" collapsed="false">
      <c r="A1" s="60" t="s">
        <v>85</v>
      </c>
      <c r="B1" s="60"/>
      <c r="C1" s="60"/>
      <c r="D1" s="60"/>
      <c r="E1" s="60"/>
      <c r="F1" s="60"/>
      <c r="G1" s="60"/>
      <c r="H1" s="61"/>
    </row>
    <row r="2" customFormat="false" ht="12" hidden="false" customHeight="true" outlineLevel="0" collapsed="false">
      <c r="A2" s="62" t="s">
        <v>118</v>
      </c>
      <c r="B2" s="62"/>
      <c r="C2" s="62"/>
      <c r="D2" s="62"/>
      <c r="E2" s="62"/>
      <c r="F2" s="62"/>
      <c r="G2" s="62"/>
      <c r="H2" s="61"/>
    </row>
    <row r="3" customFormat="false" ht="11.25" hidden="false" customHeight="true" outlineLevel="0" collapsed="false">
      <c r="A3" s="63"/>
      <c r="B3" s="63"/>
      <c r="C3" s="63"/>
      <c r="D3" s="63"/>
      <c r="E3" s="63"/>
      <c r="F3" s="63"/>
      <c r="G3" s="63"/>
    </row>
    <row r="4" customFormat="false" ht="15" hidden="false" customHeight="true" outlineLevel="0" collapsed="false">
      <c r="A4" s="64" t="s">
        <v>87</v>
      </c>
      <c r="B4" s="68" t="s">
        <v>119</v>
      </c>
      <c r="C4" s="68"/>
      <c r="D4" s="68"/>
      <c r="E4" s="68"/>
      <c r="F4" s="68"/>
      <c r="G4" s="66" t="s">
        <v>120</v>
      </c>
    </row>
    <row r="5" customFormat="false" ht="15" hidden="false" customHeight="true" outlineLevel="0" collapsed="false">
      <c r="A5" s="64"/>
      <c r="B5" s="67" t="s">
        <v>90</v>
      </c>
      <c r="C5" s="68" t="s">
        <v>91</v>
      </c>
      <c r="D5" s="65" t="s">
        <v>92</v>
      </c>
      <c r="E5" s="65"/>
      <c r="F5" s="65"/>
      <c r="G5" s="66"/>
      <c r="H5" s="69"/>
    </row>
    <row r="6" customFormat="false" ht="36" hidden="false" customHeight="true" outlineLevel="0" collapsed="false">
      <c r="A6" s="64"/>
      <c r="B6" s="67"/>
      <c r="C6" s="68"/>
      <c r="D6" s="67" t="s">
        <v>121</v>
      </c>
      <c r="E6" s="67" t="s">
        <v>122</v>
      </c>
      <c r="F6" s="65" t="s">
        <v>23</v>
      </c>
      <c r="G6" s="66"/>
      <c r="H6" s="70"/>
      <c r="J6" s="71"/>
    </row>
    <row r="7" customFormat="false" ht="12" hidden="false" customHeight="true" outlineLevel="0" collapsed="false">
      <c r="A7" s="72"/>
      <c r="B7" s="72"/>
      <c r="C7" s="72"/>
      <c r="D7" s="72"/>
      <c r="E7" s="72"/>
      <c r="F7" s="72"/>
      <c r="G7" s="72"/>
      <c r="H7" s="73"/>
      <c r="I7" s="74"/>
      <c r="J7" s="74"/>
      <c r="K7" s="74"/>
      <c r="L7" s="74"/>
    </row>
    <row r="8" customFormat="false" ht="12" hidden="false" customHeight="true" outlineLevel="0" collapsed="false">
      <c r="A8" s="75"/>
      <c r="B8" s="76" t="s">
        <v>95</v>
      </c>
      <c r="C8" s="76"/>
      <c r="D8" s="76"/>
      <c r="E8" s="76"/>
      <c r="F8" s="76"/>
      <c r="G8" s="76"/>
      <c r="H8" s="73"/>
      <c r="I8" s="74"/>
      <c r="J8" s="74"/>
      <c r="K8" s="74"/>
      <c r="L8" s="74"/>
    </row>
    <row r="9" customFormat="false" ht="12" hidden="false" customHeight="true" outlineLevel="0" collapsed="false">
      <c r="A9" s="77"/>
      <c r="B9" s="78" t="s">
        <v>96</v>
      </c>
      <c r="C9" s="78"/>
      <c r="D9" s="78"/>
      <c r="E9" s="78"/>
      <c r="F9" s="78"/>
      <c r="G9" s="78"/>
      <c r="H9" s="73"/>
      <c r="J9" s="79"/>
    </row>
    <row r="10" customFormat="false" ht="12" hidden="false" customHeight="true" outlineLevel="0" collapsed="false">
      <c r="A10" s="80" t="s">
        <v>97</v>
      </c>
      <c r="B10" s="81" t="n">
        <v>62333</v>
      </c>
      <c r="C10" s="81" t="n">
        <v>17780</v>
      </c>
      <c r="D10" s="81" t="n">
        <v>21280</v>
      </c>
      <c r="E10" s="81" t="n">
        <v>10274</v>
      </c>
      <c r="F10" s="81" t="n">
        <v>12999</v>
      </c>
      <c r="G10" s="81" t="n">
        <v>60311</v>
      </c>
      <c r="H10" s="73"/>
      <c r="J10" s="79"/>
    </row>
    <row r="11" customFormat="false" ht="12" hidden="false" customHeight="true" outlineLevel="0" collapsed="false">
      <c r="A11" s="80" t="s">
        <v>98</v>
      </c>
      <c r="B11" s="81" t="n">
        <v>68836</v>
      </c>
      <c r="C11" s="81" t="n">
        <v>20517</v>
      </c>
      <c r="D11" s="81" t="n">
        <v>21929</v>
      </c>
      <c r="E11" s="81" t="n">
        <v>11746</v>
      </c>
      <c r="F11" s="81" t="n">
        <v>14644</v>
      </c>
      <c r="G11" s="81" t="n">
        <v>72486</v>
      </c>
      <c r="H11" s="73"/>
      <c r="J11" s="79"/>
    </row>
    <row r="12" customFormat="false" ht="12" hidden="false" customHeight="true" outlineLevel="0" collapsed="false">
      <c r="A12" s="80" t="s">
        <v>99</v>
      </c>
      <c r="B12" s="81" t="n">
        <v>68096</v>
      </c>
      <c r="C12" s="81" t="n">
        <v>16898</v>
      </c>
      <c r="D12" s="81" t="n">
        <v>22214</v>
      </c>
      <c r="E12" s="81" t="n">
        <v>11701</v>
      </c>
      <c r="F12" s="81" t="n">
        <v>17283</v>
      </c>
      <c r="G12" s="81" t="n">
        <v>82467</v>
      </c>
      <c r="H12" s="82"/>
    </row>
    <row r="13" customFormat="false" ht="12" hidden="false" customHeight="true" outlineLevel="0" collapsed="false">
      <c r="A13" s="80" t="s">
        <v>100</v>
      </c>
      <c r="B13" s="81" t="n">
        <v>67869</v>
      </c>
      <c r="C13" s="81" t="n">
        <v>14041</v>
      </c>
      <c r="D13" s="81" t="n">
        <v>23267</v>
      </c>
      <c r="E13" s="81" t="n">
        <v>11137</v>
      </c>
      <c r="F13" s="81" t="n">
        <v>19424</v>
      </c>
      <c r="G13" s="81" t="n">
        <v>82952</v>
      </c>
      <c r="H13" s="73"/>
      <c r="J13" s="79"/>
    </row>
    <row r="14" customFormat="false" ht="12" hidden="false" customHeight="true" outlineLevel="0" collapsed="false">
      <c r="A14" s="80" t="s">
        <v>101</v>
      </c>
      <c r="B14" s="81" t="n">
        <v>71960</v>
      </c>
      <c r="C14" s="81" t="n">
        <v>13774</v>
      </c>
      <c r="D14" s="81" t="n">
        <v>26275</v>
      </c>
      <c r="E14" s="81" t="n">
        <v>11095</v>
      </c>
      <c r="F14" s="81" t="n">
        <v>20816</v>
      </c>
      <c r="G14" s="81" t="n">
        <v>81690</v>
      </c>
      <c r="H14" s="73"/>
      <c r="J14" s="79"/>
    </row>
    <row r="15" customFormat="false" ht="12" hidden="false" customHeight="true" outlineLevel="0" collapsed="false">
      <c r="A15" s="80" t="s">
        <v>102</v>
      </c>
      <c r="B15" s="81" t="n">
        <v>66014</v>
      </c>
      <c r="C15" s="81" t="n">
        <v>7971</v>
      </c>
      <c r="D15" s="81" t="n">
        <v>26665</v>
      </c>
      <c r="E15" s="81" t="n">
        <v>9812</v>
      </c>
      <c r="F15" s="81" t="n">
        <v>21566</v>
      </c>
      <c r="G15" s="81" t="n">
        <v>78572</v>
      </c>
      <c r="H15" s="73"/>
      <c r="J15" s="79"/>
    </row>
    <row r="16" customFormat="false" ht="12" hidden="false" customHeight="true" outlineLevel="0" collapsed="false">
      <c r="A16" s="80" t="s">
        <v>103</v>
      </c>
      <c r="B16" s="81" t="n">
        <v>71801</v>
      </c>
      <c r="C16" s="81" t="n">
        <v>7459</v>
      </c>
      <c r="D16" s="81" t="n">
        <v>32062</v>
      </c>
      <c r="E16" s="81" t="n">
        <v>9925</v>
      </c>
      <c r="F16" s="81" t="n">
        <v>22355</v>
      </c>
      <c r="G16" s="81" t="n">
        <v>76020</v>
      </c>
      <c r="H16" s="73"/>
      <c r="I16" s="83"/>
      <c r="J16" s="79"/>
    </row>
    <row r="17" customFormat="false" ht="12" hidden="false" customHeight="true" outlineLevel="0" collapsed="false">
      <c r="A17" s="80" t="s">
        <v>104</v>
      </c>
      <c r="B17" s="81" t="n">
        <v>71385</v>
      </c>
      <c r="C17" s="81" t="n">
        <v>8806</v>
      </c>
      <c r="D17" s="81" t="n">
        <v>29435</v>
      </c>
      <c r="E17" s="81" t="n">
        <v>9549</v>
      </c>
      <c r="F17" s="81" t="n">
        <v>23595</v>
      </c>
      <c r="G17" s="81" t="n">
        <v>74337</v>
      </c>
      <c r="H17" s="73"/>
      <c r="J17" s="79"/>
    </row>
    <row r="18" customFormat="false" ht="12" hidden="false" customHeight="true" outlineLevel="0" collapsed="false">
      <c r="A18" s="80" t="s">
        <v>105</v>
      </c>
      <c r="B18" s="81" t="n">
        <v>67064</v>
      </c>
      <c r="C18" s="81" t="n">
        <v>8809</v>
      </c>
      <c r="D18" s="81" t="n">
        <v>25505</v>
      </c>
      <c r="E18" s="81" t="n">
        <v>10102</v>
      </c>
      <c r="F18" s="81" t="n">
        <v>22648</v>
      </c>
      <c r="G18" s="81" t="n">
        <v>72992</v>
      </c>
      <c r="H18" s="73"/>
      <c r="J18" s="79"/>
    </row>
    <row r="19" customFormat="false" ht="12" hidden="false" customHeight="true" outlineLevel="0" collapsed="false">
      <c r="A19" s="80" t="s">
        <v>106</v>
      </c>
      <c r="B19" s="81" t="n">
        <v>67070</v>
      </c>
      <c r="C19" s="81" t="n">
        <v>9569</v>
      </c>
      <c r="D19" s="81" t="n">
        <v>24426</v>
      </c>
      <c r="E19" s="81" t="n">
        <v>10242</v>
      </c>
      <c r="F19" s="81" t="n">
        <v>22833</v>
      </c>
      <c r="G19" s="81" t="n">
        <v>70732</v>
      </c>
      <c r="H19" s="73"/>
      <c r="J19" s="79"/>
    </row>
    <row r="20" customFormat="false" ht="12" hidden="false" customHeight="true" outlineLevel="0" collapsed="false">
      <c r="A20" s="80" t="s">
        <v>107</v>
      </c>
      <c r="B20" s="81" t="n">
        <v>65111</v>
      </c>
      <c r="C20" s="81" t="n">
        <v>8583</v>
      </c>
      <c r="D20" s="81" t="n">
        <v>22671</v>
      </c>
      <c r="E20" s="81" t="n">
        <v>11289</v>
      </c>
      <c r="F20" s="81" t="n">
        <v>22568</v>
      </c>
      <c r="G20" s="81" t="n">
        <v>67053</v>
      </c>
      <c r="H20" s="73"/>
      <c r="J20" s="79"/>
    </row>
    <row r="21" customFormat="false" ht="12" hidden="false" customHeight="true" outlineLevel="0" collapsed="false">
      <c r="A21" s="80" t="s">
        <v>108</v>
      </c>
      <c r="B21" s="81" t="n">
        <v>64344</v>
      </c>
      <c r="C21" s="81" t="n">
        <v>8900</v>
      </c>
      <c r="D21" s="81" t="n">
        <v>21468</v>
      </c>
      <c r="E21" s="81" t="n">
        <v>10942</v>
      </c>
      <c r="F21" s="81" t="n">
        <v>23034</v>
      </c>
      <c r="G21" s="81" t="n">
        <v>60741</v>
      </c>
      <c r="H21" s="73"/>
      <c r="J21" s="79"/>
    </row>
    <row r="22" customFormat="false" ht="12" hidden="false" customHeight="true" outlineLevel="0" collapsed="false">
      <c r="A22" s="80" t="s">
        <v>109</v>
      </c>
      <c r="B22" s="81" t="n">
        <v>64871</v>
      </c>
      <c r="C22" s="81" t="n">
        <v>8372</v>
      </c>
      <c r="D22" s="81" t="n">
        <v>21404</v>
      </c>
      <c r="E22" s="81" t="n">
        <v>11022</v>
      </c>
      <c r="F22" s="81" t="n">
        <v>24073</v>
      </c>
      <c r="G22" s="81" t="n">
        <v>60652</v>
      </c>
      <c r="H22" s="73"/>
      <c r="J22" s="79"/>
    </row>
    <row r="23" customFormat="false" ht="12" hidden="false" customHeight="true" outlineLevel="0" collapsed="false">
      <c r="A23" s="84" t="s">
        <v>110</v>
      </c>
      <c r="B23" s="81" t="n">
        <v>14970</v>
      </c>
      <c r="C23" s="81" t="n">
        <v>2312</v>
      </c>
      <c r="D23" s="81" t="n">
        <v>4424</v>
      </c>
      <c r="E23" s="81" t="n">
        <v>2359</v>
      </c>
      <c r="F23" s="81" t="n">
        <v>5875</v>
      </c>
      <c r="G23" s="81" t="n">
        <v>14824</v>
      </c>
      <c r="H23" s="73"/>
      <c r="J23" s="79"/>
    </row>
    <row r="24" customFormat="false" ht="12" hidden="false" customHeight="true" outlineLevel="0" collapsed="false">
      <c r="A24" s="84" t="s">
        <v>111</v>
      </c>
      <c r="B24" s="81" t="n">
        <v>13674</v>
      </c>
      <c r="C24" s="81" t="n">
        <v>1657</v>
      </c>
      <c r="D24" s="81" t="n">
        <v>4582</v>
      </c>
      <c r="E24" s="81" t="n">
        <v>2167</v>
      </c>
      <c r="F24" s="81" t="n">
        <v>5268</v>
      </c>
      <c r="G24" s="81" t="n">
        <v>14130</v>
      </c>
      <c r="H24" s="73"/>
      <c r="J24" s="79"/>
    </row>
    <row r="25" customFormat="false" ht="12" hidden="false" customHeight="true" outlineLevel="0" collapsed="false">
      <c r="A25" s="84" t="s">
        <v>112</v>
      </c>
      <c r="B25" s="81" t="n">
        <v>19505</v>
      </c>
      <c r="C25" s="81" t="n">
        <v>2495</v>
      </c>
      <c r="D25" s="81" t="n">
        <v>6929</v>
      </c>
      <c r="E25" s="81" t="n">
        <v>3326</v>
      </c>
      <c r="F25" s="81" t="n">
        <v>6755</v>
      </c>
      <c r="G25" s="81" t="n">
        <v>16513</v>
      </c>
      <c r="H25" s="73"/>
      <c r="J25" s="79"/>
    </row>
    <row r="26" customFormat="false" ht="12" hidden="false" customHeight="true" outlineLevel="0" collapsed="false">
      <c r="A26" s="84" t="s">
        <v>113</v>
      </c>
      <c r="B26" s="81" t="n">
        <v>16722</v>
      </c>
      <c r="C26" s="81" t="n">
        <v>1908</v>
      </c>
      <c r="D26" s="81" t="n">
        <v>5469</v>
      </c>
      <c r="E26" s="81" t="n">
        <v>3170</v>
      </c>
      <c r="F26" s="81" t="n">
        <v>6175</v>
      </c>
      <c r="G26" s="81" t="n">
        <v>15185</v>
      </c>
      <c r="H26" s="73"/>
      <c r="J26" s="79"/>
    </row>
    <row r="27" customFormat="false" ht="12" hidden="false" customHeight="true" outlineLevel="0" collapsed="false">
      <c r="A27" s="84" t="n">
        <v>2008</v>
      </c>
      <c r="B27" s="81"/>
      <c r="C27" s="81"/>
      <c r="D27" s="81"/>
      <c r="E27" s="81"/>
      <c r="F27" s="81"/>
      <c r="G27" s="81"/>
      <c r="H27" s="73"/>
      <c r="J27" s="79"/>
    </row>
    <row r="28" customFormat="false" ht="12" hidden="false" customHeight="true" outlineLevel="0" collapsed="false">
      <c r="A28" s="84" t="s">
        <v>110</v>
      </c>
      <c r="B28" s="81" t="n">
        <v>14950</v>
      </c>
      <c r="C28" s="81" t="n">
        <v>2156</v>
      </c>
      <c r="D28" s="81" t="n">
        <v>4527</v>
      </c>
      <c r="E28" s="81" t="n">
        <v>2295</v>
      </c>
      <c r="F28" s="81" t="n">
        <v>5972</v>
      </c>
      <c r="G28" s="81" t="n">
        <v>14500</v>
      </c>
      <c r="H28" s="73"/>
      <c r="J28" s="79"/>
    </row>
    <row r="29" customFormat="false" ht="12" hidden="false" customHeight="true" outlineLevel="0" collapsed="false">
      <c r="A29" s="84" t="s">
        <v>111</v>
      </c>
      <c r="B29" s="81" t="n">
        <v>13620</v>
      </c>
      <c r="C29" s="81" t="n">
        <v>1818</v>
      </c>
      <c r="D29" s="81" t="n">
        <v>4222</v>
      </c>
      <c r="E29" s="81" t="n">
        <v>2205</v>
      </c>
      <c r="F29" s="81" t="n">
        <v>5375</v>
      </c>
      <c r="G29" s="81" t="n">
        <v>14310</v>
      </c>
      <c r="H29" s="73"/>
      <c r="J29" s="79"/>
    </row>
    <row r="30" customFormat="false" ht="12" hidden="false" customHeight="true" outlineLevel="0" collapsed="false">
      <c r="A30" s="84" t="s">
        <v>112</v>
      </c>
      <c r="B30" s="81" t="n">
        <v>19882</v>
      </c>
      <c r="C30" s="81" t="n">
        <v>3092</v>
      </c>
      <c r="D30" s="81" t="n">
        <v>6413</v>
      </c>
      <c r="E30" s="81" t="n">
        <v>3541</v>
      </c>
      <c r="F30" s="81" t="n">
        <v>6836</v>
      </c>
      <c r="G30" s="81" t="n">
        <v>17086</v>
      </c>
      <c r="H30" s="73"/>
      <c r="J30" s="79"/>
    </row>
    <row r="31" customFormat="false" ht="12" hidden="false" customHeight="true" outlineLevel="0" collapsed="false">
      <c r="A31" s="84"/>
      <c r="B31" s="81"/>
      <c r="C31" s="81"/>
      <c r="D31" s="81"/>
      <c r="E31" s="81"/>
      <c r="F31" s="81"/>
      <c r="G31" s="81"/>
      <c r="H31" s="73"/>
      <c r="J31" s="79"/>
    </row>
    <row r="32" customFormat="false" ht="12" hidden="false" customHeight="true" outlineLevel="0" collapsed="false">
      <c r="A32" s="77"/>
      <c r="B32" s="78" t="s">
        <v>114</v>
      </c>
      <c r="C32" s="78"/>
      <c r="D32" s="78"/>
      <c r="E32" s="78"/>
      <c r="F32" s="78"/>
      <c r="G32" s="78"/>
      <c r="H32" s="73"/>
    </row>
    <row r="33" customFormat="false" ht="12" hidden="false" customHeight="true" outlineLevel="0" collapsed="false">
      <c r="A33" s="80" t="s">
        <v>97</v>
      </c>
      <c r="B33" s="81" t="n">
        <v>15788</v>
      </c>
      <c r="C33" s="81" t="n">
        <v>11568</v>
      </c>
      <c r="D33" s="81" t="n">
        <v>1356</v>
      </c>
      <c r="E33" s="81" t="n">
        <v>790</v>
      </c>
      <c r="F33" s="81" t="n">
        <v>2074</v>
      </c>
      <c r="G33" s="81" t="n">
        <v>5129</v>
      </c>
      <c r="H33" s="73"/>
      <c r="I33" s="79"/>
      <c r="J33" s="79"/>
      <c r="O33" s="86"/>
      <c r="P33" s="87"/>
    </row>
    <row r="34" customFormat="false" ht="12" hidden="false" customHeight="true" outlineLevel="0" collapsed="false">
      <c r="A34" s="80" t="s">
        <v>98</v>
      </c>
      <c r="B34" s="81" t="n">
        <v>15571</v>
      </c>
      <c r="C34" s="81" t="n">
        <v>11334</v>
      </c>
      <c r="D34" s="81" t="n">
        <v>1334</v>
      </c>
      <c r="E34" s="81" t="n">
        <v>643</v>
      </c>
      <c r="F34" s="81" t="n">
        <v>2260</v>
      </c>
      <c r="G34" s="81" t="n">
        <v>5388</v>
      </c>
      <c r="H34" s="73"/>
      <c r="I34" s="79"/>
      <c r="J34" s="79"/>
      <c r="K34" s="88"/>
      <c r="L34" s="88"/>
      <c r="M34" s="88"/>
      <c r="O34" s="86"/>
      <c r="P34" s="87"/>
    </row>
    <row r="35" customFormat="false" ht="12" hidden="false" customHeight="true" outlineLevel="0" collapsed="false">
      <c r="A35" s="80" t="s">
        <v>99</v>
      </c>
      <c r="B35" s="81" t="n">
        <v>15839</v>
      </c>
      <c r="C35" s="81" t="n">
        <v>11048</v>
      </c>
      <c r="D35" s="81" t="n">
        <v>1505</v>
      </c>
      <c r="E35" s="81" t="n">
        <v>689</v>
      </c>
      <c r="F35" s="81" t="n">
        <v>2597</v>
      </c>
      <c r="G35" s="81" t="n">
        <v>4384</v>
      </c>
      <c r="H35" s="73"/>
      <c r="I35" s="79"/>
      <c r="J35" s="79"/>
      <c r="K35" s="88"/>
      <c r="L35" s="88"/>
      <c r="M35" s="88"/>
      <c r="O35" s="86"/>
      <c r="P35" s="87"/>
    </row>
    <row r="36" customFormat="false" ht="12" hidden="false" customHeight="true" outlineLevel="0" collapsed="false">
      <c r="A36" s="80" t="s">
        <v>100</v>
      </c>
      <c r="B36" s="81" t="n">
        <v>13045</v>
      </c>
      <c r="C36" s="81" t="n">
        <v>8939</v>
      </c>
      <c r="D36" s="81" t="n">
        <v>1424</v>
      </c>
      <c r="E36" s="81" t="n">
        <v>565</v>
      </c>
      <c r="F36" s="81" t="n">
        <v>2117</v>
      </c>
      <c r="G36" s="81" t="n">
        <v>4843</v>
      </c>
      <c r="H36" s="73"/>
      <c r="I36" s="79"/>
      <c r="J36" s="79"/>
      <c r="K36" s="88"/>
      <c r="M36" s="88"/>
      <c r="O36" s="86"/>
      <c r="P36" s="87"/>
    </row>
    <row r="37" customFormat="false" ht="12" hidden="false" customHeight="true" outlineLevel="0" collapsed="false">
      <c r="A37" s="80" t="s">
        <v>101</v>
      </c>
      <c r="B37" s="81" t="n">
        <v>13682</v>
      </c>
      <c r="C37" s="81" t="n">
        <v>9250</v>
      </c>
      <c r="D37" s="81" t="n">
        <v>1751</v>
      </c>
      <c r="E37" s="81" t="n">
        <v>583</v>
      </c>
      <c r="F37" s="81" t="n">
        <v>2098</v>
      </c>
      <c r="G37" s="81" t="n">
        <v>6293</v>
      </c>
      <c r="H37" s="73"/>
    </row>
    <row r="38" customFormat="false" ht="12" hidden="false" customHeight="true" outlineLevel="0" collapsed="false">
      <c r="A38" s="80" t="s">
        <v>102</v>
      </c>
      <c r="B38" s="81" t="n">
        <v>10913</v>
      </c>
      <c r="C38" s="81" t="n">
        <v>6884</v>
      </c>
      <c r="D38" s="81" t="n">
        <v>1605</v>
      </c>
      <c r="E38" s="81" t="n">
        <v>470</v>
      </c>
      <c r="F38" s="81" t="n">
        <v>1954</v>
      </c>
      <c r="G38" s="81" t="n">
        <v>4831</v>
      </c>
      <c r="H38" s="73"/>
      <c r="P38" s="87"/>
    </row>
    <row r="39" customFormat="false" ht="12" hidden="false" customHeight="true" outlineLevel="0" collapsed="false">
      <c r="A39" s="80" t="s">
        <v>103</v>
      </c>
      <c r="B39" s="81" t="n">
        <v>10450</v>
      </c>
      <c r="C39" s="81" t="n">
        <v>6225</v>
      </c>
      <c r="D39" s="81" t="n">
        <v>1729</v>
      </c>
      <c r="E39" s="81" t="n">
        <v>434</v>
      </c>
      <c r="F39" s="81" t="n">
        <v>2062</v>
      </c>
      <c r="G39" s="81" t="n">
        <v>5151</v>
      </c>
      <c r="H39" s="73"/>
    </row>
    <row r="40" customFormat="false" ht="12" hidden="false" customHeight="true" outlineLevel="0" collapsed="false">
      <c r="A40" s="80" t="s">
        <v>104</v>
      </c>
      <c r="B40" s="81" t="n">
        <v>11274</v>
      </c>
      <c r="C40" s="81" t="n">
        <v>7139</v>
      </c>
      <c r="D40" s="81" t="n">
        <v>1731</v>
      </c>
      <c r="E40" s="81" t="n">
        <v>370</v>
      </c>
      <c r="F40" s="81" t="n">
        <v>2034</v>
      </c>
      <c r="G40" s="81" t="n">
        <v>5022</v>
      </c>
      <c r="H40" s="73"/>
      <c r="I40" s="79"/>
      <c r="J40" s="79"/>
      <c r="O40" s="86"/>
    </row>
    <row r="41" customFormat="false" ht="12" hidden="false" customHeight="true" outlineLevel="0" collapsed="false">
      <c r="A41" s="80" t="s">
        <v>105</v>
      </c>
      <c r="B41" s="81" t="n">
        <v>10907</v>
      </c>
      <c r="C41" s="81" t="n">
        <v>6998</v>
      </c>
      <c r="D41" s="81" t="n">
        <v>1451</v>
      </c>
      <c r="E41" s="81" t="n">
        <v>390</v>
      </c>
      <c r="F41" s="81" t="n">
        <v>2068</v>
      </c>
      <c r="G41" s="81" t="n">
        <v>4666</v>
      </c>
      <c r="H41" s="73"/>
      <c r="I41" s="79"/>
      <c r="J41" s="79"/>
      <c r="K41" s="88"/>
      <c r="O41" s="86"/>
    </row>
    <row r="42" customFormat="false" ht="12" hidden="false" customHeight="true" outlineLevel="0" collapsed="false">
      <c r="A42" s="80" t="s">
        <v>106</v>
      </c>
      <c r="B42" s="81" t="n">
        <v>11662</v>
      </c>
      <c r="C42" s="81" t="n">
        <v>7689</v>
      </c>
      <c r="D42" s="81" t="n">
        <v>1511</v>
      </c>
      <c r="E42" s="81" t="n">
        <v>422</v>
      </c>
      <c r="F42" s="81" t="n">
        <v>2040</v>
      </c>
      <c r="G42" s="81" t="n">
        <v>3532</v>
      </c>
      <c r="H42" s="73"/>
      <c r="I42" s="79"/>
      <c r="J42" s="79"/>
      <c r="K42" s="88"/>
      <c r="O42" s="86"/>
    </row>
    <row r="43" customFormat="false" ht="12" hidden="false" customHeight="true" outlineLevel="0" collapsed="false">
      <c r="A43" s="80" t="s">
        <v>107</v>
      </c>
      <c r="B43" s="81" t="n">
        <v>10606</v>
      </c>
      <c r="C43" s="81" t="n">
        <v>6692</v>
      </c>
      <c r="D43" s="81" t="n">
        <v>1538</v>
      </c>
      <c r="E43" s="81" t="n">
        <v>354</v>
      </c>
      <c r="F43" s="81" t="n">
        <v>2022</v>
      </c>
      <c r="G43" s="81" t="n">
        <v>2943</v>
      </c>
      <c r="H43" s="73"/>
      <c r="I43" s="79"/>
      <c r="J43" s="79"/>
      <c r="K43" s="88"/>
      <c r="O43" s="86"/>
    </row>
    <row r="44" customFormat="false" ht="12" hidden="false" customHeight="true" outlineLevel="0" collapsed="false">
      <c r="A44" s="80" t="s">
        <v>108</v>
      </c>
      <c r="B44" s="81" t="n">
        <v>10495</v>
      </c>
      <c r="C44" s="81" t="n">
        <v>6564</v>
      </c>
      <c r="D44" s="81" t="n">
        <v>1435</v>
      </c>
      <c r="E44" s="81" t="n">
        <v>363</v>
      </c>
      <c r="F44" s="81" t="n">
        <v>2133</v>
      </c>
      <c r="G44" s="81" t="n">
        <v>2283</v>
      </c>
      <c r="H44" s="73"/>
    </row>
    <row r="45" customFormat="false" ht="12" hidden="false" customHeight="true" outlineLevel="0" collapsed="false">
      <c r="A45" s="80" t="s">
        <v>109</v>
      </c>
      <c r="B45" s="81" t="n">
        <v>9561</v>
      </c>
      <c r="C45" s="81" t="n">
        <v>5594</v>
      </c>
      <c r="D45" s="81" t="n">
        <v>1454</v>
      </c>
      <c r="E45" s="81" t="n">
        <v>335</v>
      </c>
      <c r="F45" s="81" t="n">
        <v>2178</v>
      </c>
      <c r="G45" s="81" t="n">
        <v>2098</v>
      </c>
    </row>
    <row r="46" customFormat="false" ht="12" hidden="false" customHeight="true" outlineLevel="0" collapsed="false">
      <c r="A46" s="84" t="s">
        <v>110</v>
      </c>
      <c r="B46" s="81" t="n">
        <v>2584</v>
      </c>
      <c r="C46" s="81" t="n">
        <v>1698</v>
      </c>
      <c r="D46" s="81" t="n">
        <v>300</v>
      </c>
      <c r="E46" s="81" t="n">
        <v>74</v>
      </c>
      <c r="F46" s="81" t="n">
        <v>512</v>
      </c>
      <c r="G46" s="81" t="n">
        <v>677</v>
      </c>
    </row>
    <row r="47" customFormat="false" ht="12" hidden="false" customHeight="true" outlineLevel="0" collapsed="false">
      <c r="A47" s="84" t="s">
        <v>111</v>
      </c>
      <c r="B47" s="81" t="n">
        <v>2026</v>
      </c>
      <c r="C47" s="81" t="n">
        <v>1073</v>
      </c>
      <c r="D47" s="81" t="n">
        <v>335</v>
      </c>
      <c r="E47" s="81" t="n">
        <v>99</v>
      </c>
      <c r="F47" s="81" t="n">
        <v>519</v>
      </c>
      <c r="G47" s="81" t="n">
        <v>464</v>
      </c>
    </row>
    <row r="48" customFormat="false" ht="12" hidden="false" customHeight="true" outlineLevel="0" collapsed="false">
      <c r="A48" s="84" t="s">
        <v>112</v>
      </c>
      <c r="B48" s="81" t="n">
        <v>2749</v>
      </c>
      <c r="C48" s="81" t="n">
        <v>1612</v>
      </c>
      <c r="D48" s="81" t="n">
        <v>470</v>
      </c>
      <c r="E48" s="81" t="n">
        <v>93</v>
      </c>
      <c r="F48" s="81" t="n">
        <v>574</v>
      </c>
      <c r="G48" s="81" t="n">
        <v>474</v>
      </c>
    </row>
    <row r="49" customFormat="false" ht="12" hidden="false" customHeight="true" outlineLevel="0" collapsed="false">
      <c r="A49" s="84" t="s">
        <v>113</v>
      </c>
      <c r="B49" s="81" t="n">
        <v>2202</v>
      </c>
      <c r="C49" s="81" t="n">
        <v>1211</v>
      </c>
      <c r="D49" s="81" t="n">
        <v>349</v>
      </c>
      <c r="E49" s="81" t="n">
        <v>69</v>
      </c>
      <c r="F49" s="81" t="n">
        <v>573</v>
      </c>
      <c r="G49" s="81" t="n">
        <v>483</v>
      </c>
    </row>
    <row r="50" customFormat="false" ht="12" hidden="false" customHeight="true" outlineLevel="0" collapsed="false">
      <c r="A50" s="84" t="n">
        <v>2008</v>
      </c>
      <c r="B50" s="81"/>
      <c r="C50" s="81"/>
      <c r="D50" s="81"/>
      <c r="E50" s="81"/>
      <c r="F50" s="81"/>
      <c r="G50" s="81"/>
    </row>
    <row r="51" customFormat="false" ht="12" hidden="false" customHeight="true" outlineLevel="0" collapsed="false">
      <c r="A51" s="84" t="s">
        <v>110</v>
      </c>
      <c r="B51" s="81" t="n">
        <v>2422</v>
      </c>
      <c r="C51" s="81" t="n">
        <v>1495</v>
      </c>
      <c r="D51" s="81" t="n">
        <v>288</v>
      </c>
      <c r="E51" s="81" t="n">
        <v>80</v>
      </c>
      <c r="F51" s="81" t="n">
        <v>559</v>
      </c>
      <c r="G51" s="81" t="n">
        <v>435</v>
      </c>
    </row>
    <row r="52" customFormat="false" ht="12" hidden="false" customHeight="true" outlineLevel="0" collapsed="false">
      <c r="A52" s="84" t="s">
        <v>111</v>
      </c>
      <c r="B52" s="81" t="n">
        <v>2008</v>
      </c>
      <c r="C52" s="81" t="n">
        <v>1151</v>
      </c>
      <c r="D52" s="81" t="n">
        <v>271</v>
      </c>
      <c r="E52" s="81" t="n">
        <v>103</v>
      </c>
      <c r="F52" s="81" t="n">
        <v>483</v>
      </c>
      <c r="G52" s="81" t="n">
        <v>508</v>
      </c>
    </row>
    <row r="53" customFormat="false" ht="12" hidden="false" customHeight="true" outlineLevel="0" collapsed="false">
      <c r="A53" s="84" t="s">
        <v>112</v>
      </c>
      <c r="B53" s="81" t="n">
        <v>3055</v>
      </c>
      <c r="C53" s="81" t="n">
        <v>2025</v>
      </c>
      <c r="D53" s="81" t="n">
        <v>353</v>
      </c>
      <c r="E53" s="81" t="n">
        <v>99</v>
      </c>
      <c r="F53" s="81" t="n">
        <v>578</v>
      </c>
      <c r="G53" s="81" t="n">
        <v>512</v>
      </c>
    </row>
    <row r="54" customFormat="false" ht="12" hidden="false" customHeight="true" outlineLevel="0" collapsed="false">
      <c r="A54" s="84"/>
      <c r="B54" s="81"/>
      <c r="C54" s="81"/>
      <c r="D54" s="81"/>
      <c r="E54" s="81"/>
      <c r="F54" s="81"/>
      <c r="G54" s="81"/>
    </row>
    <row r="55" customFormat="false" ht="12" hidden="false" customHeight="true" outlineLevel="0" collapsed="false">
      <c r="A55" s="84"/>
      <c r="B55" s="89" t="s">
        <v>115</v>
      </c>
      <c r="C55" s="89"/>
      <c r="D55" s="89"/>
      <c r="E55" s="89"/>
      <c r="F55" s="89"/>
      <c r="G55" s="89"/>
    </row>
    <row r="56" customFormat="false" ht="12" hidden="false" customHeight="true" outlineLevel="0" collapsed="false">
      <c r="A56" s="77"/>
      <c r="B56" s="78" t="s">
        <v>96</v>
      </c>
      <c r="C56" s="78"/>
      <c r="D56" s="78"/>
      <c r="E56" s="78"/>
      <c r="F56" s="78"/>
      <c r="G56" s="78"/>
    </row>
    <row r="57" customFormat="false" ht="12" hidden="false" customHeight="true" outlineLevel="0" collapsed="false">
      <c r="A57" s="80" t="s">
        <v>98</v>
      </c>
      <c r="B57" s="90" t="n">
        <v>10.4326761105674</v>
      </c>
      <c r="C57" s="90" t="n">
        <v>15.3937007874016</v>
      </c>
      <c r="D57" s="90" t="n">
        <v>3.04981203007519</v>
      </c>
      <c r="E57" s="90" t="n">
        <v>14.3274284601908</v>
      </c>
      <c r="F57" s="90" t="n">
        <v>12.6548196015078</v>
      </c>
      <c r="G57" s="90" t="n">
        <v>20.187030558273</v>
      </c>
    </row>
    <row r="58" customFormat="false" ht="12" hidden="false" customHeight="true" outlineLevel="0" collapsed="false">
      <c r="A58" s="80" t="s">
        <v>99</v>
      </c>
      <c r="B58" s="90" t="n">
        <v>-1.0750188854669</v>
      </c>
      <c r="C58" s="90" t="n">
        <v>-17.6390310474241</v>
      </c>
      <c r="D58" s="90" t="n">
        <v>1.2996488667974</v>
      </c>
      <c r="E58" s="90" t="n">
        <v>-0.383109143538221</v>
      </c>
      <c r="F58" s="90" t="n">
        <v>18.0210325047801</v>
      </c>
      <c r="G58" s="90" t="n">
        <v>13.7695555003725</v>
      </c>
    </row>
    <row r="59" customFormat="false" ht="12" hidden="false" customHeight="true" outlineLevel="0" collapsed="false">
      <c r="A59" s="80" t="s">
        <v>100</v>
      </c>
      <c r="B59" s="90" t="n">
        <v>-0.33335291353383</v>
      </c>
      <c r="C59" s="90" t="n">
        <v>-16.907326310806</v>
      </c>
      <c r="D59" s="90" t="n">
        <v>4.74025389394076</v>
      </c>
      <c r="E59" s="90" t="n">
        <v>-4.82010084608153</v>
      </c>
      <c r="F59" s="90" t="n">
        <v>12.3878956199734</v>
      </c>
      <c r="G59" s="90" t="n">
        <v>0.58811403349219</v>
      </c>
    </row>
    <row r="60" customFormat="false" ht="12" hidden="false" customHeight="true" outlineLevel="0" collapsed="false">
      <c r="A60" s="80" t="s">
        <v>101</v>
      </c>
      <c r="B60" s="90" t="n">
        <v>6.02778882847839</v>
      </c>
      <c r="C60" s="90" t="n">
        <v>-1.90157396196852</v>
      </c>
      <c r="D60" s="90" t="n">
        <v>12.928181544677</v>
      </c>
      <c r="E60" s="90" t="n">
        <v>-0.37712130735386</v>
      </c>
      <c r="F60" s="90" t="n">
        <v>7.166392092257</v>
      </c>
      <c r="G60" s="90" t="n">
        <v>-1.52136175137429</v>
      </c>
    </row>
    <row r="61" customFormat="false" ht="12" hidden="false" customHeight="true" outlineLevel="0" collapsed="false">
      <c r="A61" s="80" t="s">
        <v>102</v>
      </c>
      <c r="B61" s="90" t="n">
        <v>-8.26292384658143</v>
      </c>
      <c r="C61" s="90" t="n">
        <v>-42.1301001887614</v>
      </c>
      <c r="D61" s="90" t="n">
        <v>1.48430066603235</v>
      </c>
      <c r="E61" s="90" t="n">
        <v>-11.5637674628211</v>
      </c>
      <c r="F61" s="90" t="n">
        <v>3.60299769408148</v>
      </c>
      <c r="G61" s="90" t="n">
        <v>-3.81686864977354</v>
      </c>
    </row>
    <row r="62" customFormat="false" ht="12" hidden="false" customHeight="true" outlineLevel="0" collapsed="false">
      <c r="A62" s="80" t="s">
        <v>103</v>
      </c>
      <c r="B62" s="90" t="n">
        <v>8.7663222952707</v>
      </c>
      <c r="C62" s="90" t="n">
        <v>-6.42328440597164</v>
      </c>
      <c r="D62" s="90" t="n">
        <v>20.2400150009376</v>
      </c>
      <c r="E62" s="90" t="n">
        <v>1.15165103954341</v>
      </c>
      <c r="F62" s="90" t="n">
        <v>3.65853658536585</v>
      </c>
      <c r="G62" s="90" t="n">
        <v>-3.24797637835361</v>
      </c>
    </row>
    <row r="63" customFormat="false" ht="12" hidden="false" customHeight="true" outlineLevel="0" collapsed="false">
      <c r="A63" s="80" t="s">
        <v>104</v>
      </c>
      <c r="B63" s="90" t="n">
        <v>-0.579379117282485</v>
      </c>
      <c r="C63" s="90" t="n">
        <v>18.058721008178</v>
      </c>
      <c r="D63" s="90" t="n">
        <v>-8.19350009356872</v>
      </c>
      <c r="E63" s="90" t="n">
        <v>-3.78841309823677</v>
      </c>
      <c r="F63" s="90" t="n">
        <v>5.54685752628048</v>
      </c>
      <c r="G63" s="90" t="n">
        <v>-2.21389108129439</v>
      </c>
    </row>
    <row r="64" customFormat="false" ht="12" hidden="false" customHeight="true" outlineLevel="0" collapsed="false">
      <c r="A64" s="80" t="s">
        <v>105</v>
      </c>
      <c r="B64" s="90" t="n">
        <v>-6.05309238635567</v>
      </c>
      <c r="C64" s="90" t="n">
        <v>0.0340676811265013</v>
      </c>
      <c r="D64" s="90" t="n">
        <v>-13.3514523526414</v>
      </c>
      <c r="E64" s="90" t="n">
        <v>5.79118232275631</v>
      </c>
      <c r="F64" s="90" t="n">
        <v>-4.01356219538037</v>
      </c>
      <c r="G64" s="90" t="n">
        <v>-1.80932779100583</v>
      </c>
    </row>
    <row r="65" customFormat="false" ht="12" hidden="false" customHeight="true" outlineLevel="0" collapsed="false">
      <c r="A65" s="80" t="s">
        <v>106</v>
      </c>
      <c r="B65" s="90" t="n">
        <v>0.00894667780031</v>
      </c>
      <c r="C65" s="90" t="n">
        <v>8.62754001589283</v>
      </c>
      <c r="D65" s="90" t="n">
        <v>-4.23054303077828</v>
      </c>
      <c r="E65" s="90" t="n">
        <v>1.38586418530984</v>
      </c>
      <c r="F65" s="90" t="n">
        <v>0.816849169904629</v>
      </c>
      <c r="G65" s="90" t="n">
        <v>-3.09622972380535</v>
      </c>
    </row>
    <row r="66" customFormat="false" ht="12" hidden="false" customHeight="true" outlineLevel="0" collapsed="false">
      <c r="A66" s="80" t="s">
        <v>107</v>
      </c>
      <c r="B66" s="90" t="n">
        <v>-2.92082898464291</v>
      </c>
      <c r="C66" s="90" t="n">
        <v>-10.304107012227</v>
      </c>
      <c r="D66" s="90" t="n">
        <v>-7.18496683861459</v>
      </c>
      <c r="E66" s="90" t="n">
        <v>10.2226127709432</v>
      </c>
      <c r="F66" s="90" t="n">
        <v>-1.16060088468444</v>
      </c>
      <c r="G66" s="90" t="n">
        <v>-5.20132330486908</v>
      </c>
    </row>
    <row r="67" customFormat="false" ht="12" hidden="false" customHeight="true" outlineLevel="0" collapsed="false">
      <c r="A67" s="80" t="s">
        <v>108</v>
      </c>
      <c r="B67" s="90" t="n">
        <v>-1.17798835834191</v>
      </c>
      <c r="C67" s="90" t="n">
        <v>3.69334731445882</v>
      </c>
      <c r="D67" s="90" t="n">
        <v>-5.30633849411142</v>
      </c>
      <c r="E67" s="90" t="n">
        <v>-3.07378864381256</v>
      </c>
      <c r="F67" s="90" t="n">
        <v>2.06487061325771</v>
      </c>
      <c r="G67" s="90" t="n">
        <v>-9.41344906268176</v>
      </c>
    </row>
    <row r="68" customFormat="false" ht="12" hidden="false" customHeight="true" outlineLevel="0" collapsed="false">
      <c r="A68" s="80" t="s">
        <v>109</v>
      </c>
      <c r="B68" s="90" t="n">
        <v>0.819035185875919</v>
      </c>
      <c r="C68" s="90" t="n">
        <v>-5.93258426966293</v>
      </c>
      <c r="D68" s="90" t="n">
        <v>-0.298118129308733</v>
      </c>
      <c r="E68" s="90" t="n">
        <v>0.731127764576854</v>
      </c>
      <c r="F68" s="90" t="n">
        <v>4.51072327863159</v>
      </c>
      <c r="G68" s="90" t="n">
        <v>-0.146523764837596</v>
      </c>
    </row>
    <row r="69" customFormat="false" ht="12" hidden="false" customHeight="true" outlineLevel="0" collapsed="false">
      <c r="A69" s="84" t="s">
        <v>110</v>
      </c>
      <c r="B69" s="90" t="n">
        <v>1.40902316759247</v>
      </c>
      <c r="C69" s="90" t="n">
        <v>15.0821304131409</v>
      </c>
      <c r="D69" s="90" t="n">
        <v>-1.5576323987539</v>
      </c>
      <c r="E69" s="90" t="n">
        <v>-7.81555295037124</v>
      </c>
      <c r="F69" s="90" t="n">
        <v>3.07017543859649</v>
      </c>
      <c r="G69" s="90" t="n">
        <v>2.55984502559845</v>
      </c>
    </row>
    <row r="70" customFormat="false" ht="12" hidden="false" customHeight="true" outlineLevel="0" collapsed="false">
      <c r="A70" s="84" t="s">
        <v>111</v>
      </c>
      <c r="B70" s="90" t="n">
        <v>0.197845680369312</v>
      </c>
      <c r="C70" s="90" t="n">
        <v>-15.588385124809</v>
      </c>
      <c r="D70" s="90" t="n">
        <v>2.02627477176576</v>
      </c>
      <c r="E70" s="90" t="n">
        <v>8.83977900552486</v>
      </c>
      <c r="F70" s="90" t="n">
        <v>1.26874279123415</v>
      </c>
      <c r="G70" s="90" t="n">
        <v>2.25792444637429</v>
      </c>
    </row>
    <row r="71" customFormat="false" ht="12" hidden="false" customHeight="true" outlineLevel="0" collapsed="false">
      <c r="A71" s="84" t="s">
        <v>112</v>
      </c>
      <c r="B71" s="90" t="n">
        <v>4.5956670956671</v>
      </c>
      <c r="C71" s="90" t="n">
        <v>-2.76695245518316</v>
      </c>
      <c r="D71" s="90" t="n">
        <v>0.014434180138565</v>
      </c>
      <c r="E71" s="90" t="n">
        <v>5.31982267257759</v>
      </c>
      <c r="F71" s="90" t="n">
        <v>12.6584389593062</v>
      </c>
      <c r="G71" s="90" t="n">
        <v>1.12063686466625</v>
      </c>
    </row>
    <row r="72" customFormat="false" ht="12" hidden="false" customHeight="true" outlineLevel="0" collapsed="false">
      <c r="A72" s="84" t="s">
        <v>113</v>
      </c>
      <c r="B72" s="90" t="n">
        <v>-3.26835194076473</v>
      </c>
      <c r="C72" s="90" t="n">
        <v>-19.22099915326</v>
      </c>
      <c r="D72" s="90" t="n">
        <v>-1.54815481548155</v>
      </c>
      <c r="E72" s="90" t="n">
        <v>-1.97897340754484</v>
      </c>
      <c r="F72" s="90" t="n">
        <v>0.63559322033899</v>
      </c>
      <c r="G72" s="90" t="n">
        <v>-5.91114691120887</v>
      </c>
    </row>
    <row r="73" customFormat="false" ht="12" hidden="false" customHeight="true" outlineLevel="0" collapsed="false">
      <c r="A73" s="84" t="n">
        <v>2008</v>
      </c>
      <c r="B73" s="90"/>
      <c r="C73" s="90"/>
      <c r="D73" s="90"/>
      <c r="E73" s="90"/>
      <c r="F73" s="90"/>
      <c r="G73" s="90"/>
    </row>
    <row r="74" customFormat="false" ht="12" hidden="false" customHeight="true" outlineLevel="0" collapsed="false">
      <c r="A74" s="84" t="s">
        <v>110</v>
      </c>
      <c r="B74" s="90" t="n">
        <v>-0.133600534402134</v>
      </c>
      <c r="C74" s="90" t="n">
        <v>-6.74740484429066</v>
      </c>
      <c r="D74" s="90" t="n">
        <v>2.32820976491863</v>
      </c>
      <c r="E74" s="90" t="n">
        <v>-2.71301398897838</v>
      </c>
      <c r="F74" s="90" t="n">
        <v>1.65106382978723</v>
      </c>
      <c r="G74" s="90" t="n">
        <v>-2.1856449001619</v>
      </c>
    </row>
    <row r="75" customFormat="false" ht="12" hidden="false" customHeight="true" outlineLevel="0" collapsed="false">
      <c r="A75" s="84" t="s">
        <v>111</v>
      </c>
      <c r="B75" s="90" t="n">
        <v>-0.39491004826678</v>
      </c>
      <c r="C75" s="90" t="n">
        <v>9.71635485817743</v>
      </c>
      <c r="D75" s="90" t="n">
        <v>-7.85683107813182</v>
      </c>
      <c r="E75" s="90" t="n">
        <v>1.75357637286571</v>
      </c>
      <c r="F75" s="90" t="n">
        <v>2.03113135914958</v>
      </c>
      <c r="G75" s="90" t="n">
        <v>1.27388535031847</v>
      </c>
    </row>
    <row r="76" customFormat="false" ht="12" hidden="false" customHeight="true" outlineLevel="0" collapsed="false">
      <c r="A76" s="84" t="s">
        <v>112</v>
      </c>
      <c r="B76" s="90" t="n">
        <v>1.93283773391438</v>
      </c>
      <c r="C76" s="90" t="n">
        <v>23.9278557114229</v>
      </c>
      <c r="D76" s="90" t="n">
        <v>-7.44696204358493</v>
      </c>
      <c r="E76" s="90" t="n">
        <v>6.46422128683103</v>
      </c>
      <c r="F76" s="90" t="n">
        <v>1.19911176905995</v>
      </c>
      <c r="G76" s="90" t="n">
        <v>3.46999333858173</v>
      </c>
    </row>
    <row r="77" customFormat="false" ht="12" hidden="false" customHeight="true" outlineLevel="0" collapsed="false">
      <c r="B77" s="90"/>
      <c r="C77" s="90"/>
      <c r="D77" s="90"/>
      <c r="E77" s="90"/>
      <c r="F77" s="90"/>
      <c r="G77" s="90"/>
    </row>
    <row r="78" customFormat="false" ht="12" hidden="false" customHeight="true" outlineLevel="0" collapsed="false">
      <c r="A78" s="77"/>
      <c r="B78" s="78" t="s">
        <v>114</v>
      </c>
      <c r="C78" s="78"/>
      <c r="D78" s="78"/>
      <c r="E78" s="78"/>
      <c r="F78" s="78"/>
      <c r="G78" s="78"/>
    </row>
    <row r="79" customFormat="false" ht="12" hidden="false" customHeight="true" outlineLevel="0" collapsed="false">
      <c r="A79" s="93" t="s">
        <v>98</v>
      </c>
      <c r="B79" s="90" t="n">
        <v>-1.37446161641753</v>
      </c>
      <c r="C79" s="90" t="n">
        <v>-2.02282157676349</v>
      </c>
      <c r="D79" s="90" t="n">
        <v>-1.62241887905604</v>
      </c>
      <c r="E79" s="90" t="n">
        <v>-18.6075949367089</v>
      </c>
      <c r="F79" s="90" t="n">
        <v>8.96817743490838</v>
      </c>
      <c r="G79" s="90" t="n">
        <v>5.04971729381946</v>
      </c>
    </row>
    <row r="80" customFormat="false" ht="12" hidden="false" customHeight="true" outlineLevel="0" collapsed="false">
      <c r="A80" s="80" t="s">
        <v>99</v>
      </c>
      <c r="B80" s="90" t="n">
        <v>1.721148288485</v>
      </c>
      <c r="C80" s="90" t="n">
        <v>-2.52338097758955</v>
      </c>
      <c r="D80" s="90" t="n">
        <v>12.8185907046477</v>
      </c>
      <c r="E80" s="90" t="n">
        <v>7.15396578538103</v>
      </c>
      <c r="F80" s="90" t="n">
        <v>14.9115044247788</v>
      </c>
      <c r="G80" s="90" t="n">
        <v>-18.634001484781</v>
      </c>
    </row>
    <row r="81" customFormat="false" ht="12" hidden="false" customHeight="true" outlineLevel="0" collapsed="false">
      <c r="A81" s="80" t="s">
        <v>100</v>
      </c>
      <c r="B81" s="90" t="n">
        <v>-17.640002525412</v>
      </c>
      <c r="C81" s="90" t="n">
        <v>-19.0894279507603</v>
      </c>
      <c r="D81" s="90" t="n">
        <v>-5.38205980066445</v>
      </c>
      <c r="E81" s="90" t="n">
        <v>-17.9970972423803</v>
      </c>
      <c r="F81" s="90" t="n">
        <v>-18.4828648440508</v>
      </c>
      <c r="G81" s="90" t="n">
        <v>10.4698905109489</v>
      </c>
    </row>
    <row r="82" customFormat="false" ht="12" hidden="false" customHeight="true" outlineLevel="0" collapsed="false">
      <c r="A82" s="80" t="s">
        <v>101</v>
      </c>
      <c r="B82" s="90" t="n">
        <v>4.88309697201993</v>
      </c>
      <c r="C82" s="90" t="n">
        <v>3.47913636872133</v>
      </c>
      <c r="D82" s="90" t="n">
        <v>22.9634831460674</v>
      </c>
      <c r="E82" s="90" t="n">
        <v>3.1858407079646</v>
      </c>
      <c r="F82" s="90" t="n">
        <v>-0.897496457250824</v>
      </c>
      <c r="G82" s="90" t="n">
        <v>29.940119760479</v>
      </c>
    </row>
    <row r="83" customFormat="false" ht="12" hidden="false" customHeight="true" outlineLevel="0" collapsed="false">
      <c r="A83" s="80" t="s">
        <v>102</v>
      </c>
      <c r="B83" s="90" t="n">
        <v>-20.2382692588803</v>
      </c>
      <c r="C83" s="90" t="n">
        <v>-25.5783783783784</v>
      </c>
      <c r="D83" s="90" t="n">
        <v>-8.33809251856083</v>
      </c>
      <c r="E83" s="90" t="n">
        <v>-19.3825042881647</v>
      </c>
      <c r="F83" s="90" t="n">
        <v>-6.86367969494756</v>
      </c>
      <c r="G83" s="90" t="n">
        <v>-23.2321627204831</v>
      </c>
    </row>
    <row r="84" customFormat="false" ht="12" hidden="false" customHeight="true" outlineLevel="0" collapsed="false">
      <c r="A84" s="80" t="s">
        <v>103</v>
      </c>
      <c r="B84" s="90" t="n">
        <v>-4.24264638504536</v>
      </c>
      <c r="C84" s="90" t="n">
        <v>-9.57292271934922</v>
      </c>
      <c r="D84" s="90" t="n">
        <v>7.72585669781931</v>
      </c>
      <c r="E84" s="90" t="n">
        <v>-7.65957446808511</v>
      </c>
      <c r="F84" s="90" t="n">
        <v>5.52712384851587</v>
      </c>
      <c r="G84" s="90" t="n">
        <v>6.6238873939143</v>
      </c>
    </row>
    <row r="85" customFormat="false" ht="12" hidden="false" customHeight="true" outlineLevel="0" collapsed="false">
      <c r="A85" s="80" t="s">
        <v>104</v>
      </c>
      <c r="B85" s="90" t="n">
        <v>7.88516746411483</v>
      </c>
      <c r="C85" s="90" t="n">
        <v>14.6827309236948</v>
      </c>
      <c r="D85" s="90" t="n">
        <v>0.11567379988432</v>
      </c>
      <c r="E85" s="90" t="n">
        <v>-14.7465437788018</v>
      </c>
      <c r="F85" s="90" t="n">
        <v>-1.35790494665373</v>
      </c>
      <c r="G85" s="90" t="n">
        <v>-2.50436808386721</v>
      </c>
    </row>
    <row r="86" customFormat="false" ht="12" hidden="false" customHeight="true" outlineLevel="0" collapsed="false">
      <c r="A86" s="80" t="s">
        <v>105</v>
      </c>
      <c r="B86" s="90" t="n">
        <v>-3.25527762994501</v>
      </c>
      <c r="C86" s="90" t="n">
        <v>-1.9750665359294</v>
      </c>
      <c r="D86" s="90" t="n">
        <v>-16.1756210283073</v>
      </c>
      <c r="E86" s="90" t="n">
        <v>5.4054054054054</v>
      </c>
      <c r="F86" s="90" t="n">
        <v>1.67158308751229</v>
      </c>
      <c r="G86" s="90" t="n">
        <v>-7.08880923934687</v>
      </c>
    </row>
    <row r="87" customFormat="false" ht="12" hidden="false" customHeight="true" outlineLevel="0" collapsed="false">
      <c r="A87" s="80" t="s">
        <v>106</v>
      </c>
      <c r="B87" s="90" t="n">
        <v>6.92216008068213</v>
      </c>
      <c r="C87" s="90" t="n">
        <v>9.87424978565305</v>
      </c>
      <c r="D87" s="90" t="n">
        <v>4.13507925568574</v>
      </c>
      <c r="E87" s="90" t="n">
        <v>8.2051282051282</v>
      </c>
      <c r="F87" s="90" t="n">
        <v>-1.35396518375242</v>
      </c>
      <c r="G87" s="90" t="n">
        <v>-24.3034719245607</v>
      </c>
    </row>
    <row r="88" customFormat="false" ht="12" hidden="false" customHeight="true" outlineLevel="0" collapsed="false">
      <c r="A88" s="80" t="s">
        <v>107</v>
      </c>
      <c r="B88" s="90" t="n">
        <v>-9.05505059166524</v>
      </c>
      <c r="C88" s="90" t="n">
        <v>-12.9665756275198</v>
      </c>
      <c r="D88" s="90" t="n">
        <v>1.78689609530113</v>
      </c>
      <c r="E88" s="90" t="n">
        <v>-16.1137440758294</v>
      </c>
      <c r="F88" s="90" t="n">
        <v>-0.882352941176464</v>
      </c>
      <c r="G88" s="90" t="n">
        <v>-16.6761041902605</v>
      </c>
    </row>
    <row r="89" customFormat="false" ht="12" hidden="false" customHeight="true" outlineLevel="0" collapsed="false">
      <c r="A89" s="80" t="s">
        <v>108</v>
      </c>
      <c r="B89" s="90" t="n">
        <v>-1.04657740901376</v>
      </c>
      <c r="C89" s="90" t="n">
        <v>-1.91273161984459</v>
      </c>
      <c r="D89" s="90" t="n">
        <v>-6.69700910273082</v>
      </c>
      <c r="E89" s="90" t="n">
        <v>2.54237288135593</v>
      </c>
      <c r="F89" s="90" t="n">
        <v>5.48961424332344</v>
      </c>
      <c r="G89" s="90" t="n">
        <v>-22.4260958205912</v>
      </c>
    </row>
    <row r="90" customFormat="false" ht="12" hidden="false" customHeight="true" outlineLevel="0" collapsed="false">
      <c r="A90" s="93" t="s">
        <v>109</v>
      </c>
      <c r="B90" s="90" t="n">
        <v>-8.89947594092425</v>
      </c>
      <c r="C90" s="90" t="n">
        <v>-14.7775746496039</v>
      </c>
      <c r="D90" s="90" t="n">
        <v>1.32404181184668</v>
      </c>
      <c r="E90" s="90" t="n">
        <v>-7.71349862258953</v>
      </c>
      <c r="F90" s="90" t="n">
        <v>2.10970464135021</v>
      </c>
      <c r="G90" s="90" t="n">
        <v>-8.10337275514674</v>
      </c>
    </row>
    <row r="91" customFormat="false" ht="12" hidden="false" customHeight="true" outlineLevel="0" collapsed="false">
      <c r="A91" s="84" t="s">
        <v>110</v>
      </c>
      <c r="B91" s="90" t="n">
        <v>6.51277823577907</v>
      </c>
      <c r="C91" s="90" t="n">
        <v>12.8239202657807</v>
      </c>
      <c r="D91" s="90" t="n">
        <v>-0.662251655629135</v>
      </c>
      <c r="E91" s="90" t="n">
        <v>-30.8411214953271</v>
      </c>
      <c r="F91" s="90" t="n">
        <v>0</v>
      </c>
      <c r="G91" s="90" t="n">
        <v>3.99385560675883</v>
      </c>
    </row>
    <row r="92" customFormat="false" ht="12" hidden="false" customHeight="true" outlineLevel="0" collapsed="false">
      <c r="A92" s="84" t="s">
        <v>111</v>
      </c>
      <c r="B92" s="90" t="n">
        <v>-13.8971525711857</v>
      </c>
      <c r="C92" s="90" t="n">
        <v>-25.4343293954135</v>
      </c>
      <c r="D92" s="90" t="n">
        <v>6.01265822784811</v>
      </c>
      <c r="E92" s="90" t="n">
        <v>28.5714285714286</v>
      </c>
      <c r="F92" s="90" t="n">
        <v>-0.383877159309023</v>
      </c>
      <c r="G92" s="90" t="n">
        <v>-13.2710280373832</v>
      </c>
    </row>
    <row r="93" customFormat="false" ht="12" hidden="false" customHeight="true" outlineLevel="0" collapsed="false">
      <c r="A93" s="84" t="s">
        <v>112</v>
      </c>
      <c r="B93" s="90" t="n">
        <v>-8.88299635399403</v>
      </c>
      <c r="C93" s="90" t="n">
        <v>-12.2959738846572</v>
      </c>
      <c r="D93" s="90" t="n">
        <v>-4.66531440162272</v>
      </c>
      <c r="E93" s="90" t="n">
        <v>0</v>
      </c>
      <c r="F93" s="90" t="n">
        <v>-3.20404721753795</v>
      </c>
      <c r="G93" s="90" t="n">
        <v>-18.5567010309278</v>
      </c>
    </row>
    <row r="94" customFormat="false" ht="12" hidden="false" customHeight="true" outlineLevel="0" collapsed="false">
      <c r="A94" s="84" t="s">
        <v>113</v>
      </c>
      <c r="B94" s="90" t="n">
        <v>-18.4142274916636</v>
      </c>
      <c r="C94" s="90" t="n">
        <v>-32.0426487093154</v>
      </c>
      <c r="D94" s="90" t="n">
        <v>7.71604938271605</v>
      </c>
      <c r="E94" s="90" t="n">
        <v>-19.7674418604651</v>
      </c>
      <c r="F94" s="90" t="n">
        <v>13.0177514792899</v>
      </c>
      <c r="G94" s="90" t="n">
        <v>-6.21359223300971</v>
      </c>
    </row>
    <row r="95" customFormat="false" ht="12" hidden="false" customHeight="true" outlineLevel="0" collapsed="false">
      <c r="A95" s="84" t="n">
        <v>2008</v>
      </c>
      <c r="B95" s="90"/>
      <c r="C95" s="90"/>
      <c r="D95" s="90"/>
      <c r="E95" s="90"/>
      <c r="F95" s="90"/>
      <c r="G95" s="90"/>
    </row>
    <row r="96" customFormat="false" ht="12" hidden="false" customHeight="true" outlineLevel="0" collapsed="false">
      <c r="A96" s="84" t="s">
        <v>110</v>
      </c>
      <c r="B96" s="90" t="n">
        <v>-6.26934984520123</v>
      </c>
      <c r="C96" s="90" t="n">
        <v>-11.9552414605418</v>
      </c>
      <c r="D96" s="90" t="n">
        <v>-4</v>
      </c>
      <c r="E96" s="90" t="n">
        <v>8.10810810810811</v>
      </c>
      <c r="F96" s="90" t="n">
        <v>9.1796875</v>
      </c>
      <c r="G96" s="90" t="n">
        <v>-35.7459379615953</v>
      </c>
    </row>
    <row r="97" customFormat="false" ht="12" hidden="false" customHeight="true" outlineLevel="0" collapsed="false">
      <c r="A97" s="84" t="s">
        <v>111</v>
      </c>
      <c r="B97" s="90" t="n">
        <v>-0.888450148075023</v>
      </c>
      <c r="C97" s="90" t="n">
        <v>7.26933830382106</v>
      </c>
      <c r="D97" s="90" t="n">
        <v>-19.1044776119403</v>
      </c>
      <c r="E97" s="90" t="n">
        <v>4.04040404040404</v>
      </c>
      <c r="F97" s="90" t="n">
        <v>-6.93641618497109</v>
      </c>
      <c r="G97" s="90" t="n">
        <v>9.48275862068965</v>
      </c>
    </row>
    <row r="98" customFormat="false" ht="12" hidden="false" customHeight="true" outlineLevel="0" collapsed="false">
      <c r="A98" s="84" t="s">
        <v>112</v>
      </c>
      <c r="B98" s="90" t="n">
        <v>11.1313204801746</v>
      </c>
      <c r="C98" s="90" t="n">
        <v>25.6203473945409</v>
      </c>
      <c r="D98" s="90" t="n">
        <v>-24.8936170212766</v>
      </c>
      <c r="E98" s="90" t="n">
        <v>6.45161290322581</v>
      </c>
      <c r="F98" s="90" t="n">
        <v>0.696864111498257</v>
      </c>
      <c r="G98" s="90" t="n">
        <v>8.0168776371308</v>
      </c>
    </row>
    <row r="99" customFormat="false" ht="11.4" hidden="false" customHeight="true" outlineLevel="0" collapsed="false">
      <c r="A99" s="85" t="s">
        <v>116</v>
      </c>
      <c r="B99" s="91"/>
      <c r="C99" s="91"/>
      <c r="D99" s="91"/>
      <c r="E99" s="91"/>
      <c r="F99" s="91"/>
      <c r="G99" s="91"/>
    </row>
    <row r="100" customFormat="false" ht="11.4" hidden="false" customHeight="true" outlineLevel="0" collapsed="false">
      <c r="A100" s="92" t="s">
        <v>117</v>
      </c>
      <c r="B100" s="92"/>
      <c r="C100" s="92"/>
      <c r="D100" s="92"/>
      <c r="E100" s="92"/>
      <c r="F100" s="92"/>
      <c r="G100" s="92"/>
    </row>
    <row r="101" customFormat="false" ht="11.4" hidden="false" customHeight="true" outlineLevel="0" collapsed="false">
      <c r="B101" s="77"/>
      <c r="C101" s="77"/>
      <c r="D101" s="77"/>
      <c r="E101" s="77"/>
      <c r="F101" s="77"/>
      <c r="G101" s="77"/>
    </row>
    <row r="102" customFormat="false" ht="11.4" hidden="false" customHeight="true" outlineLevel="0" collapsed="false">
      <c r="B102" s="77"/>
      <c r="C102" s="77"/>
      <c r="D102" s="77"/>
      <c r="E102" s="77"/>
      <c r="F102" s="77"/>
      <c r="G102" s="77"/>
    </row>
    <row r="103" customFormat="false" ht="11.4" hidden="false" customHeight="true" outlineLevel="0" collapsed="false">
      <c r="B103" s="77"/>
      <c r="C103" s="77"/>
      <c r="D103" s="77"/>
      <c r="E103" s="77"/>
      <c r="F103" s="77"/>
      <c r="G103" s="77"/>
    </row>
    <row r="104" customFormat="false" ht="11.4" hidden="false" customHeight="true" outlineLevel="0" collapsed="false">
      <c r="B104" s="77"/>
      <c r="C104" s="77"/>
      <c r="D104" s="77"/>
      <c r="E104" s="77"/>
      <c r="F104" s="77"/>
      <c r="G104" s="77"/>
    </row>
    <row r="105" customFormat="false" ht="11.4" hidden="false" customHeight="true" outlineLevel="0" collapsed="false">
      <c r="B105" s="77"/>
      <c r="C105" s="77"/>
      <c r="D105" s="77"/>
      <c r="E105" s="77"/>
      <c r="F105" s="77"/>
      <c r="G105" s="77"/>
    </row>
    <row r="106" customFormat="false" ht="11.4" hidden="false" customHeight="true" outlineLevel="0" collapsed="false">
      <c r="B106" s="77"/>
      <c r="C106" s="77"/>
      <c r="D106" s="77"/>
      <c r="E106" s="77"/>
      <c r="F106" s="77"/>
      <c r="G106" s="77"/>
    </row>
    <row r="107" customFormat="false" ht="11.4" hidden="false" customHeight="true" outlineLevel="0" collapsed="false">
      <c r="B107" s="77"/>
      <c r="C107" s="77"/>
      <c r="D107" s="77"/>
      <c r="E107" s="77"/>
      <c r="F107" s="77"/>
      <c r="G107" s="77"/>
    </row>
    <row r="108" customFormat="false" ht="11.4" hidden="false" customHeight="true" outlineLevel="0" collapsed="false">
      <c r="B108" s="77"/>
      <c r="C108" s="77"/>
      <c r="D108" s="77"/>
      <c r="E108" s="77"/>
      <c r="F108" s="77"/>
      <c r="G108" s="77"/>
    </row>
    <row r="109" customFormat="false" ht="11.4" hidden="false" customHeight="true" outlineLevel="0" collapsed="false">
      <c r="B109" s="77"/>
      <c r="C109" s="77"/>
      <c r="D109" s="77"/>
      <c r="E109" s="77"/>
      <c r="F109" s="77"/>
      <c r="G109" s="77"/>
    </row>
    <row r="110" customFormat="false" ht="11.4" hidden="false" customHeight="true" outlineLevel="0" collapsed="false">
      <c r="B110" s="77"/>
      <c r="C110" s="77"/>
      <c r="D110" s="77"/>
      <c r="E110" s="77"/>
      <c r="F110" s="77"/>
      <c r="G110" s="77"/>
    </row>
    <row r="111" customFormat="false" ht="11.4" hidden="false" customHeight="true" outlineLevel="0" collapsed="false">
      <c r="B111" s="77"/>
      <c r="C111" s="77"/>
      <c r="D111" s="77"/>
      <c r="E111" s="77"/>
      <c r="F111" s="77"/>
      <c r="G111" s="77"/>
    </row>
    <row r="112" customFormat="false" ht="11.4" hidden="false" customHeight="true" outlineLevel="0" collapsed="false">
      <c r="B112" s="77"/>
      <c r="C112" s="77"/>
      <c r="D112" s="77"/>
      <c r="E112" s="77"/>
      <c r="F112" s="77"/>
      <c r="G112" s="77"/>
    </row>
    <row r="113" customFormat="false" ht="11.4" hidden="false" customHeight="true" outlineLevel="0" collapsed="false">
      <c r="B113" s="77"/>
      <c r="C113" s="77"/>
      <c r="D113" s="77"/>
      <c r="E113" s="77"/>
      <c r="F113" s="77"/>
      <c r="G113" s="77"/>
    </row>
    <row r="114" customFormat="false" ht="11.4" hidden="false" customHeight="true" outlineLevel="0" collapsed="false">
      <c r="B114" s="77"/>
      <c r="C114" s="77"/>
      <c r="D114" s="77"/>
      <c r="E114" s="77"/>
      <c r="F114" s="77"/>
      <c r="G114" s="77"/>
    </row>
    <row r="115" customFormat="false" ht="11.4" hidden="false" customHeight="true" outlineLevel="0" collapsed="false">
      <c r="B115" s="77"/>
      <c r="C115" s="77"/>
      <c r="D115" s="77"/>
      <c r="E115" s="77"/>
      <c r="F115" s="77"/>
      <c r="G115" s="77"/>
    </row>
    <row r="116" customFormat="false" ht="11.4" hidden="false" customHeight="true" outlineLevel="0" collapsed="false">
      <c r="B116" s="77"/>
      <c r="C116" s="77"/>
      <c r="D116" s="77"/>
      <c r="E116" s="77"/>
      <c r="F116" s="77"/>
      <c r="G116" s="77"/>
    </row>
    <row r="117" customFormat="false" ht="11.4" hidden="false" customHeight="true" outlineLevel="0" collapsed="false">
      <c r="B117" s="77"/>
      <c r="C117" s="77"/>
      <c r="D117" s="77"/>
      <c r="E117" s="77"/>
      <c r="F117" s="77"/>
      <c r="G117" s="77"/>
    </row>
    <row r="118" customFormat="false" ht="11.4" hidden="false" customHeight="true" outlineLevel="0" collapsed="false">
      <c r="B118" s="77"/>
      <c r="C118" s="77"/>
      <c r="D118" s="77"/>
      <c r="E118" s="77"/>
      <c r="F118" s="77"/>
      <c r="G118" s="77"/>
    </row>
    <row r="119" customFormat="false" ht="11.4" hidden="false" customHeight="true" outlineLevel="0" collapsed="false">
      <c r="B119" s="77"/>
      <c r="C119" s="77"/>
      <c r="D119" s="77"/>
      <c r="E119" s="77"/>
      <c r="F119" s="77"/>
      <c r="G119" s="77"/>
    </row>
    <row r="120" customFormat="false" ht="11.4" hidden="false" customHeight="true" outlineLevel="0" collapsed="false">
      <c r="B120" s="77"/>
      <c r="C120" s="77"/>
      <c r="D120" s="77"/>
      <c r="E120" s="77"/>
      <c r="F120" s="77"/>
      <c r="G120" s="77"/>
    </row>
    <row r="121" customFormat="false" ht="11.4" hidden="false" customHeight="true" outlineLevel="0" collapsed="false">
      <c r="B121" s="77"/>
      <c r="C121" s="77"/>
      <c r="D121" s="77"/>
      <c r="E121" s="77"/>
      <c r="F121" s="77"/>
      <c r="G121" s="77"/>
    </row>
  </sheetData>
  <mergeCells count="17">
    <mergeCell ref="A1:G1"/>
    <mergeCell ref="A2:G2"/>
    <mergeCell ref="A3:G3"/>
    <mergeCell ref="A4:A6"/>
    <mergeCell ref="B4:F4"/>
    <mergeCell ref="G4:G6"/>
    <mergeCell ref="B5:B6"/>
    <mergeCell ref="C5:C6"/>
    <mergeCell ref="D5:F5"/>
    <mergeCell ref="A7:G7"/>
    <mergeCell ref="B8:G8"/>
    <mergeCell ref="B9:G9"/>
    <mergeCell ref="B32:G32"/>
    <mergeCell ref="B55:G55"/>
    <mergeCell ref="B56:G56"/>
    <mergeCell ref="B78:G78"/>
    <mergeCell ref="A100:G100"/>
  </mergeCells>
  <hyperlinks>
    <hyperlink ref="A1" location="Inhaltsverzeichnis!A1" display="1  Wanderungen über die Landesgrenze von Brandenburg sowie Binnen-&#10;    wanderungen seit 1995 nach Herkunfts- und Zielgebieten sowie Staats-&#10;    angehörigkeit"/>
    <hyperlink ref="A2" location="Inhaltsverzeichnis!A1" display="1.2  Fortzü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– &amp;8&amp;P&amp;10 – </oddHeader>
    <oddFooter>&amp;C&amp;7©  Amt für Statistik Berlin-Brandenburg —  SB  A III 1 - vj 3/08 – Brandenburg</oddFooter>
  </headerFooter>
  <rowBreaks count="1" manualBreakCount="1">
    <brk id="5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55078125" defaultRowHeight="11.4" zeroHeight="false" outlineLevelRow="0" outlineLevelCol="0"/>
  <cols>
    <col collapsed="false" customWidth="true" hidden="false" outlineLevel="0" max="1" min="1" style="57" width="7.66"/>
    <col collapsed="false" customWidth="true" hidden="false" outlineLevel="0" max="6" min="2" style="58" width="8.87"/>
    <col collapsed="false" customWidth="true" hidden="false" outlineLevel="0" max="7" min="7" style="57" width="8.87"/>
    <col collapsed="false" customWidth="true" hidden="false" outlineLevel="0" max="8" min="8" style="57" width="1.66"/>
    <col collapsed="false" customWidth="true" hidden="false" outlineLevel="0" max="9" min="9" style="59" width="5.99"/>
    <col collapsed="false" customWidth="false" hidden="false" outlineLevel="0" max="10" min="10" style="59" width="11.55"/>
    <col collapsed="false" customWidth="true" hidden="false" outlineLevel="0" max="11" min="11" style="59" width="5.43"/>
    <col collapsed="false" customWidth="true" hidden="false" outlineLevel="0" max="12" min="12" style="59" width="4.66"/>
    <col collapsed="false" customWidth="true" hidden="false" outlineLevel="0" max="13" min="13" style="59" width="8.43"/>
    <col collapsed="false" customWidth="false" hidden="false" outlineLevel="0" max="257" min="14" style="57" width="11.55"/>
  </cols>
  <sheetData>
    <row r="1" customFormat="false" ht="38.25" hidden="false" customHeight="true" outlineLevel="0" collapsed="false">
      <c r="A1" s="60" t="s">
        <v>85</v>
      </c>
      <c r="B1" s="60"/>
      <c r="C1" s="60"/>
      <c r="D1" s="60"/>
      <c r="E1" s="60"/>
      <c r="F1" s="60"/>
      <c r="G1" s="60"/>
      <c r="H1" s="61"/>
    </row>
    <row r="2" customFormat="false" ht="12.75" hidden="false" customHeight="true" outlineLevel="0" collapsed="false">
      <c r="A2" s="94" t="s">
        <v>123</v>
      </c>
      <c r="B2" s="94"/>
      <c r="C2" s="94"/>
      <c r="D2" s="94"/>
      <c r="E2" s="94"/>
      <c r="F2" s="94"/>
      <c r="G2" s="94"/>
      <c r="H2" s="61"/>
    </row>
    <row r="3" customFormat="false" ht="11.25" hidden="false" customHeight="true" outlineLevel="0" collapsed="false">
      <c r="A3" s="63"/>
      <c r="B3" s="63"/>
      <c r="C3" s="63"/>
      <c r="D3" s="63"/>
      <c r="E3" s="63"/>
      <c r="F3" s="63"/>
      <c r="G3" s="63"/>
    </row>
    <row r="4" customFormat="false" ht="15" hidden="false" customHeight="true" outlineLevel="0" collapsed="false">
      <c r="A4" s="64" t="s">
        <v>87</v>
      </c>
      <c r="B4" s="68" t="s">
        <v>124</v>
      </c>
      <c r="C4" s="68"/>
      <c r="D4" s="68"/>
      <c r="E4" s="68"/>
      <c r="F4" s="68"/>
      <c r="G4" s="66" t="s">
        <v>120</v>
      </c>
    </row>
    <row r="5" customFormat="false" ht="15" hidden="false" customHeight="true" outlineLevel="0" collapsed="false">
      <c r="A5" s="64"/>
      <c r="B5" s="67" t="s">
        <v>90</v>
      </c>
      <c r="C5" s="68" t="s">
        <v>91</v>
      </c>
      <c r="D5" s="65" t="s">
        <v>92</v>
      </c>
      <c r="E5" s="65"/>
      <c r="F5" s="65"/>
      <c r="G5" s="66"/>
      <c r="H5" s="69"/>
    </row>
    <row r="6" customFormat="false" ht="36" hidden="false" customHeight="true" outlineLevel="0" collapsed="false">
      <c r="A6" s="64"/>
      <c r="B6" s="67"/>
      <c r="C6" s="68"/>
      <c r="D6" s="67" t="s">
        <v>121</v>
      </c>
      <c r="E6" s="67" t="s">
        <v>122</v>
      </c>
      <c r="F6" s="65" t="s">
        <v>23</v>
      </c>
      <c r="G6" s="66"/>
      <c r="H6" s="70"/>
      <c r="J6" s="71"/>
    </row>
    <row r="7" customFormat="false" ht="12" hidden="false" customHeight="true" outlineLevel="0" collapsed="false">
      <c r="A7" s="95"/>
      <c r="B7" s="95"/>
      <c r="C7" s="95"/>
      <c r="D7" s="95"/>
      <c r="E7" s="95"/>
      <c r="F7" s="95"/>
      <c r="G7" s="95"/>
      <c r="H7" s="70"/>
      <c r="J7" s="71"/>
    </row>
    <row r="8" customFormat="false" ht="12" hidden="false" customHeight="true" outlineLevel="0" collapsed="false">
      <c r="A8" s="70"/>
      <c r="B8" s="96" t="s">
        <v>95</v>
      </c>
      <c r="C8" s="96"/>
      <c r="D8" s="96"/>
      <c r="E8" s="96"/>
      <c r="F8" s="96"/>
      <c r="G8" s="96"/>
      <c r="H8" s="70"/>
      <c r="J8" s="71"/>
    </row>
    <row r="9" customFormat="false" ht="12" hidden="false" customHeight="true" outlineLevel="0" collapsed="false">
      <c r="A9" s="77"/>
      <c r="B9" s="78" t="s">
        <v>96</v>
      </c>
      <c r="C9" s="78"/>
      <c r="D9" s="78"/>
      <c r="E9" s="78"/>
      <c r="F9" s="78"/>
      <c r="G9" s="78"/>
      <c r="H9" s="73"/>
      <c r="J9" s="79"/>
    </row>
    <row r="10" customFormat="false" ht="12" hidden="false" customHeight="true" outlineLevel="0" collapsed="false">
      <c r="A10" s="80" t="s">
        <v>97</v>
      </c>
      <c r="B10" s="97" t="n">
        <v>19202</v>
      </c>
      <c r="C10" s="97" t="n">
        <v>11332</v>
      </c>
      <c r="D10" s="97" t="n">
        <v>-5817</v>
      </c>
      <c r="E10" s="97" t="n">
        <v>-849</v>
      </c>
      <c r="F10" s="97" t="n">
        <v>14536</v>
      </c>
      <c r="G10" s="97" t="s">
        <v>46</v>
      </c>
      <c r="H10" s="73"/>
      <c r="J10" s="79"/>
    </row>
    <row r="11" customFormat="false" ht="12" hidden="false" customHeight="true" outlineLevel="0" collapsed="false">
      <c r="A11" s="80" t="s">
        <v>98</v>
      </c>
      <c r="B11" s="97" t="n">
        <v>24881</v>
      </c>
      <c r="C11" s="97" t="n">
        <v>14185</v>
      </c>
      <c r="D11" s="97" t="n">
        <v>-5976</v>
      </c>
      <c r="E11" s="97" t="n">
        <v>-2189</v>
      </c>
      <c r="F11" s="97" t="n">
        <v>18861</v>
      </c>
      <c r="G11" s="97" t="s">
        <v>46</v>
      </c>
      <c r="H11" s="73"/>
      <c r="J11" s="79"/>
    </row>
    <row r="12" customFormat="false" ht="12" hidden="false" customHeight="true" outlineLevel="0" collapsed="false">
      <c r="A12" s="80" t="s">
        <v>99</v>
      </c>
      <c r="B12" s="97" t="n">
        <v>29236</v>
      </c>
      <c r="C12" s="97" t="n">
        <v>10815</v>
      </c>
      <c r="D12" s="97" t="n">
        <v>-7269</v>
      </c>
      <c r="E12" s="97" t="n">
        <v>-1661</v>
      </c>
      <c r="F12" s="97" t="n">
        <v>27351</v>
      </c>
      <c r="G12" s="97" t="s">
        <v>46</v>
      </c>
      <c r="H12" s="82"/>
    </row>
    <row r="13" customFormat="false" ht="12" hidden="false" customHeight="true" outlineLevel="0" collapsed="false">
      <c r="A13" s="80" t="s">
        <v>100</v>
      </c>
      <c r="B13" s="97" t="n">
        <v>26265</v>
      </c>
      <c r="C13" s="97" t="n">
        <v>7952</v>
      </c>
      <c r="D13" s="97" t="n">
        <v>-8979</v>
      </c>
      <c r="E13" s="97" t="n">
        <v>-1207</v>
      </c>
      <c r="F13" s="97" t="n">
        <v>28499</v>
      </c>
      <c r="G13" s="97" t="s">
        <v>46</v>
      </c>
      <c r="H13" s="73"/>
      <c r="J13" s="79"/>
    </row>
    <row r="14" customFormat="false" ht="12" hidden="false" customHeight="true" outlineLevel="0" collapsed="false">
      <c r="A14" s="80" t="s">
        <v>101</v>
      </c>
      <c r="B14" s="97" t="n">
        <v>18920</v>
      </c>
      <c r="C14" s="97" t="n">
        <v>7962</v>
      </c>
      <c r="D14" s="97" t="n">
        <v>-10329</v>
      </c>
      <c r="E14" s="97" t="n">
        <v>-1805</v>
      </c>
      <c r="F14" s="97" t="n">
        <v>23092</v>
      </c>
      <c r="G14" s="97" t="s">
        <v>46</v>
      </c>
      <c r="H14" s="73"/>
      <c r="J14" s="79"/>
    </row>
    <row r="15" customFormat="false" ht="12" hidden="false" customHeight="true" outlineLevel="0" collapsed="false">
      <c r="A15" s="80" t="s">
        <v>102</v>
      </c>
      <c r="B15" s="97" t="n">
        <v>8375</v>
      </c>
      <c r="C15" s="97" t="n">
        <v>2942</v>
      </c>
      <c r="D15" s="97" t="n">
        <v>-11024</v>
      </c>
      <c r="E15" s="97" t="n">
        <v>-689</v>
      </c>
      <c r="F15" s="97" t="n">
        <v>17146</v>
      </c>
      <c r="G15" s="97" t="s">
        <v>46</v>
      </c>
      <c r="H15" s="73"/>
      <c r="J15" s="79"/>
    </row>
    <row r="16" customFormat="false" ht="12" hidden="false" customHeight="true" outlineLevel="0" collapsed="false">
      <c r="A16" s="80" t="s">
        <v>103</v>
      </c>
      <c r="B16" s="97" t="n">
        <v>-673</v>
      </c>
      <c r="C16" s="97" t="n">
        <v>3798</v>
      </c>
      <c r="D16" s="97" t="n">
        <v>-15846</v>
      </c>
      <c r="E16" s="97" t="n">
        <v>-803</v>
      </c>
      <c r="F16" s="97" t="n">
        <v>12178</v>
      </c>
      <c r="G16" s="97" t="s">
        <v>46</v>
      </c>
      <c r="H16" s="73"/>
      <c r="I16" s="83"/>
      <c r="J16" s="79"/>
    </row>
    <row r="17" customFormat="false" ht="12" hidden="false" customHeight="true" outlineLevel="0" collapsed="false">
      <c r="A17" s="80" t="s">
        <v>104</v>
      </c>
      <c r="B17" s="97" t="n">
        <v>-1871</v>
      </c>
      <c r="C17" s="97" t="n">
        <v>3009</v>
      </c>
      <c r="D17" s="97" t="n">
        <v>-14013</v>
      </c>
      <c r="E17" s="97" t="n">
        <v>-574</v>
      </c>
      <c r="F17" s="97" t="n">
        <v>9707</v>
      </c>
      <c r="G17" s="97" t="s">
        <v>46</v>
      </c>
      <c r="H17" s="73"/>
      <c r="J17" s="79"/>
    </row>
    <row r="18" customFormat="false" ht="12" hidden="false" customHeight="true" outlineLevel="0" collapsed="false">
      <c r="A18" s="80" t="s">
        <v>105</v>
      </c>
      <c r="B18" s="97" t="n">
        <v>1034</v>
      </c>
      <c r="C18" s="97" t="n">
        <v>1532</v>
      </c>
      <c r="D18" s="97" t="n">
        <v>-9950</v>
      </c>
      <c r="E18" s="97" t="n">
        <v>-1356</v>
      </c>
      <c r="F18" s="97" t="n">
        <v>10808</v>
      </c>
      <c r="G18" s="97" t="s">
        <v>46</v>
      </c>
      <c r="H18" s="73"/>
      <c r="J18" s="79"/>
    </row>
    <row r="19" customFormat="false" ht="12" hidden="false" customHeight="true" outlineLevel="0" collapsed="false">
      <c r="A19" s="80" t="s">
        <v>106</v>
      </c>
      <c r="B19" s="97" t="n">
        <v>808</v>
      </c>
      <c r="C19" s="97" t="n">
        <v>66</v>
      </c>
      <c r="D19" s="97" t="n">
        <v>-9079</v>
      </c>
      <c r="E19" s="97" t="n">
        <v>-1301</v>
      </c>
      <c r="F19" s="97" t="n">
        <v>11122</v>
      </c>
      <c r="G19" s="97" t="s">
        <v>46</v>
      </c>
      <c r="H19" s="73"/>
      <c r="J19" s="79"/>
    </row>
    <row r="20" customFormat="false" ht="12" hidden="false" customHeight="true" outlineLevel="0" collapsed="false">
      <c r="A20" s="80" t="s">
        <v>107</v>
      </c>
      <c r="B20" s="97" t="n">
        <v>-136</v>
      </c>
      <c r="C20" s="97" t="n">
        <v>386</v>
      </c>
      <c r="D20" s="97" t="n">
        <v>-8168</v>
      </c>
      <c r="E20" s="97" t="n">
        <v>-2012</v>
      </c>
      <c r="F20" s="97" t="n">
        <v>9658</v>
      </c>
      <c r="G20" s="97" t="s">
        <v>46</v>
      </c>
      <c r="H20" s="73"/>
      <c r="J20" s="79"/>
    </row>
    <row r="21" customFormat="false" ht="12" hidden="false" customHeight="true" outlineLevel="0" collapsed="false">
      <c r="A21" s="80" t="s">
        <v>108</v>
      </c>
      <c r="B21" s="97" t="n">
        <v>-3293</v>
      </c>
      <c r="C21" s="97" t="n">
        <v>-248</v>
      </c>
      <c r="D21" s="97" t="n">
        <v>-8012</v>
      </c>
      <c r="E21" s="97" t="n">
        <v>-1763</v>
      </c>
      <c r="F21" s="97" t="n">
        <v>6730</v>
      </c>
      <c r="G21" s="97" t="s">
        <v>46</v>
      </c>
      <c r="H21" s="73"/>
      <c r="J21" s="79"/>
    </row>
    <row r="22" customFormat="false" ht="12" hidden="false" customHeight="true" outlineLevel="0" collapsed="false">
      <c r="A22" s="80" t="s">
        <v>109</v>
      </c>
      <c r="B22" s="97" t="n">
        <v>-3968</v>
      </c>
      <c r="C22" s="97" t="n">
        <v>53</v>
      </c>
      <c r="D22" s="97" t="n">
        <v>-7476</v>
      </c>
      <c r="E22" s="97" t="n">
        <v>-1054</v>
      </c>
      <c r="F22" s="97" t="n">
        <v>4509</v>
      </c>
      <c r="G22" s="97" t="s">
        <v>46</v>
      </c>
      <c r="H22" s="73"/>
      <c r="J22" s="79"/>
    </row>
    <row r="23" customFormat="false" ht="12" hidden="false" customHeight="true" outlineLevel="0" collapsed="false">
      <c r="A23" s="84" t="s">
        <v>110</v>
      </c>
      <c r="B23" s="97" t="n">
        <v>-1028</v>
      </c>
      <c r="C23" s="97" t="n">
        <v>-446</v>
      </c>
      <c r="D23" s="97" t="n">
        <v>-1469</v>
      </c>
      <c r="E23" s="97" t="n">
        <v>-134</v>
      </c>
      <c r="F23" s="97" t="n">
        <v>1021</v>
      </c>
      <c r="G23" s="97" t="s">
        <v>46</v>
      </c>
      <c r="H23" s="73"/>
      <c r="J23" s="79"/>
    </row>
    <row r="24" customFormat="false" ht="12" hidden="false" customHeight="true" outlineLevel="0" collapsed="false">
      <c r="A24" s="84" t="s">
        <v>111</v>
      </c>
      <c r="B24" s="97" t="n">
        <v>12</v>
      </c>
      <c r="C24" s="97" t="n">
        <v>392</v>
      </c>
      <c r="D24" s="97" t="n">
        <v>-1530</v>
      </c>
      <c r="E24" s="97" t="n">
        <v>-91</v>
      </c>
      <c r="F24" s="97" t="n">
        <v>1241</v>
      </c>
      <c r="G24" s="97" t="s">
        <v>46</v>
      </c>
      <c r="H24" s="73"/>
      <c r="J24" s="79"/>
    </row>
    <row r="25" customFormat="false" ht="12" hidden="false" customHeight="true" outlineLevel="0" collapsed="false">
      <c r="A25" s="84" t="s">
        <v>112</v>
      </c>
      <c r="B25" s="97" t="n">
        <v>-1805</v>
      </c>
      <c r="C25" s="97" t="n">
        <v>-28</v>
      </c>
      <c r="D25" s="97" t="n">
        <v>-2559</v>
      </c>
      <c r="E25" s="97" t="n">
        <v>-277</v>
      </c>
      <c r="F25" s="97" t="n">
        <v>1059</v>
      </c>
      <c r="G25" s="97" t="s">
        <v>46</v>
      </c>
      <c r="H25" s="73"/>
      <c r="J25" s="79"/>
    </row>
    <row r="26" customFormat="false" ht="12" hidden="false" customHeight="true" outlineLevel="0" collapsed="false">
      <c r="A26" s="84" t="s">
        <v>113</v>
      </c>
      <c r="B26" s="97" t="n">
        <v>-1147</v>
      </c>
      <c r="C26" s="97" t="n">
        <v>135</v>
      </c>
      <c r="D26" s="97" t="n">
        <v>-1918</v>
      </c>
      <c r="E26" s="97" t="n">
        <v>-552</v>
      </c>
      <c r="F26" s="97" t="n">
        <v>1188</v>
      </c>
      <c r="G26" s="97" t="s">
        <v>46</v>
      </c>
      <c r="H26" s="73"/>
      <c r="J26" s="79"/>
    </row>
    <row r="27" customFormat="false" ht="12" hidden="false" customHeight="true" outlineLevel="0" collapsed="false">
      <c r="A27" s="84" t="n">
        <v>2008</v>
      </c>
      <c r="B27" s="97"/>
      <c r="C27" s="97"/>
      <c r="D27" s="97"/>
      <c r="E27" s="97"/>
      <c r="F27" s="97"/>
      <c r="G27" s="97"/>
      <c r="H27" s="73"/>
      <c r="J27" s="79"/>
    </row>
    <row r="28" customFormat="false" ht="12" hidden="false" customHeight="true" outlineLevel="0" collapsed="false">
      <c r="A28" s="84" t="s">
        <v>110</v>
      </c>
      <c r="B28" s="97" t="n">
        <v>-1347</v>
      </c>
      <c r="C28" s="97" t="n">
        <v>-371</v>
      </c>
      <c r="D28" s="97" t="n">
        <v>-1485</v>
      </c>
      <c r="E28" s="97" t="n">
        <v>46</v>
      </c>
      <c r="F28" s="97" t="n">
        <v>463</v>
      </c>
      <c r="G28" s="97" t="s">
        <v>46</v>
      </c>
      <c r="H28" s="73"/>
      <c r="J28" s="79"/>
    </row>
    <row r="29" customFormat="false" ht="12" hidden="false" customHeight="true" outlineLevel="0" collapsed="false">
      <c r="A29" s="84" t="s">
        <v>111</v>
      </c>
      <c r="B29" s="97" t="n">
        <v>-106</v>
      </c>
      <c r="C29" s="97" t="n">
        <v>180</v>
      </c>
      <c r="D29" s="97" t="n">
        <v>-1304</v>
      </c>
      <c r="E29" s="97" t="n">
        <v>-25</v>
      </c>
      <c r="F29" s="97" t="n">
        <v>1043</v>
      </c>
      <c r="G29" s="97" t="s">
        <v>46</v>
      </c>
      <c r="H29" s="73"/>
      <c r="J29" s="79"/>
    </row>
    <row r="30" customFormat="false" ht="12" hidden="false" customHeight="true" outlineLevel="0" collapsed="false">
      <c r="A30" s="84" t="s">
        <v>112</v>
      </c>
      <c r="B30" s="97" t="n">
        <v>-1606</v>
      </c>
      <c r="C30" s="97" t="n">
        <v>-639</v>
      </c>
      <c r="D30" s="97" t="n">
        <v>-2004</v>
      </c>
      <c r="E30" s="97" t="n">
        <v>-315</v>
      </c>
      <c r="F30" s="97" t="n">
        <v>1352</v>
      </c>
      <c r="G30" s="97" t="s">
        <v>46</v>
      </c>
      <c r="H30" s="73"/>
      <c r="J30" s="79"/>
    </row>
    <row r="31" customFormat="false" ht="12" hidden="false" customHeight="true" outlineLevel="0" collapsed="false">
      <c r="A31" s="84"/>
      <c r="B31" s="97"/>
      <c r="C31" s="97"/>
      <c r="D31" s="97"/>
      <c r="E31" s="97"/>
      <c r="F31" s="97"/>
      <c r="G31" s="97"/>
      <c r="H31" s="73"/>
      <c r="J31" s="79"/>
    </row>
    <row r="32" customFormat="false" ht="12" hidden="false" customHeight="true" outlineLevel="0" collapsed="false">
      <c r="A32" s="77"/>
      <c r="B32" s="78" t="s">
        <v>114</v>
      </c>
      <c r="C32" s="78"/>
      <c r="D32" s="78"/>
      <c r="E32" s="78"/>
      <c r="F32" s="78"/>
      <c r="G32" s="78"/>
      <c r="H32" s="73"/>
    </row>
    <row r="33" customFormat="false" ht="12" hidden="false" customHeight="true" outlineLevel="0" collapsed="false">
      <c r="A33" s="80" t="s">
        <v>97</v>
      </c>
      <c r="B33" s="97" t="n">
        <v>3007</v>
      </c>
      <c r="C33" s="97" t="n">
        <v>4597</v>
      </c>
      <c r="D33" s="97" t="n">
        <v>-360</v>
      </c>
      <c r="E33" s="97" t="n">
        <v>-292</v>
      </c>
      <c r="F33" s="97" t="n">
        <v>-938</v>
      </c>
      <c r="G33" s="97" t="s">
        <v>46</v>
      </c>
      <c r="H33" s="77"/>
      <c r="I33" s="77"/>
      <c r="J33" s="77"/>
      <c r="K33" s="77"/>
      <c r="L33" s="77"/>
      <c r="M33" s="77"/>
      <c r="O33" s="86"/>
      <c r="P33" s="87"/>
    </row>
    <row r="34" customFormat="false" ht="12" hidden="false" customHeight="true" outlineLevel="0" collapsed="false">
      <c r="A34" s="80" t="s">
        <v>98</v>
      </c>
      <c r="B34" s="97" t="n">
        <v>4328</v>
      </c>
      <c r="C34" s="97" t="n">
        <v>5584</v>
      </c>
      <c r="D34" s="97" t="n">
        <v>-311</v>
      </c>
      <c r="E34" s="97" t="n">
        <v>-97</v>
      </c>
      <c r="F34" s="97" t="n">
        <v>-848</v>
      </c>
      <c r="G34" s="97" t="s">
        <v>46</v>
      </c>
      <c r="H34" s="77"/>
      <c r="I34" s="77"/>
      <c r="J34" s="77"/>
      <c r="K34" s="77"/>
      <c r="L34" s="77"/>
      <c r="M34" s="77"/>
      <c r="O34" s="86"/>
      <c r="P34" s="87"/>
    </row>
    <row r="35" customFormat="false" ht="12" hidden="false" customHeight="true" outlineLevel="0" collapsed="false">
      <c r="A35" s="80" t="s">
        <v>99</v>
      </c>
      <c r="B35" s="97" t="n">
        <v>303</v>
      </c>
      <c r="C35" s="97" t="n">
        <v>2362</v>
      </c>
      <c r="D35" s="97" t="n">
        <v>-565</v>
      </c>
      <c r="E35" s="97" t="n">
        <v>-184</v>
      </c>
      <c r="F35" s="97" t="n">
        <v>-1310</v>
      </c>
      <c r="G35" s="97" t="s">
        <v>46</v>
      </c>
      <c r="H35" s="77"/>
      <c r="I35" s="77"/>
      <c r="J35" s="77"/>
      <c r="K35" s="77"/>
      <c r="L35" s="77"/>
      <c r="M35" s="77"/>
      <c r="O35" s="86"/>
      <c r="P35" s="87"/>
    </row>
    <row r="36" customFormat="false" ht="12" hidden="false" customHeight="true" outlineLevel="0" collapsed="false">
      <c r="A36" s="80" t="s">
        <v>100</v>
      </c>
      <c r="B36" s="97" t="n">
        <v>1209</v>
      </c>
      <c r="C36" s="97" t="n">
        <v>2604</v>
      </c>
      <c r="D36" s="97" t="n">
        <v>-514</v>
      </c>
      <c r="E36" s="97" t="n">
        <v>-137</v>
      </c>
      <c r="F36" s="97" t="n">
        <v>-744</v>
      </c>
      <c r="G36" s="97" t="s">
        <v>46</v>
      </c>
      <c r="H36" s="77"/>
      <c r="I36" s="77"/>
      <c r="J36" s="77"/>
      <c r="K36" s="77"/>
      <c r="L36" s="77"/>
      <c r="M36" s="77"/>
      <c r="O36" s="86"/>
      <c r="P36" s="87"/>
    </row>
    <row r="37" customFormat="false" ht="12" hidden="false" customHeight="true" outlineLevel="0" collapsed="false">
      <c r="A37" s="80" t="s">
        <v>101</v>
      </c>
      <c r="B37" s="97" t="n">
        <v>922</v>
      </c>
      <c r="C37" s="97" t="n">
        <v>2687</v>
      </c>
      <c r="D37" s="97" t="n">
        <v>-755</v>
      </c>
      <c r="E37" s="97" t="n">
        <v>-205</v>
      </c>
      <c r="F37" s="97" t="n">
        <v>-805</v>
      </c>
      <c r="G37" s="97" t="s">
        <v>46</v>
      </c>
      <c r="H37" s="77"/>
      <c r="I37" s="77"/>
      <c r="J37" s="77"/>
      <c r="K37" s="77"/>
      <c r="L37" s="77"/>
      <c r="M37" s="77"/>
    </row>
    <row r="38" customFormat="false" ht="12" hidden="false" customHeight="true" outlineLevel="0" collapsed="false">
      <c r="A38" s="80" t="s">
        <v>102</v>
      </c>
      <c r="B38" s="97" t="n">
        <v>1205</v>
      </c>
      <c r="C38" s="97" t="n">
        <v>2493</v>
      </c>
      <c r="D38" s="97" t="n">
        <v>-500</v>
      </c>
      <c r="E38" s="97" t="n">
        <v>-29</v>
      </c>
      <c r="F38" s="97" t="n">
        <v>-759</v>
      </c>
      <c r="G38" s="97" t="s">
        <v>46</v>
      </c>
      <c r="H38" s="77"/>
      <c r="I38" s="77"/>
      <c r="J38" s="77"/>
      <c r="K38" s="77"/>
      <c r="L38" s="77"/>
      <c r="M38" s="77"/>
      <c r="P38" s="87"/>
    </row>
    <row r="39" customFormat="false" ht="12" hidden="false" customHeight="true" outlineLevel="0" collapsed="false">
      <c r="A39" s="80" t="s">
        <v>103</v>
      </c>
      <c r="B39" s="97" t="n">
        <v>2532</v>
      </c>
      <c r="C39" s="97" t="n">
        <v>3854</v>
      </c>
      <c r="D39" s="97" t="n">
        <v>-600</v>
      </c>
      <c r="E39" s="97" t="n">
        <v>-75</v>
      </c>
      <c r="F39" s="97" t="n">
        <v>-647</v>
      </c>
      <c r="G39" s="97" t="s">
        <v>46</v>
      </c>
      <c r="H39" s="77"/>
      <c r="I39" s="77"/>
      <c r="J39" s="77"/>
      <c r="K39" s="77"/>
      <c r="L39" s="77"/>
      <c r="M39" s="77"/>
    </row>
    <row r="40" customFormat="false" ht="12" hidden="false" customHeight="true" outlineLevel="0" collapsed="false">
      <c r="A40" s="80" t="s">
        <v>104</v>
      </c>
      <c r="B40" s="97" t="n">
        <v>2206</v>
      </c>
      <c r="C40" s="97" t="n">
        <v>3325</v>
      </c>
      <c r="D40" s="97" t="n">
        <v>-481</v>
      </c>
      <c r="E40" s="97" t="n">
        <v>-14</v>
      </c>
      <c r="F40" s="97" t="n">
        <v>-624</v>
      </c>
      <c r="G40" s="97" t="s">
        <v>46</v>
      </c>
      <c r="H40" s="77"/>
      <c r="I40" s="77"/>
      <c r="J40" s="77"/>
      <c r="K40" s="77"/>
      <c r="L40" s="77"/>
      <c r="M40" s="77"/>
      <c r="O40" s="86"/>
    </row>
    <row r="41" customFormat="false" ht="12" hidden="false" customHeight="true" outlineLevel="0" collapsed="false">
      <c r="A41" s="80" t="s">
        <v>105</v>
      </c>
      <c r="B41" s="97" t="n">
        <v>814</v>
      </c>
      <c r="C41" s="97" t="n">
        <v>1778</v>
      </c>
      <c r="D41" s="97" t="n">
        <v>-296</v>
      </c>
      <c r="E41" s="97" t="n">
        <v>-6</v>
      </c>
      <c r="F41" s="97" t="n">
        <v>-662</v>
      </c>
      <c r="G41" s="97" t="s">
        <v>46</v>
      </c>
      <c r="H41" s="77"/>
      <c r="I41" s="77"/>
      <c r="J41" s="77"/>
      <c r="K41" s="77"/>
      <c r="L41" s="77"/>
      <c r="M41" s="77"/>
      <c r="O41" s="86"/>
    </row>
    <row r="42" customFormat="false" ht="12" hidden="false" customHeight="true" outlineLevel="0" collapsed="false">
      <c r="A42" s="80" t="s">
        <v>106</v>
      </c>
      <c r="B42" s="97" t="n">
        <v>-492</v>
      </c>
      <c r="C42" s="97" t="n">
        <v>540</v>
      </c>
      <c r="D42" s="97" t="n">
        <v>-457</v>
      </c>
      <c r="E42" s="97" t="n">
        <v>-57</v>
      </c>
      <c r="F42" s="97" t="n">
        <v>-518</v>
      </c>
      <c r="G42" s="97" t="s">
        <v>46</v>
      </c>
      <c r="H42" s="77"/>
      <c r="I42" s="77"/>
      <c r="J42" s="77"/>
      <c r="K42" s="77"/>
      <c r="L42" s="77"/>
      <c r="M42" s="77"/>
      <c r="O42" s="86"/>
    </row>
    <row r="43" customFormat="false" ht="12" hidden="false" customHeight="true" outlineLevel="0" collapsed="false">
      <c r="A43" s="80" t="s">
        <v>107</v>
      </c>
      <c r="B43" s="97" t="n">
        <v>-136</v>
      </c>
      <c r="C43" s="97" t="n">
        <v>845</v>
      </c>
      <c r="D43" s="97" t="n">
        <v>-576</v>
      </c>
      <c r="E43" s="97" t="n">
        <v>78</v>
      </c>
      <c r="F43" s="97" t="n">
        <v>-483</v>
      </c>
      <c r="G43" s="97" t="s">
        <v>46</v>
      </c>
      <c r="H43" s="77"/>
      <c r="I43" s="77"/>
      <c r="J43" s="77"/>
      <c r="K43" s="77"/>
      <c r="L43" s="77"/>
      <c r="M43" s="77"/>
      <c r="O43" s="86"/>
    </row>
    <row r="44" customFormat="false" ht="12" hidden="false" customHeight="true" outlineLevel="0" collapsed="false">
      <c r="A44" s="80" t="s">
        <v>108</v>
      </c>
      <c r="B44" s="97" t="n">
        <v>-710</v>
      </c>
      <c r="C44" s="97" t="n">
        <v>564</v>
      </c>
      <c r="D44" s="97" t="n">
        <v>-665</v>
      </c>
      <c r="E44" s="97" t="n">
        <v>56</v>
      </c>
      <c r="F44" s="97" t="n">
        <v>-665</v>
      </c>
      <c r="G44" s="97" t="s">
        <v>46</v>
      </c>
      <c r="H44" s="77"/>
      <c r="I44" s="77"/>
      <c r="J44" s="77"/>
      <c r="K44" s="77"/>
      <c r="L44" s="77"/>
      <c r="M44" s="77"/>
    </row>
    <row r="45" customFormat="false" ht="12" hidden="false" customHeight="true" outlineLevel="0" collapsed="false">
      <c r="A45" s="80" t="s">
        <v>109</v>
      </c>
      <c r="B45" s="97" t="n">
        <v>-262</v>
      </c>
      <c r="C45" s="97" t="n">
        <v>1114</v>
      </c>
      <c r="D45" s="97" t="n">
        <v>-667</v>
      </c>
      <c r="E45" s="97" t="n">
        <v>86</v>
      </c>
      <c r="F45" s="97" t="n">
        <v>-795</v>
      </c>
      <c r="G45" s="97" t="s">
        <v>46</v>
      </c>
      <c r="H45" s="77"/>
      <c r="I45" s="77"/>
      <c r="J45" s="77"/>
      <c r="K45" s="77"/>
      <c r="L45" s="77"/>
      <c r="M45" s="77"/>
    </row>
    <row r="46" customFormat="false" ht="12" hidden="false" customHeight="true" outlineLevel="0" collapsed="false">
      <c r="A46" s="84" t="s">
        <v>110</v>
      </c>
      <c r="B46" s="97" t="n">
        <v>-476</v>
      </c>
      <c r="C46" s="97" t="n">
        <v>-165</v>
      </c>
      <c r="D46" s="97" t="n">
        <v>-127</v>
      </c>
      <c r="E46" s="97" t="n">
        <v>13</v>
      </c>
      <c r="F46" s="97" t="n">
        <v>-197</v>
      </c>
      <c r="G46" s="97" t="s">
        <v>46</v>
      </c>
      <c r="H46" s="77"/>
      <c r="I46" s="77"/>
      <c r="J46" s="77"/>
      <c r="K46" s="77"/>
      <c r="L46" s="77"/>
      <c r="M46" s="77"/>
    </row>
    <row r="47" customFormat="false" ht="12" hidden="false" customHeight="true" outlineLevel="0" collapsed="false">
      <c r="A47" s="84" t="s">
        <v>111</v>
      </c>
      <c r="B47" s="97" t="n">
        <v>246</v>
      </c>
      <c r="C47" s="97" t="n">
        <v>598</v>
      </c>
      <c r="D47" s="97" t="n">
        <v>-133</v>
      </c>
      <c r="E47" s="97" t="n">
        <v>-4</v>
      </c>
      <c r="F47" s="97" t="n">
        <v>-215</v>
      </c>
      <c r="G47" s="97" t="s">
        <v>46</v>
      </c>
      <c r="H47" s="77"/>
      <c r="I47" s="77"/>
      <c r="J47" s="77"/>
      <c r="K47" s="77"/>
      <c r="L47" s="77"/>
      <c r="M47" s="77"/>
    </row>
    <row r="48" customFormat="false" ht="12" hidden="false" customHeight="true" outlineLevel="0" collapsed="false">
      <c r="A48" s="84" t="s">
        <v>112</v>
      </c>
      <c r="B48" s="97" t="n">
        <v>-151</v>
      </c>
      <c r="C48" s="97" t="n">
        <v>284</v>
      </c>
      <c r="D48" s="97" t="n">
        <v>-273</v>
      </c>
      <c r="E48" s="97" t="n">
        <v>25</v>
      </c>
      <c r="F48" s="97" t="n">
        <v>-187</v>
      </c>
      <c r="G48" s="97" t="s">
        <v>46</v>
      </c>
      <c r="H48" s="77"/>
      <c r="I48" s="77"/>
      <c r="J48" s="77"/>
      <c r="K48" s="77"/>
      <c r="L48" s="77"/>
      <c r="M48" s="77"/>
    </row>
    <row r="49" customFormat="false" ht="12" hidden="false" customHeight="true" outlineLevel="0" collapsed="false">
      <c r="A49" s="84" t="s">
        <v>113</v>
      </c>
      <c r="B49" s="97" t="n">
        <v>119</v>
      </c>
      <c r="C49" s="97" t="n">
        <v>397</v>
      </c>
      <c r="D49" s="97" t="n">
        <v>-134</v>
      </c>
      <c r="E49" s="97" t="n">
        <v>52</v>
      </c>
      <c r="F49" s="97" t="n">
        <v>-196</v>
      </c>
      <c r="G49" s="97" t="s">
        <v>46</v>
      </c>
      <c r="H49" s="77"/>
      <c r="I49" s="77"/>
      <c r="J49" s="77"/>
      <c r="K49" s="77"/>
      <c r="L49" s="77"/>
      <c r="M49" s="77"/>
    </row>
    <row r="50" customFormat="false" ht="12" hidden="false" customHeight="true" outlineLevel="0" collapsed="false">
      <c r="A50" s="84" t="n">
        <v>2008</v>
      </c>
      <c r="B50" s="97"/>
      <c r="C50" s="97"/>
      <c r="D50" s="97"/>
      <c r="E50" s="97"/>
      <c r="F50" s="97"/>
      <c r="G50" s="97"/>
      <c r="H50" s="77"/>
      <c r="I50" s="77"/>
      <c r="J50" s="77"/>
      <c r="K50" s="77"/>
      <c r="L50" s="77"/>
      <c r="M50" s="77"/>
    </row>
    <row r="51" customFormat="false" ht="12" hidden="false" customHeight="true" outlineLevel="0" collapsed="false">
      <c r="A51" s="84" t="s">
        <v>110</v>
      </c>
      <c r="B51" s="97" t="n">
        <v>-437</v>
      </c>
      <c r="C51" s="97" t="n">
        <v>-84</v>
      </c>
      <c r="D51" s="97" t="n">
        <v>-154</v>
      </c>
      <c r="E51" s="97" t="n">
        <v>18</v>
      </c>
      <c r="F51" s="97" t="n">
        <v>-217</v>
      </c>
      <c r="G51" s="97" t="s">
        <v>46</v>
      </c>
      <c r="H51" s="77"/>
      <c r="I51" s="77"/>
      <c r="J51" s="77"/>
      <c r="K51" s="77"/>
      <c r="L51" s="77"/>
      <c r="M51" s="77"/>
    </row>
    <row r="52" customFormat="false" ht="12" hidden="false" customHeight="true" outlineLevel="0" collapsed="false">
      <c r="A52" s="84" t="s">
        <v>111</v>
      </c>
      <c r="B52" s="97" t="n">
        <v>22</v>
      </c>
      <c r="C52" s="97" t="n">
        <v>352</v>
      </c>
      <c r="D52" s="97" t="n">
        <v>-131</v>
      </c>
      <c r="E52" s="97" t="n">
        <v>-9</v>
      </c>
      <c r="F52" s="97" t="n">
        <v>-190</v>
      </c>
      <c r="G52" s="97" t="s">
        <v>46</v>
      </c>
      <c r="H52" s="77"/>
      <c r="I52" s="77"/>
      <c r="J52" s="77"/>
      <c r="K52" s="77"/>
      <c r="L52" s="77"/>
      <c r="M52" s="77"/>
    </row>
    <row r="53" customFormat="false" ht="12" hidden="false" customHeight="true" outlineLevel="0" collapsed="false">
      <c r="A53" s="84" t="s">
        <v>112</v>
      </c>
      <c r="B53" s="97" t="n">
        <v>-589</v>
      </c>
      <c r="C53" s="97" t="n">
        <v>-234</v>
      </c>
      <c r="D53" s="97" t="n">
        <v>-129</v>
      </c>
      <c r="E53" s="97" t="n">
        <v>11</v>
      </c>
      <c r="F53" s="97" t="n">
        <v>-237</v>
      </c>
      <c r="G53" s="97" t="s">
        <v>46</v>
      </c>
      <c r="H53" s="77"/>
      <c r="I53" s="77"/>
      <c r="J53" s="77"/>
      <c r="K53" s="77"/>
      <c r="L53" s="77"/>
      <c r="M53" s="77"/>
    </row>
    <row r="54" customFormat="false" ht="12" hidden="false" customHeight="true" outlineLevel="0" collapsed="false">
      <c r="A54" s="85" t="s">
        <v>116</v>
      </c>
      <c r="B54" s="77"/>
      <c r="C54" s="77"/>
      <c r="D54" s="77"/>
      <c r="E54" s="77"/>
      <c r="F54" s="77"/>
      <c r="G54" s="77"/>
      <c r="H54" s="77"/>
      <c r="I54" s="77"/>
      <c r="J54" s="77"/>
      <c r="K54" s="77"/>
      <c r="L54" s="77"/>
      <c r="M54" s="77"/>
    </row>
    <row r="55" customFormat="false" ht="12" hidden="false" customHeight="true" outlineLevel="0" collapsed="false">
      <c r="A55" s="92" t="s">
        <v>117</v>
      </c>
      <c r="B55" s="92"/>
      <c r="C55" s="92"/>
      <c r="D55" s="92"/>
      <c r="E55" s="92"/>
      <c r="F55" s="92"/>
      <c r="G55" s="92"/>
      <c r="H55" s="77"/>
      <c r="I55" s="77"/>
      <c r="J55" s="77"/>
      <c r="K55" s="77"/>
      <c r="L55" s="77"/>
      <c r="M55" s="77"/>
    </row>
    <row r="56" customFormat="false" ht="11.4" hidden="false" customHeight="true" outlineLevel="0" collapsed="false">
      <c r="A56" s="77"/>
      <c r="B56" s="77"/>
      <c r="C56" s="77"/>
      <c r="D56" s="77"/>
      <c r="E56" s="77"/>
      <c r="F56" s="77"/>
      <c r="G56" s="77"/>
      <c r="H56" s="77"/>
      <c r="I56" s="77"/>
      <c r="J56" s="77"/>
      <c r="K56" s="77"/>
      <c r="L56" s="77"/>
      <c r="M56" s="77"/>
    </row>
    <row r="57" customFormat="false" ht="11.4" hidden="false" customHeight="true" outlineLevel="0" collapsed="false">
      <c r="A57" s="77"/>
      <c r="B57" s="77"/>
      <c r="C57" s="77"/>
      <c r="D57" s="77"/>
      <c r="E57" s="77"/>
      <c r="F57" s="77"/>
      <c r="G57" s="77"/>
      <c r="H57" s="77"/>
      <c r="I57" s="77"/>
      <c r="J57" s="77"/>
      <c r="K57" s="77"/>
      <c r="L57" s="77"/>
      <c r="M57" s="77"/>
    </row>
    <row r="58" customFormat="false" ht="11.4" hidden="false" customHeight="true" outlineLevel="0" collapsed="false">
      <c r="A58" s="77"/>
      <c r="B58" s="77"/>
      <c r="C58" s="77"/>
      <c r="D58" s="77"/>
      <c r="E58" s="77"/>
      <c r="F58" s="77"/>
      <c r="G58" s="77"/>
      <c r="H58" s="77"/>
      <c r="I58" s="77"/>
      <c r="J58" s="77"/>
      <c r="K58" s="77"/>
      <c r="L58" s="77"/>
      <c r="M58" s="77"/>
    </row>
    <row r="59" customFormat="false" ht="11.4" hidden="false" customHeight="true" outlineLevel="0" collapsed="false">
      <c r="A59" s="77"/>
      <c r="B59" s="77"/>
      <c r="C59" s="77"/>
      <c r="D59" s="77"/>
      <c r="E59" s="77"/>
      <c r="F59" s="77"/>
      <c r="G59" s="77"/>
      <c r="H59" s="77"/>
      <c r="I59" s="77"/>
      <c r="J59" s="77"/>
      <c r="K59" s="77"/>
      <c r="L59" s="77"/>
      <c r="M59" s="77"/>
    </row>
    <row r="60" customFormat="false" ht="11.4" hidden="false" customHeight="true" outlineLevel="0" collapsed="false">
      <c r="A60" s="77"/>
      <c r="B60" s="77"/>
      <c r="C60" s="77"/>
      <c r="D60" s="77"/>
      <c r="E60" s="77"/>
      <c r="F60" s="77"/>
      <c r="G60" s="77"/>
      <c r="H60" s="77"/>
      <c r="I60" s="77"/>
      <c r="J60" s="77"/>
      <c r="K60" s="77"/>
      <c r="L60" s="77"/>
      <c r="M60" s="77"/>
    </row>
    <row r="61" customFormat="false" ht="11.4" hidden="false" customHeight="true" outlineLevel="0" collapsed="false">
      <c r="A61" s="77"/>
      <c r="B61" s="77"/>
      <c r="C61" s="77"/>
      <c r="D61" s="77"/>
      <c r="E61" s="77"/>
      <c r="F61" s="77"/>
      <c r="G61" s="77"/>
      <c r="H61" s="77"/>
      <c r="I61" s="77"/>
      <c r="J61" s="77"/>
      <c r="K61" s="77"/>
      <c r="L61" s="77"/>
      <c r="M61" s="77"/>
    </row>
    <row r="62" customFormat="false" ht="11.4" hidden="false" customHeight="true" outlineLevel="0" collapsed="false">
      <c r="A62" s="77"/>
      <c r="B62" s="77"/>
      <c r="C62" s="77"/>
      <c r="D62" s="77"/>
      <c r="E62" s="77"/>
      <c r="F62" s="77"/>
      <c r="G62" s="77"/>
      <c r="H62" s="77"/>
      <c r="I62" s="77"/>
      <c r="J62" s="77"/>
      <c r="K62" s="77"/>
      <c r="L62" s="77"/>
      <c r="M62" s="77"/>
    </row>
    <row r="63" customFormat="false" ht="11.4" hidden="false" customHeight="true" outlineLevel="0" collapsed="false">
      <c r="A63" s="77"/>
      <c r="B63" s="77"/>
      <c r="C63" s="77"/>
      <c r="D63" s="77"/>
      <c r="E63" s="77"/>
      <c r="F63" s="77"/>
      <c r="G63" s="77"/>
      <c r="H63" s="77"/>
      <c r="I63" s="77"/>
      <c r="J63" s="77"/>
      <c r="K63" s="77"/>
      <c r="L63" s="77"/>
      <c r="M63" s="77"/>
    </row>
    <row r="64" customFormat="false" ht="11.4" hidden="false" customHeight="true" outlineLevel="0" collapsed="false">
      <c r="A64" s="77"/>
      <c r="B64" s="77"/>
      <c r="C64" s="77"/>
      <c r="D64" s="77"/>
      <c r="E64" s="77"/>
      <c r="F64" s="77"/>
      <c r="G64" s="77"/>
      <c r="H64" s="77"/>
      <c r="I64" s="77"/>
      <c r="J64" s="77"/>
      <c r="K64" s="77"/>
      <c r="L64" s="77"/>
      <c r="M64" s="77"/>
    </row>
    <row r="65" customFormat="false" ht="11.4" hidden="false" customHeight="true" outlineLevel="0" collapsed="false">
      <c r="B65" s="77"/>
      <c r="C65" s="77"/>
      <c r="D65" s="77"/>
      <c r="E65" s="77"/>
      <c r="F65" s="77"/>
      <c r="G65" s="77"/>
      <c r="H65" s="77"/>
      <c r="I65" s="77"/>
      <c r="J65" s="77"/>
      <c r="K65" s="77"/>
      <c r="L65" s="77"/>
      <c r="M65" s="77"/>
    </row>
  </sheetData>
  <mergeCells count="14">
    <mergeCell ref="A1:G1"/>
    <mergeCell ref="A2:G2"/>
    <mergeCell ref="A3:G3"/>
    <mergeCell ref="A4:A6"/>
    <mergeCell ref="B4:F4"/>
    <mergeCell ref="G4:G6"/>
    <mergeCell ref="B5:B6"/>
    <mergeCell ref="C5:C6"/>
    <mergeCell ref="D5:F5"/>
    <mergeCell ref="A7:G7"/>
    <mergeCell ref="B8:G8"/>
    <mergeCell ref="B9:G9"/>
    <mergeCell ref="B32:G32"/>
    <mergeCell ref="A55:G55"/>
  </mergeCells>
  <hyperlinks>
    <hyperlink ref="A1" location="Inhaltsverzeichnis!A1" display="1  Wanderungen über die Landesgrenze von Brandenburg sowie Binnen-&#10;    wanderungen seit 1995 nach Herkunfts- und Zielgebieten sowie Staats-&#10;    angehörigkeit"/>
    <hyperlink ref="A2" location="Inhaltsverzeichnis!A1" display="1.3  Zuzugs- bzw. Fortzugsüberschus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– &amp;8&amp;P&amp;10 – </oddHeader>
    <oddFooter>&amp;C&amp;7©  Amt für Statistik Berlin-Brandenburg —  SB  A III 1 - vj 3/08 –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:J5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7" width="20.1"/>
    <col collapsed="false" customWidth="true" hidden="false" outlineLevel="0" max="7" min="2" style="57" width="5.66"/>
    <col collapsed="false" customWidth="true" hidden="false" outlineLevel="0" max="8" min="8" style="57" width="5.87"/>
    <col collapsed="false" customWidth="true" hidden="false" outlineLevel="0" max="9" min="9" style="98" width="6.32"/>
    <col collapsed="false" customWidth="true" hidden="false" outlineLevel="0" max="10" min="10" style="57" width="6.43"/>
    <col collapsed="false" customWidth="true" hidden="false" outlineLevel="0" max="11" min="11" style="57" width="3.87"/>
    <col collapsed="false" customWidth="true" hidden="false" outlineLevel="0" max="12" min="12" style="99" width="7.43"/>
    <col collapsed="false" customWidth="true" hidden="false" outlineLevel="0" max="13" min="13" style="100" width="7.32"/>
    <col collapsed="false" customWidth="true" hidden="false" outlineLevel="0" max="14" min="14" style="59" width="7.32"/>
    <col collapsed="false" customWidth="true" hidden="false" outlineLevel="0" max="15" min="15" style="57" width="8.87"/>
    <col collapsed="false" customWidth="true" hidden="false" outlineLevel="0" max="16" min="16" style="57" width="9.43"/>
    <col collapsed="false" customWidth="false" hidden="false" outlineLevel="0" max="257" min="17" style="57" width="11.55"/>
  </cols>
  <sheetData>
    <row r="1" customFormat="false" ht="26.25" hidden="false" customHeight="true" outlineLevel="0" collapsed="false">
      <c r="A1" s="60" t="s">
        <v>125</v>
      </c>
      <c r="B1" s="60"/>
      <c r="C1" s="60"/>
      <c r="D1" s="60"/>
      <c r="E1" s="60"/>
      <c r="F1" s="60"/>
      <c r="G1" s="60"/>
      <c r="H1" s="60"/>
      <c r="I1" s="60"/>
      <c r="J1" s="60"/>
      <c r="K1" s="61"/>
      <c r="L1" s="101"/>
      <c r="M1" s="102"/>
      <c r="N1" s="71"/>
      <c r="O1" s="103"/>
    </row>
    <row r="2" customFormat="false" ht="11.25" hidden="false" customHeight="true" outlineLevel="0" collapsed="false">
      <c r="A2" s="104"/>
      <c r="B2" s="104"/>
      <c r="C2" s="104"/>
      <c r="D2" s="104"/>
      <c r="E2" s="104"/>
      <c r="F2" s="104"/>
      <c r="G2" s="104"/>
      <c r="H2" s="104"/>
      <c r="I2" s="104"/>
      <c r="J2" s="104"/>
    </row>
    <row r="3" customFormat="false" ht="21.75" hidden="false" customHeight="true" outlineLevel="0" collapsed="false">
      <c r="A3" s="105" t="s">
        <v>126</v>
      </c>
      <c r="B3" s="67" t="s">
        <v>127</v>
      </c>
      <c r="C3" s="67"/>
      <c r="D3" s="67"/>
      <c r="E3" s="67" t="s">
        <v>128</v>
      </c>
      <c r="F3" s="67"/>
      <c r="G3" s="67"/>
      <c r="H3" s="106" t="s">
        <v>129</v>
      </c>
      <c r="I3" s="106"/>
      <c r="J3" s="106"/>
      <c r="L3" s="107"/>
      <c r="M3" s="108"/>
      <c r="N3" s="57"/>
    </row>
    <row r="4" customFormat="false" ht="24.75" hidden="false" customHeight="true" outlineLevel="0" collapsed="false">
      <c r="A4" s="105"/>
      <c r="B4" s="67" t="s">
        <v>90</v>
      </c>
      <c r="C4" s="109" t="s">
        <v>130</v>
      </c>
      <c r="D4" s="109" t="s">
        <v>131</v>
      </c>
      <c r="E4" s="67" t="s">
        <v>90</v>
      </c>
      <c r="F4" s="109" t="s">
        <v>130</v>
      </c>
      <c r="G4" s="109" t="s">
        <v>131</v>
      </c>
      <c r="H4" s="67" t="s">
        <v>90</v>
      </c>
      <c r="I4" s="109" t="s">
        <v>130</v>
      </c>
      <c r="J4" s="110" t="s">
        <v>131</v>
      </c>
      <c r="L4" s="111"/>
      <c r="M4" s="111"/>
      <c r="N4" s="111"/>
      <c r="O4" s="111"/>
      <c r="P4" s="111"/>
    </row>
    <row r="5" customFormat="false" ht="12" hidden="false" customHeight="true" outlineLevel="0" collapsed="false">
      <c r="A5" s="112"/>
      <c r="B5" s="112"/>
      <c r="C5" s="112"/>
      <c r="D5" s="112"/>
      <c r="E5" s="112"/>
      <c r="F5" s="112"/>
      <c r="G5" s="112"/>
      <c r="H5" s="112"/>
      <c r="I5" s="112"/>
      <c r="J5" s="112"/>
      <c r="L5" s="59"/>
      <c r="M5" s="59"/>
      <c r="O5" s="59"/>
    </row>
    <row r="6" customFormat="false" ht="12" hidden="false" customHeight="true" outlineLevel="0" collapsed="false">
      <c r="A6" s="113"/>
      <c r="B6" s="114" t="s">
        <v>96</v>
      </c>
      <c r="C6" s="114"/>
      <c r="D6" s="114"/>
      <c r="E6" s="114"/>
      <c r="F6" s="114"/>
      <c r="G6" s="114"/>
      <c r="H6" s="114"/>
      <c r="I6" s="114"/>
      <c r="J6" s="114"/>
      <c r="L6" s="59"/>
      <c r="M6" s="59"/>
      <c r="O6" s="59"/>
    </row>
    <row r="7" customFormat="false" ht="12" hidden="false" customHeight="true" outlineLevel="0" collapsed="false">
      <c r="A7" s="115" t="s">
        <v>132</v>
      </c>
      <c r="B7" s="97" t="n">
        <v>318</v>
      </c>
      <c r="C7" s="97" t="n">
        <v>152</v>
      </c>
      <c r="D7" s="97" t="n">
        <v>166</v>
      </c>
      <c r="E7" s="97" t="n">
        <v>551</v>
      </c>
      <c r="F7" s="97" t="n">
        <v>262</v>
      </c>
      <c r="G7" s="97" t="n">
        <v>289</v>
      </c>
      <c r="H7" s="97" t="n">
        <v>-233</v>
      </c>
      <c r="I7" s="97" t="n">
        <v>-110</v>
      </c>
      <c r="J7" s="97" t="n">
        <v>-123</v>
      </c>
      <c r="K7" s="116"/>
      <c r="L7" s="117"/>
      <c r="M7" s="117"/>
      <c r="N7" s="117"/>
      <c r="O7" s="118"/>
      <c r="P7" s="118"/>
    </row>
    <row r="8" customFormat="false" ht="12" hidden="false" customHeight="true" outlineLevel="0" collapsed="false">
      <c r="A8" s="115" t="s">
        <v>133</v>
      </c>
      <c r="B8" s="97" t="n">
        <v>188</v>
      </c>
      <c r="C8" s="97" t="n">
        <v>94</v>
      </c>
      <c r="D8" s="97" t="n">
        <v>94</v>
      </c>
      <c r="E8" s="97" t="n">
        <v>477</v>
      </c>
      <c r="F8" s="97" t="n">
        <v>226</v>
      </c>
      <c r="G8" s="97" t="n">
        <v>251</v>
      </c>
      <c r="H8" s="97" t="n">
        <v>-289</v>
      </c>
      <c r="I8" s="97" t="n">
        <v>-132</v>
      </c>
      <c r="J8" s="97" t="n">
        <v>-157</v>
      </c>
      <c r="K8" s="116"/>
      <c r="L8" s="117"/>
      <c r="M8" s="117"/>
      <c r="N8" s="117"/>
      <c r="O8" s="118"/>
      <c r="P8" s="118"/>
    </row>
    <row r="9" customFormat="false" ht="12" hidden="false" customHeight="true" outlineLevel="0" collapsed="false">
      <c r="A9" s="115" t="s">
        <v>134</v>
      </c>
      <c r="B9" s="97" t="n">
        <v>800</v>
      </c>
      <c r="C9" s="97" t="n">
        <v>410</v>
      </c>
      <c r="D9" s="97" t="n">
        <v>390</v>
      </c>
      <c r="E9" s="97" t="n">
        <v>973</v>
      </c>
      <c r="F9" s="97" t="n">
        <v>494</v>
      </c>
      <c r="G9" s="97" t="n">
        <v>479</v>
      </c>
      <c r="H9" s="97" t="n">
        <v>-173</v>
      </c>
      <c r="I9" s="97" t="n">
        <v>-84</v>
      </c>
      <c r="J9" s="97" t="n">
        <v>-89</v>
      </c>
      <c r="K9" s="116"/>
      <c r="L9" s="117"/>
      <c r="M9" s="117"/>
      <c r="N9" s="117"/>
      <c r="O9" s="118"/>
      <c r="P9" s="118"/>
    </row>
    <row r="10" customFormat="false" ht="12" hidden="false" customHeight="true" outlineLevel="0" collapsed="false">
      <c r="A10" s="115" t="s">
        <v>135</v>
      </c>
      <c r="B10" s="97" t="n">
        <v>63</v>
      </c>
      <c r="C10" s="97" t="n">
        <v>29</v>
      </c>
      <c r="D10" s="97" t="n">
        <v>34</v>
      </c>
      <c r="E10" s="97" t="n">
        <v>103</v>
      </c>
      <c r="F10" s="97" t="n">
        <v>54</v>
      </c>
      <c r="G10" s="97" t="n">
        <v>49</v>
      </c>
      <c r="H10" s="97" t="n">
        <v>-40</v>
      </c>
      <c r="I10" s="97" t="n">
        <v>-25</v>
      </c>
      <c r="J10" s="97" t="n">
        <v>-15</v>
      </c>
      <c r="K10" s="116"/>
      <c r="L10" s="117"/>
      <c r="M10" s="117"/>
      <c r="N10" s="117"/>
      <c r="O10" s="118"/>
      <c r="P10" s="118"/>
    </row>
    <row r="11" customFormat="false" ht="12" hidden="false" customHeight="true" outlineLevel="0" collapsed="false">
      <c r="A11" s="115" t="s">
        <v>136</v>
      </c>
      <c r="B11" s="97" t="n">
        <v>954</v>
      </c>
      <c r="C11" s="97" t="n">
        <v>472</v>
      </c>
      <c r="D11" s="97" t="n">
        <v>482</v>
      </c>
      <c r="E11" s="97" t="n">
        <v>1192</v>
      </c>
      <c r="F11" s="97" t="n">
        <v>602</v>
      </c>
      <c r="G11" s="97" t="n">
        <v>590</v>
      </c>
      <c r="H11" s="97" t="n">
        <v>-238</v>
      </c>
      <c r="I11" s="97" t="n">
        <v>-130</v>
      </c>
      <c r="J11" s="97" t="n">
        <v>-108</v>
      </c>
      <c r="K11" s="116"/>
      <c r="L11" s="117"/>
      <c r="M11" s="117"/>
      <c r="N11" s="117"/>
      <c r="O11" s="118"/>
      <c r="P11" s="118"/>
    </row>
    <row r="12" customFormat="false" ht="12" hidden="false" customHeight="true" outlineLevel="0" collapsed="false">
      <c r="A12" s="115" t="s">
        <v>137</v>
      </c>
      <c r="B12" s="97" t="n">
        <v>398</v>
      </c>
      <c r="C12" s="97" t="n">
        <v>213</v>
      </c>
      <c r="D12" s="97" t="n">
        <v>185</v>
      </c>
      <c r="E12" s="97" t="n">
        <v>486</v>
      </c>
      <c r="F12" s="97" t="n">
        <v>243</v>
      </c>
      <c r="G12" s="97" t="n">
        <v>243</v>
      </c>
      <c r="H12" s="97" t="n">
        <v>-88</v>
      </c>
      <c r="I12" s="97" t="n">
        <v>-30</v>
      </c>
      <c r="J12" s="97" t="n">
        <v>-58</v>
      </c>
      <c r="K12" s="116"/>
      <c r="L12" s="117"/>
      <c r="M12" s="117"/>
      <c r="N12" s="117"/>
      <c r="O12" s="118"/>
      <c r="P12" s="118"/>
    </row>
    <row r="13" customFormat="false" ht="12" hidden="false" customHeight="true" outlineLevel="0" collapsed="false">
      <c r="A13" s="115" t="s">
        <v>138</v>
      </c>
      <c r="B13" s="97" t="n">
        <v>239</v>
      </c>
      <c r="C13" s="97" t="n">
        <v>127</v>
      </c>
      <c r="D13" s="97" t="n">
        <v>112</v>
      </c>
      <c r="E13" s="97" t="n">
        <v>248</v>
      </c>
      <c r="F13" s="97" t="n">
        <v>120</v>
      </c>
      <c r="G13" s="97" t="n">
        <v>128</v>
      </c>
      <c r="H13" s="97" t="n">
        <v>-9</v>
      </c>
      <c r="I13" s="97" t="n">
        <v>7</v>
      </c>
      <c r="J13" s="97" t="n">
        <v>-16</v>
      </c>
      <c r="K13" s="116"/>
      <c r="L13" s="117"/>
      <c r="M13" s="117"/>
      <c r="N13" s="117"/>
      <c r="O13" s="118"/>
      <c r="P13" s="118"/>
    </row>
    <row r="14" customFormat="false" ht="12" hidden="false" customHeight="true" outlineLevel="0" collapsed="false">
      <c r="A14" s="115" t="s">
        <v>139</v>
      </c>
      <c r="B14" s="97" t="n">
        <v>629</v>
      </c>
      <c r="C14" s="97" t="n">
        <v>292</v>
      </c>
      <c r="D14" s="97" t="n">
        <v>337</v>
      </c>
      <c r="E14" s="97" t="n">
        <v>1163</v>
      </c>
      <c r="F14" s="97" t="n">
        <v>582</v>
      </c>
      <c r="G14" s="97" t="n">
        <v>581</v>
      </c>
      <c r="H14" s="97" t="n">
        <v>-534</v>
      </c>
      <c r="I14" s="97" t="n">
        <v>-290</v>
      </c>
      <c r="J14" s="97" t="n">
        <v>-244</v>
      </c>
      <c r="K14" s="116"/>
      <c r="L14" s="117"/>
      <c r="M14" s="117"/>
      <c r="N14" s="117"/>
      <c r="O14" s="118"/>
      <c r="P14" s="118"/>
    </row>
    <row r="15" customFormat="false" ht="12" hidden="false" customHeight="true" outlineLevel="0" collapsed="false">
      <c r="A15" s="115" t="s">
        <v>140</v>
      </c>
      <c r="B15" s="97" t="n">
        <v>787</v>
      </c>
      <c r="C15" s="97" t="n">
        <v>415</v>
      </c>
      <c r="D15" s="97" t="n">
        <v>372</v>
      </c>
      <c r="E15" s="97" t="n">
        <v>1191</v>
      </c>
      <c r="F15" s="97" t="n">
        <v>597</v>
      </c>
      <c r="G15" s="97" t="n">
        <v>594</v>
      </c>
      <c r="H15" s="97" t="n">
        <v>-404</v>
      </c>
      <c r="I15" s="97" t="n">
        <v>-182</v>
      </c>
      <c r="J15" s="97" t="n">
        <v>-222</v>
      </c>
      <c r="K15" s="116"/>
      <c r="L15" s="117"/>
      <c r="M15" s="117"/>
      <c r="N15" s="117"/>
      <c r="O15" s="118"/>
      <c r="P15" s="118"/>
    </row>
    <row r="16" customFormat="false" ht="12" hidden="false" customHeight="true" outlineLevel="0" collapsed="false">
      <c r="A16" s="115" t="s">
        <v>141</v>
      </c>
      <c r="B16" s="97" t="n">
        <v>33</v>
      </c>
      <c r="C16" s="97" t="n">
        <v>18</v>
      </c>
      <c r="D16" s="97" t="n">
        <v>15</v>
      </c>
      <c r="E16" s="97" t="n">
        <v>29</v>
      </c>
      <c r="F16" s="97" t="n">
        <v>13</v>
      </c>
      <c r="G16" s="97" t="n">
        <v>16</v>
      </c>
      <c r="H16" s="97" t="n">
        <v>4</v>
      </c>
      <c r="I16" s="97" t="n">
        <v>5</v>
      </c>
      <c r="J16" s="97" t="n">
        <v>-1</v>
      </c>
      <c r="K16" s="116"/>
      <c r="L16" s="117"/>
      <c r="M16" s="117"/>
      <c r="N16" s="117"/>
      <c r="O16" s="118"/>
      <c r="P16" s="118"/>
    </row>
    <row r="17" customFormat="false" ht="12" hidden="false" customHeight="true" outlineLevel="0" collapsed="false">
      <c r="A17" s="115" t="s">
        <v>23</v>
      </c>
      <c r="B17" s="97" t="n">
        <v>8188</v>
      </c>
      <c r="C17" s="97" t="n">
        <v>3896</v>
      </c>
      <c r="D17" s="97" t="n">
        <v>4292</v>
      </c>
      <c r="E17" s="97" t="n">
        <v>6836</v>
      </c>
      <c r="F17" s="97" t="n">
        <v>3391</v>
      </c>
      <c r="G17" s="97" t="n">
        <v>3445</v>
      </c>
      <c r="H17" s="97" t="n">
        <v>1352</v>
      </c>
      <c r="I17" s="97" t="n">
        <v>505</v>
      </c>
      <c r="J17" s="97" t="n">
        <v>847</v>
      </c>
      <c r="K17" s="116"/>
      <c r="L17" s="117"/>
      <c r="M17" s="117"/>
      <c r="N17" s="117"/>
      <c r="O17" s="118"/>
      <c r="P17" s="118"/>
    </row>
    <row r="18" customFormat="false" ht="12" hidden="false" customHeight="true" outlineLevel="0" collapsed="false">
      <c r="A18" s="115" t="s">
        <v>142</v>
      </c>
      <c r="B18" s="97" t="n">
        <v>847</v>
      </c>
      <c r="C18" s="97" t="n">
        <v>395</v>
      </c>
      <c r="D18" s="97" t="n">
        <v>452</v>
      </c>
      <c r="E18" s="97" t="n">
        <v>1024</v>
      </c>
      <c r="F18" s="97" t="n">
        <v>474</v>
      </c>
      <c r="G18" s="97" t="n">
        <v>550</v>
      </c>
      <c r="H18" s="97" t="n">
        <v>-177</v>
      </c>
      <c r="I18" s="97" t="n">
        <v>-79</v>
      </c>
      <c r="J18" s="97" t="n">
        <v>-98</v>
      </c>
      <c r="K18" s="116"/>
      <c r="L18" s="117"/>
      <c r="M18" s="117"/>
      <c r="N18" s="117"/>
      <c r="O18" s="118"/>
      <c r="P18" s="118"/>
    </row>
    <row r="19" customFormat="false" ht="12" hidden="false" customHeight="true" outlineLevel="0" collapsed="false">
      <c r="A19" s="115" t="s">
        <v>143</v>
      </c>
      <c r="B19" s="97" t="n">
        <v>1292</v>
      </c>
      <c r="C19" s="97" t="n">
        <v>612</v>
      </c>
      <c r="D19" s="97" t="n">
        <v>680</v>
      </c>
      <c r="E19" s="97" t="n">
        <v>1498</v>
      </c>
      <c r="F19" s="97" t="n">
        <v>701</v>
      </c>
      <c r="G19" s="97" t="n">
        <v>797</v>
      </c>
      <c r="H19" s="97" t="n">
        <v>-206</v>
      </c>
      <c r="I19" s="97" t="n">
        <v>-89</v>
      </c>
      <c r="J19" s="97" t="n">
        <v>-117</v>
      </c>
      <c r="K19" s="116"/>
      <c r="L19" s="117"/>
      <c r="M19" s="117"/>
      <c r="N19" s="117"/>
      <c r="O19" s="118"/>
      <c r="P19" s="118"/>
    </row>
    <row r="20" customFormat="false" ht="12" hidden="false" customHeight="true" outlineLevel="0" collapsed="false">
      <c r="A20" s="115" t="s">
        <v>144</v>
      </c>
      <c r="B20" s="97" t="n">
        <v>760</v>
      </c>
      <c r="C20" s="97" t="n">
        <v>337</v>
      </c>
      <c r="D20" s="97" t="n">
        <v>423</v>
      </c>
      <c r="E20" s="97" t="n">
        <v>699</v>
      </c>
      <c r="F20" s="97" t="n">
        <v>329</v>
      </c>
      <c r="G20" s="97" t="n">
        <v>370</v>
      </c>
      <c r="H20" s="97" t="n">
        <v>61</v>
      </c>
      <c r="I20" s="97" t="n">
        <v>8</v>
      </c>
      <c r="J20" s="97" t="n">
        <v>53</v>
      </c>
      <c r="K20" s="116"/>
      <c r="L20" s="117"/>
      <c r="M20" s="117"/>
      <c r="N20" s="117"/>
      <c r="O20" s="118"/>
      <c r="P20" s="118"/>
    </row>
    <row r="21" customFormat="false" ht="12" hidden="false" customHeight="true" outlineLevel="0" collapsed="false">
      <c r="A21" s="115" t="s">
        <v>145</v>
      </c>
      <c r="B21" s="97" t="n">
        <v>327</v>
      </c>
      <c r="C21" s="97" t="n">
        <v>156</v>
      </c>
      <c r="D21" s="97" t="n">
        <v>171</v>
      </c>
      <c r="E21" s="97" t="n">
        <v>320</v>
      </c>
      <c r="F21" s="97" t="n">
        <v>152</v>
      </c>
      <c r="G21" s="97" t="n">
        <v>168</v>
      </c>
      <c r="H21" s="97" t="n">
        <v>7</v>
      </c>
      <c r="I21" s="97" t="n">
        <v>4</v>
      </c>
      <c r="J21" s="97" t="n">
        <v>3</v>
      </c>
      <c r="K21" s="116"/>
      <c r="L21" s="117"/>
      <c r="M21" s="117"/>
      <c r="N21" s="117"/>
      <c r="O21" s="118"/>
      <c r="P21" s="118"/>
    </row>
    <row r="22" customFormat="false" ht="12" hidden="false" customHeight="true" outlineLevel="0" collapsed="false">
      <c r="A22" s="75" t="s">
        <v>146</v>
      </c>
      <c r="B22" s="97" t="n">
        <v>15823</v>
      </c>
      <c r="C22" s="97" t="n">
        <v>7618</v>
      </c>
      <c r="D22" s="97" t="n">
        <v>8205</v>
      </c>
      <c r="E22" s="97" t="n">
        <v>16790</v>
      </c>
      <c r="F22" s="97" t="n">
        <v>8240</v>
      </c>
      <c r="G22" s="97" t="n">
        <v>8550</v>
      </c>
      <c r="H22" s="97" t="n">
        <v>-967</v>
      </c>
      <c r="I22" s="97" t="n">
        <v>-622</v>
      </c>
      <c r="J22" s="97" t="n">
        <v>-345</v>
      </c>
      <c r="K22" s="116"/>
      <c r="L22" s="117"/>
      <c r="M22" s="117"/>
      <c r="N22" s="117"/>
      <c r="O22" s="118"/>
      <c r="P22" s="118"/>
    </row>
    <row r="23" customFormat="false" ht="12" hidden="false" customHeight="true" outlineLevel="0" collapsed="false">
      <c r="A23" s="115" t="s">
        <v>91</v>
      </c>
      <c r="B23" s="97" t="n">
        <v>2453</v>
      </c>
      <c r="C23" s="97" t="n">
        <v>1401</v>
      </c>
      <c r="D23" s="97" t="n">
        <v>1052</v>
      </c>
      <c r="E23" s="97" t="n">
        <v>3092</v>
      </c>
      <c r="F23" s="97" t="n">
        <v>1833</v>
      </c>
      <c r="G23" s="97" t="n">
        <v>1259</v>
      </c>
      <c r="H23" s="97" t="n">
        <v>-639</v>
      </c>
      <c r="I23" s="97" t="n">
        <v>-432</v>
      </c>
      <c r="J23" s="97" t="n">
        <v>-207</v>
      </c>
      <c r="K23" s="116"/>
      <c r="L23" s="117"/>
      <c r="M23" s="117"/>
      <c r="N23" s="117"/>
      <c r="O23" s="118"/>
      <c r="P23" s="118"/>
    </row>
    <row r="24" customFormat="false" ht="12" hidden="false" customHeight="true" outlineLevel="0" collapsed="false">
      <c r="A24" s="119" t="s">
        <v>147</v>
      </c>
      <c r="B24" s="120" t="n">
        <v>18276</v>
      </c>
      <c r="C24" s="120" t="n">
        <v>9019</v>
      </c>
      <c r="D24" s="120" t="n">
        <v>9257</v>
      </c>
      <c r="E24" s="120" t="n">
        <v>19882</v>
      </c>
      <c r="F24" s="120" t="n">
        <v>10073</v>
      </c>
      <c r="G24" s="120" t="n">
        <v>9809</v>
      </c>
      <c r="H24" s="120" t="n">
        <v>-1606</v>
      </c>
      <c r="I24" s="120" t="n">
        <v>-1054</v>
      </c>
      <c r="J24" s="120" t="n">
        <v>-552</v>
      </c>
      <c r="K24" s="116"/>
      <c r="L24" s="117"/>
      <c r="M24" s="117"/>
      <c r="N24" s="117"/>
      <c r="O24" s="118"/>
      <c r="P24" s="118"/>
    </row>
    <row r="25" customFormat="false" ht="12" hidden="false" customHeight="true" outlineLevel="0" collapsed="false">
      <c r="A25" s="119"/>
      <c r="B25" s="120"/>
      <c r="C25" s="120"/>
      <c r="D25" s="120"/>
      <c r="E25" s="120"/>
      <c r="F25" s="120"/>
      <c r="G25" s="120"/>
      <c r="H25" s="120"/>
      <c r="I25" s="120"/>
      <c r="J25" s="120"/>
      <c r="K25" s="116"/>
      <c r="L25" s="117"/>
      <c r="M25" s="117"/>
      <c r="N25" s="117"/>
      <c r="O25" s="118"/>
      <c r="P25" s="118"/>
    </row>
    <row r="26" customFormat="false" ht="12" hidden="false" customHeight="true" outlineLevel="0" collapsed="false">
      <c r="B26" s="121" t="s">
        <v>114</v>
      </c>
      <c r="C26" s="121"/>
      <c r="D26" s="121"/>
      <c r="E26" s="121"/>
      <c r="F26" s="121"/>
      <c r="G26" s="121"/>
      <c r="H26" s="121"/>
      <c r="I26" s="121"/>
      <c r="J26" s="121"/>
    </row>
    <row r="27" customFormat="false" ht="12" hidden="false" customHeight="true" outlineLevel="0" collapsed="false">
      <c r="A27" s="115" t="s">
        <v>132</v>
      </c>
      <c r="B27" s="97" t="n">
        <v>4</v>
      </c>
      <c r="C27" s="97" t="n">
        <v>1</v>
      </c>
      <c r="D27" s="97" t="n">
        <v>3</v>
      </c>
      <c r="E27" s="97" t="n">
        <v>14</v>
      </c>
      <c r="F27" s="97" t="n">
        <v>7</v>
      </c>
      <c r="G27" s="97" t="n">
        <v>7</v>
      </c>
      <c r="H27" s="97" t="n">
        <v>-10</v>
      </c>
      <c r="I27" s="97" t="n">
        <v>-6</v>
      </c>
      <c r="J27" s="97" t="n">
        <v>-4</v>
      </c>
    </row>
    <row r="28" customFormat="false" ht="12" hidden="false" customHeight="true" outlineLevel="0" collapsed="false">
      <c r="A28" s="115" t="s">
        <v>133</v>
      </c>
      <c r="B28" s="97" t="n">
        <v>12</v>
      </c>
      <c r="C28" s="97" t="n">
        <v>7</v>
      </c>
      <c r="D28" s="97" t="n">
        <v>5</v>
      </c>
      <c r="E28" s="97" t="n">
        <v>20</v>
      </c>
      <c r="F28" s="97" t="n">
        <v>10</v>
      </c>
      <c r="G28" s="97" t="n">
        <v>10</v>
      </c>
      <c r="H28" s="97" t="n">
        <v>-8</v>
      </c>
      <c r="I28" s="97" t="n">
        <v>-3</v>
      </c>
      <c r="J28" s="97" t="n">
        <v>-5</v>
      </c>
    </row>
    <row r="29" customFormat="false" ht="12" hidden="false" customHeight="true" outlineLevel="0" collapsed="false">
      <c r="A29" s="115" t="s">
        <v>134</v>
      </c>
      <c r="B29" s="97" t="n">
        <v>34</v>
      </c>
      <c r="C29" s="97" t="n">
        <v>18</v>
      </c>
      <c r="D29" s="97" t="n">
        <v>16</v>
      </c>
      <c r="E29" s="97" t="n">
        <v>52</v>
      </c>
      <c r="F29" s="97" t="n">
        <v>25</v>
      </c>
      <c r="G29" s="97" t="n">
        <v>27</v>
      </c>
      <c r="H29" s="97" t="n">
        <v>-18</v>
      </c>
      <c r="I29" s="97" t="n">
        <v>-7</v>
      </c>
      <c r="J29" s="97" t="n">
        <v>-11</v>
      </c>
    </row>
    <row r="30" customFormat="false" ht="12" hidden="false" customHeight="true" outlineLevel="0" collapsed="false">
      <c r="A30" s="115" t="s">
        <v>135</v>
      </c>
      <c r="B30" s="97" t="n">
        <v>2</v>
      </c>
      <c r="C30" s="97" t="n">
        <v>2</v>
      </c>
      <c r="D30" s="97" t="n">
        <v>0</v>
      </c>
      <c r="E30" s="97" t="n">
        <v>7</v>
      </c>
      <c r="F30" s="97" t="n">
        <v>3</v>
      </c>
      <c r="G30" s="97" t="n">
        <v>4</v>
      </c>
      <c r="H30" s="97" t="n">
        <v>-5</v>
      </c>
      <c r="I30" s="97" t="n">
        <v>-1</v>
      </c>
      <c r="J30" s="97" t="n">
        <v>-4</v>
      </c>
    </row>
    <row r="31" customFormat="false" ht="12" hidden="false" customHeight="true" outlineLevel="0" collapsed="false">
      <c r="A31" s="115" t="s">
        <v>136</v>
      </c>
      <c r="B31" s="97" t="n">
        <v>69</v>
      </c>
      <c r="C31" s="97" t="n">
        <v>33</v>
      </c>
      <c r="D31" s="97" t="n">
        <v>36</v>
      </c>
      <c r="E31" s="97" t="n">
        <v>90</v>
      </c>
      <c r="F31" s="97" t="n">
        <v>48</v>
      </c>
      <c r="G31" s="97" t="n">
        <v>42</v>
      </c>
      <c r="H31" s="97" t="n">
        <v>-21</v>
      </c>
      <c r="I31" s="97" t="n">
        <v>-15</v>
      </c>
      <c r="J31" s="97" t="n">
        <v>-6</v>
      </c>
    </row>
    <row r="32" customFormat="false" ht="12" hidden="false" customHeight="true" outlineLevel="0" collapsed="false">
      <c r="A32" s="115" t="s">
        <v>137</v>
      </c>
      <c r="B32" s="97" t="n">
        <v>24</v>
      </c>
      <c r="C32" s="97" t="n">
        <v>17</v>
      </c>
      <c r="D32" s="97" t="n">
        <v>7</v>
      </c>
      <c r="E32" s="97" t="n">
        <v>34</v>
      </c>
      <c r="F32" s="97" t="n">
        <v>18</v>
      </c>
      <c r="G32" s="97" t="n">
        <v>16</v>
      </c>
      <c r="H32" s="97" t="n">
        <v>-10</v>
      </c>
      <c r="I32" s="97" t="n">
        <v>-1</v>
      </c>
      <c r="J32" s="97" t="n">
        <v>-9</v>
      </c>
    </row>
    <row r="33" customFormat="false" ht="12" hidden="false" customHeight="true" outlineLevel="0" collapsed="false">
      <c r="A33" s="115" t="s">
        <v>138</v>
      </c>
      <c r="B33" s="97" t="n">
        <v>12</v>
      </c>
      <c r="C33" s="97" t="n">
        <v>6</v>
      </c>
      <c r="D33" s="97" t="n">
        <v>6</v>
      </c>
      <c r="E33" s="97" t="n">
        <v>13</v>
      </c>
      <c r="F33" s="97" t="n">
        <v>5</v>
      </c>
      <c r="G33" s="97" t="n">
        <v>8</v>
      </c>
      <c r="H33" s="97" t="n">
        <v>-1</v>
      </c>
      <c r="I33" s="97" t="n">
        <v>1</v>
      </c>
      <c r="J33" s="97" t="n">
        <v>-2</v>
      </c>
    </row>
    <row r="34" customFormat="false" ht="12" hidden="false" customHeight="true" outlineLevel="0" collapsed="false">
      <c r="A34" s="115" t="s">
        <v>139</v>
      </c>
      <c r="B34" s="97" t="n">
        <v>18</v>
      </c>
      <c r="C34" s="97" t="n">
        <v>6</v>
      </c>
      <c r="D34" s="97" t="n">
        <v>12</v>
      </c>
      <c r="E34" s="97" t="n">
        <v>56</v>
      </c>
      <c r="F34" s="97" t="n">
        <v>32</v>
      </c>
      <c r="G34" s="97" t="n">
        <v>24</v>
      </c>
      <c r="H34" s="97" t="n">
        <v>-38</v>
      </c>
      <c r="I34" s="97" t="n">
        <v>-26</v>
      </c>
      <c r="J34" s="97" t="n">
        <v>-12</v>
      </c>
    </row>
    <row r="35" customFormat="false" ht="12" hidden="false" customHeight="true" outlineLevel="0" collapsed="false">
      <c r="A35" s="115" t="s">
        <v>140</v>
      </c>
      <c r="B35" s="97" t="n">
        <v>47</v>
      </c>
      <c r="C35" s="97" t="n">
        <v>27</v>
      </c>
      <c r="D35" s="97" t="n">
        <v>20</v>
      </c>
      <c r="E35" s="97" t="n">
        <v>67</v>
      </c>
      <c r="F35" s="97" t="n">
        <v>39</v>
      </c>
      <c r="G35" s="97" t="n">
        <v>28</v>
      </c>
      <c r="H35" s="97" t="n">
        <v>-20</v>
      </c>
      <c r="I35" s="97" t="n">
        <v>-12</v>
      </c>
      <c r="J35" s="97" t="n">
        <v>-8</v>
      </c>
    </row>
    <row r="36" customFormat="false" ht="12" hidden="false" customHeight="true" outlineLevel="0" collapsed="false">
      <c r="A36" s="115" t="s">
        <v>141</v>
      </c>
      <c r="B36" s="97" t="n">
        <v>2</v>
      </c>
      <c r="C36" s="97" t="n">
        <v>2</v>
      </c>
      <c r="D36" s="97" t="n">
        <v>0</v>
      </c>
      <c r="E36" s="97" t="n">
        <v>0</v>
      </c>
      <c r="F36" s="97" t="n">
        <v>0</v>
      </c>
      <c r="G36" s="97" t="n">
        <v>0</v>
      </c>
      <c r="H36" s="97" t="n">
        <v>2</v>
      </c>
      <c r="I36" s="97" t="n">
        <v>2</v>
      </c>
      <c r="J36" s="97" t="n">
        <v>0</v>
      </c>
    </row>
    <row r="37" customFormat="false" ht="12" hidden="false" customHeight="true" outlineLevel="0" collapsed="false">
      <c r="A37" s="115" t="s">
        <v>23</v>
      </c>
      <c r="B37" s="97" t="n">
        <v>341</v>
      </c>
      <c r="C37" s="97" t="n">
        <v>156</v>
      </c>
      <c r="D37" s="97" t="n">
        <v>185</v>
      </c>
      <c r="E37" s="97" t="n">
        <v>578</v>
      </c>
      <c r="F37" s="97" t="n">
        <v>292</v>
      </c>
      <c r="G37" s="97" t="n">
        <v>286</v>
      </c>
      <c r="H37" s="97" t="n">
        <v>-237</v>
      </c>
      <c r="I37" s="97" t="n">
        <v>-136</v>
      </c>
      <c r="J37" s="97" t="n">
        <v>-101</v>
      </c>
    </row>
    <row r="38" customFormat="false" ht="12" hidden="false" customHeight="true" outlineLevel="0" collapsed="false">
      <c r="A38" s="115" t="s">
        <v>142</v>
      </c>
      <c r="B38" s="97" t="n">
        <v>19</v>
      </c>
      <c r="C38" s="97" t="n">
        <v>6</v>
      </c>
      <c r="D38" s="97" t="n">
        <v>13</v>
      </c>
      <c r="E38" s="97" t="n">
        <v>23</v>
      </c>
      <c r="F38" s="97" t="n">
        <v>14</v>
      </c>
      <c r="G38" s="97" t="n">
        <v>9</v>
      </c>
      <c r="H38" s="97" t="n">
        <v>-4</v>
      </c>
      <c r="I38" s="97" t="n">
        <v>-8</v>
      </c>
      <c r="J38" s="97" t="n">
        <v>4</v>
      </c>
    </row>
    <row r="39" customFormat="false" ht="12" hidden="false" customHeight="true" outlineLevel="0" collapsed="false">
      <c r="A39" s="115" t="s">
        <v>143</v>
      </c>
      <c r="B39" s="97" t="n">
        <v>51</v>
      </c>
      <c r="C39" s="97" t="n">
        <v>26</v>
      </c>
      <c r="D39" s="97" t="n">
        <v>25</v>
      </c>
      <c r="E39" s="97" t="n">
        <v>46</v>
      </c>
      <c r="F39" s="97" t="n">
        <v>30</v>
      </c>
      <c r="G39" s="97" t="n">
        <v>16</v>
      </c>
      <c r="H39" s="97" t="n">
        <v>5</v>
      </c>
      <c r="I39" s="97" t="n">
        <v>-4</v>
      </c>
      <c r="J39" s="97" t="n">
        <v>9</v>
      </c>
    </row>
    <row r="40" customFormat="false" ht="12" hidden="false" customHeight="true" outlineLevel="0" collapsed="false">
      <c r="A40" s="115" t="s">
        <v>144</v>
      </c>
      <c r="B40" s="97" t="n">
        <v>21</v>
      </c>
      <c r="C40" s="97" t="n">
        <v>11</v>
      </c>
      <c r="D40" s="97" t="n">
        <v>10</v>
      </c>
      <c r="E40" s="97" t="n">
        <v>27</v>
      </c>
      <c r="F40" s="97" t="n">
        <v>17</v>
      </c>
      <c r="G40" s="97" t="n">
        <v>10</v>
      </c>
      <c r="H40" s="97" t="n">
        <v>-6</v>
      </c>
      <c r="I40" s="97" t="n">
        <v>-6</v>
      </c>
      <c r="J40" s="97" t="n">
        <v>0</v>
      </c>
    </row>
    <row r="41" customFormat="false" ht="12" hidden="false" customHeight="true" outlineLevel="0" collapsed="false">
      <c r="A41" s="115" t="s">
        <v>145</v>
      </c>
      <c r="B41" s="97" t="n">
        <v>19</v>
      </c>
      <c r="C41" s="97" t="n">
        <v>11</v>
      </c>
      <c r="D41" s="97" t="n">
        <v>8</v>
      </c>
      <c r="E41" s="97" t="n">
        <v>3</v>
      </c>
      <c r="F41" s="97" t="n">
        <v>1</v>
      </c>
      <c r="G41" s="97" t="n">
        <v>2</v>
      </c>
      <c r="H41" s="97" t="n">
        <v>16</v>
      </c>
      <c r="I41" s="97" t="n">
        <v>10</v>
      </c>
      <c r="J41" s="97" t="n">
        <v>6</v>
      </c>
    </row>
    <row r="42" customFormat="false" ht="12" hidden="false" customHeight="true" outlineLevel="0" collapsed="false">
      <c r="A42" s="75" t="s">
        <v>146</v>
      </c>
      <c r="B42" s="97" t="n">
        <v>675</v>
      </c>
      <c r="C42" s="97" t="n">
        <v>329</v>
      </c>
      <c r="D42" s="97" t="n">
        <v>346</v>
      </c>
      <c r="E42" s="97" t="n">
        <v>1030</v>
      </c>
      <c r="F42" s="97" t="n">
        <v>541</v>
      </c>
      <c r="G42" s="97" t="n">
        <v>489</v>
      </c>
      <c r="H42" s="97" t="n">
        <v>-355</v>
      </c>
      <c r="I42" s="97" t="n">
        <v>-212</v>
      </c>
      <c r="J42" s="97" t="n">
        <v>-143</v>
      </c>
    </row>
    <row r="43" customFormat="false" ht="12" hidden="false" customHeight="true" outlineLevel="0" collapsed="false">
      <c r="A43" s="115" t="s">
        <v>91</v>
      </c>
      <c r="B43" s="97" t="n">
        <v>1791</v>
      </c>
      <c r="C43" s="97" t="n">
        <v>1031</v>
      </c>
      <c r="D43" s="97" t="n">
        <v>760</v>
      </c>
      <c r="E43" s="97" t="n">
        <v>2025</v>
      </c>
      <c r="F43" s="97" t="n">
        <v>1247</v>
      </c>
      <c r="G43" s="97" t="n">
        <v>778</v>
      </c>
      <c r="H43" s="97" t="n">
        <v>-234</v>
      </c>
      <c r="I43" s="97" t="n">
        <v>-216</v>
      </c>
      <c r="J43" s="97" t="n">
        <v>-18</v>
      </c>
    </row>
    <row r="44" customFormat="false" ht="12" hidden="false" customHeight="true" outlineLevel="0" collapsed="false">
      <c r="A44" s="119" t="s">
        <v>147</v>
      </c>
      <c r="B44" s="120" t="n">
        <v>2466</v>
      </c>
      <c r="C44" s="120" t="n">
        <v>1360</v>
      </c>
      <c r="D44" s="120" t="n">
        <v>1106</v>
      </c>
      <c r="E44" s="120" t="n">
        <v>3055</v>
      </c>
      <c r="F44" s="120" t="n">
        <v>1788</v>
      </c>
      <c r="G44" s="120" t="n">
        <v>1267</v>
      </c>
      <c r="H44" s="120" t="n">
        <v>-589</v>
      </c>
      <c r="I44" s="120" t="n">
        <v>-428</v>
      </c>
      <c r="J44" s="120" t="n">
        <v>-161</v>
      </c>
    </row>
    <row r="48" customFormat="false" ht="10.2" hidden="false" customHeight="false" outlineLevel="0" collapsed="false">
      <c r="C48" s="93"/>
    </row>
  </sheetData>
  <mergeCells count="9">
    <mergeCell ref="A1:J1"/>
    <mergeCell ref="A2:J2"/>
    <mergeCell ref="A3:A4"/>
    <mergeCell ref="B3:D3"/>
    <mergeCell ref="E3:G3"/>
    <mergeCell ref="H3:J3"/>
    <mergeCell ref="A5:J5"/>
    <mergeCell ref="B6:J6"/>
    <mergeCell ref="B26:J26"/>
  </mergeCells>
  <hyperlinks>
    <hyperlink ref="A1" location="Inhaltsverzeichnis!A1" display="2   Wanderungen über die Landesgrenze von Brandenburg im 3. Quartal 2008 &#10;     nach Herkunfts- und Zielgebieten sowie Geschlecht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– &amp;8&amp;P&amp;10 – </oddHeader>
    <oddFooter>&amp;C&amp;7©  Amt für Statistik Berlin-Brandenburg —  SB  A III 1 - vj 3/08 –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7" width="27.87"/>
    <col collapsed="false" customWidth="true" hidden="false" outlineLevel="0" max="8" min="2" style="57" width="8.33"/>
    <col collapsed="false" customWidth="true" hidden="false" outlineLevel="0" max="9" min="9" style="82" width="9.43"/>
    <col collapsed="false" customWidth="false" hidden="false" outlineLevel="0" max="257" min="10" style="57" width="11.55"/>
  </cols>
  <sheetData>
    <row r="1" customFormat="false" ht="24" hidden="false" customHeight="true" outlineLevel="0" collapsed="false">
      <c r="A1" s="122" t="s">
        <v>148</v>
      </c>
      <c r="B1" s="122"/>
      <c r="C1" s="122"/>
      <c r="D1" s="122"/>
      <c r="E1" s="122"/>
      <c r="F1" s="122"/>
      <c r="G1" s="122"/>
      <c r="H1" s="122"/>
      <c r="I1" s="123"/>
      <c r="J1" s="103"/>
      <c r="K1" s="103"/>
      <c r="L1" s="103"/>
    </row>
    <row r="2" customFormat="false" ht="11.25" hidden="false" customHeight="true" outlineLevel="0" collapsed="false">
      <c r="A2" s="124"/>
      <c r="B2" s="124"/>
      <c r="C2" s="124"/>
      <c r="D2" s="124"/>
      <c r="E2" s="124"/>
      <c r="F2" s="124"/>
      <c r="G2" s="124"/>
      <c r="H2" s="124"/>
    </row>
    <row r="3" customFormat="false" ht="12" hidden="false" customHeight="true" outlineLevel="0" collapsed="false">
      <c r="A3" s="105" t="s">
        <v>126</v>
      </c>
      <c r="B3" s="65" t="s">
        <v>127</v>
      </c>
      <c r="C3" s="65"/>
      <c r="D3" s="65"/>
      <c r="E3" s="125" t="s">
        <v>128</v>
      </c>
      <c r="F3" s="125"/>
      <c r="G3" s="125"/>
      <c r="H3" s="126" t="s">
        <v>149</v>
      </c>
    </row>
    <row r="4" customFormat="false" ht="12" hidden="false" customHeight="true" outlineLevel="0" collapsed="false">
      <c r="A4" s="105"/>
      <c r="B4" s="127" t="s">
        <v>90</v>
      </c>
      <c r="C4" s="65" t="s">
        <v>150</v>
      </c>
      <c r="D4" s="65"/>
      <c r="E4" s="127" t="s">
        <v>90</v>
      </c>
      <c r="F4" s="65" t="s">
        <v>150</v>
      </c>
      <c r="G4" s="65"/>
      <c r="H4" s="126"/>
    </row>
    <row r="5" customFormat="false" ht="77.25" hidden="false" customHeight="true" outlineLevel="0" collapsed="false">
      <c r="A5" s="105"/>
      <c r="B5" s="127"/>
      <c r="C5" s="127" t="s">
        <v>151</v>
      </c>
      <c r="D5" s="65" t="s">
        <v>152</v>
      </c>
      <c r="E5" s="127"/>
      <c r="F5" s="127" t="s">
        <v>153</v>
      </c>
      <c r="G5" s="65" t="s">
        <v>152</v>
      </c>
      <c r="H5" s="126"/>
    </row>
    <row r="6" customFormat="false" ht="12" hidden="false" customHeight="true" outlineLevel="0" collapsed="false">
      <c r="A6" s="112"/>
      <c r="B6" s="112"/>
      <c r="C6" s="112"/>
      <c r="D6" s="112"/>
      <c r="E6" s="112"/>
      <c r="F6" s="112"/>
      <c r="G6" s="112"/>
      <c r="H6" s="112"/>
    </row>
    <row r="7" customFormat="false" ht="12" hidden="false" customHeight="true" outlineLevel="0" collapsed="false">
      <c r="A7" s="115" t="s">
        <v>154</v>
      </c>
      <c r="B7" s="97" t="n">
        <v>23</v>
      </c>
      <c r="C7" s="97" t="n">
        <v>13</v>
      </c>
      <c r="D7" s="97" t="n">
        <v>8</v>
      </c>
      <c r="E7" s="97" t="n">
        <v>28</v>
      </c>
      <c r="F7" s="97" t="n">
        <v>23</v>
      </c>
      <c r="G7" s="97" t="n">
        <v>5</v>
      </c>
      <c r="H7" s="97" t="n">
        <v>-5</v>
      </c>
      <c r="I7" s="128"/>
    </row>
    <row r="8" s="129" customFormat="true" ht="12" hidden="false" customHeight="true" outlineLevel="0" collapsed="false">
      <c r="A8" s="115" t="s">
        <v>155</v>
      </c>
      <c r="B8" s="97" t="n">
        <v>84</v>
      </c>
      <c r="C8" s="97" t="n">
        <v>27</v>
      </c>
      <c r="D8" s="97" t="n">
        <v>54</v>
      </c>
      <c r="E8" s="97" t="n">
        <v>88</v>
      </c>
      <c r="F8" s="97" t="n">
        <v>25</v>
      </c>
      <c r="G8" s="97" t="n">
        <v>55</v>
      </c>
      <c r="H8" s="97" t="n">
        <v>-4</v>
      </c>
      <c r="I8" s="128"/>
    </row>
    <row r="9" s="129" customFormat="true" ht="12" hidden="false" customHeight="true" outlineLevel="0" collapsed="false">
      <c r="A9" s="115" t="s">
        <v>156</v>
      </c>
      <c r="B9" s="97" t="n">
        <v>4</v>
      </c>
      <c r="C9" s="97" t="n">
        <v>4</v>
      </c>
      <c r="D9" s="97" t="n">
        <v>0</v>
      </c>
      <c r="E9" s="97" t="n">
        <v>15</v>
      </c>
      <c r="F9" s="97" t="n">
        <v>15</v>
      </c>
      <c r="G9" s="97" t="n">
        <v>0</v>
      </c>
      <c r="H9" s="97" t="n">
        <v>-11</v>
      </c>
      <c r="I9" s="128"/>
    </row>
    <row r="10" customFormat="false" ht="12" hidden="false" customHeight="true" outlineLevel="0" collapsed="false">
      <c r="A10" s="115" t="s">
        <v>157</v>
      </c>
      <c r="B10" s="97" t="n">
        <v>40</v>
      </c>
      <c r="C10" s="97" t="n">
        <v>36</v>
      </c>
      <c r="D10" s="97" t="n">
        <v>4</v>
      </c>
      <c r="E10" s="97" t="n">
        <v>47</v>
      </c>
      <c r="F10" s="97" t="n">
        <v>46</v>
      </c>
      <c r="G10" s="97" t="n">
        <v>1</v>
      </c>
      <c r="H10" s="97" t="n">
        <v>-7</v>
      </c>
      <c r="I10" s="128"/>
    </row>
    <row r="11" s="129" customFormat="true" ht="12" hidden="false" customHeight="true" outlineLevel="0" collapsed="false">
      <c r="A11" s="115" t="s">
        <v>158</v>
      </c>
      <c r="B11" s="97" t="n">
        <v>17</v>
      </c>
      <c r="C11" s="97" t="n">
        <v>8</v>
      </c>
      <c r="D11" s="97" t="n">
        <v>8</v>
      </c>
      <c r="E11" s="97" t="n">
        <v>25</v>
      </c>
      <c r="F11" s="97" t="n">
        <v>4</v>
      </c>
      <c r="G11" s="97" t="n">
        <v>19</v>
      </c>
      <c r="H11" s="97" t="n">
        <v>-8</v>
      </c>
      <c r="I11" s="128"/>
    </row>
    <row r="12" customFormat="false" ht="12" hidden="false" customHeight="true" outlineLevel="0" collapsed="false">
      <c r="A12" s="115" t="s">
        <v>159</v>
      </c>
      <c r="B12" s="97" t="n">
        <v>6</v>
      </c>
      <c r="C12" s="97" t="n">
        <v>5</v>
      </c>
      <c r="D12" s="97" t="n">
        <v>1</v>
      </c>
      <c r="E12" s="97" t="n">
        <v>27</v>
      </c>
      <c r="F12" s="97" t="n">
        <v>18</v>
      </c>
      <c r="G12" s="97" t="n">
        <v>8</v>
      </c>
      <c r="H12" s="97" t="n">
        <v>-21</v>
      </c>
      <c r="I12" s="128"/>
    </row>
    <row r="13" customFormat="false" ht="12" hidden="false" customHeight="true" outlineLevel="0" collapsed="false">
      <c r="A13" s="115" t="s">
        <v>160</v>
      </c>
      <c r="B13" s="97" t="n">
        <v>51</v>
      </c>
      <c r="C13" s="97" t="n">
        <v>26</v>
      </c>
      <c r="D13" s="97" t="n">
        <v>23</v>
      </c>
      <c r="E13" s="97" t="n">
        <v>99</v>
      </c>
      <c r="F13" s="97" t="n">
        <v>71</v>
      </c>
      <c r="G13" s="97" t="n">
        <v>21</v>
      </c>
      <c r="H13" s="97" t="n">
        <v>-48</v>
      </c>
      <c r="I13" s="128"/>
    </row>
    <row r="14" customFormat="false" ht="12" hidden="false" customHeight="true" outlineLevel="0" collapsed="false">
      <c r="A14" s="115" t="s">
        <v>161</v>
      </c>
      <c r="B14" s="97" t="n">
        <v>18</v>
      </c>
      <c r="C14" s="97" t="n">
        <v>12</v>
      </c>
      <c r="D14" s="97" t="n">
        <v>5</v>
      </c>
      <c r="E14" s="97" t="n">
        <v>34</v>
      </c>
      <c r="F14" s="97" t="n">
        <v>27</v>
      </c>
      <c r="G14" s="97" t="n">
        <v>6</v>
      </c>
      <c r="H14" s="97" t="n">
        <v>-16</v>
      </c>
      <c r="I14" s="128"/>
    </row>
    <row r="15" customFormat="false" ht="12" hidden="false" customHeight="true" outlineLevel="0" collapsed="false">
      <c r="A15" s="115" t="s">
        <v>162</v>
      </c>
      <c r="B15" s="97" t="n">
        <v>10</v>
      </c>
      <c r="C15" s="97" t="n">
        <v>2</v>
      </c>
      <c r="D15" s="97" t="n">
        <v>5</v>
      </c>
      <c r="E15" s="97" t="n">
        <v>12</v>
      </c>
      <c r="F15" s="97" t="n">
        <v>1</v>
      </c>
      <c r="G15" s="97" t="n">
        <v>9</v>
      </c>
      <c r="H15" s="97" t="n">
        <v>-2</v>
      </c>
      <c r="I15" s="128"/>
    </row>
    <row r="16" customFormat="false" ht="12" hidden="false" customHeight="true" outlineLevel="0" collapsed="false">
      <c r="A16" s="115" t="s">
        <v>163</v>
      </c>
      <c r="B16" s="97" t="n">
        <v>54</v>
      </c>
      <c r="C16" s="97" t="n">
        <v>28</v>
      </c>
      <c r="D16" s="97" t="n">
        <v>16</v>
      </c>
      <c r="E16" s="97" t="n">
        <v>71</v>
      </c>
      <c r="F16" s="97" t="n">
        <v>58</v>
      </c>
      <c r="G16" s="97" t="n">
        <v>7</v>
      </c>
      <c r="H16" s="97" t="n">
        <v>-17</v>
      </c>
    </row>
    <row r="17" customFormat="false" ht="12" hidden="false" customHeight="true" outlineLevel="0" collapsed="false">
      <c r="A17" s="115" t="s">
        <v>164</v>
      </c>
      <c r="B17" s="97" t="n">
        <v>17</v>
      </c>
      <c r="C17" s="97" t="n">
        <v>4</v>
      </c>
      <c r="D17" s="97" t="n">
        <v>13</v>
      </c>
      <c r="E17" s="97" t="n">
        <v>61</v>
      </c>
      <c r="F17" s="97" t="n">
        <v>3</v>
      </c>
      <c r="G17" s="97" t="n">
        <v>58</v>
      </c>
      <c r="H17" s="97" t="n">
        <v>-44</v>
      </c>
    </row>
    <row r="18" customFormat="false" ht="12" hidden="false" customHeight="true" outlineLevel="0" collapsed="false">
      <c r="A18" s="115" t="s">
        <v>165</v>
      </c>
      <c r="B18" s="97" t="n">
        <v>75</v>
      </c>
      <c r="C18" s="97" t="n">
        <v>22</v>
      </c>
      <c r="D18" s="97" t="n">
        <v>44</v>
      </c>
      <c r="E18" s="97" t="n">
        <v>137</v>
      </c>
      <c r="F18" s="97" t="n">
        <v>18</v>
      </c>
      <c r="G18" s="97" t="n">
        <v>117</v>
      </c>
      <c r="H18" s="97" t="n">
        <v>-62</v>
      </c>
    </row>
    <row r="19" customFormat="false" ht="12" hidden="false" customHeight="true" outlineLevel="0" collapsed="false">
      <c r="A19" s="115" t="s">
        <v>166</v>
      </c>
      <c r="B19" s="97" t="n">
        <v>538</v>
      </c>
      <c r="C19" s="97" t="n">
        <v>480</v>
      </c>
      <c r="D19" s="97" t="n">
        <v>51</v>
      </c>
      <c r="E19" s="97" t="n">
        <v>741</v>
      </c>
      <c r="F19" s="97" t="n">
        <v>615</v>
      </c>
      <c r="G19" s="97" t="n">
        <v>43</v>
      </c>
      <c r="H19" s="97" t="n">
        <v>-203</v>
      </c>
    </row>
    <row r="20" customFormat="false" ht="12" hidden="false" customHeight="true" outlineLevel="0" collapsed="false">
      <c r="A20" s="115" t="s">
        <v>167</v>
      </c>
      <c r="B20" s="97" t="n">
        <v>29</v>
      </c>
      <c r="C20" s="97" t="n">
        <v>23</v>
      </c>
      <c r="D20" s="97" t="n">
        <v>5</v>
      </c>
      <c r="E20" s="97" t="n">
        <v>17</v>
      </c>
      <c r="F20" s="97" t="n">
        <v>14</v>
      </c>
      <c r="G20" s="97" t="n">
        <v>2</v>
      </c>
      <c r="H20" s="97" t="n">
        <v>12</v>
      </c>
    </row>
    <row r="21" customFormat="false" ht="12" hidden="false" customHeight="true" outlineLevel="0" collapsed="false">
      <c r="A21" s="115" t="s">
        <v>168</v>
      </c>
      <c r="B21" s="97" t="n">
        <v>81</v>
      </c>
      <c r="C21" s="97" t="n">
        <v>78</v>
      </c>
      <c r="D21" s="97" t="n">
        <v>1</v>
      </c>
      <c r="E21" s="97" t="n">
        <v>28</v>
      </c>
      <c r="F21" s="97" t="n">
        <v>28</v>
      </c>
      <c r="G21" s="97" t="n">
        <v>0</v>
      </c>
      <c r="H21" s="97" t="n">
        <v>53</v>
      </c>
      <c r="J21" s="130"/>
    </row>
    <row r="22" customFormat="false" ht="12" hidden="false" customHeight="true" outlineLevel="0" collapsed="false">
      <c r="A22" s="115" t="s">
        <v>169</v>
      </c>
      <c r="B22" s="97" t="n">
        <v>88</v>
      </c>
      <c r="C22" s="97" t="n">
        <v>71</v>
      </c>
      <c r="D22" s="97" t="n">
        <v>17</v>
      </c>
      <c r="E22" s="97" t="n">
        <v>93</v>
      </c>
      <c r="F22" s="97" t="n">
        <v>64</v>
      </c>
      <c r="G22" s="97" t="n">
        <v>29</v>
      </c>
      <c r="H22" s="97" t="n">
        <v>-5</v>
      </c>
    </row>
    <row r="23" s="129" customFormat="true" ht="12" hidden="false" customHeight="true" outlineLevel="0" collapsed="false">
      <c r="A23" s="115" t="s">
        <v>170</v>
      </c>
      <c r="B23" s="97" t="n">
        <v>13</v>
      </c>
      <c r="C23" s="97" t="n">
        <v>3</v>
      </c>
      <c r="D23" s="97" t="n">
        <v>9</v>
      </c>
      <c r="E23" s="97" t="n">
        <v>39</v>
      </c>
      <c r="F23" s="97" t="n">
        <v>5</v>
      </c>
      <c r="G23" s="97" t="n">
        <v>33</v>
      </c>
      <c r="H23" s="97" t="n">
        <v>-26</v>
      </c>
      <c r="I23" s="131"/>
    </row>
    <row r="24" customFormat="false" ht="12" hidden="false" customHeight="true" outlineLevel="0" collapsed="false">
      <c r="A24" s="132" t="s">
        <v>171</v>
      </c>
      <c r="B24" s="97" t="n">
        <v>74</v>
      </c>
      <c r="C24" s="97" t="n">
        <v>11</v>
      </c>
      <c r="D24" s="97" t="n">
        <v>62</v>
      </c>
      <c r="E24" s="97" t="n">
        <v>270</v>
      </c>
      <c r="F24" s="97" t="n">
        <v>16</v>
      </c>
      <c r="G24" s="97" t="n">
        <v>246</v>
      </c>
      <c r="H24" s="97" t="n">
        <v>-196</v>
      </c>
    </row>
    <row r="25" customFormat="false" ht="12" hidden="false" customHeight="true" outlineLevel="0" collapsed="false">
      <c r="A25" s="132" t="s">
        <v>172</v>
      </c>
      <c r="B25" s="97" t="n">
        <v>14</v>
      </c>
      <c r="C25" s="97" t="n">
        <v>10</v>
      </c>
      <c r="D25" s="97" t="n">
        <v>3</v>
      </c>
      <c r="E25" s="97" t="n">
        <v>19</v>
      </c>
      <c r="F25" s="97" t="n">
        <v>18</v>
      </c>
      <c r="G25" s="97" t="n">
        <v>0</v>
      </c>
      <c r="H25" s="97" t="n">
        <v>-5</v>
      </c>
    </row>
    <row r="26" customFormat="false" ht="12" hidden="false" customHeight="true" outlineLevel="0" collapsed="false">
      <c r="A26" s="115" t="s">
        <v>173</v>
      </c>
      <c r="B26" s="97" t="n">
        <v>14</v>
      </c>
      <c r="C26" s="97" t="n">
        <v>10</v>
      </c>
      <c r="D26" s="97" t="n">
        <v>3</v>
      </c>
      <c r="E26" s="97" t="n">
        <v>24</v>
      </c>
      <c r="F26" s="97" t="n">
        <v>21</v>
      </c>
      <c r="G26" s="97" t="n">
        <v>2</v>
      </c>
      <c r="H26" s="97" t="n">
        <v>-10</v>
      </c>
    </row>
    <row r="27" customFormat="false" ht="12" hidden="false" customHeight="true" outlineLevel="0" collapsed="false">
      <c r="A27" s="115" t="s">
        <v>174</v>
      </c>
      <c r="B27" s="97" t="n">
        <v>2</v>
      </c>
      <c r="C27" s="97" t="n">
        <v>2</v>
      </c>
      <c r="D27" s="97" t="n">
        <v>0</v>
      </c>
      <c r="E27" s="97" t="n">
        <v>12</v>
      </c>
      <c r="F27" s="97" t="n">
        <v>12</v>
      </c>
      <c r="G27" s="97" t="n">
        <v>0</v>
      </c>
      <c r="H27" s="97" t="n">
        <v>-10</v>
      </c>
    </row>
    <row r="28" customFormat="false" ht="12" hidden="false" customHeight="true" outlineLevel="0" collapsed="false">
      <c r="A28" s="115" t="s">
        <v>175</v>
      </c>
      <c r="B28" s="97" t="n">
        <v>66</v>
      </c>
      <c r="C28" s="97" t="n">
        <v>27</v>
      </c>
      <c r="D28" s="97" t="n">
        <v>36</v>
      </c>
      <c r="E28" s="97" t="n">
        <v>63</v>
      </c>
      <c r="F28" s="97" t="n">
        <v>19</v>
      </c>
      <c r="G28" s="97" t="n">
        <v>38</v>
      </c>
      <c r="H28" s="97" t="n">
        <v>3</v>
      </c>
    </row>
    <row r="29" customFormat="false" ht="12" hidden="false" customHeight="true" outlineLevel="0" collapsed="false">
      <c r="A29" s="133" t="s">
        <v>176</v>
      </c>
      <c r="B29" s="97" t="n">
        <v>28</v>
      </c>
      <c r="C29" s="97" t="n">
        <v>14</v>
      </c>
      <c r="D29" s="97" t="n">
        <v>9</v>
      </c>
      <c r="E29" s="97" t="n">
        <v>32</v>
      </c>
      <c r="F29" s="97" t="n">
        <v>27</v>
      </c>
      <c r="G29" s="97" t="n">
        <v>5</v>
      </c>
      <c r="H29" s="97" t="n">
        <v>-4</v>
      </c>
    </row>
    <row r="30" customFormat="false" ht="12" hidden="false" customHeight="true" outlineLevel="0" collapsed="false">
      <c r="A30" s="115" t="s">
        <v>177</v>
      </c>
      <c r="B30" s="97" t="n">
        <v>72</v>
      </c>
      <c r="C30" s="97" t="n">
        <v>65</v>
      </c>
      <c r="D30" s="97" t="n">
        <v>7</v>
      </c>
      <c r="E30" s="97" t="n">
        <v>47</v>
      </c>
      <c r="F30" s="97" t="n">
        <v>36</v>
      </c>
      <c r="G30" s="97" t="n">
        <v>9</v>
      </c>
      <c r="H30" s="97" t="n">
        <v>25</v>
      </c>
    </row>
    <row r="31" customFormat="false" ht="12" hidden="false" customHeight="true" outlineLevel="0" collapsed="false">
      <c r="A31" s="115" t="s">
        <v>178</v>
      </c>
      <c r="B31" s="97" t="n">
        <v>59</v>
      </c>
      <c r="C31" s="97" t="n">
        <v>56</v>
      </c>
      <c r="D31" s="97" t="n">
        <v>3</v>
      </c>
      <c r="E31" s="97" t="n">
        <v>53</v>
      </c>
      <c r="F31" s="97" t="n">
        <v>52</v>
      </c>
      <c r="G31" s="97" t="n">
        <v>1</v>
      </c>
      <c r="H31" s="97" t="n">
        <v>6</v>
      </c>
    </row>
    <row r="32" customFormat="false" ht="12" hidden="false" customHeight="true" outlineLevel="0" collapsed="false">
      <c r="A32" s="115" t="s">
        <v>179</v>
      </c>
      <c r="B32" s="97" t="n">
        <v>55</v>
      </c>
      <c r="C32" s="97" t="n">
        <v>47</v>
      </c>
      <c r="D32" s="97" t="n">
        <v>7</v>
      </c>
      <c r="E32" s="97" t="n">
        <v>51</v>
      </c>
      <c r="F32" s="97" t="n">
        <v>49</v>
      </c>
      <c r="G32" s="97" t="n">
        <v>2</v>
      </c>
      <c r="H32" s="97" t="n">
        <v>4</v>
      </c>
    </row>
    <row r="33" customFormat="false" ht="12" hidden="false" customHeight="true" outlineLevel="0" collapsed="false">
      <c r="A33" s="115" t="s">
        <v>180</v>
      </c>
      <c r="B33" s="97" t="n">
        <v>67</v>
      </c>
      <c r="C33" s="97" t="n">
        <v>29</v>
      </c>
      <c r="D33" s="97" t="n">
        <v>32</v>
      </c>
      <c r="E33" s="97" t="n">
        <v>91</v>
      </c>
      <c r="F33" s="97" t="n">
        <v>30</v>
      </c>
      <c r="G33" s="97" t="n">
        <v>55</v>
      </c>
      <c r="H33" s="97" t="n">
        <v>-24</v>
      </c>
      <c r="J33" s="134"/>
    </row>
    <row r="34" customFormat="false" ht="12" hidden="false" customHeight="true" outlineLevel="0" collapsed="false">
      <c r="A34" s="115" t="s">
        <v>181</v>
      </c>
      <c r="B34" s="97" t="n">
        <v>12</v>
      </c>
      <c r="C34" s="97" t="n">
        <v>10</v>
      </c>
      <c r="D34" s="97" t="n">
        <v>2</v>
      </c>
      <c r="E34" s="97" t="n">
        <v>17</v>
      </c>
      <c r="F34" s="97" t="n">
        <v>13</v>
      </c>
      <c r="G34" s="97" t="n">
        <v>2</v>
      </c>
      <c r="H34" s="97" t="n">
        <v>-5</v>
      </c>
    </row>
    <row r="35" customFormat="false" ht="12" hidden="false" customHeight="true" outlineLevel="0" collapsed="false">
      <c r="A35" s="115" t="s">
        <v>182</v>
      </c>
      <c r="B35" s="97" t="n">
        <v>25</v>
      </c>
      <c r="C35" s="97" t="n">
        <v>20</v>
      </c>
      <c r="D35" s="97" t="n">
        <v>4</v>
      </c>
      <c r="E35" s="97" t="n">
        <v>19</v>
      </c>
      <c r="F35" s="97" t="n">
        <v>11</v>
      </c>
      <c r="G35" s="97" t="n">
        <v>6</v>
      </c>
      <c r="H35" s="97" t="n">
        <v>6</v>
      </c>
    </row>
    <row r="36" customFormat="false" ht="12" hidden="false" customHeight="true" outlineLevel="0" collapsed="false">
      <c r="A36" s="115" t="s">
        <v>183</v>
      </c>
      <c r="B36" s="97" t="n">
        <v>1636</v>
      </c>
      <c r="C36" s="97" t="n">
        <v>1143</v>
      </c>
      <c r="D36" s="97" t="n">
        <v>432</v>
      </c>
      <c r="E36" s="97" t="n">
        <v>2260</v>
      </c>
      <c r="F36" s="97" t="n">
        <v>1339</v>
      </c>
      <c r="G36" s="97" t="n">
        <v>779</v>
      </c>
      <c r="H36" s="97" t="n">
        <v>-624</v>
      </c>
    </row>
    <row r="37" customFormat="false" ht="12" hidden="false" customHeight="true" outlineLevel="0" collapsed="false">
      <c r="A37" s="134" t="s">
        <v>184</v>
      </c>
      <c r="B37" s="97" t="n">
        <v>1273</v>
      </c>
      <c r="C37" s="97" t="n">
        <v>892</v>
      </c>
      <c r="D37" s="97" t="n">
        <v>323</v>
      </c>
      <c r="E37" s="97" t="n">
        <v>1668</v>
      </c>
      <c r="F37" s="97" t="n">
        <v>1112</v>
      </c>
      <c r="G37" s="97" t="n">
        <v>429</v>
      </c>
      <c r="H37" s="97" t="n">
        <v>-395</v>
      </c>
    </row>
    <row r="38" customFormat="false" ht="12" hidden="false" customHeight="true" outlineLevel="0" collapsed="false">
      <c r="A38" s="135" t="s">
        <v>185</v>
      </c>
      <c r="B38" s="97" t="n">
        <v>155</v>
      </c>
      <c r="C38" s="97" t="n">
        <v>115</v>
      </c>
      <c r="D38" s="97" t="n">
        <v>35</v>
      </c>
      <c r="E38" s="97" t="n">
        <v>77</v>
      </c>
      <c r="F38" s="97" t="n">
        <v>49</v>
      </c>
      <c r="G38" s="97" t="n">
        <v>27</v>
      </c>
      <c r="H38" s="97" t="n">
        <v>78</v>
      </c>
    </row>
    <row r="39" customFormat="false" ht="12" hidden="false" customHeight="true" outlineLevel="0" collapsed="false">
      <c r="A39" s="136" t="s">
        <v>186</v>
      </c>
      <c r="B39" s="97" t="n">
        <v>262</v>
      </c>
      <c r="C39" s="97" t="n">
        <v>147</v>
      </c>
      <c r="D39" s="97" t="n">
        <v>96</v>
      </c>
      <c r="E39" s="97" t="n">
        <v>317</v>
      </c>
      <c r="F39" s="97" t="n">
        <v>144</v>
      </c>
      <c r="G39" s="97" t="n">
        <v>148</v>
      </c>
      <c r="H39" s="97" t="n">
        <v>-55</v>
      </c>
    </row>
    <row r="40" s="129" customFormat="true" ht="12" hidden="false" customHeight="true" outlineLevel="0" collapsed="false">
      <c r="A40" s="136" t="s">
        <v>187</v>
      </c>
      <c r="B40" s="97" t="n">
        <v>353</v>
      </c>
      <c r="C40" s="97" t="n">
        <v>265</v>
      </c>
      <c r="D40" s="97" t="n">
        <v>71</v>
      </c>
      <c r="E40" s="97" t="n">
        <v>376</v>
      </c>
      <c r="F40" s="97" t="n">
        <v>285</v>
      </c>
      <c r="G40" s="97" t="n">
        <v>78</v>
      </c>
      <c r="H40" s="97" t="n">
        <v>-23</v>
      </c>
      <c r="I40" s="131"/>
    </row>
    <row r="41" s="129" customFormat="true" ht="12" hidden="false" customHeight="true" outlineLevel="0" collapsed="false">
      <c r="A41" s="136" t="s">
        <v>188</v>
      </c>
      <c r="B41" s="97" t="n">
        <v>23</v>
      </c>
      <c r="C41" s="97" t="n">
        <v>4</v>
      </c>
      <c r="D41" s="97" t="n">
        <v>17</v>
      </c>
      <c r="E41" s="97" t="n">
        <v>47</v>
      </c>
      <c r="F41" s="97" t="n">
        <v>10</v>
      </c>
      <c r="G41" s="97" t="n">
        <v>33</v>
      </c>
      <c r="H41" s="97" t="n">
        <v>-24</v>
      </c>
      <c r="I41" s="131"/>
    </row>
    <row r="42" s="129" customFormat="true" ht="12" hidden="false" customHeight="true" outlineLevel="0" collapsed="false">
      <c r="A42" s="136" t="s">
        <v>189</v>
      </c>
      <c r="B42" s="97" t="n">
        <v>24</v>
      </c>
      <c r="C42" s="97" t="n">
        <v>12</v>
      </c>
      <c r="D42" s="97" t="n">
        <v>11</v>
      </c>
      <c r="E42" s="97" t="n">
        <v>15</v>
      </c>
      <c r="F42" s="97" t="n">
        <v>13</v>
      </c>
      <c r="G42" s="97" t="n">
        <v>2</v>
      </c>
      <c r="H42" s="97" t="n">
        <v>9</v>
      </c>
      <c r="I42" s="131"/>
    </row>
    <row r="43" s="129" customFormat="true" ht="12" hidden="false" customHeight="true" outlineLevel="0" collapsed="false">
      <c r="A43" s="119" t="s">
        <v>190</v>
      </c>
      <c r="B43" s="120" t="n">
        <v>2453</v>
      </c>
      <c r="C43" s="120" t="n">
        <v>1686</v>
      </c>
      <c r="D43" s="120" t="n">
        <v>662</v>
      </c>
      <c r="E43" s="120" t="n">
        <v>3092</v>
      </c>
      <c r="F43" s="120" t="n">
        <v>1840</v>
      </c>
      <c r="G43" s="120" t="n">
        <v>1067</v>
      </c>
      <c r="H43" s="120" t="n">
        <v>-639</v>
      </c>
      <c r="I43" s="131"/>
    </row>
    <row r="44" customFormat="false" ht="12" hidden="false" customHeight="true" outlineLevel="0" collapsed="false">
      <c r="A44" s="137" t="s">
        <v>116</v>
      </c>
      <c r="B44" s="138"/>
      <c r="C44" s="138"/>
      <c r="D44" s="138"/>
      <c r="E44" s="138"/>
      <c r="F44" s="138"/>
      <c r="G44" s="138"/>
      <c r="H44" s="138"/>
    </row>
    <row r="45" customFormat="false" ht="12" hidden="false" customHeight="true" outlineLevel="0" collapsed="false">
      <c r="A45" s="139" t="s">
        <v>191</v>
      </c>
      <c r="B45" s="139"/>
      <c r="C45" s="139"/>
      <c r="D45" s="139"/>
      <c r="E45" s="139"/>
      <c r="F45" s="139"/>
      <c r="G45" s="139"/>
      <c r="H45" s="139"/>
    </row>
    <row r="46" customFormat="false" ht="12" hidden="false" customHeight="true" outlineLevel="0" collapsed="false">
      <c r="A46" s="139" t="s">
        <v>192</v>
      </c>
      <c r="B46" s="139"/>
      <c r="C46" s="139"/>
      <c r="D46" s="139"/>
      <c r="E46" s="139"/>
      <c r="F46" s="139"/>
      <c r="G46" s="139"/>
      <c r="H46" s="139"/>
    </row>
    <row r="47" customFormat="false" ht="12" hidden="false" customHeight="true" outlineLevel="0" collapsed="false">
      <c r="A47" s="140"/>
      <c r="B47" s="138"/>
      <c r="C47" s="138"/>
      <c r="D47" s="138"/>
      <c r="E47" s="141"/>
      <c r="F47" s="141"/>
      <c r="G47" s="141"/>
      <c r="H47" s="141"/>
    </row>
    <row r="48" customFormat="false" ht="12" hidden="false" customHeight="true" outlineLevel="0" collapsed="false">
      <c r="B48" s="142"/>
      <c r="C48" s="142"/>
      <c r="D48" s="142"/>
      <c r="E48" s="142"/>
      <c r="F48" s="142"/>
      <c r="G48" s="142"/>
      <c r="H48" s="142"/>
    </row>
    <row r="50" customFormat="false" ht="10.2" hidden="false" customHeight="false" outlineLevel="0" collapsed="false">
      <c r="A50" s="93"/>
    </row>
    <row r="57" customFormat="false" ht="10.2" hidden="false" customHeight="false" outlineLevel="0" collapsed="false">
      <c r="A57" s="93"/>
    </row>
  </sheetData>
  <mergeCells count="13">
    <mergeCell ref="A1:H1"/>
    <mergeCell ref="A2:H2"/>
    <mergeCell ref="A3:A5"/>
    <mergeCell ref="B3:D3"/>
    <mergeCell ref="E3:G3"/>
    <mergeCell ref="H3:H5"/>
    <mergeCell ref="B4:B5"/>
    <mergeCell ref="C4:D4"/>
    <mergeCell ref="E4:E5"/>
    <mergeCell ref="F4:G4"/>
    <mergeCell ref="A6:H6"/>
    <mergeCell ref="A45:H45"/>
    <mergeCell ref="A46:H46"/>
  </mergeCells>
  <hyperlinks>
    <hyperlink ref="A1" location="Inhaltsverzeichnis!A1" display="3   Wanderungen über die Landesgenze von Brandenburg im 3. Quartal 2008 nach Herkunfts- &#10;     und Zielgebieten im Ausland sowie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– &amp;8&amp;P&amp;10 – </oddHeader>
    <oddFooter>&amp;C&amp;7©  Amt für Statistik Berlin-Brandenburg —  SB  A III 1 - vj 3/08 –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09-04-29T06:57:35Z</cp:lastPrinted>
  <dcterms:modified xsi:type="dcterms:W3CDTF">2009-05-04T11:32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