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8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3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8 nach Verwaltungsbezirken</t>
  </si>
  <si>
    <t xml:space="preserve">und Staatsangehörigkeit </t>
  </si>
  <si>
    <t xml:space="preserve">Binnenwanderungen im Land Brandenburg im 3. Quartal 2008 </t>
  </si>
  <si>
    <t xml:space="preserve">nach Verwaltungsbezirken</t>
  </si>
  <si>
    <t xml:space="preserve">Wanderungen zwischen dem Land Brandenburg und den Bezirken</t>
  </si>
  <si>
    <t xml:space="preserve">von Berlin im 3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3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3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⁴</t>
  </si>
  <si>
    <t xml:space="preserve">Slowakei</t>
  </si>
  <si>
    <t xml:space="preserve">Slowenien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3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3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8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3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84312258386"/>
          <c:y val="0.0267447535383114"/>
          <c:w val="0.976181568774161"/>
          <c:h val="0.973255246461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103971"/>
        <c:axId val="81472977"/>
      </c:barChart>
      <c:catAx>
        <c:axId val="3103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977"/>
        <c:crossesAt val="0"/>
        <c:auto val="1"/>
        <c:lblAlgn val="ctr"/>
        <c:lblOffset val="100"/>
        <c:noMultiLvlLbl val="0"/>
      </c:catAx>
      <c:valAx>
        <c:axId val="81472977"/>
        <c:scaling>
          <c:orientation val="minMax"/>
          <c:max val="5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7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97080</xdr:rowOff>
    </xdr:from>
    <xdr:to>
      <xdr:col>2</xdr:col>
      <xdr:colOff>8856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2</xdr:row>
      <xdr:rowOff>0</xdr:rowOff>
    </xdr:from>
    <xdr:to>
      <xdr:col>10</xdr:col>
      <xdr:colOff>219600</xdr:colOff>
      <xdr:row>50</xdr:row>
      <xdr:rowOff>60840</xdr:rowOff>
    </xdr:to>
    <xdr:graphicFrame>
      <xdr:nvGraphicFramePr>
        <xdr:cNvPr id="4" name="Chart 8"/>
        <xdr:cNvGraphicFramePr/>
      </xdr:nvGraphicFramePr>
      <xdr:xfrm>
        <a:off x="109800" y="4050000"/>
        <a:ext cx="577332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34817308891</cdr:x>
      <cdr:y>0.551293313811615</cdr:y>
    </cdr:from>
    <cdr:to>
      <cdr:x>0.444756204015463</cdr:x>
      <cdr:y>0.591215226939971</cdr:y>
    </cdr:to>
    <cdr:sp>
      <cdr:nvSpPr>
        <cdr:cNvPr id="5" name="Text 1"/>
        <cdr:cNvSpPr/>
      </cdr:nvSpPr>
      <cdr:spPr>
        <a:xfrm>
          <a:off x="1404360" y="2033280"/>
          <a:ext cx="11635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75333582741</cdr:x>
      <cdr:y>0.240702781844802</cdr:y>
    </cdr:from>
    <cdr:to>
      <cdr:x>0.962526499563537</cdr:x>
      <cdr:y>0.280039043435822</cdr:y>
    </cdr:to>
    <cdr:sp>
      <cdr:nvSpPr>
        <cdr:cNvPr id="6" name="Text 2"/>
        <cdr:cNvSpPr/>
      </cdr:nvSpPr>
      <cdr:spPr>
        <a:xfrm>
          <a:off x="4398120" y="887760"/>
          <a:ext cx="1159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66"/>
    <col collapsed="false" customWidth="true" hidden="false" outlineLevel="0" max="12" min="12" style="143" width="6.66"/>
    <col collapsed="false" customWidth="false" hidden="false" outlineLevel="0" max="257" min="13" style="57" width="11.55"/>
  </cols>
  <sheetData>
    <row r="1" customFormat="false" ht="24" hidden="false" customHeight="true" outlineLevel="0" collapsed="false">
      <c r="A1" s="144" t="s">
        <v>19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4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5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6</v>
      </c>
      <c r="B7" s="152"/>
      <c r="C7" s="150" t="n">
        <v>6</v>
      </c>
      <c r="D7" s="97" t="n">
        <v>1428</v>
      </c>
      <c r="E7" s="97" t="n">
        <v>714</v>
      </c>
      <c r="F7" s="97" t="n">
        <v>714</v>
      </c>
      <c r="G7" s="97" t="n">
        <v>1003</v>
      </c>
      <c r="H7" s="97" t="n">
        <v>525</v>
      </c>
      <c r="I7" s="97" t="n">
        <v>478</v>
      </c>
      <c r="J7" s="97" t="n">
        <v>425</v>
      </c>
      <c r="K7" s="97" t="n">
        <v>189</v>
      </c>
      <c r="L7" s="97" t="n">
        <v>236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1474</v>
      </c>
      <c r="E8" s="97" t="n">
        <v>757</v>
      </c>
      <c r="F8" s="97" t="n">
        <v>717</v>
      </c>
      <c r="G8" s="97" t="n">
        <v>1262</v>
      </c>
      <c r="H8" s="97" t="n">
        <v>663</v>
      </c>
      <c r="I8" s="97" t="n">
        <v>599</v>
      </c>
      <c r="J8" s="97" t="n">
        <v>212</v>
      </c>
      <c r="K8" s="97" t="n">
        <v>94</v>
      </c>
      <c r="L8" s="97" t="n">
        <v>118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489</v>
      </c>
      <c r="E9" s="97" t="n">
        <v>233</v>
      </c>
      <c r="F9" s="97" t="n">
        <v>256</v>
      </c>
      <c r="G9" s="97" t="n">
        <v>520</v>
      </c>
      <c r="H9" s="97" t="n">
        <v>254</v>
      </c>
      <c r="I9" s="97" t="n">
        <v>266</v>
      </c>
      <c r="J9" s="97" t="n">
        <v>-31</v>
      </c>
      <c r="K9" s="97" t="n">
        <v>-21</v>
      </c>
      <c r="L9" s="97" t="n">
        <v>-10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726</v>
      </c>
      <c r="E10" s="97" t="n">
        <v>331</v>
      </c>
      <c r="F10" s="97" t="n">
        <v>395</v>
      </c>
      <c r="G10" s="97" t="n">
        <v>1362</v>
      </c>
      <c r="H10" s="97" t="n">
        <v>511</v>
      </c>
      <c r="I10" s="97" t="n">
        <v>851</v>
      </c>
      <c r="J10" s="97" t="n">
        <v>-636</v>
      </c>
      <c r="K10" s="97" t="n">
        <v>-180</v>
      </c>
      <c r="L10" s="97" t="n">
        <v>-456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2975</v>
      </c>
      <c r="E11" s="97" t="n">
        <v>1294</v>
      </c>
      <c r="F11" s="97" t="n">
        <v>1681</v>
      </c>
      <c r="G11" s="97" t="n">
        <v>5342</v>
      </c>
      <c r="H11" s="97" t="n">
        <v>2439</v>
      </c>
      <c r="I11" s="97" t="n">
        <v>2903</v>
      </c>
      <c r="J11" s="97" t="n">
        <v>-2367</v>
      </c>
      <c r="K11" s="97" t="n">
        <v>-1145</v>
      </c>
      <c r="L11" s="97" t="n">
        <v>-1222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589</v>
      </c>
      <c r="E12" s="97" t="n">
        <v>1238</v>
      </c>
      <c r="F12" s="97" t="n">
        <v>1351</v>
      </c>
      <c r="G12" s="97" t="n">
        <v>3290</v>
      </c>
      <c r="H12" s="97" t="n">
        <v>1801</v>
      </c>
      <c r="I12" s="97" t="n">
        <v>1489</v>
      </c>
      <c r="J12" s="97" t="n">
        <v>-701</v>
      </c>
      <c r="K12" s="97" t="n">
        <v>-563</v>
      </c>
      <c r="L12" s="97" t="n">
        <v>-138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884</v>
      </c>
      <c r="E13" s="97" t="n">
        <v>944</v>
      </c>
      <c r="F13" s="97" t="n">
        <v>940</v>
      </c>
      <c r="G13" s="97" t="n">
        <v>1707</v>
      </c>
      <c r="H13" s="97" t="n">
        <v>974</v>
      </c>
      <c r="I13" s="97" t="n">
        <v>733</v>
      </c>
      <c r="J13" s="97" t="n">
        <v>177</v>
      </c>
      <c r="K13" s="97" t="n">
        <v>-30</v>
      </c>
      <c r="L13" s="97" t="n">
        <v>207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548</v>
      </c>
      <c r="E14" s="97" t="n">
        <v>839</v>
      </c>
      <c r="F14" s="97" t="n">
        <v>709</v>
      </c>
      <c r="G14" s="97" t="n">
        <v>1222</v>
      </c>
      <c r="H14" s="97" t="n">
        <v>698</v>
      </c>
      <c r="I14" s="97" t="n">
        <v>524</v>
      </c>
      <c r="J14" s="97" t="n">
        <v>326</v>
      </c>
      <c r="K14" s="97" t="n">
        <v>141</v>
      </c>
      <c r="L14" s="97" t="n">
        <v>185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421</v>
      </c>
      <c r="E15" s="97" t="n">
        <v>790</v>
      </c>
      <c r="F15" s="97" t="n">
        <v>631</v>
      </c>
      <c r="G15" s="97" t="n">
        <v>1188</v>
      </c>
      <c r="H15" s="97" t="n">
        <v>654</v>
      </c>
      <c r="I15" s="97" t="n">
        <v>534</v>
      </c>
      <c r="J15" s="97" t="n">
        <v>233</v>
      </c>
      <c r="K15" s="97" t="n">
        <v>136</v>
      </c>
      <c r="L15" s="97" t="n">
        <v>97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1040</v>
      </c>
      <c r="E16" s="97" t="n">
        <v>598</v>
      </c>
      <c r="F16" s="97" t="n">
        <v>442</v>
      </c>
      <c r="G16" s="97" t="n">
        <v>967</v>
      </c>
      <c r="H16" s="97" t="n">
        <v>534</v>
      </c>
      <c r="I16" s="97" t="n">
        <v>433</v>
      </c>
      <c r="J16" s="97" t="n">
        <v>73</v>
      </c>
      <c r="K16" s="97" t="n">
        <v>64</v>
      </c>
      <c r="L16" s="97" t="n">
        <v>9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671</v>
      </c>
      <c r="E17" s="97" t="n">
        <v>356</v>
      </c>
      <c r="F17" s="97" t="n">
        <v>315</v>
      </c>
      <c r="G17" s="97" t="n">
        <v>557</v>
      </c>
      <c r="H17" s="97" t="n">
        <v>325</v>
      </c>
      <c r="I17" s="97" t="n">
        <v>232</v>
      </c>
      <c r="J17" s="97" t="n">
        <v>114</v>
      </c>
      <c r="K17" s="97" t="n">
        <v>31</v>
      </c>
      <c r="L17" s="97" t="n">
        <v>83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65</v>
      </c>
      <c r="E18" s="97" t="n">
        <v>265</v>
      </c>
      <c r="F18" s="97" t="n">
        <v>200</v>
      </c>
      <c r="G18" s="97" t="n">
        <v>369</v>
      </c>
      <c r="H18" s="97" t="n">
        <v>217</v>
      </c>
      <c r="I18" s="97" t="n">
        <v>152</v>
      </c>
      <c r="J18" s="97" t="n">
        <v>96</v>
      </c>
      <c r="K18" s="97" t="n">
        <v>48</v>
      </c>
      <c r="L18" s="97" t="n">
        <v>48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35</v>
      </c>
      <c r="E19" s="97" t="n">
        <v>183</v>
      </c>
      <c r="F19" s="97" t="n">
        <v>152</v>
      </c>
      <c r="G19" s="97" t="n">
        <v>291</v>
      </c>
      <c r="H19" s="97" t="n">
        <v>157</v>
      </c>
      <c r="I19" s="97" t="n">
        <v>134</v>
      </c>
      <c r="J19" s="97" t="n">
        <v>44</v>
      </c>
      <c r="K19" s="97" t="n">
        <v>26</v>
      </c>
      <c r="L19" s="97" t="n">
        <v>18</v>
      </c>
    </row>
    <row r="20" customFormat="false" ht="12" hidden="false" customHeight="true" outlineLevel="0" collapsed="false">
      <c r="A20" s="150" t="n">
        <v>65</v>
      </c>
      <c r="B20" s="137" t="s">
        <v>197</v>
      </c>
      <c r="C20" s="150"/>
      <c r="D20" s="97" t="n">
        <v>1231</v>
      </c>
      <c r="E20" s="97" t="n">
        <v>477</v>
      </c>
      <c r="F20" s="97" t="n">
        <v>754</v>
      </c>
      <c r="G20" s="97" t="n">
        <v>802</v>
      </c>
      <c r="H20" s="97" t="n">
        <v>321</v>
      </c>
      <c r="I20" s="97" t="n">
        <v>481</v>
      </c>
      <c r="J20" s="97" t="n">
        <v>429</v>
      </c>
      <c r="K20" s="97" t="n">
        <v>156</v>
      </c>
      <c r="L20" s="97" t="n">
        <v>273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8276</v>
      </c>
      <c r="E21" s="120" t="n">
        <v>9019</v>
      </c>
      <c r="F21" s="120" t="n">
        <v>9257</v>
      </c>
      <c r="G21" s="120" t="n">
        <v>19882</v>
      </c>
      <c r="H21" s="120" t="n">
        <v>10073</v>
      </c>
      <c r="I21" s="120" t="n">
        <v>9809</v>
      </c>
      <c r="J21" s="120" t="n">
        <v>-1606</v>
      </c>
      <c r="K21" s="120" t="n">
        <v>-1054</v>
      </c>
      <c r="L21" s="120" t="n">
        <v>-552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6</v>
      </c>
      <c r="B24" s="152"/>
      <c r="C24" s="150" t="n">
        <v>6</v>
      </c>
      <c r="D24" s="81" t="n">
        <v>78</v>
      </c>
      <c r="E24" s="81" t="n">
        <v>43</v>
      </c>
      <c r="F24" s="81" t="n">
        <v>35</v>
      </c>
      <c r="G24" s="81" t="n">
        <v>54</v>
      </c>
      <c r="H24" s="81" t="n">
        <v>27</v>
      </c>
      <c r="I24" s="81" t="n">
        <v>27</v>
      </c>
      <c r="J24" s="81" t="n">
        <v>24</v>
      </c>
      <c r="K24" s="81" t="n">
        <v>16</v>
      </c>
      <c r="L24" s="81" t="n">
        <v>8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107</v>
      </c>
      <c r="E25" s="81" t="n">
        <v>54</v>
      </c>
      <c r="F25" s="81" t="n">
        <v>53</v>
      </c>
      <c r="G25" s="81" t="n">
        <v>134</v>
      </c>
      <c r="H25" s="81" t="n">
        <v>74</v>
      </c>
      <c r="I25" s="81" t="n">
        <v>60</v>
      </c>
      <c r="J25" s="81" t="n">
        <v>-27</v>
      </c>
      <c r="K25" s="81" t="n">
        <v>-20</v>
      </c>
      <c r="L25" s="81" t="n">
        <v>-7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127</v>
      </c>
      <c r="E26" s="81" t="n">
        <v>59</v>
      </c>
      <c r="F26" s="81" t="n">
        <v>68</v>
      </c>
      <c r="G26" s="81" t="n">
        <v>94</v>
      </c>
      <c r="H26" s="81" t="n">
        <v>44</v>
      </c>
      <c r="I26" s="81" t="n">
        <v>50</v>
      </c>
      <c r="J26" s="81" t="n">
        <v>33</v>
      </c>
      <c r="K26" s="81" t="n">
        <v>15</v>
      </c>
      <c r="L26" s="81" t="n">
        <v>18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37</v>
      </c>
      <c r="E27" s="81" t="n">
        <v>65</v>
      </c>
      <c r="F27" s="81" t="n">
        <v>72</v>
      </c>
      <c r="G27" s="81" t="n">
        <v>122</v>
      </c>
      <c r="H27" s="81" t="n">
        <v>50</v>
      </c>
      <c r="I27" s="81" t="n">
        <v>72</v>
      </c>
      <c r="J27" s="81" t="n">
        <v>15</v>
      </c>
      <c r="K27" s="81" t="n">
        <v>15</v>
      </c>
      <c r="L27" s="81" t="n">
        <v>0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511</v>
      </c>
      <c r="E28" s="81" t="n">
        <v>264</v>
      </c>
      <c r="F28" s="81" t="n">
        <v>247</v>
      </c>
      <c r="G28" s="81" t="n">
        <v>662</v>
      </c>
      <c r="H28" s="81" t="n">
        <v>293</v>
      </c>
      <c r="I28" s="81" t="n">
        <v>369</v>
      </c>
      <c r="J28" s="81" t="n">
        <v>-151</v>
      </c>
      <c r="K28" s="81" t="n">
        <v>-29</v>
      </c>
      <c r="L28" s="81" t="n">
        <v>-122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22</v>
      </c>
      <c r="E29" s="81" t="n">
        <v>229</v>
      </c>
      <c r="F29" s="81" t="n">
        <v>193</v>
      </c>
      <c r="G29" s="81" t="n">
        <v>509</v>
      </c>
      <c r="H29" s="81" t="n">
        <v>307</v>
      </c>
      <c r="I29" s="81" t="n">
        <v>202</v>
      </c>
      <c r="J29" s="81" t="n">
        <v>-87</v>
      </c>
      <c r="K29" s="81" t="n">
        <v>-78</v>
      </c>
      <c r="L29" s="81" t="n">
        <v>-9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66</v>
      </c>
      <c r="E30" s="81" t="n">
        <v>201</v>
      </c>
      <c r="F30" s="81" t="n">
        <v>165</v>
      </c>
      <c r="G30" s="81" t="n">
        <v>403</v>
      </c>
      <c r="H30" s="81" t="n">
        <v>258</v>
      </c>
      <c r="I30" s="81" t="n">
        <v>145</v>
      </c>
      <c r="J30" s="81" t="n">
        <v>-37</v>
      </c>
      <c r="K30" s="81" t="n">
        <v>-57</v>
      </c>
      <c r="L30" s="81" t="n">
        <v>20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31</v>
      </c>
      <c r="E31" s="81" t="n">
        <v>141</v>
      </c>
      <c r="F31" s="81" t="n">
        <v>90</v>
      </c>
      <c r="G31" s="81" t="n">
        <v>353</v>
      </c>
      <c r="H31" s="81" t="n">
        <v>220</v>
      </c>
      <c r="I31" s="81" t="n">
        <v>133</v>
      </c>
      <c r="J31" s="81" t="n">
        <v>-122</v>
      </c>
      <c r="K31" s="81" t="n">
        <v>-79</v>
      </c>
      <c r="L31" s="81" t="n">
        <v>-43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179</v>
      </c>
      <c r="E32" s="81" t="n">
        <v>109</v>
      </c>
      <c r="F32" s="81" t="n">
        <v>70</v>
      </c>
      <c r="G32" s="81" t="n">
        <v>246</v>
      </c>
      <c r="H32" s="81" t="n">
        <v>167</v>
      </c>
      <c r="I32" s="81" t="n">
        <v>79</v>
      </c>
      <c r="J32" s="81" t="n">
        <v>-67</v>
      </c>
      <c r="K32" s="81" t="n">
        <v>-58</v>
      </c>
      <c r="L32" s="81" t="n">
        <v>-9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4</v>
      </c>
      <c r="E33" s="81" t="n">
        <v>85</v>
      </c>
      <c r="F33" s="81" t="n">
        <v>39</v>
      </c>
      <c r="G33" s="81" t="n">
        <v>183</v>
      </c>
      <c r="H33" s="81" t="n">
        <v>133</v>
      </c>
      <c r="I33" s="81" t="n">
        <v>50</v>
      </c>
      <c r="J33" s="81" t="n">
        <v>-59</v>
      </c>
      <c r="K33" s="81" t="n">
        <v>-48</v>
      </c>
      <c r="L33" s="81" t="n">
        <v>-11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70</v>
      </c>
      <c r="E34" s="81" t="n">
        <v>48</v>
      </c>
      <c r="F34" s="81" t="n">
        <v>22</v>
      </c>
      <c r="G34" s="81" t="n">
        <v>126</v>
      </c>
      <c r="H34" s="81" t="n">
        <v>92</v>
      </c>
      <c r="I34" s="81" t="n">
        <v>34</v>
      </c>
      <c r="J34" s="81" t="n">
        <v>-56</v>
      </c>
      <c r="K34" s="81" t="n">
        <v>-44</v>
      </c>
      <c r="L34" s="81" t="n">
        <v>-12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46</v>
      </c>
      <c r="E35" s="81" t="n">
        <v>27</v>
      </c>
      <c r="F35" s="81" t="n">
        <v>19</v>
      </c>
      <c r="G35" s="81" t="n">
        <v>76</v>
      </c>
      <c r="H35" s="81" t="n">
        <v>63</v>
      </c>
      <c r="I35" s="81" t="n">
        <v>13</v>
      </c>
      <c r="J35" s="81" t="n">
        <v>-30</v>
      </c>
      <c r="K35" s="81" t="n">
        <v>-36</v>
      </c>
      <c r="L35" s="81" t="n">
        <v>6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35</v>
      </c>
      <c r="E36" s="81" t="n">
        <v>22</v>
      </c>
      <c r="F36" s="81" t="n">
        <v>13</v>
      </c>
      <c r="G36" s="81" t="n">
        <v>44</v>
      </c>
      <c r="H36" s="81" t="n">
        <v>35</v>
      </c>
      <c r="I36" s="81" t="n">
        <v>9</v>
      </c>
      <c r="J36" s="81" t="n">
        <v>-9</v>
      </c>
      <c r="K36" s="81" t="n">
        <v>-13</v>
      </c>
      <c r="L36" s="81" t="n">
        <v>4</v>
      </c>
    </row>
    <row r="37" customFormat="false" ht="12" hidden="false" customHeight="true" outlineLevel="0" collapsed="false">
      <c r="A37" s="150" t="n">
        <v>65</v>
      </c>
      <c r="B37" s="137" t="s">
        <v>197</v>
      </c>
      <c r="C37" s="150"/>
      <c r="D37" s="81" t="n">
        <v>33</v>
      </c>
      <c r="E37" s="81" t="n">
        <v>13</v>
      </c>
      <c r="F37" s="81" t="n">
        <v>20</v>
      </c>
      <c r="G37" s="81" t="n">
        <v>49</v>
      </c>
      <c r="H37" s="81" t="n">
        <v>25</v>
      </c>
      <c r="I37" s="81" t="n">
        <v>24</v>
      </c>
      <c r="J37" s="81" t="n">
        <v>-16</v>
      </c>
      <c r="K37" s="81" t="n">
        <v>-12</v>
      </c>
      <c r="L37" s="81" t="n">
        <v>-4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466</v>
      </c>
      <c r="E38" s="155" t="n">
        <v>1360</v>
      </c>
      <c r="F38" s="155" t="n">
        <v>1106</v>
      </c>
      <c r="G38" s="155" t="n">
        <v>3055</v>
      </c>
      <c r="H38" s="155" t="n">
        <v>1788</v>
      </c>
      <c r="I38" s="155" t="n">
        <v>1267</v>
      </c>
      <c r="J38" s="155" t="n">
        <v>-589</v>
      </c>
      <c r="K38" s="155" t="n">
        <v>-428</v>
      </c>
      <c r="L38" s="155" t="n">
        <v>-161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0.2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3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19.55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8.5" hidden="false" customHeight="true" outlineLevel="0" collapsed="false">
      <c r="A1" s="60" t="s">
        <v>198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99</v>
      </c>
      <c r="B3" s="162" t="s">
        <v>127</v>
      </c>
      <c r="C3" s="162"/>
      <c r="D3" s="162" t="s">
        <v>128</v>
      </c>
      <c r="E3" s="162"/>
      <c r="F3" s="163" t="s">
        <v>195</v>
      </c>
      <c r="G3" s="163"/>
      <c r="H3" s="163"/>
      <c r="I3" s="164"/>
    </row>
    <row r="4" customFormat="false" ht="12" hidden="false" customHeight="true" outlineLevel="0" collapsed="false">
      <c r="A4" s="161"/>
      <c r="B4" s="67" t="s">
        <v>90</v>
      </c>
      <c r="C4" s="165" t="s">
        <v>200</v>
      </c>
      <c r="D4" s="67" t="s">
        <v>90</v>
      </c>
      <c r="E4" s="165" t="s">
        <v>200</v>
      </c>
      <c r="F4" s="67" t="s">
        <v>90</v>
      </c>
      <c r="G4" s="166" t="s">
        <v>201</v>
      </c>
      <c r="H4" s="166"/>
      <c r="I4" s="164"/>
    </row>
    <row r="5" customFormat="false" ht="16.5" hidden="false" customHeight="true" outlineLevel="0" collapsed="false">
      <c r="A5" s="161"/>
      <c r="B5" s="67"/>
      <c r="C5" s="165"/>
      <c r="D5" s="67"/>
      <c r="E5" s="165"/>
      <c r="F5" s="67"/>
      <c r="G5" s="167" t="s">
        <v>202</v>
      </c>
      <c r="H5" s="163" t="s">
        <v>203</v>
      </c>
    </row>
    <row r="6" customFormat="false" ht="12" hidden="false" customHeight="true" outlineLevel="0" collapsed="false">
      <c r="A6" s="161"/>
      <c r="B6" s="67"/>
      <c r="C6" s="165"/>
      <c r="D6" s="67"/>
      <c r="E6" s="165"/>
      <c r="F6" s="67"/>
      <c r="G6" s="168" t="s">
        <v>204</v>
      </c>
      <c r="H6" s="168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9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5</v>
      </c>
      <c r="B9" s="170"/>
      <c r="C9" s="170"/>
      <c r="D9" s="170"/>
      <c r="E9" s="170"/>
      <c r="F9" s="171"/>
      <c r="G9" s="170"/>
      <c r="H9" s="170"/>
      <c r="I9" s="172"/>
    </row>
    <row r="10" customFormat="false" ht="12" hidden="false" customHeight="true" outlineLevel="0" collapsed="false">
      <c r="A10" s="136" t="s">
        <v>206</v>
      </c>
      <c r="B10" s="97" t="n">
        <v>738</v>
      </c>
      <c r="C10" s="97" t="n">
        <v>358</v>
      </c>
      <c r="D10" s="97" t="n">
        <v>925</v>
      </c>
      <c r="E10" s="97" t="n">
        <v>569</v>
      </c>
      <c r="F10" s="97" t="n">
        <v>-187</v>
      </c>
      <c r="G10" s="97" t="n">
        <v>24</v>
      </c>
      <c r="H10" s="97" t="n">
        <v>-211</v>
      </c>
      <c r="I10" s="173"/>
    </row>
    <row r="11" customFormat="false" ht="12" hidden="false" customHeight="true" outlineLevel="0" collapsed="false">
      <c r="A11" s="136" t="s">
        <v>207</v>
      </c>
      <c r="B11" s="97" t="n">
        <v>1173</v>
      </c>
      <c r="C11" s="97" t="n">
        <v>657</v>
      </c>
      <c r="D11" s="97" t="n">
        <v>1368</v>
      </c>
      <c r="E11" s="97" t="n">
        <v>934</v>
      </c>
      <c r="F11" s="97" t="n">
        <v>-195</v>
      </c>
      <c r="G11" s="97" t="n">
        <v>82</v>
      </c>
      <c r="H11" s="97" t="n">
        <v>-277</v>
      </c>
      <c r="I11" s="173"/>
    </row>
    <row r="12" customFormat="false" ht="12" hidden="false" customHeight="true" outlineLevel="0" collapsed="false">
      <c r="A12" s="136" t="s">
        <v>208</v>
      </c>
      <c r="B12" s="97" t="n">
        <v>677</v>
      </c>
      <c r="C12" s="97" t="n">
        <v>361</v>
      </c>
      <c r="D12" s="97" t="n">
        <v>964</v>
      </c>
      <c r="E12" s="97" t="n">
        <v>661</v>
      </c>
      <c r="F12" s="97" t="n">
        <v>-287</v>
      </c>
      <c r="G12" s="97" t="n">
        <v>13</v>
      </c>
      <c r="H12" s="97" t="n">
        <v>-300</v>
      </c>
      <c r="I12" s="173"/>
    </row>
    <row r="13" customFormat="false" ht="12" hidden="false" customHeight="true" outlineLevel="0" collapsed="false">
      <c r="A13" s="136" t="s">
        <v>209</v>
      </c>
      <c r="B13" s="97" t="n">
        <v>2938</v>
      </c>
      <c r="C13" s="97" t="n">
        <v>1859</v>
      </c>
      <c r="D13" s="97" t="n">
        <v>2543</v>
      </c>
      <c r="E13" s="97" t="n">
        <v>1766</v>
      </c>
      <c r="F13" s="97" t="n">
        <v>395</v>
      </c>
      <c r="G13" s="97" t="n">
        <v>302</v>
      </c>
      <c r="H13" s="97" t="n">
        <v>93</v>
      </c>
      <c r="I13" s="173"/>
    </row>
    <row r="14" customFormat="false" ht="12" hidden="false" customHeight="true" outlineLevel="0" collapsed="false">
      <c r="A14" s="116" t="s">
        <v>210</v>
      </c>
      <c r="B14" s="97"/>
      <c r="C14" s="97"/>
      <c r="D14" s="97"/>
      <c r="E14" s="97"/>
      <c r="F14" s="97"/>
      <c r="G14" s="97"/>
      <c r="H14" s="97"/>
      <c r="I14" s="173"/>
    </row>
    <row r="15" customFormat="false" ht="12" hidden="false" customHeight="true" outlineLevel="0" collapsed="false">
      <c r="A15" s="136" t="s">
        <v>211</v>
      </c>
      <c r="B15" s="97" t="n">
        <v>2915</v>
      </c>
      <c r="C15" s="97" t="n">
        <v>1624</v>
      </c>
      <c r="D15" s="97" t="n">
        <v>2623</v>
      </c>
      <c r="E15" s="97" t="n">
        <v>1440</v>
      </c>
      <c r="F15" s="97" t="n">
        <v>292</v>
      </c>
      <c r="G15" s="97" t="n">
        <v>108</v>
      </c>
      <c r="H15" s="97" t="n">
        <v>184</v>
      </c>
      <c r="I15" s="173"/>
    </row>
    <row r="16" customFormat="false" ht="12" hidden="false" customHeight="true" outlineLevel="0" collapsed="false">
      <c r="A16" s="136" t="s">
        <v>212</v>
      </c>
      <c r="B16" s="97" t="n">
        <v>2619</v>
      </c>
      <c r="C16" s="97" t="n">
        <v>1357</v>
      </c>
      <c r="D16" s="97" t="n">
        <v>2602</v>
      </c>
      <c r="E16" s="97" t="n">
        <v>1306</v>
      </c>
      <c r="F16" s="97" t="n">
        <v>17</v>
      </c>
      <c r="G16" s="97" t="n">
        <v>-34</v>
      </c>
      <c r="H16" s="97" t="n">
        <v>51</v>
      </c>
      <c r="I16" s="173"/>
    </row>
    <row r="17" customFormat="false" ht="12" hidden="false" customHeight="true" outlineLevel="0" collapsed="false">
      <c r="A17" s="136" t="s">
        <v>213</v>
      </c>
      <c r="B17" s="97" t="n">
        <v>1035</v>
      </c>
      <c r="C17" s="97" t="n">
        <v>417</v>
      </c>
      <c r="D17" s="97" t="n">
        <v>1461</v>
      </c>
      <c r="E17" s="97" t="n">
        <v>785</v>
      </c>
      <c r="F17" s="97" t="n">
        <v>-426</v>
      </c>
      <c r="G17" s="97" t="n">
        <v>-58</v>
      </c>
      <c r="H17" s="97" t="n">
        <v>-368</v>
      </c>
      <c r="I17" s="173"/>
    </row>
    <row r="18" customFormat="false" ht="12" hidden="false" customHeight="true" outlineLevel="0" collapsed="false">
      <c r="A18" s="136" t="s">
        <v>214</v>
      </c>
      <c r="B18" s="97" t="n">
        <v>2224</v>
      </c>
      <c r="C18" s="97" t="n">
        <v>1272</v>
      </c>
      <c r="D18" s="97" t="n">
        <v>2210</v>
      </c>
      <c r="E18" s="97" t="n">
        <v>1224</v>
      </c>
      <c r="F18" s="97" t="n">
        <v>14</v>
      </c>
      <c r="G18" s="97" t="n">
        <v>-34</v>
      </c>
      <c r="H18" s="97" t="n">
        <v>48</v>
      </c>
      <c r="I18" s="173"/>
    </row>
    <row r="19" customFormat="false" ht="12" hidden="false" customHeight="true" outlineLevel="0" collapsed="false">
      <c r="A19" s="136" t="s">
        <v>215</v>
      </c>
      <c r="B19" s="97" t="n">
        <v>3068</v>
      </c>
      <c r="C19" s="97" t="n">
        <v>1579</v>
      </c>
      <c r="D19" s="97" t="n">
        <v>3023</v>
      </c>
      <c r="E19" s="97" t="n">
        <v>1478</v>
      </c>
      <c r="F19" s="97" t="n">
        <v>45</v>
      </c>
      <c r="G19" s="97" t="n">
        <v>-56</v>
      </c>
      <c r="H19" s="97" t="n">
        <v>101</v>
      </c>
      <c r="I19" s="173"/>
    </row>
    <row r="20" customFormat="false" ht="12" hidden="false" customHeight="true" outlineLevel="0" collapsed="false">
      <c r="A20" s="136" t="s">
        <v>216</v>
      </c>
      <c r="B20" s="97" t="n">
        <v>3298</v>
      </c>
      <c r="C20" s="97" t="n">
        <v>1900</v>
      </c>
      <c r="D20" s="97" t="n">
        <v>2921</v>
      </c>
      <c r="E20" s="97" t="n">
        <v>1540</v>
      </c>
      <c r="F20" s="97" t="n">
        <v>377</v>
      </c>
      <c r="G20" s="97" t="n">
        <v>17</v>
      </c>
      <c r="H20" s="97" t="n">
        <v>360</v>
      </c>
      <c r="I20" s="173"/>
    </row>
    <row r="21" customFormat="false" ht="12" hidden="false" customHeight="true" outlineLevel="0" collapsed="false">
      <c r="A21" s="136" t="s">
        <v>217</v>
      </c>
      <c r="B21" s="97" t="n">
        <v>1240</v>
      </c>
      <c r="C21" s="97" t="n">
        <v>559</v>
      </c>
      <c r="D21" s="97" t="n">
        <v>1574</v>
      </c>
      <c r="E21" s="97" t="n">
        <v>852</v>
      </c>
      <c r="F21" s="97" t="n">
        <v>-334</v>
      </c>
      <c r="G21" s="97" t="n">
        <v>-41</v>
      </c>
      <c r="H21" s="97" t="n">
        <v>-293</v>
      </c>
      <c r="I21" s="173"/>
    </row>
    <row r="22" customFormat="false" ht="12" hidden="false" customHeight="true" outlineLevel="0" collapsed="false">
      <c r="A22" s="136" t="s">
        <v>218</v>
      </c>
      <c r="B22" s="97" t="n">
        <v>2691</v>
      </c>
      <c r="C22" s="97" t="n">
        <v>1273</v>
      </c>
      <c r="D22" s="97" t="n">
        <v>2963</v>
      </c>
      <c r="E22" s="97" t="n">
        <v>1344</v>
      </c>
      <c r="F22" s="97" t="n">
        <v>-272</v>
      </c>
      <c r="G22" s="97" t="n">
        <v>-201</v>
      </c>
      <c r="H22" s="97" t="n">
        <v>-71</v>
      </c>
      <c r="I22" s="173"/>
    </row>
    <row r="23" customFormat="false" ht="12" hidden="false" customHeight="true" outlineLevel="0" collapsed="false">
      <c r="A23" s="136" t="s">
        <v>219</v>
      </c>
      <c r="B23" s="97" t="n">
        <v>1323</v>
      </c>
      <c r="C23" s="97" t="n">
        <v>484</v>
      </c>
      <c r="D23" s="97" t="n">
        <v>1450</v>
      </c>
      <c r="E23" s="97" t="n">
        <v>661</v>
      </c>
      <c r="F23" s="97" t="n">
        <v>-127</v>
      </c>
      <c r="G23" s="97" t="n">
        <v>50</v>
      </c>
      <c r="H23" s="97" t="n">
        <v>-177</v>
      </c>
      <c r="I23" s="173"/>
    </row>
    <row r="24" customFormat="false" ht="12" hidden="false" customHeight="true" outlineLevel="0" collapsed="false">
      <c r="A24" s="136" t="s">
        <v>220</v>
      </c>
      <c r="B24" s="97" t="n">
        <v>3440</v>
      </c>
      <c r="C24" s="97" t="n">
        <v>1784</v>
      </c>
      <c r="D24" s="97" t="n">
        <v>3290</v>
      </c>
      <c r="E24" s="97" t="n">
        <v>1585</v>
      </c>
      <c r="F24" s="97" t="n">
        <v>150</v>
      </c>
      <c r="G24" s="97" t="n">
        <v>-49</v>
      </c>
      <c r="H24" s="97" t="n">
        <v>199</v>
      </c>
      <c r="I24" s="173"/>
    </row>
    <row r="25" customFormat="false" ht="12" hidden="false" customHeight="true" outlineLevel="0" collapsed="false">
      <c r="A25" s="136" t="s">
        <v>221</v>
      </c>
      <c r="B25" s="97" t="n">
        <v>873</v>
      </c>
      <c r="C25" s="97" t="n">
        <v>384</v>
      </c>
      <c r="D25" s="97" t="n">
        <v>1207</v>
      </c>
      <c r="E25" s="97" t="n">
        <v>680</v>
      </c>
      <c r="F25" s="97" t="n">
        <v>-334</v>
      </c>
      <c r="G25" s="97" t="n">
        <v>-38</v>
      </c>
      <c r="H25" s="97" t="n">
        <v>-296</v>
      </c>
      <c r="I25" s="173"/>
    </row>
    <row r="26" customFormat="false" ht="12" hidden="false" customHeight="true" outlineLevel="0" collapsed="false">
      <c r="A26" s="136" t="s">
        <v>222</v>
      </c>
      <c r="B26" s="97" t="n">
        <v>1158</v>
      </c>
      <c r="C26" s="97" t="n">
        <v>447</v>
      </c>
      <c r="D26" s="97" t="n">
        <v>1585</v>
      </c>
      <c r="E26" s="97" t="n">
        <v>818</v>
      </c>
      <c r="F26" s="97" t="n">
        <v>-427</v>
      </c>
      <c r="G26" s="97" t="n">
        <v>-56</v>
      </c>
      <c r="H26" s="97" t="n">
        <v>-371</v>
      </c>
      <c r="I26" s="173"/>
    </row>
    <row r="27" customFormat="false" ht="12" hidden="false" customHeight="true" outlineLevel="0" collapsed="false">
      <c r="A27" s="136" t="s">
        <v>223</v>
      </c>
      <c r="B27" s="97" t="n">
        <v>2569</v>
      </c>
      <c r="C27" s="97" t="n">
        <v>1313</v>
      </c>
      <c r="D27" s="97" t="n">
        <v>2336</v>
      </c>
      <c r="E27" s="97" t="n">
        <v>1180</v>
      </c>
      <c r="F27" s="97" t="n">
        <v>233</v>
      </c>
      <c r="G27" s="97" t="n">
        <v>100</v>
      </c>
      <c r="H27" s="97" t="n">
        <v>133</v>
      </c>
      <c r="I27" s="173"/>
    </row>
    <row r="28" customFormat="false" ht="12" hidden="false" customHeight="true" outlineLevel="0" collapsed="false">
      <c r="A28" s="136" t="s">
        <v>224</v>
      </c>
      <c r="B28" s="97" t="n">
        <v>1383</v>
      </c>
      <c r="C28" s="97" t="n">
        <v>648</v>
      </c>
      <c r="D28" s="97" t="n">
        <v>1923</v>
      </c>
      <c r="E28" s="97" t="n">
        <v>1059</v>
      </c>
      <c r="F28" s="97" t="n">
        <v>-540</v>
      </c>
      <c r="G28" s="97" t="n">
        <v>-129</v>
      </c>
      <c r="H28" s="97" t="n">
        <v>-411</v>
      </c>
      <c r="I28" s="173"/>
    </row>
    <row r="29" customFormat="false" ht="12" hidden="false" customHeight="true" outlineLevel="0" collapsed="false">
      <c r="A29" s="119" t="s">
        <v>225</v>
      </c>
      <c r="B29" s="120" t="n">
        <v>35362</v>
      </c>
      <c r="C29" s="120" t="n">
        <v>18276</v>
      </c>
      <c r="D29" s="120" t="n">
        <v>36968</v>
      </c>
      <c r="E29" s="120" t="n">
        <v>19882</v>
      </c>
      <c r="F29" s="120" t="n">
        <v>-1606</v>
      </c>
      <c r="G29" s="120" t="n">
        <v>0</v>
      </c>
      <c r="H29" s="120" t="n">
        <v>-1606</v>
      </c>
      <c r="I29" s="174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4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4"/>
    </row>
    <row r="32" customFormat="false" ht="12" hidden="false" customHeight="true" outlineLevel="0" collapsed="false">
      <c r="A32" s="156" t="s">
        <v>205</v>
      </c>
      <c r="B32" s="170"/>
      <c r="C32" s="170"/>
      <c r="D32" s="170"/>
      <c r="E32" s="170"/>
      <c r="F32" s="116"/>
      <c r="G32" s="170"/>
      <c r="H32" s="170"/>
      <c r="I32" s="174"/>
    </row>
    <row r="33" customFormat="false" ht="12" hidden="false" customHeight="true" outlineLevel="0" collapsed="false">
      <c r="A33" s="136" t="s">
        <v>226</v>
      </c>
      <c r="B33" s="97" t="n">
        <v>103</v>
      </c>
      <c r="C33" s="97" t="n">
        <v>93</v>
      </c>
      <c r="D33" s="97" t="n">
        <v>188</v>
      </c>
      <c r="E33" s="97" t="n">
        <v>178</v>
      </c>
      <c r="F33" s="97" t="n">
        <v>-85</v>
      </c>
      <c r="G33" s="97" t="n">
        <v>0</v>
      </c>
      <c r="H33" s="97" t="n">
        <v>-85</v>
      </c>
      <c r="I33" s="174"/>
    </row>
    <row r="34" customFormat="false" ht="12" hidden="false" customHeight="true" outlineLevel="0" collapsed="false">
      <c r="A34" s="136" t="s">
        <v>207</v>
      </c>
      <c r="B34" s="97" t="n">
        <v>181</v>
      </c>
      <c r="C34" s="97" t="n">
        <v>159</v>
      </c>
      <c r="D34" s="97" t="n">
        <v>227</v>
      </c>
      <c r="E34" s="97" t="n">
        <v>216</v>
      </c>
      <c r="F34" s="97" t="n">
        <v>-46</v>
      </c>
      <c r="G34" s="97" t="n">
        <v>11</v>
      </c>
      <c r="H34" s="97" t="n">
        <v>-57</v>
      </c>
      <c r="I34" s="174"/>
    </row>
    <row r="35" customFormat="false" ht="12" hidden="false" customHeight="true" outlineLevel="0" collapsed="false">
      <c r="A35" s="136" t="s">
        <v>208</v>
      </c>
      <c r="B35" s="97" t="n">
        <v>140</v>
      </c>
      <c r="C35" s="97" t="n">
        <v>133</v>
      </c>
      <c r="D35" s="97" t="n">
        <v>223</v>
      </c>
      <c r="E35" s="97" t="n">
        <v>212</v>
      </c>
      <c r="F35" s="97" t="n">
        <v>-83</v>
      </c>
      <c r="G35" s="97" t="n">
        <v>-4</v>
      </c>
      <c r="H35" s="97" t="n">
        <v>-79</v>
      </c>
      <c r="I35" s="174"/>
    </row>
    <row r="36" customFormat="false" ht="12" hidden="false" customHeight="true" outlineLevel="0" collapsed="false">
      <c r="A36" s="136" t="s">
        <v>209</v>
      </c>
      <c r="B36" s="97" t="n">
        <v>375</v>
      </c>
      <c r="C36" s="97" t="n">
        <v>345</v>
      </c>
      <c r="D36" s="97" t="n">
        <v>513</v>
      </c>
      <c r="E36" s="97" t="n">
        <v>502</v>
      </c>
      <c r="F36" s="97" t="n">
        <v>-138</v>
      </c>
      <c r="G36" s="97" t="n">
        <v>19</v>
      </c>
      <c r="H36" s="97" t="n">
        <v>-157</v>
      </c>
      <c r="I36" s="174"/>
    </row>
    <row r="37" customFormat="false" ht="12" hidden="false" customHeight="true" outlineLevel="0" collapsed="false">
      <c r="A37" s="116" t="s">
        <v>210</v>
      </c>
      <c r="B37" s="97"/>
      <c r="C37" s="97"/>
      <c r="D37" s="97"/>
      <c r="E37" s="97"/>
      <c r="F37" s="97"/>
      <c r="G37" s="97"/>
      <c r="H37" s="97"/>
      <c r="I37" s="174"/>
    </row>
    <row r="38" customFormat="false" ht="12" hidden="false" customHeight="true" outlineLevel="0" collapsed="false">
      <c r="A38" s="136" t="s">
        <v>211</v>
      </c>
      <c r="B38" s="97" t="n">
        <v>192</v>
      </c>
      <c r="C38" s="97" t="n">
        <v>151</v>
      </c>
      <c r="D38" s="97" t="n">
        <v>156</v>
      </c>
      <c r="E38" s="97" t="n">
        <v>134</v>
      </c>
      <c r="F38" s="97" t="n">
        <v>36</v>
      </c>
      <c r="G38" s="97" t="n">
        <v>19</v>
      </c>
      <c r="H38" s="97" t="n">
        <v>17</v>
      </c>
      <c r="I38" s="174"/>
    </row>
    <row r="39" customFormat="false" ht="12" hidden="false" customHeight="true" outlineLevel="0" collapsed="false">
      <c r="A39" s="136" t="s">
        <v>212</v>
      </c>
      <c r="B39" s="97" t="n">
        <v>211</v>
      </c>
      <c r="C39" s="97" t="n">
        <v>162</v>
      </c>
      <c r="D39" s="97" t="n">
        <v>235</v>
      </c>
      <c r="E39" s="97" t="n">
        <v>196</v>
      </c>
      <c r="F39" s="97" t="n">
        <v>-24</v>
      </c>
      <c r="G39" s="97" t="n">
        <v>10</v>
      </c>
      <c r="H39" s="97" t="n">
        <v>-34</v>
      </c>
      <c r="I39" s="174"/>
    </row>
    <row r="40" customFormat="false" ht="12" hidden="false" customHeight="true" outlineLevel="0" collapsed="false">
      <c r="A40" s="136" t="s">
        <v>213</v>
      </c>
      <c r="B40" s="97" t="n">
        <v>47</v>
      </c>
      <c r="C40" s="97" t="n">
        <v>31</v>
      </c>
      <c r="D40" s="97" t="n">
        <v>59</v>
      </c>
      <c r="E40" s="97" t="n">
        <v>51</v>
      </c>
      <c r="F40" s="97" t="n">
        <v>-12</v>
      </c>
      <c r="G40" s="97" t="n">
        <v>8</v>
      </c>
      <c r="H40" s="97" t="n">
        <v>-20</v>
      </c>
      <c r="I40" s="174"/>
    </row>
    <row r="41" customFormat="false" ht="12" hidden="false" customHeight="true" outlineLevel="0" collapsed="false">
      <c r="A41" s="136" t="s">
        <v>214</v>
      </c>
      <c r="B41" s="97" t="n">
        <v>126</v>
      </c>
      <c r="C41" s="97" t="n">
        <v>102</v>
      </c>
      <c r="D41" s="97" t="n">
        <v>145</v>
      </c>
      <c r="E41" s="97" t="n">
        <v>125</v>
      </c>
      <c r="F41" s="97" t="n">
        <v>-19</v>
      </c>
      <c r="G41" s="97" t="n">
        <v>4</v>
      </c>
      <c r="H41" s="97" t="n">
        <v>-23</v>
      </c>
      <c r="I41" s="174"/>
    </row>
    <row r="42" customFormat="false" ht="12" hidden="false" customHeight="true" outlineLevel="0" collapsed="false">
      <c r="A42" s="136" t="s">
        <v>215</v>
      </c>
      <c r="B42" s="97" t="n">
        <v>127</v>
      </c>
      <c r="C42" s="97" t="n">
        <v>98</v>
      </c>
      <c r="D42" s="97" t="n">
        <v>160</v>
      </c>
      <c r="E42" s="97" t="n">
        <v>141</v>
      </c>
      <c r="F42" s="97" t="n">
        <v>-33</v>
      </c>
      <c r="G42" s="97" t="n">
        <v>10</v>
      </c>
      <c r="H42" s="97" t="n">
        <v>-43</v>
      </c>
      <c r="I42" s="174"/>
    </row>
    <row r="43" customFormat="false" ht="12" hidden="false" customHeight="true" outlineLevel="0" collapsed="false">
      <c r="A43" s="136" t="s">
        <v>216</v>
      </c>
      <c r="B43" s="97" t="n">
        <v>185</v>
      </c>
      <c r="C43" s="97" t="n">
        <v>149</v>
      </c>
      <c r="D43" s="97" t="n">
        <v>199</v>
      </c>
      <c r="E43" s="97" t="n">
        <v>169</v>
      </c>
      <c r="F43" s="97" t="n">
        <v>-14</v>
      </c>
      <c r="G43" s="97" t="n">
        <v>6</v>
      </c>
      <c r="H43" s="97" t="n">
        <v>-20</v>
      </c>
      <c r="I43" s="174"/>
    </row>
    <row r="44" customFormat="false" ht="12" hidden="false" customHeight="true" outlineLevel="0" collapsed="false">
      <c r="A44" s="136" t="s">
        <v>217</v>
      </c>
      <c r="B44" s="97" t="n">
        <v>108</v>
      </c>
      <c r="C44" s="97" t="n">
        <v>91</v>
      </c>
      <c r="D44" s="97" t="n">
        <v>170</v>
      </c>
      <c r="E44" s="97" t="n">
        <v>145</v>
      </c>
      <c r="F44" s="97" t="n">
        <v>-62</v>
      </c>
      <c r="G44" s="97" t="n">
        <v>-8</v>
      </c>
      <c r="H44" s="97" t="n">
        <v>-54</v>
      </c>
      <c r="I44" s="174"/>
    </row>
    <row r="45" customFormat="false" ht="12" hidden="false" customHeight="true" outlineLevel="0" collapsed="false">
      <c r="A45" s="136" t="s">
        <v>218</v>
      </c>
      <c r="B45" s="97" t="n">
        <v>356</v>
      </c>
      <c r="C45" s="97" t="n">
        <v>307</v>
      </c>
      <c r="D45" s="97" t="n">
        <v>355</v>
      </c>
      <c r="E45" s="97" t="n">
        <v>193</v>
      </c>
      <c r="F45" s="97" t="n">
        <v>1</v>
      </c>
      <c r="G45" s="97" t="n">
        <v>-113</v>
      </c>
      <c r="H45" s="97" t="n">
        <v>114</v>
      </c>
      <c r="I45" s="174"/>
    </row>
    <row r="46" customFormat="false" ht="12" hidden="false" customHeight="true" outlineLevel="0" collapsed="false">
      <c r="A46" s="136" t="s">
        <v>219</v>
      </c>
      <c r="B46" s="97" t="n">
        <v>78</v>
      </c>
      <c r="C46" s="97" t="n">
        <v>63</v>
      </c>
      <c r="D46" s="97" t="n">
        <v>47</v>
      </c>
      <c r="E46" s="97" t="n">
        <v>42</v>
      </c>
      <c r="F46" s="97" t="n">
        <v>31</v>
      </c>
      <c r="G46" s="97" t="n">
        <v>10</v>
      </c>
      <c r="H46" s="97" t="n">
        <v>21</v>
      </c>
      <c r="I46" s="174"/>
    </row>
    <row r="47" customFormat="false" ht="12" hidden="false" customHeight="true" outlineLevel="0" collapsed="false">
      <c r="A47" s="136" t="s">
        <v>220</v>
      </c>
      <c r="B47" s="97" t="n">
        <v>248</v>
      </c>
      <c r="C47" s="97" t="n">
        <v>207</v>
      </c>
      <c r="D47" s="97" t="n">
        <v>339</v>
      </c>
      <c r="E47" s="97" t="n">
        <v>318</v>
      </c>
      <c r="F47" s="97" t="n">
        <v>-91</v>
      </c>
      <c r="G47" s="97" t="n">
        <v>20</v>
      </c>
      <c r="H47" s="97" t="n">
        <v>-111</v>
      </c>
      <c r="I47" s="174"/>
    </row>
    <row r="48" customFormat="false" ht="12" hidden="false" customHeight="true" outlineLevel="0" collapsed="false">
      <c r="A48" s="136" t="s">
        <v>221</v>
      </c>
      <c r="B48" s="97" t="n">
        <v>54</v>
      </c>
      <c r="C48" s="97" t="n">
        <v>46</v>
      </c>
      <c r="D48" s="97" t="n">
        <v>92</v>
      </c>
      <c r="E48" s="97" t="n">
        <v>85</v>
      </c>
      <c r="F48" s="97" t="n">
        <v>-38</v>
      </c>
      <c r="G48" s="97" t="n">
        <v>1</v>
      </c>
      <c r="H48" s="97" t="n">
        <v>-39</v>
      </c>
      <c r="I48" s="174"/>
    </row>
    <row r="49" customFormat="false" ht="12" hidden="false" customHeight="true" outlineLevel="0" collapsed="false">
      <c r="A49" s="136" t="s">
        <v>222</v>
      </c>
      <c r="B49" s="97" t="n">
        <v>94</v>
      </c>
      <c r="C49" s="97" t="n">
        <v>74</v>
      </c>
      <c r="D49" s="97" t="n">
        <v>120</v>
      </c>
      <c r="E49" s="97" t="n">
        <v>95</v>
      </c>
      <c r="F49" s="97" t="n">
        <v>-26</v>
      </c>
      <c r="G49" s="97" t="n">
        <v>-5</v>
      </c>
      <c r="H49" s="97" t="n">
        <v>-21</v>
      </c>
      <c r="I49" s="174"/>
    </row>
    <row r="50" customFormat="false" ht="12" hidden="false" customHeight="true" outlineLevel="0" collapsed="false">
      <c r="A50" s="136" t="s">
        <v>223</v>
      </c>
      <c r="B50" s="97" t="n">
        <v>244</v>
      </c>
      <c r="C50" s="97" t="n">
        <v>153</v>
      </c>
      <c r="D50" s="97" t="n">
        <v>213</v>
      </c>
      <c r="E50" s="97" t="n">
        <v>141</v>
      </c>
      <c r="F50" s="97" t="n">
        <v>31</v>
      </c>
      <c r="G50" s="97" t="n">
        <v>19</v>
      </c>
      <c r="H50" s="97" t="n">
        <v>12</v>
      </c>
    </row>
    <row r="51" customFormat="false" ht="12" hidden="false" customHeight="true" outlineLevel="0" collapsed="false">
      <c r="A51" s="136" t="s">
        <v>224</v>
      </c>
      <c r="B51" s="97" t="n">
        <v>109</v>
      </c>
      <c r="C51" s="97" t="n">
        <v>102</v>
      </c>
      <c r="D51" s="97" t="n">
        <v>126</v>
      </c>
      <c r="E51" s="97" t="n">
        <v>112</v>
      </c>
      <c r="F51" s="97" t="n">
        <v>-17</v>
      </c>
      <c r="G51" s="97" t="n">
        <v>-7</v>
      </c>
      <c r="H51" s="97" t="n">
        <v>-10</v>
      </c>
    </row>
    <row r="52" customFormat="false" ht="12" hidden="false" customHeight="true" outlineLevel="0" collapsed="false">
      <c r="A52" s="119" t="s">
        <v>225</v>
      </c>
      <c r="B52" s="120" t="n">
        <v>2978</v>
      </c>
      <c r="C52" s="120" t="n">
        <v>2466</v>
      </c>
      <c r="D52" s="120" t="n">
        <v>3567</v>
      </c>
      <c r="E52" s="120" t="n">
        <v>3055</v>
      </c>
      <c r="F52" s="120" t="n">
        <v>-589</v>
      </c>
      <c r="G52" s="120" t="n">
        <v>0</v>
      </c>
      <c r="H52" s="120" t="n">
        <v>-58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3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5" width="27.43"/>
    <col collapsed="false" customWidth="true" hidden="false" outlineLevel="0" max="11" min="2" style="176" width="6.43"/>
    <col collapsed="false" customWidth="true" hidden="false" outlineLevel="0" max="12" min="12" style="176" width="6.55"/>
    <col collapsed="false" customWidth="false" hidden="false" outlineLevel="0" max="257" min="13" style="176" width="11.55"/>
  </cols>
  <sheetData>
    <row r="1" s="178" customFormat="true" ht="16.5" hidden="false" customHeight="true" outlineLevel="0" collapsed="false">
      <c r="A1" s="177" t="s">
        <v>22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182" customFormat="true" ht="10.95" hidden="false" customHeight="true" outlineLevel="0" collapsed="false">
      <c r="A3" s="180" t="s">
        <v>228</v>
      </c>
      <c r="B3" s="181" t="s">
        <v>229</v>
      </c>
      <c r="C3" s="181"/>
      <c r="D3" s="181"/>
      <c r="E3" s="181"/>
      <c r="F3" s="181"/>
      <c r="G3" s="181"/>
      <c r="H3" s="181"/>
      <c r="I3" s="181"/>
      <c r="J3" s="181"/>
      <c r="K3" s="181"/>
    </row>
    <row r="4" s="182" customFormat="true" ht="55.5" hidden="false" customHeight="true" outlineLevel="0" collapsed="false">
      <c r="A4" s="180"/>
      <c r="B4" s="183" t="s">
        <v>230</v>
      </c>
      <c r="C4" s="183" t="s">
        <v>231</v>
      </c>
      <c r="D4" s="183" t="s">
        <v>232</v>
      </c>
      <c r="E4" s="183" t="s">
        <v>233</v>
      </c>
      <c r="F4" s="183" t="s">
        <v>234</v>
      </c>
      <c r="G4" s="183" t="s">
        <v>235</v>
      </c>
      <c r="H4" s="183" t="s">
        <v>236</v>
      </c>
      <c r="I4" s="183" t="s">
        <v>237</v>
      </c>
      <c r="J4" s="183" t="s">
        <v>238</v>
      </c>
      <c r="K4" s="184" t="s">
        <v>239</v>
      </c>
    </row>
    <row r="5" s="182" customFormat="tru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2" customFormat="true" ht="12" hidden="false" customHeight="true" outlineLevel="0" collapsed="false">
      <c r="A6" s="136" t="s">
        <v>240</v>
      </c>
      <c r="B6" s="97" t="s">
        <v>46</v>
      </c>
      <c r="C6" s="97" t="n">
        <v>1</v>
      </c>
      <c r="D6" s="97" t="n">
        <v>1</v>
      </c>
      <c r="E6" s="97" t="n">
        <v>45</v>
      </c>
      <c r="F6" s="97" t="n">
        <v>8</v>
      </c>
      <c r="G6" s="97" t="n">
        <v>12</v>
      </c>
      <c r="H6" s="97" t="n">
        <v>1</v>
      </c>
      <c r="I6" s="97" t="n">
        <v>49</v>
      </c>
      <c r="J6" s="97" t="n">
        <v>7</v>
      </c>
      <c r="K6" s="97" t="n">
        <v>11</v>
      </c>
    </row>
    <row r="7" s="182" customFormat="true" ht="12" hidden="false" customHeight="true" outlineLevel="0" collapsed="false">
      <c r="A7" s="136" t="s">
        <v>241</v>
      </c>
      <c r="B7" s="97" t="n">
        <v>3</v>
      </c>
      <c r="C7" s="97" t="s">
        <v>46</v>
      </c>
      <c r="D7" s="97" t="n">
        <v>7</v>
      </c>
      <c r="E7" s="97" t="n">
        <v>25</v>
      </c>
      <c r="F7" s="97" t="n">
        <v>15</v>
      </c>
      <c r="G7" s="97" t="n">
        <v>21</v>
      </c>
      <c r="H7" s="97" t="n">
        <v>23</v>
      </c>
      <c r="I7" s="97" t="n">
        <v>6</v>
      </c>
      <c r="J7" s="97" t="n">
        <v>11</v>
      </c>
      <c r="K7" s="97" t="n">
        <v>7</v>
      </c>
    </row>
    <row r="8" s="182" customFormat="true" ht="12" hidden="false" customHeight="true" outlineLevel="0" collapsed="false">
      <c r="A8" s="136" t="s">
        <v>242</v>
      </c>
      <c r="B8" s="97" t="n">
        <v>2</v>
      </c>
      <c r="C8" s="97" t="n">
        <v>20</v>
      </c>
      <c r="D8" s="97" t="s">
        <v>46</v>
      </c>
      <c r="E8" s="97" t="n">
        <v>19</v>
      </c>
      <c r="F8" s="97" t="n">
        <v>20</v>
      </c>
      <c r="G8" s="97" t="n">
        <v>10</v>
      </c>
      <c r="H8" s="97" t="n">
        <v>0</v>
      </c>
      <c r="I8" s="97" t="n">
        <v>3</v>
      </c>
      <c r="J8" s="97" t="n">
        <v>88</v>
      </c>
      <c r="K8" s="97" t="n">
        <v>4</v>
      </c>
    </row>
    <row r="9" s="182" customFormat="true" ht="12" hidden="false" customHeight="true" outlineLevel="0" collapsed="false">
      <c r="A9" s="136" t="s">
        <v>19</v>
      </c>
      <c r="B9" s="97" t="n">
        <v>43</v>
      </c>
      <c r="C9" s="97" t="n">
        <v>10</v>
      </c>
      <c r="D9" s="97" t="n">
        <v>4</v>
      </c>
      <c r="E9" s="97" t="s">
        <v>46</v>
      </c>
      <c r="F9" s="97" t="n">
        <v>19</v>
      </c>
      <c r="G9" s="97" t="n">
        <v>18</v>
      </c>
      <c r="H9" s="97" t="n">
        <v>6</v>
      </c>
      <c r="I9" s="97" t="n">
        <v>58</v>
      </c>
      <c r="J9" s="97" t="n">
        <v>19</v>
      </c>
      <c r="K9" s="97" t="n">
        <v>16</v>
      </c>
    </row>
    <row r="10" s="182" customFormat="true" ht="12" hidden="false" customHeight="true" outlineLevel="0" collapsed="false">
      <c r="A10" s="136" t="s">
        <v>243</v>
      </c>
      <c r="B10" s="97" t="n">
        <v>9</v>
      </c>
      <c r="C10" s="97" t="n">
        <v>22</v>
      </c>
      <c r="D10" s="97" t="n">
        <v>5</v>
      </c>
      <c r="E10" s="97" t="n">
        <v>21</v>
      </c>
      <c r="F10" s="97" t="s">
        <v>46</v>
      </c>
      <c r="G10" s="97" t="n">
        <v>26</v>
      </c>
      <c r="H10" s="97" t="n">
        <v>1</v>
      </c>
      <c r="I10" s="97" t="n">
        <v>21</v>
      </c>
      <c r="J10" s="97" t="n">
        <v>118</v>
      </c>
      <c r="K10" s="97" t="n">
        <v>63</v>
      </c>
    </row>
    <row r="11" s="182" customFormat="true" ht="12" hidden="false" customHeight="true" outlineLevel="0" collapsed="false">
      <c r="A11" s="136" t="s">
        <v>244</v>
      </c>
      <c r="B11" s="97" t="n">
        <v>10</v>
      </c>
      <c r="C11" s="97" t="n">
        <v>46</v>
      </c>
      <c r="D11" s="97" t="n">
        <v>13</v>
      </c>
      <c r="E11" s="97" t="n">
        <v>40</v>
      </c>
      <c r="F11" s="97" t="n">
        <v>23</v>
      </c>
      <c r="G11" s="97" t="s">
        <v>46</v>
      </c>
      <c r="H11" s="97" t="n">
        <v>29</v>
      </c>
      <c r="I11" s="97" t="n">
        <v>8</v>
      </c>
      <c r="J11" s="97" t="n">
        <v>19</v>
      </c>
      <c r="K11" s="97" t="n">
        <v>16</v>
      </c>
    </row>
    <row r="12" s="182" customFormat="true" ht="12" hidden="false" customHeight="true" outlineLevel="0" collapsed="false">
      <c r="A12" s="136" t="s">
        <v>245</v>
      </c>
      <c r="B12" s="97" t="n">
        <v>2</v>
      </c>
      <c r="C12" s="97" t="n">
        <v>24</v>
      </c>
      <c r="D12" s="97" t="n">
        <v>0</v>
      </c>
      <c r="E12" s="97" t="n">
        <v>13</v>
      </c>
      <c r="F12" s="97" t="n">
        <v>4</v>
      </c>
      <c r="G12" s="97" t="n">
        <v>33</v>
      </c>
      <c r="H12" s="97" t="s">
        <v>46</v>
      </c>
      <c r="I12" s="97" t="n">
        <v>2</v>
      </c>
      <c r="J12" s="97" t="n">
        <v>2</v>
      </c>
      <c r="K12" s="97" t="n">
        <v>5</v>
      </c>
    </row>
    <row r="13" s="182" customFormat="true" ht="12" hidden="false" customHeight="true" outlineLevel="0" collapsed="false">
      <c r="A13" s="136" t="s">
        <v>246</v>
      </c>
      <c r="B13" s="97" t="n">
        <v>51</v>
      </c>
      <c r="C13" s="97" t="n">
        <v>5</v>
      </c>
      <c r="D13" s="97" t="n">
        <v>2</v>
      </c>
      <c r="E13" s="97" t="n">
        <v>93</v>
      </c>
      <c r="F13" s="97" t="n">
        <v>18</v>
      </c>
      <c r="G13" s="97" t="n">
        <v>10</v>
      </c>
      <c r="H13" s="97" t="n">
        <v>2</v>
      </c>
      <c r="I13" s="97" t="s">
        <v>46</v>
      </c>
      <c r="J13" s="97" t="n">
        <v>4</v>
      </c>
      <c r="K13" s="97" t="n">
        <v>53</v>
      </c>
    </row>
    <row r="14" s="182" customFormat="true" ht="12" hidden="false" customHeight="true" outlineLevel="0" collapsed="false">
      <c r="A14" s="136" t="s">
        <v>247</v>
      </c>
      <c r="B14" s="97" t="n">
        <v>6</v>
      </c>
      <c r="C14" s="97" t="n">
        <v>6</v>
      </c>
      <c r="D14" s="97" t="n">
        <v>110</v>
      </c>
      <c r="E14" s="97" t="n">
        <v>39</v>
      </c>
      <c r="F14" s="97" t="n">
        <v>127</v>
      </c>
      <c r="G14" s="97" t="n">
        <v>31</v>
      </c>
      <c r="H14" s="97" t="n">
        <v>4</v>
      </c>
      <c r="I14" s="97" t="n">
        <v>14</v>
      </c>
      <c r="J14" s="97" t="s">
        <v>46</v>
      </c>
      <c r="K14" s="97" t="n">
        <v>21</v>
      </c>
    </row>
    <row r="15" s="182" customFormat="true" ht="12" hidden="false" customHeight="true" outlineLevel="0" collapsed="false">
      <c r="A15" s="136" t="s">
        <v>248</v>
      </c>
      <c r="B15" s="97" t="n">
        <v>4</v>
      </c>
      <c r="C15" s="97" t="n">
        <v>1</v>
      </c>
      <c r="D15" s="97" t="n">
        <v>7</v>
      </c>
      <c r="E15" s="97" t="n">
        <v>46</v>
      </c>
      <c r="F15" s="97" t="n">
        <v>49</v>
      </c>
      <c r="G15" s="97" t="n">
        <v>20</v>
      </c>
      <c r="H15" s="97" t="n">
        <v>1</v>
      </c>
      <c r="I15" s="97" t="n">
        <v>55</v>
      </c>
      <c r="J15" s="97" t="n">
        <v>36</v>
      </c>
      <c r="K15" s="97" t="s">
        <v>46</v>
      </c>
    </row>
    <row r="16" s="182" customFormat="true" ht="12" hidden="false" customHeight="true" outlineLevel="0" collapsed="false">
      <c r="A16" s="136" t="s">
        <v>249</v>
      </c>
      <c r="B16" s="97" t="n">
        <v>1</v>
      </c>
      <c r="C16" s="97" t="n">
        <v>67</v>
      </c>
      <c r="D16" s="97" t="n">
        <v>1</v>
      </c>
      <c r="E16" s="97" t="n">
        <v>24</v>
      </c>
      <c r="F16" s="97" t="n">
        <v>3</v>
      </c>
      <c r="G16" s="97" t="n">
        <v>32</v>
      </c>
      <c r="H16" s="97" t="n">
        <v>52</v>
      </c>
      <c r="I16" s="97" t="n">
        <v>1</v>
      </c>
      <c r="J16" s="97" t="n">
        <v>8</v>
      </c>
      <c r="K16" s="97" t="n">
        <v>7</v>
      </c>
    </row>
    <row r="17" s="182" customFormat="true" ht="12" hidden="false" customHeight="true" outlineLevel="0" collapsed="false">
      <c r="A17" s="136" t="s">
        <v>250</v>
      </c>
      <c r="B17" s="97" t="n">
        <v>13</v>
      </c>
      <c r="C17" s="97" t="n">
        <v>35</v>
      </c>
      <c r="D17" s="97" t="n">
        <v>141</v>
      </c>
      <c r="E17" s="97" t="n">
        <v>60</v>
      </c>
      <c r="F17" s="97" t="n">
        <v>54</v>
      </c>
      <c r="G17" s="97" t="n">
        <v>58</v>
      </c>
      <c r="H17" s="97" t="n">
        <v>10</v>
      </c>
      <c r="I17" s="97" t="n">
        <v>19</v>
      </c>
      <c r="J17" s="97" t="n">
        <v>139</v>
      </c>
      <c r="K17" s="97" t="n">
        <v>23</v>
      </c>
    </row>
    <row r="18" s="182" customFormat="true" ht="12" hidden="false" customHeight="true" outlineLevel="0" collapsed="false">
      <c r="A18" s="136" t="s">
        <v>251</v>
      </c>
      <c r="B18" s="97" t="n">
        <v>15</v>
      </c>
      <c r="C18" s="97" t="n">
        <v>4</v>
      </c>
      <c r="D18" s="97" t="n">
        <v>2</v>
      </c>
      <c r="E18" s="97" t="n">
        <v>27</v>
      </c>
      <c r="F18" s="97" t="n">
        <v>13</v>
      </c>
      <c r="G18" s="97" t="n">
        <v>10</v>
      </c>
      <c r="H18" s="97" t="n">
        <v>0</v>
      </c>
      <c r="I18" s="97" t="n">
        <v>33</v>
      </c>
      <c r="J18" s="97" t="n">
        <v>14</v>
      </c>
      <c r="K18" s="97" t="n">
        <v>84</v>
      </c>
    </row>
    <row r="19" s="182" customFormat="true" ht="12" hidden="false" customHeight="true" outlineLevel="0" collapsed="false">
      <c r="A19" s="136" t="s">
        <v>252</v>
      </c>
      <c r="B19" s="97" t="n">
        <v>198</v>
      </c>
      <c r="C19" s="97" t="n">
        <v>6</v>
      </c>
      <c r="D19" s="97" t="n">
        <v>2</v>
      </c>
      <c r="E19" s="97" t="n">
        <v>474</v>
      </c>
      <c r="F19" s="97" t="n">
        <v>18</v>
      </c>
      <c r="G19" s="97" t="n">
        <v>28</v>
      </c>
      <c r="H19" s="97" t="n">
        <v>4</v>
      </c>
      <c r="I19" s="97" t="n">
        <v>42</v>
      </c>
      <c r="J19" s="97" t="n">
        <v>20</v>
      </c>
      <c r="K19" s="97" t="n">
        <v>9</v>
      </c>
    </row>
    <row r="20" s="182" customFormat="true" ht="12" hidden="false" customHeight="true" outlineLevel="0" collapsed="false">
      <c r="A20" s="136" t="s">
        <v>253</v>
      </c>
      <c r="B20" s="97" t="n">
        <v>3</v>
      </c>
      <c r="C20" s="97" t="n">
        <v>0</v>
      </c>
      <c r="D20" s="97" t="n">
        <v>1</v>
      </c>
      <c r="E20" s="97" t="n">
        <v>9</v>
      </c>
      <c r="F20" s="97" t="n">
        <v>7</v>
      </c>
      <c r="G20" s="97" t="n">
        <v>5</v>
      </c>
      <c r="H20" s="97" t="n">
        <v>0</v>
      </c>
      <c r="I20" s="97" t="n">
        <v>11</v>
      </c>
      <c r="J20" s="97" t="n">
        <v>10</v>
      </c>
      <c r="K20" s="97" t="n">
        <v>14</v>
      </c>
    </row>
    <row r="21" s="182" customFormat="true" ht="12" hidden="false" customHeight="true" outlineLevel="0" collapsed="false">
      <c r="A21" s="136" t="s">
        <v>254</v>
      </c>
      <c r="B21" s="97" t="n">
        <v>4</v>
      </c>
      <c r="C21" s="97" t="n">
        <v>250</v>
      </c>
      <c r="D21" s="97" t="n">
        <v>11</v>
      </c>
      <c r="E21" s="97" t="n">
        <v>29</v>
      </c>
      <c r="F21" s="97" t="n">
        <v>4</v>
      </c>
      <c r="G21" s="97" t="n">
        <v>28</v>
      </c>
      <c r="H21" s="97" t="n">
        <v>11</v>
      </c>
      <c r="I21" s="97" t="n">
        <v>2</v>
      </c>
      <c r="J21" s="97" t="n">
        <v>5</v>
      </c>
      <c r="K21" s="97" t="n">
        <v>7</v>
      </c>
    </row>
    <row r="22" s="182" customFormat="true" ht="12" hidden="false" customHeight="true" outlineLevel="0" collapsed="false">
      <c r="A22" s="136" t="s">
        <v>255</v>
      </c>
      <c r="B22" s="97" t="n">
        <v>12</v>
      </c>
      <c r="C22" s="97" t="n">
        <v>10</v>
      </c>
      <c r="D22" s="97" t="n">
        <v>2</v>
      </c>
      <c r="E22" s="97" t="n">
        <v>93</v>
      </c>
      <c r="F22" s="97" t="n">
        <v>21</v>
      </c>
      <c r="G22" s="97" t="n">
        <v>104</v>
      </c>
      <c r="H22" s="97" t="n">
        <v>12</v>
      </c>
      <c r="I22" s="97" t="n">
        <v>24</v>
      </c>
      <c r="J22" s="97" t="n">
        <v>13</v>
      </c>
      <c r="K22" s="97" t="n">
        <v>27</v>
      </c>
    </row>
    <row r="23" s="182" customFormat="true" ht="12" hidden="false" customHeight="true" outlineLevel="0" collapsed="false">
      <c r="A23" s="136" t="s">
        <v>256</v>
      </c>
      <c r="B23" s="97" t="n">
        <v>4</v>
      </c>
      <c r="C23" s="97" t="n">
        <v>9</v>
      </c>
      <c r="D23" s="97" t="n">
        <v>7</v>
      </c>
      <c r="E23" s="97" t="n">
        <v>22</v>
      </c>
      <c r="F23" s="97" t="n">
        <v>118</v>
      </c>
      <c r="G23" s="97" t="n">
        <v>13</v>
      </c>
      <c r="H23" s="97" t="n">
        <v>1</v>
      </c>
      <c r="I23" s="97" t="n">
        <v>5</v>
      </c>
      <c r="J23" s="97" t="n">
        <v>22</v>
      </c>
      <c r="K23" s="97" t="n">
        <v>33</v>
      </c>
    </row>
    <row r="24" s="182" customFormat="true" ht="12" hidden="false" customHeight="true" outlineLevel="0" collapsed="false">
      <c r="A24" s="115" t="s">
        <v>257</v>
      </c>
      <c r="B24" s="97" t="n">
        <v>380</v>
      </c>
      <c r="C24" s="97" t="n">
        <v>516</v>
      </c>
      <c r="D24" s="97" t="n">
        <v>316</v>
      </c>
      <c r="E24" s="97" t="n">
        <v>1079</v>
      </c>
      <c r="F24" s="97" t="n">
        <v>521</v>
      </c>
      <c r="G24" s="97" t="n">
        <v>459</v>
      </c>
      <c r="H24" s="97" t="n">
        <v>157</v>
      </c>
      <c r="I24" s="97" t="n">
        <v>353</v>
      </c>
      <c r="J24" s="97" t="n">
        <v>535</v>
      </c>
      <c r="K24" s="97" t="n">
        <v>400</v>
      </c>
      <c r="M24" s="186"/>
    </row>
    <row r="25" s="182" customFormat="true" ht="12" hidden="false" customHeight="true" outlineLevel="0" collapsed="false">
      <c r="A25" s="187" t="s">
        <v>258</v>
      </c>
      <c r="B25" s="97" t="n">
        <v>24</v>
      </c>
      <c r="C25" s="97" t="n">
        <v>82</v>
      </c>
      <c r="D25" s="97" t="n">
        <v>13</v>
      </c>
      <c r="E25" s="97" t="n">
        <v>302</v>
      </c>
      <c r="F25" s="97" t="n">
        <v>108</v>
      </c>
      <c r="G25" s="97" t="n">
        <v>-34</v>
      </c>
      <c r="H25" s="97" t="n">
        <v>-58</v>
      </c>
      <c r="I25" s="97" t="n">
        <v>-34</v>
      </c>
      <c r="J25" s="97" t="n">
        <v>-56</v>
      </c>
      <c r="K25" s="97" t="n">
        <v>17</v>
      </c>
      <c r="L25" s="186"/>
    </row>
    <row r="26" s="182" customFormat="true" ht="12" hidden="false" customHeight="true" outlineLevel="0" collapsed="false">
      <c r="A26" s="187" t="s">
        <v>259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770</v>
      </c>
      <c r="G26" s="97" t="n">
        <v>803</v>
      </c>
      <c r="H26" s="97" t="n">
        <v>461</v>
      </c>
      <c r="I26" s="97" t="n">
        <v>599</v>
      </c>
      <c r="J26" s="97" t="n">
        <v>954</v>
      </c>
      <c r="K26" s="97" t="n">
        <v>998</v>
      </c>
      <c r="L26" s="186"/>
    </row>
    <row r="28" s="182" customFormat="true" ht="12" hidden="false" customHeight="true" outlineLevel="0" collapsed="false">
      <c r="A28" s="187"/>
      <c r="B28" s="97"/>
      <c r="C28" s="97"/>
      <c r="D28" s="97"/>
      <c r="E28" s="97"/>
      <c r="F28" s="97"/>
      <c r="G28" s="97"/>
      <c r="H28" s="97"/>
      <c r="I28" s="97"/>
      <c r="J28" s="97"/>
      <c r="K28" s="188"/>
      <c r="L28" s="189"/>
    </row>
    <row r="29" s="182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89"/>
    </row>
    <row r="30" s="182" customFormat="true" ht="12" hidden="false" customHeight="tru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  <c r="K30" s="192"/>
      <c r="L30" s="193"/>
    </row>
    <row r="31" s="182" customFormat="true" ht="10.95" hidden="false" customHeight="true" outlineLevel="0" collapsed="false">
      <c r="A31" s="180" t="s">
        <v>228</v>
      </c>
      <c r="B31" s="181" t="s">
        <v>229</v>
      </c>
      <c r="C31" s="181"/>
      <c r="D31" s="181"/>
      <c r="E31" s="181"/>
      <c r="F31" s="181"/>
      <c r="G31" s="181"/>
      <c r="H31" s="181"/>
      <c r="I31" s="181"/>
      <c r="J31" s="184" t="s">
        <v>260</v>
      </c>
      <c r="K31" s="194"/>
      <c r="L31" s="193"/>
    </row>
    <row r="32" s="182" customFormat="true" ht="55.5" hidden="false" customHeight="true" outlineLevel="0" collapsed="false">
      <c r="A32" s="180"/>
      <c r="B32" s="183" t="s">
        <v>261</v>
      </c>
      <c r="C32" s="183" t="s">
        <v>262</v>
      </c>
      <c r="D32" s="183" t="s">
        <v>263</v>
      </c>
      <c r="E32" s="183" t="s">
        <v>264</v>
      </c>
      <c r="F32" s="183" t="s">
        <v>265</v>
      </c>
      <c r="G32" s="183" t="s">
        <v>266</v>
      </c>
      <c r="H32" s="183" t="s">
        <v>267</v>
      </c>
      <c r="I32" s="183" t="s">
        <v>268</v>
      </c>
      <c r="J32" s="184"/>
      <c r="K32" s="194"/>
      <c r="L32" s="193"/>
    </row>
    <row r="33" s="182" customFormat="true" ht="12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88"/>
      <c r="L33" s="193"/>
    </row>
    <row r="34" s="182" customFormat="true" ht="12" hidden="false" customHeight="true" outlineLevel="0" collapsed="false">
      <c r="A34" s="136" t="s">
        <v>240</v>
      </c>
      <c r="B34" s="97" t="n">
        <v>2</v>
      </c>
      <c r="C34" s="97" t="n">
        <v>8</v>
      </c>
      <c r="D34" s="97" t="n">
        <v>4</v>
      </c>
      <c r="E34" s="97" t="n">
        <v>184</v>
      </c>
      <c r="F34" s="97" t="n">
        <v>3</v>
      </c>
      <c r="G34" s="97" t="n">
        <v>1</v>
      </c>
      <c r="H34" s="97" t="n">
        <v>16</v>
      </c>
      <c r="I34" s="97" t="n">
        <v>3</v>
      </c>
      <c r="J34" s="97" t="n">
        <v>356</v>
      </c>
      <c r="K34" s="97"/>
      <c r="M34" s="193"/>
      <c r="N34" s="186"/>
    </row>
    <row r="35" s="182" customFormat="true" ht="12" hidden="false" customHeight="true" outlineLevel="0" collapsed="false">
      <c r="A35" s="136" t="s">
        <v>241</v>
      </c>
      <c r="B35" s="97" t="n">
        <v>43</v>
      </c>
      <c r="C35" s="97" t="n">
        <v>30</v>
      </c>
      <c r="D35" s="97" t="n">
        <v>4</v>
      </c>
      <c r="E35" s="97" t="n">
        <v>5</v>
      </c>
      <c r="F35" s="97" t="n">
        <v>4</v>
      </c>
      <c r="G35" s="97" t="n">
        <v>207</v>
      </c>
      <c r="H35" s="97" t="n">
        <v>17</v>
      </c>
      <c r="I35" s="97" t="n">
        <v>6</v>
      </c>
      <c r="J35" s="97" t="n">
        <v>434</v>
      </c>
      <c r="K35" s="97"/>
      <c r="M35" s="193"/>
      <c r="N35" s="186"/>
    </row>
    <row r="36" s="182" customFormat="true" ht="12" hidden="false" customHeight="true" outlineLevel="0" collapsed="false">
      <c r="A36" s="136" t="s">
        <v>242</v>
      </c>
      <c r="B36" s="97" t="n">
        <v>4</v>
      </c>
      <c r="C36" s="97" t="n">
        <v>112</v>
      </c>
      <c r="D36" s="97" t="n">
        <v>7</v>
      </c>
      <c r="E36" s="97" t="n">
        <v>3</v>
      </c>
      <c r="F36" s="97" t="n">
        <v>0</v>
      </c>
      <c r="G36" s="97" t="n">
        <v>7</v>
      </c>
      <c r="H36" s="97" t="n">
        <v>2</v>
      </c>
      <c r="I36" s="97" t="n">
        <v>2</v>
      </c>
      <c r="J36" s="97" t="n">
        <v>303</v>
      </c>
      <c r="K36" s="97"/>
      <c r="M36" s="193"/>
      <c r="N36" s="186"/>
    </row>
    <row r="37" s="182" customFormat="true" ht="12" hidden="false" customHeight="true" outlineLevel="0" collapsed="false">
      <c r="A37" s="136" t="s">
        <v>19</v>
      </c>
      <c r="B37" s="97" t="n">
        <v>6</v>
      </c>
      <c r="C37" s="97" t="n">
        <v>14</v>
      </c>
      <c r="D37" s="97" t="n">
        <v>16</v>
      </c>
      <c r="E37" s="97" t="n">
        <v>447</v>
      </c>
      <c r="F37" s="97" t="n">
        <v>6</v>
      </c>
      <c r="G37" s="97" t="n">
        <v>6</v>
      </c>
      <c r="H37" s="97" t="n">
        <v>81</v>
      </c>
      <c r="I37" s="97" t="n">
        <v>8</v>
      </c>
      <c r="J37" s="97" t="n">
        <v>777</v>
      </c>
      <c r="K37" s="97"/>
      <c r="M37" s="193"/>
      <c r="N37" s="186"/>
    </row>
    <row r="38" s="182" customFormat="true" ht="12" hidden="false" customHeight="true" outlineLevel="0" collapsed="false">
      <c r="A38" s="136" t="s">
        <v>243</v>
      </c>
      <c r="B38" s="97" t="n">
        <v>3</v>
      </c>
      <c r="C38" s="97" t="n">
        <v>20</v>
      </c>
      <c r="D38" s="97" t="n">
        <v>15</v>
      </c>
      <c r="E38" s="97" t="n">
        <v>11</v>
      </c>
      <c r="F38" s="97" t="n">
        <v>4</v>
      </c>
      <c r="G38" s="97" t="n">
        <v>2</v>
      </c>
      <c r="H38" s="97" t="n">
        <v>21</v>
      </c>
      <c r="I38" s="97" t="n">
        <v>51</v>
      </c>
      <c r="J38" s="97" t="n">
        <v>413</v>
      </c>
      <c r="K38" s="97"/>
      <c r="L38" s="186"/>
      <c r="M38" s="193"/>
      <c r="N38" s="186"/>
    </row>
    <row r="39" s="182" customFormat="true" ht="12" hidden="false" customHeight="true" outlineLevel="0" collapsed="false">
      <c r="A39" s="136" t="s">
        <v>244</v>
      </c>
      <c r="B39" s="97" t="n">
        <v>48</v>
      </c>
      <c r="C39" s="97" t="n">
        <v>46</v>
      </c>
      <c r="D39" s="97" t="n">
        <v>11</v>
      </c>
      <c r="E39" s="97" t="n">
        <v>19</v>
      </c>
      <c r="F39" s="97" t="n">
        <v>2</v>
      </c>
      <c r="G39" s="97" t="n">
        <v>46</v>
      </c>
      <c r="H39" s="97" t="n">
        <v>116</v>
      </c>
      <c r="I39" s="97" t="n">
        <v>1</v>
      </c>
      <c r="J39" s="97" t="n">
        <v>493</v>
      </c>
      <c r="K39" s="97"/>
      <c r="L39" s="186"/>
      <c r="M39" s="193"/>
      <c r="N39" s="186"/>
    </row>
    <row r="40" s="182" customFormat="true" ht="12" hidden="false" customHeight="true" outlineLevel="0" collapsed="false">
      <c r="A40" s="136" t="s">
        <v>245</v>
      </c>
      <c r="B40" s="97" t="n">
        <v>68</v>
      </c>
      <c r="C40" s="97" t="n">
        <v>8</v>
      </c>
      <c r="D40" s="97" t="n">
        <v>4</v>
      </c>
      <c r="E40" s="97" t="n">
        <v>9</v>
      </c>
      <c r="F40" s="97" t="n">
        <v>0</v>
      </c>
      <c r="G40" s="97" t="n">
        <v>12</v>
      </c>
      <c r="H40" s="97" t="n">
        <v>26</v>
      </c>
      <c r="I40" s="97" t="n">
        <v>3</v>
      </c>
      <c r="J40" s="97" t="n">
        <v>215</v>
      </c>
      <c r="K40" s="97"/>
      <c r="L40" s="186"/>
      <c r="M40" s="193"/>
      <c r="N40" s="186"/>
    </row>
    <row r="41" s="182" customFormat="true" ht="12" hidden="false" customHeight="true" outlineLevel="0" collapsed="false">
      <c r="A41" s="136" t="s">
        <v>246</v>
      </c>
      <c r="B41" s="97" t="n">
        <v>2</v>
      </c>
      <c r="C41" s="97" t="n">
        <v>14</v>
      </c>
      <c r="D41" s="97" t="n">
        <v>35</v>
      </c>
      <c r="E41" s="97" t="n">
        <v>50</v>
      </c>
      <c r="F41" s="97" t="n">
        <v>13</v>
      </c>
      <c r="G41" s="97" t="n">
        <v>4</v>
      </c>
      <c r="H41" s="97" t="n">
        <v>28</v>
      </c>
      <c r="I41" s="97" t="n">
        <v>3</v>
      </c>
      <c r="J41" s="97" t="n">
        <v>387</v>
      </c>
      <c r="K41" s="97"/>
      <c r="L41" s="186"/>
      <c r="M41" s="193"/>
      <c r="N41" s="186"/>
    </row>
    <row r="42" s="182" customFormat="true" ht="12" hidden="false" customHeight="true" outlineLevel="0" collapsed="false">
      <c r="A42" s="136" t="s">
        <v>247</v>
      </c>
      <c r="B42" s="97" t="n">
        <v>6</v>
      </c>
      <c r="C42" s="97" t="n">
        <v>155</v>
      </c>
      <c r="D42" s="97" t="n">
        <v>19</v>
      </c>
      <c r="E42" s="97" t="n">
        <v>12</v>
      </c>
      <c r="F42" s="97" t="n">
        <v>5</v>
      </c>
      <c r="G42" s="97" t="n">
        <v>4</v>
      </c>
      <c r="H42" s="97" t="n">
        <v>18</v>
      </c>
      <c r="I42" s="97" t="n">
        <v>14</v>
      </c>
      <c r="J42" s="97" t="n">
        <v>591</v>
      </c>
      <c r="K42" s="97"/>
      <c r="L42" s="186"/>
      <c r="N42" s="186"/>
    </row>
    <row r="43" s="182" customFormat="true" ht="12" hidden="false" customHeight="true" outlineLevel="0" collapsed="false">
      <c r="A43" s="136" t="s">
        <v>248</v>
      </c>
      <c r="B43" s="97" t="n">
        <v>2</v>
      </c>
      <c r="C43" s="97" t="n">
        <v>9</v>
      </c>
      <c r="D43" s="97" t="n">
        <v>89</v>
      </c>
      <c r="E43" s="97" t="n">
        <v>18</v>
      </c>
      <c r="F43" s="97" t="n">
        <v>6</v>
      </c>
      <c r="G43" s="97" t="n">
        <v>2</v>
      </c>
      <c r="H43" s="97" t="n">
        <v>15</v>
      </c>
      <c r="I43" s="97" t="n">
        <v>23</v>
      </c>
      <c r="J43" s="97" t="n">
        <v>383</v>
      </c>
      <c r="K43" s="97"/>
      <c r="L43" s="186"/>
      <c r="N43" s="186"/>
    </row>
    <row r="44" s="182" customFormat="true" ht="12" hidden="false" customHeight="true" outlineLevel="0" collapsed="false">
      <c r="A44" s="136" t="s">
        <v>249</v>
      </c>
      <c r="B44" s="97" t="s">
        <v>46</v>
      </c>
      <c r="C44" s="97" t="n">
        <v>15</v>
      </c>
      <c r="D44" s="97" t="n">
        <v>0</v>
      </c>
      <c r="E44" s="97" t="n">
        <v>9</v>
      </c>
      <c r="F44" s="97" t="n">
        <v>0</v>
      </c>
      <c r="G44" s="97" t="n">
        <v>65</v>
      </c>
      <c r="H44" s="97" t="n">
        <v>14</v>
      </c>
      <c r="I44" s="97" t="n">
        <v>3</v>
      </c>
      <c r="J44" s="97" t="n">
        <v>302</v>
      </c>
      <c r="K44" s="97"/>
      <c r="L44" s="186"/>
      <c r="N44" s="186"/>
    </row>
    <row r="45" customFormat="false" ht="12" hidden="false" customHeight="true" outlineLevel="0" collapsed="false">
      <c r="A45" s="136" t="s">
        <v>250</v>
      </c>
      <c r="B45" s="97" t="n">
        <v>15</v>
      </c>
      <c r="C45" s="97" t="s">
        <v>46</v>
      </c>
      <c r="D45" s="97" t="n">
        <v>13</v>
      </c>
      <c r="E45" s="97" t="n">
        <v>32</v>
      </c>
      <c r="F45" s="97" t="n">
        <v>4</v>
      </c>
      <c r="G45" s="97" t="n">
        <v>31</v>
      </c>
      <c r="H45" s="97" t="n">
        <v>47</v>
      </c>
      <c r="I45" s="97" t="n">
        <v>6</v>
      </c>
      <c r="J45" s="97" t="n">
        <v>700</v>
      </c>
      <c r="K45" s="97"/>
      <c r="L45" s="186"/>
      <c r="N45" s="186"/>
    </row>
    <row r="46" customFormat="false" ht="12" hidden="false" customHeight="true" outlineLevel="0" collapsed="false">
      <c r="A46" s="136" t="s">
        <v>251</v>
      </c>
      <c r="B46" s="97" t="n">
        <v>0</v>
      </c>
      <c r="C46" s="97" t="n">
        <v>8</v>
      </c>
      <c r="D46" s="97" t="s">
        <v>46</v>
      </c>
      <c r="E46" s="97" t="n">
        <v>4</v>
      </c>
      <c r="F46" s="97" t="n">
        <v>51</v>
      </c>
      <c r="G46" s="97" t="n">
        <v>0</v>
      </c>
      <c r="H46" s="97" t="n">
        <v>3</v>
      </c>
      <c r="I46" s="97" t="n">
        <v>18</v>
      </c>
      <c r="J46" s="97" t="n">
        <v>286</v>
      </c>
      <c r="K46" s="97"/>
      <c r="L46" s="186"/>
      <c r="N46" s="186"/>
    </row>
    <row r="47" customFormat="false" ht="12" hidden="false" customHeight="true" outlineLevel="0" collapsed="false">
      <c r="A47" s="136" t="s">
        <v>252</v>
      </c>
      <c r="B47" s="97" t="n">
        <v>4</v>
      </c>
      <c r="C47" s="97" t="n">
        <v>14</v>
      </c>
      <c r="D47" s="97" t="n">
        <v>12</v>
      </c>
      <c r="E47" s="97" t="s">
        <v>46</v>
      </c>
      <c r="F47" s="97" t="n">
        <v>2</v>
      </c>
      <c r="G47" s="97" t="n">
        <v>0</v>
      </c>
      <c r="H47" s="97" t="n">
        <v>133</v>
      </c>
      <c r="I47" s="97" t="n">
        <v>4</v>
      </c>
      <c r="J47" s="97" t="n">
        <v>970</v>
      </c>
      <c r="K47" s="97"/>
      <c r="L47" s="186"/>
      <c r="M47" s="196"/>
      <c r="N47" s="186"/>
    </row>
    <row r="48" customFormat="false" ht="12" hidden="false" customHeight="true" outlineLevel="0" collapsed="false">
      <c r="A48" s="136" t="s">
        <v>253</v>
      </c>
      <c r="B48" s="97" t="n">
        <v>0</v>
      </c>
      <c r="C48" s="97" t="n">
        <v>1</v>
      </c>
      <c r="D48" s="97" t="n">
        <v>72</v>
      </c>
      <c r="E48" s="97" t="n">
        <v>1</v>
      </c>
      <c r="F48" s="97" t="s">
        <v>46</v>
      </c>
      <c r="G48" s="97" t="n">
        <v>2</v>
      </c>
      <c r="H48" s="97" t="n">
        <v>4</v>
      </c>
      <c r="I48" s="97" t="n">
        <v>2</v>
      </c>
      <c r="J48" s="97" t="n">
        <v>142</v>
      </c>
      <c r="K48" s="97"/>
      <c r="L48" s="186"/>
      <c r="N48" s="186"/>
    </row>
    <row r="49" customFormat="false" ht="12" hidden="false" customHeight="true" outlineLevel="0" collapsed="false">
      <c r="A49" s="136" t="s">
        <v>254</v>
      </c>
      <c r="B49" s="97" t="n">
        <v>48</v>
      </c>
      <c r="C49" s="97" t="n">
        <v>24</v>
      </c>
      <c r="D49" s="97" t="n">
        <v>2</v>
      </c>
      <c r="E49" s="97" t="n">
        <v>8</v>
      </c>
      <c r="F49" s="97" t="n">
        <v>0</v>
      </c>
      <c r="G49" s="97" t="s">
        <v>46</v>
      </c>
      <c r="H49" s="97" t="n">
        <v>16</v>
      </c>
      <c r="I49" s="97" t="n">
        <v>5</v>
      </c>
      <c r="J49" s="97" t="n">
        <v>454</v>
      </c>
      <c r="K49" s="97"/>
      <c r="L49" s="186"/>
      <c r="N49" s="186"/>
    </row>
    <row r="50" customFormat="false" ht="12" hidden="false" customHeight="true" outlineLevel="0" collapsed="false">
      <c r="A50" s="136" t="s">
        <v>255</v>
      </c>
      <c r="B50" s="97" t="n">
        <v>6</v>
      </c>
      <c r="C50" s="97" t="n">
        <v>15</v>
      </c>
      <c r="D50" s="97" t="n">
        <v>5</v>
      </c>
      <c r="E50" s="97" t="n">
        <v>106</v>
      </c>
      <c r="F50" s="97" t="n">
        <v>4</v>
      </c>
      <c r="G50" s="97" t="n">
        <v>6</v>
      </c>
      <c r="H50" s="97" t="s">
        <v>46</v>
      </c>
      <c r="I50" s="97" t="n">
        <v>4</v>
      </c>
      <c r="J50" s="97" t="n">
        <v>464</v>
      </c>
      <c r="K50" s="97"/>
      <c r="L50" s="186"/>
      <c r="N50" s="186"/>
    </row>
    <row r="51" customFormat="false" ht="12" hidden="false" customHeight="true" outlineLevel="0" collapsed="false">
      <c r="A51" s="136" t="s">
        <v>256</v>
      </c>
      <c r="B51" s="97" t="n">
        <v>4</v>
      </c>
      <c r="C51" s="97" t="n">
        <v>6</v>
      </c>
      <c r="D51" s="97" t="n">
        <v>28</v>
      </c>
      <c r="E51" s="97" t="n">
        <v>3</v>
      </c>
      <c r="F51" s="97" t="n">
        <v>0</v>
      </c>
      <c r="G51" s="97" t="n">
        <v>3</v>
      </c>
      <c r="H51" s="97" t="n">
        <v>7</v>
      </c>
      <c r="I51" s="97" t="s">
        <v>46</v>
      </c>
      <c r="J51" s="97" t="n">
        <v>285</v>
      </c>
      <c r="K51" s="97"/>
      <c r="L51" s="186"/>
      <c r="N51" s="186"/>
    </row>
    <row r="52" customFormat="false" ht="12" hidden="false" customHeight="true" outlineLevel="0" collapsed="false">
      <c r="A52" s="115" t="s">
        <v>257</v>
      </c>
      <c r="B52" s="97" t="n">
        <v>261</v>
      </c>
      <c r="C52" s="97" t="n">
        <v>499</v>
      </c>
      <c r="D52" s="97" t="n">
        <v>336</v>
      </c>
      <c r="E52" s="97" t="n">
        <v>921</v>
      </c>
      <c r="F52" s="97" t="n">
        <v>104</v>
      </c>
      <c r="G52" s="97" t="n">
        <v>398</v>
      </c>
      <c r="H52" s="97" t="n">
        <v>564</v>
      </c>
      <c r="I52" s="97" t="n">
        <v>156</v>
      </c>
      <c r="J52" s="97" t="n">
        <v>7955</v>
      </c>
      <c r="K52" s="97"/>
    </row>
    <row r="53" customFormat="false" ht="12" hidden="false" customHeight="true" outlineLevel="0" collapsed="false">
      <c r="A53" s="187" t="s">
        <v>258</v>
      </c>
      <c r="B53" s="97" t="n">
        <v>-41</v>
      </c>
      <c r="C53" s="97" t="n">
        <v>-201</v>
      </c>
      <c r="D53" s="97" t="n">
        <v>50</v>
      </c>
      <c r="E53" s="97" t="n">
        <v>-49</v>
      </c>
      <c r="F53" s="97" t="n">
        <v>-38</v>
      </c>
      <c r="G53" s="97" t="n">
        <v>-56</v>
      </c>
      <c r="H53" s="97" t="n">
        <v>100</v>
      </c>
      <c r="I53" s="97" t="n">
        <v>-129</v>
      </c>
      <c r="J53" s="97" t="s">
        <v>29</v>
      </c>
      <c r="K53" s="97"/>
    </row>
    <row r="54" customFormat="false" ht="12" hidden="false" customHeight="true" outlineLevel="0" collapsed="false">
      <c r="A54" s="187" t="s">
        <v>259</v>
      </c>
      <c r="B54" s="97" t="n">
        <v>420</v>
      </c>
      <c r="C54" s="97" t="n">
        <v>919</v>
      </c>
      <c r="D54" s="97" t="n">
        <v>503</v>
      </c>
      <c r="E54" s="97" t="n">
        <v>735</v>
      </c>
      <c r="F54" s="97" t="n">
        <v>385</v>
      </c>
      <c r="G54" s="97" t="n">
        <v>313</v>
      </c>
      <c r="H54" s="97" t="n">
        <v>692</v>
      </c>
      <c r="I54" s="97" t="n">
        <v>579</v>
      </c>
      <c r="J54" s="97" t="n">
        <v>9131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7" width="20.43"/>
    <col collapsed="false" customWidth="true" hidden="false" outlineLevel="0" max="10" min="2" style="197" width="6.66"/>
    <col collapsed="false" customWidth="true" hidden="false" outlineLevel="0" max="11" min="11" style="198" width="6.66"/>
    <col collapsed="false" customWidth="false" hidden="false" outlineLevel="0" max="257" min="12" style="198" width="11.55"/>
  </cols>
  <sheetData>
    <row r="1" s="156" customFormat="true" ht="24" hidden="false" customHeight="true" outlineLevel="0" collapsed="false">
      <c r="A1" s="122" t="s">
        <v>269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22.5" hidden="false" customHeight="true" outlineLevel="0" collapsed="false">
      <c r="A3" s="105" t="s">
        <v>270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71</v>
      </c>
      <c r="I3" s="126"/>
      <c r="J3" s="126"/>
    </row>
    <row r="4" s="199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</row>
    <row r="5" customFormat="false" ht="12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</row>
    <row r="6" s="201" customFormat="true" ht="12" hidden="false" customHeight="true" outlineLevel="0" collapsed="false">
      <c r="A6" s="115" t="s">
        <v>272</v>
      </c>
      <c r="B6" s="97" t="n">
        <v>501</v>
      </c>
      <c r="C6" s="97" t="n">
        <v>252</v>
      </c>
      <c r="D6" s="97" t="n">
        <v>249</v>
      </c>
      <c r="E6" s="97" t="n">
        <v>639</v>
      </c>
      <c r="F6" s="97" t="n">
        <v>322</v>
      </c>
      <c r="G6" s="97" t="n">
        <v>317</v>
      </c>
      <c r="H6" s="97" t="n">
        <v>-138</v>
      </c>
      <c r="I6" s="97" t="n">
        <v>-70</v>
      </c>
      <c r="J6" s="97" t="n">
        <v>-68</v>
      </c>
    </row>
    <row r="7" s="201" customFormat="true" ht="12" hidden="false" customHeight="true" outlineLevel="0" collapsed="false">
      <c r="A7" s="115" t="s">
        <v>273</v>
      </c>
      <c r="B7" s="97" t="n">
        <v>530</v>
      </c>
      <c r="C7" s="97" t="n">
        <v>241</v>
      </c>
      <c r="D7" s="97" t="n">
        <v>289</v>
      </c>
      <c r="E7" s="97" t="n">
        <v>490</v>
      </c>
      <c r="F7" s="97" t="n">
        <v>245</v>
      </c>
      <c r="G7" s="97" t="n">
        <v>245</v>
      </c>
      <c r="H7" s="97" t="n">
        <v>40</v>
      </c>
      <c r="I7" s="97" t="n">
        <v>-4</v>
      </c>
      <c r="J7" s="97" t="n">
        <v>44</v>
      </c>
    </row>
    <row r="8" s="201" customFormat="true" ht="12" hidden="false" customHeight="true" outlineLevel="0" collapsed="false">
      <c r="A8" s="115" t="s">
        <v>274</v>
      </c>
      <c r="B8" s="97" t="n">
        <v>1161</v>
      </c>
      <c r="C8" s="97" t="n">
        <v>559</v>
      </c>
      <c r="D8" s="97" t="n">
        <v>602</v>
      </c>
      <c r="E8" s="97" t="n">
        <v>908</v>
      </c>
      <c r="F8" s="97" t="n">
        <v>451</v>
      </c>
      <c r="G8" s="97" t="n">
        <v>457</v>
      </c>
      <c r="H8" s="97" t="n">
        <v>253</v>
      </c>
      <c r="I8" s="97" t="n">
        <v>108</v>
      </c>
      <c r="J8" s="97" t="n">
        <v>145</v>
      </c>
    </row>
    <row r="9" s="201" customFormat="true" ht="12" hidden="false" customHeight="true" outlineLevel="0" collapsed="false">
      <c r="A9" s="115" t="s">
        <v>275</v>
      </c>
      <c r="B9" s="97" t="n">
        <v>483</v>
      </c>
      <c r="C9" s="97" t="n">
        <v>229</v>
      </c>
      <c r="D9" s="97" t="n">
        <v>254</v>
      </c>
      <c r="E9" s="97" t="n">
        <v>397</v>
      </c>
      <c r="F9" s="97" t="n">
        <v>187</v>
      </c>
      <c r="G9" s="97" t="n">
        <v>210</v>
      </c>
      <c r="H9" s="97" t="n">
        <v>86</v>
      </c>
      <c r="I9" s="97" t="n">
        <v>42</v>
      </c>
      <c r="J9" s="97" t="n">
        <v>44</v>
      </c>
    </row>
    <row r="10" s="201" customFormat="true" ht="12" hidden="false" customHeight="true" outlineLevel="0" collapsed="false">
      <c r="A10" s="115" t="s">
        <v>276</v>
      </c>
      <c r="B10" s="97" t="n">
        <v>636</v>
      </c>
      <c r="C10" s="97" t="n">
        <v>306</v>
      </c>
      <c r="D10" s="97" t="n">
        <v>330</v>
      </c>
      <c r="E10" s="97" t="n">
        <v>486</v>
      </c>
      <c r="F10" s="97" t="n">
        <v>238</v>
      </c>
      <c r="G10" s="97" t="n">
        <v>248</v>
      </c>
      <c r="H10" s="97" t="n">
        <v>150</v>
      </c>
      <c r="I10" s="97" t="n">
        <v>68</v>
      </c>
      <c r="J10" s="97" t="n">
        <v>82</v>
      </c>
    </row>
    <row r="11" customFormat="false" ht="12" hidden="false" customHeight="true" outlineLevel="0" collapsed="false">
      <c r="A11" s="115" t="s">
        <v>277</v>
      </c>
      <c r="B11" s="97" t="n">
        <v>732</v>
      </c>
      <c r="C11" s="97" t="n">
        <v>345</v>
      </c>
      <c r="D11" s="97" t="n">
        <v>387</v>
      </c>
      <c r="E11" s="97" t="n">
        <v>460</v>
      </c>
      <c r="F11" s="97" t="n">
        <v>226</v>
      </c>
      <c r="G11" s="97" t="n">
        <v>234</v>
      </c>
      <c r="H11" s="97" t="n">
        <v>272</v>
      </c>
      <c r="I11" s="97" t="n">
        <v>119</v>
      </c>
      <c r="J11" s="97" t="n">
        <v>153</v>
      </c>
    </row>
    <row r="12" s="201" customFormat="true" ht="12" hidden="false" customHeight="true" outlineLevel="0" collapsed="false">
      <c r="A12" s="115" t="s">
        <v>278</v>
      </c>
      <c r="B12" s="97" t="n">
        <v>547</v>
      </c>
      <c r="C12" s="97" t="n">
        <v>248</v>
      </c>
      <c r="D12" s="97" t="n">
        <v>299</v>
      </c>
      <c r="E12" s="97" t="n">
        <v>442</v>
      </c>
      <c r="F12" s="97" t="n">
        <v>223</v>
      </c>
      <c r="G12" s="97" t="n">
        <v>219</v>
      </c>
      <c r="H12" s="97" t="n">
        <v>105</v>
      </c>
      <c r="I12" s="97" t="n">
        <v>25</v>
      </c>
      <c r="J12" s="97" t="n">
        <v>80</v>
      </c>
    </row>
    <row r="13" s="201" customFormat="true" ht="12" hidden="false" customHeight="true" outlineLevel="0" collapsed="false">
      <c r="A13" s="115" t="s">
        <v>279</v>
      </c>
      <c r="B13" s="97" t="n">
        <v>424</v>
      </c>
      <c r="C13" s="97" t="n">
        <v>222</v>
      </c>
      <c r="D13" s="97" t="n">
        <v>202</v>
      </c>
      <c r="E13" s="97" t="n">
        <v>423</v>
      </c>
      <c r="F13" s="97" t="n">
        <v>219</v>
      </c>
      <c r="G13" s="97" t="n">
        <v>204</v>
      </c>
      <c r="H13" s="97" t="n">
        <v>1</v>
      </c>
      <c r="I13" s="97" t="n">
        <v>3</v>
      </c>
      <c r="J13" s="97" t="n">
        <v>-2</v>
      </c>
    </row>
    <row r="14" s="201" customFormat="true" ht="12" hidden="false" customHeight="true" outlineLevel="0" collapsed="false">
      <c r="A14" s="115" t="s">
        <v>280</v>
      </c>
      <c r="B14" s="97" t="n">
        <v>813</v>
      </c>
      <c r="C14" s="97" t="n">
        <v>375</v>
      </c>
      <c r="D14" s="97" t="n">
        <v>438</v>
      </c>
      <c r="E14" s="97" t="n">
        <v>725</v>
      </c>
      <c r="F14" s="97" t="n">
        <v>342</v>
      </c>
      <c r="G14" s="97" t="n">
        <v>383</v>
      </c>
      <c r="H14" s="97" t="n">
        <v>88</v>
      </c>
      <c r="I14" s="97" t="n">
        <v>33</v>
      </c>
      <c r="J14" s="97" t="n">
        <v>55</v>
      </c>
    </row>
    <row r="15" s="201" customFormat="true" ht="12" hidden="false" customHeight="true" outlineLevel="0" collapsed="false">
      <c r="A15" s="115" t="s">
        <v>281</v>
      </c>
      <c r="B15" s="97" t="n">
        <v>874</v>
      </c>
      <c r="C15" s="97" t="n">
        <v>413</v>
      </c>
      <c r="D15" s="97" t="n">
        <v>461</v>
      </c>
      <c r="E15" s="97" t="n">
        <v>738</v>
      </c>
      <c r="F15" s="97" t="n">
        <v>375</v>
      </c>
      <c r="G15" s="97" t="n">
        <v>363</v>
      </c>
      <c r="H15" s="97" t="n">
        <v>136</v>
      </c>
      <c r="I15" s="97" t="n">
        <v>38</v>
      </c>
      <c r="J15" s="97" t="n">
        <v>98</v>
      </c>
    </row>
    <row r="16" s="201" customFormat="true" ht="12" hidden="false" customHeight="true" outlineLevel="0" collapsed="false">
      <c r="A16" s="115" t="s">
        <v>282</v>
      </c>
      <c r="B16" s="97" t="n">
        <v>893</v>
      </c>
      <c r="C16" s="97" t="n">
        <v>421</v>
      </c>
      <c r="D16" s="97" t="n">
        <v>472</v>
      </c>
      <c r="E16" s="97" t="n">
        <v>748</v>
      </c>
      <c r="F16" s="97" t="n">
        <v>364</v>
      </c>
      <c r="G16" s="97" t="n">
        <v>384</v>
      </c>
      <c r="H16" s="97" t="n">
        <v>145</v>
      </c>
      <c r="I16" s="97" t="n">
        <v>57</v>
      </c>
      <c r="J16" s="97" t="n">
        <v>88</v>
      </c>
    </row>
    <row r="17" s="201" customFormat="true" ht="12" hidden="false" customHeight="true" outlineLevel="0" collapsed="false">
      <c r="A17" s="115" t="s">
        <v>283</v>
      </c>
      <c r="B17" s="97" t="n">
        <v>594</v>
      </c>
      <c r="C17" s="97" t="n">
        <v>285</v>
      </c>
      <c r="D17" s="97" t="n">
        <v>309</v>
      </c>
      <c r="E17" s="97" t="n">
        <v>380</v>
      </c>
      <c r="F17" s="97" t="n">
        <v>199</v>
      </c>
      <c r="G17" s="97" t="n">
        <v>181</v>
      </c>
      <c r="H17" s="97" t="n">
        <v>214</v>
      </c>
      <c r="I17" s="97" t="n">
        <v>86</v>
      </c>
      <c r="J17" s="97" t="n">
        <v>128</v>
      </c>
    </row>
    <row r="18" s="203" customFormat="true" ht="12" hidden="false" customHeight="true" outlineLevel="0" collapsed="false">
      <c r="A18" s="202" t="s">
        <v>23</v>
      </c>
      <c r="B18" s="120" t="n">
        <v>8188</v>
      </c>
      <c r="C18" s="120" t="n">
        <v>3896</v>
      </c>
      <c r="D18" s="120" t="n">
        <v>4292</v>
      </c>
      <c r="E18" s="120" t="n">
        <v>6836</v>
      </c>
      <c r="F18" s="120" t="n">
        <v>3391</v>
      </c>
      <c r="G18" s="120" t="n">
        <v>3445</v>
      </c>
      <c r="H18" s="120" t="n">
        <v>1352</v>
      </c>
      <c r="I18" s="120" t="n">
        <v>505</v>
      </c>
      <c r="J18" s="120" t="n">
        <v>847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4"/>
      <c r="B20" s="204"/>
      <c r="C20" s="205"/>
      <c r="D20" s="205"/>
      <c r="E20" s="205"/>
      <c r="F20" s="205"/>
      <c r="G20" s="205"/>
      <c r="H20" s="205"/>
      <c r="I20" s="205"/>
      <c r="J20" s="205"/>
    </row>
    <row r="21" customFormat="false" ht="24" hidden="false" customHeight="true" outlineLevel="0" collapsed="false">
      <c r="A21" s="122" t="s">
        <v>284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0.2" hidden="false" customHeight="false" outlineLevel="0" collapsed="false">
      <c r="A22" s="206"/>
      <c r="B22" s="206"/>
      <c r="C22" s="206"/>
      <c r="D22" s="206"/>
      <c r="E22" s="206"/>
      <c r="F22" s="206"/>
      <c r="G22" s="206"/>
      <c r="H22" s="206"/>
      <c r="I22" s="206"/>
      <c r="J22" s="206"/>
      <c r="K22" s="206"/>
    </row>
    <row r="23" customFormat="false" ht="10.2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4"/>
      <c r="J23" s="204"/>
    </row>
    <row r="24" customFormat="false" ht="10.2" hidden="false" customHeight="false" outlineLevel="0" collapsed="false">
      <c r="A24" s="204"/>
      <c r="B24" s="204"/>
      <c r="C24" s="205"/>
      <c r="D24" s="205"/>
      <c r="E24" s="205"/>
      <c r="F24" s="205"/>
      <c r="G24" s="205"/>
      <c r="H24" s="205"/>
      <c r="I24" s="205"/>
      <c r="J24" s="205"/>
    </row>
    <row r="25" customFormat="false" ht="10.2" hidden="false" customHeight="false" outlineLevel="0" collapsed="false">
      <c r="A25" s="204"/>
      <c r="B25" s="204"/>
      <c r="C25" s="205"/>
      <c r="D25" s="205"/>
      <c r="E25" s="205"/>
      <c r="F25" s="205"/>
      <c r="G25" s="205"/>
      <c r="H25" s="205"/>
      <c r="I25" s="205"/>
      <c r="J25" s="205"/>
    </row>
    <row r="26" customFormat="false" ht="10.2" hidden="false" customHeight="false" outlineLevel="0" collapsed="false">
      <c r="A26" s="204"/>
      <c r="B26" s="204"/>
      <c r="C26" s="205"/>
      <c r="D26" s="205"/>
      <c r="E26" s="205"/>
      <c r="F26" s="205"/>
      <c r="G26" s="205"/>
      <c r="H26" s="205"/>
      <c r="I26" s="205"/>
      <c r="J26" s="205"/>
    </row>
    <row r="27" customFormat="false" ht="10.2" hidden="false" customHeight="false" outlineLevel="0" collapsed="false">
      <c r="A27" s="204"/>
      <c r="B27" s="204"/>
      <c r="C27" s="205"/>
      <c r="D27" s="205"/>
      <c r="E27" s="205"/>
      <c r="F27" s="205"/>
      <c r="G27" s="205"/>
      <c r="H27" s="205"/>
      <c r="I27" s="205"/>
      <c r="J27" s="205"/>
    </row>
    <row r="28" customFormat="false" ht="10.2" hidden="false" customHeight="false" outlineLevel="0" collapsed="false">
      <c r="A28" s="204"/>
      <c r="B28" s="204"/>
      <c r="C28" s="205"/>
      <c r="D28" s="205"/>
      <c r="E28" s="205"/>
      <c r="F28" s="205"/>
      <c r="G28" s="205"/>
      <c r="H28" s="205"/>
      <c r="I28" s="205"/>
      <c r="J28" s="205"/>
    </row>
    <row r="29" customFormat="false" ht="10.2" hidden="false" customHeight="false" outlineLevel="0" collapsed="false">
      <c r="A29" s="204"/>
      <c r="B29" s="204"/>
      <c r="C29" s="205"/>
      <c r="D29" s="205"/>
      <c r="E29" s="205"/>
      <c r="F29" s="205"/>
      <c r="G29" s="205"/>
      <c r="H29" s="205"/>
      <c r="I29" s="205"/>
      <c r="J29" s="205"/>
    </row>
    <row r="30" customFormat="false" ht="10.2" hidden="false" customHeight="false" outlineLevel="0" collapsed="false">
      <c r="A30" s="204"/>
      <c r="B30" s="204"/>
      <c r="C30" s="205"/>
      <c r="D30" s="205"/>
      <c r="E30" s="205"/>
      <c r="F30" s="205"/>
      <c r="G30" s="205"/>
      <c r="H30" s="205"/>
      <c r="I30" s="205"/>
      <c r="J30" s="205"/>
    </row>
    <row r="31" customFormat="false" ht="10.2" hidden="false" customHeight="false" outlineLevel="0" collapsed="false">
      <c r="A31" s="204"/>
      <c r="B31" s="204"/>
      <c r="C31" s="205"/>
      <c r="D31" s="205"/>
      <c r="E31" s="205"/>
      <c r="F31" s="205"/>
      <c r="G31" s="205"/>
      <c r="H31" s="205"/>
      <c r="I31" s="205"/>
      <c r="J31" s="205"/>
    </row>
    <row r="32" customFormat="false" ht="10.2" hidden="false" customHeight="false" outlineLevel="0" collapsed="false">
      <c r="A32" s="204"/>
      <c r="B32" s="204"/>
      <c r="C32" s="205"/>
      <c r="D32" s="205"/>
      <c r="E32" s="205"/>
      <c r="F32" s="205"/>
      <c r="G32" s="205"/>
      <c r="H32" s="205"/>
      <c r="I32" s="205"/>
      <c r="J32" s="205"/>
    </row>
    <row r="33" customFormat="false" ht="10.2" hidden="false" customHeight="false" outlineLevel="0" collapsed="false">
      <c r="A33" s="204"/>
      <c r="B33" s="204"/>
      <c r="C33" s="205"/>
      <c r="D33" s="205"/>
      <c r="E33" s="205"/>
      <c r="F33" s="205"/>
      <c r="G33" s="205"/>
      <c r="H33" s="205"/>
      <c r="I33" s="205"/>
      <c r="J33" s="205"/>
    </row>
    <row r="34" customFormat="false" ht="10.2" hidden="false" customHeight="false" outlineLevel="0" collapsed="false">
      <c r="A34" s="204"/>
      <c r="B34" s="204"/>
      <c r="C34" s="205"/>
      <c r="D34" s="205"/>
      <c r="E34" s="205"/>
      <c r="F34" s="205"/>
      <c r="G34" s="205"/>
      <c r="H34" s="205"/>
      <c r="I34" s="205"/>
      <c r="J34" s="205"/>
    </row>
    <row r="35" customFormat="false" ht="10.2" hidden="false" customHeight="false" outlineLevel="0" collapsed="false">
      <c r="A35" s="204"/>
      <c r="B35" s="204"/>
      <c r="C35" s="205"/>
      <c r="D35" s="205"/>
      <c r="E35" s="205"/>
      <c r="F35" s="205"/>
      <c r="G35" s="205"/>
      <c r="H35" s="205"/>
      <c r="I35" s="205"/>
      <c r="J35" s="205"/>
    </row>
    <row r="36" customFormat="false" ht="10.2" hidden="false" customHeight="false" outlineLevel="0" collapsed="false">
      <c r="A36" s="204"/>
      <c r="B36" s="204"/>
      <c r="C36" s="205"/>
      <c r="D36" s="205"/>
      <c r="E36" s="205"/>
      <c r="F36" s="205"/>
      <c r="G36" s="205"/>
      <c r="H36" s="205"/>
      <c r="I36" s="205"/>
      <c r="J36" s="205"/>
    </row>
    <row r="37" customFormat="false" ht="10.2" hidden="false" customHeight="false" outlineLevel="0" collapsed="false">
      <c r="A37" s="204"/>
      <c r="B37" s="204"/>
      <c r="C37" s="205"/>
      <c r="D37" s="205"/>
      <c r="E37" s="205"/>
      <c r="F37" s="205"/>
      <c r="G37" s="205"/>
      <c r="H37" s="205"/>
      <c r="I37" s="205"/>
      <c r="J37" s="205"/>
    </row>
    <row r="38" customFormat="false" ht="10.2" hidden="false" customHeight="false" outlineLevel="0" collapsed="false">
      <c r="A38" s="204"/>
      <c r="B38" s="204"/>
      <c r="C38" s="205"/>
      <c r="D38" s="205"/>
      <c r="E38" s="205"/>
      <c r="F38" s="205"/>
      <c r="G38" s="205"/>
      <c r="H38" s="205"/>
      <c r="I38" s="205"/>
      <c r="J38" s="205"/>
    </row>
    <row r="39" customFormat="false" ht="10.2" hidden="false" customHeight="false" outlineLevel="0" collapsed="false">
      <c r="A39" s="204"/>
      <c r="B39" s="204"/>
      <c r="C39" s="205"/>
      <c r="D39" s="205"/>
      <c r="E39" s="205"/>
      <c r="F39" s="205"/>
      <c r="G39" s="205"/>
      <c r="H39" s="205"/>
      <c r="I39" s="205"/>
      <c r="J39" s="205"/>
    </row>
    <row r="40" customFormat="false" ht="10.2" hidden="false" customHeight="false" outlineLevel="0" collapsed="false">
      <c r="A40" s="204"/>
      <c r="B40" s="204"/>
      <c r="C40" s="205"/>
      <c r="D40" s="205"/>
      <c r="E40" s="205"/>
      <c r="F40" s="205"/>
      <c r="G40" s="205"/>
      <c r="H40" s="205"/>
      <c r="I40" s="205"/>
      <c r="J40" s="205"/>
    </row>
    <row r="41" customFormat="false" ht="10.2" hidden="false" customHeight="false" outlineLevel="0" collapsed="false">
      <c r="A41" s="204"/>
      <c r="B41" s="204"/>
      <c r="C41" s="205"/>
      <c r="D41" s="205"/>
      <c r="E41" s="205"/>
      <c r="F41" s="205"/>
      <c r="G41" s="205"/>
      <c r="H41" s="205"/>
      <c r="I41" s="205"/>
      <c r="J41" s="205"/>
    </row>
    <row r="42" customFormat="false" ht="10.2" hidden="false" customHeight="false" outlineLevel="0" collapsed="false">
      <c r="A42" s="204"/>
      <c r="B42" s="204"/>
      <c r="C42" s="205"/>
      <c r="D42" s="205"/>
      <c r="E42" s="205"/>
      <c r="F42" s="205"/>
      <c r="G42" s="205"/>
      <c r="H42" s="205"/>
      <c r="I42" s="205"/>
      <c r="J42" s="205"/>
    </row>
    <row r="43" customFormat="false" ht="10.2" hidden="false" customHeight="false" outlineLevel="0" collapsed="false">
      <c r="A43" s="204"/>
      <c r="B43" s="204"/>
      <c r="C43" s="205"/>
      <c r="D43" s="205"/>
      <c r="E43" s="205"/>
      <c r="F43" s="205"/>
      <c r="G43" s="205"/>
      <c r="H43" s="205"/>
      <c r="I43" s="205"/>
      <c r="J43" s="205"/>
    </row>
    <row r="44" customFormat="false" ht="10.2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0.2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0.2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0.2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K22"/>
  </mergeCells>
  <hyperlinks>
    <hyperlink ref="A1" location="Inhaltsverzeichnis!A1" display="7  Wanderungen zwischen dem Land Brandenburg und den Bezirken in Berlin im 3. Quartal 2008 &#10;     nach Geschlecht"/>
    <hyperlink ref="A21" location="Inhaltsverzeichnis!A1" display="1   Zuzugs- bzw. Fortzugsüberschuss in den Verwaltungsbezirken vom Land Brandenburg&#10;     im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2" activeCellId="0" sqref="H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3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3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3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3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3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3. Quartal 2008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3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3.2" hidden="false" customHeight="false" outlineLevel="0" collapsed="false"/>
    <row r="77" s="55" customFormat="true" ht="13.2" hidden="false" customHeight="false" outlineLevel="0" collapsed="false"/>
    <row r="78" s="55" customFormat="true" ht="13.2" hidden="false" customHeight="false" outlineLevel="0" collapsed="false"/>
    <row r="79" s="55" customFormat="true" ht="13.2" hidden="false" customHeight="false" outlineLevel="0" collapsed="false"/>
    <row r="80" s="55" customFormat="true" ht="13.2" hidden="false" customHeight="false" outlineLevel="0" collapsed="false"/>
    <row r="81" s="55" customFormat="true" ht="13.2" hidden="false" customHeight="false" outlineLevel="0" collapsed="false"/>
    <row r="82" s="55" customFormat="true" ht="13.2" hidden="false" customHeight="false" outlineLevel="0" collapsed="false"/>
    <row r="83" s="55" customFormat="true" ht="13.2" hidden="false" customHeight="false" outlineLevel="0" collapsed="false"/>
    <row r="84" s="55" customFormat="true" ht="13.2" hidden="false" customHeight="false" outlineLevel="0" collapsed="false"/>
    <row r="85" s="55" customFormat="true" ht="13.2" hidden="false" customHeight="false" outlineLevel="0" collapsed="false"/>
    <row r="86" s="55" customFormat="true" ht="13.2" hidden="false" customHeight="false" outlineLevel="0" collapsed="false"/>
    <row r="87" s="55" customFormat="true" ht="13.2" hidden="false" customHeight="false" outlineLevel="0" collapsed="false"/>
    <row r="88" s="55" customFormat="true" ht="13.2" hidden="false" customHeight="false" outlineLevel="0" collapsed="false"/>
    <row r="89" s="55" customFormat="true" ht="13.2" hidden="false" customHeight="false" outlineLevel="0" collapsed="false"/>
    <row r="90" s="55" customFormat="true" ht="13.2" hidden="false" customHeight="false" outlineLevel="0" collapsed="false"/>
    <row r="91" s="55" customFormat="true" ht="13.2" hidden="false" customHeight="false" outlineLevel="0" collapsed="false"/>
    <row r="92" s="55" customFormat="true" ht="13.2" hidden="false" customHeight="false" outlineLevel="0" collapsed="false"/>
    <row r="93" s="55" customFormat="true" ht="13.2" hidden="false" customHeight="false" outlineLevel="0" collapsed="false"/>
    <row r="94" s="55" customFormat="true" ht="13.2" hidden="false" customHeight="false" outlineLevel="0" collapsed="false"/>
    <row r="95" s="55" customFormat="true" ht="13.2" hidden="false" customHeight="false" outlineLevel="0" collapsed="false"/>
    <row r="96" s="55" customFormat="true" ht="13.2" hidden="false" customHeight="false" outlineLevel="0" collapsed="false"/>
    <row r="97" s="55" customFormat="true" ht="13.2" hidden="false" customHeight="false" outlineLevel="0" collapsed="false"/>
    <row r="98" s="55" customFormat="true" ht="13.2" hidden="false" customHeight="false" outlineLevel="0" collapsed="false"/>
    <row r="99" s="55" customFormat="true" ht="13.2" hidden="false" customHeight="false" outlineLevel="0" collapsed="false"/>
    <row r="100" s="55" customFormat="true" ht="13.2" hidden="false" customHeight="false" outlineLevel="0" collapsed="false"/>
    <row r="101" s="55" customFormat="true" ht="13.2" hidden="false" customHeight="false" outlineLevel="0" collapsed="false"/>
    <row r="102" s="55" customFormat="true" ht="13.2" hidden="false" customHeight="false" outlineLevel="0" collapsed="false"/>
    <row r="103" s="55" customFormat="true" ht="13.2" hidden="false" customHeight="false" outlineLevel="0" collapsed="false"/>
    <row r="104" s="55" customFormat="true" ht="13.2" hidden="false" customHeight="false" outlineLevel="0" collapsed="false"/>
    <row r="105" s="55" customFormat="true" ht="13.2" hidden="false" customHeight="false" outlineLevel="0" collapsed="false"/>
    <row r="106" s="55" customFormat="true" ht="13.2" hidden="false" customHeight="false" outlineLevel="0" collapsed="false"/>
    <row r="107" s="55" customFormat="true" ht="13.2" hidden="false" customHeight="false" outlineLevel="0" collapsed="false"/>
    <row r="108" s="55" customFormat="true" ht="13.2" hidden="false" customHeight="false" outlineLevel="0" collapsed="false"/>
    <row r="109" s="55" customFormat="true" ht="13.2" hidden="false" customHeight="false" outlineLevel="0" collapsed="false"/>
    <row r="110" s="55" customFormat="true" ht="13.2" hidden="false" customHeight="false" outlineLevel="0" collapsed="false"/>
    <row r="111" s="55" customFormat="true" ht="13.2" hidden="false" customHeight="false" outlineLevel="0" collapsed="false"/>
    <row r="112" s="55" customFormat="true" ht="13.2" hidden="false" customHeight="false" outlineLevel="0" collapsed="false"/>
    <row r="113" s="55" customFormat="true" ht="13.2" hidden="false" customHeight="false" outlineLevel="0" collapsed="false"/>
    <row r="114" s="55" customFormat="true" ht="13.2" hidden="false" customHeight="false" outlineLevel="0" collapsed="false"/>
    <row r="115" s="55" customFormat="true" ht="13.2" hidden="false" customHeight="false" outlineLevel="0" collapsed="false"/>
    <row r="116" s="55" customFormat="true" ht="13.2" hidden="false" customHeight="false" outlineLevel="0" collapsed="false"/>
    <row r="117" s="55" customFormat="true" ht="13.2" hidden="false" customHeight="false" outlineLevel="0" collapsed="false"/>
    <row r="118" s="55" customFormat="true" ht="13.2" hidden="false" customHeight="false" outlineLevel="0" collapsed="false"/>
    <row r="119" s="55" customFormat="true" ht="13.2" hidden="false" customHeight="false" outlineLevel="0" collapsed="false"/>
    <row r="120" s="55" customFormat="true" ht="13.2" hidden="false" customHeight="false" outlineLevel="0" collapsed="false"/>
    <row r="121" s="55" customFormat="true" ht="13.2" hidden="false" customHeight="false" outlineLevel="0" collapsed="false"/>
    <row r="122" s="55" customFormat="true" ht="13.2" hidden="false" customHeight="false" outlineLevel="0" collapsed="false"/>
    <row r="123" s="55" customFormat="true" ht="13.2" hidden="false" customHeight="false" outlineLevel="0" collapsed="false"/>
    <row r="124" s="55" customFormat="true" ht="13.2" hidden="false" customHeight="false" outlineLevel="0" collapsed="false"/>
    <row r="125" s="55" customFormat="true" ht="13.2" hidden="false" customHeight="false" outlineLevel="0" collapsed="false"/>
    <row r="126" s="55" customFormat="true" ht="13.2" hidden="false" customHeight="false" outlineLevel="0" collapsed="false"/>
    <row r="127" s="55" customFormat="true" ht="13.2" hidden="false" customHeight="false" outlineLevel="0" collapsed="false"/>
    <row r="128" s="55" customFormat="true" ht="13.2" hidden="false" customHeight="false" outlineLevel="0" collapsed="false"/>
    <row r="129" s="5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43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3942</v>
      </c>
      <c r="C23" s="81" t="n">
        <v>1866</v>
      </c>
      <c r="D23" s="81" t="n">
        <v>2955</v>
      </c>
      <c r="E23" s="81" t="n">
        <v>2225</v>
      </c>
      <c r="F23" s="81" t="n">
        <v>6896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86</v>
      </c>
      <c r="C24" s="81" t="n">
        <v>2049</v>
      </c>
      <c r="D24" s="81" t="n">
        <v>3052</v>
      </c>
      <c r="E24" s="81" t="n">
        <v>2076</v>
      </c>
      <c r="F24" s="81" t="n">
        <v>6509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7700</v>
      </c>
      <c r="C25" s="81" t="n">
        <v>2467</v>
      </c>
      <c r="D25" s="81" t="n">
        <v>4370</v>
      </c>
      <c r="E25" s="81" t="n">
        <v>3049</v>
      </c>
      <c r="F25" s="81" t="n">
        <v>7814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5575</v>
      </c>
      <c r="C26" s="81" t="n">
        <v>2043</v>
      </c>
      <c r="D26" s="81" t="n">
        <v>3551</v>
      </c>
      <c r="E26" s="81" t="n">
        <v>2618</v>
      </c>
      <c r="F26" s="81" t="n">
        <v>7363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3603</v>
      </c>
      <c r="C28" s="81" t="n">
        <v>1785</v>
      </c>
      <c r="D28" s="81" t="n">
        <v>3042</v>
      </c>
      <c r="E28" s="81" t="n">
        <v>2341</v>
      </c>
      <c r="F28" s="81" t="n">
        <v>6435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514</v>
      </c>
      <c r="C29" s="81" t="n">
        <v>1998</v>
      </c>
      <c r="D29" s="81" t="n">
        <v>2918</v>
      </c>
      <c r="E29" s="81" t="n">
        <v>2180</v>
      </c>
      <c r="F29" s="81" t="n">
        <v>6418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8276</v>
      </c>
      <c r="C30" s="81" t="n">
        <v>2453</v>
      </c>
      <c r="D30" s="81" t="n">
        <v>4409</v>
      </c>
      <c r="E30" s="81" t="n">
        <v>3226</v>
      </c>
      <c r="F30" s="81" t="n">
        <v>8188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85"/>
      <c r="B32" s="78" t="s">
        <v>114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7</v>
      </c>
      <c r="B33" s="81" t="n">
        <v>18795</v>
      </c>
      <c r="C33" s="81" t="n">
        <v>16165</v>
      </c>
      <c r="D33" s="81" t="n">
        <v>996</v>
      </c>
      <c r="E33" s="81" t="n">
        <v>498</v>
      </c>
      <c r="F33" s="81" t="n">
        <v>1136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8</v>
      </c>
      <c r="B34" s="81" t="n">
        <v>19899</v>
      </c>
      <c r="C34" s="81" t="n">
        <v>16918</v>
      </c>
      <c r="D34" s="81" t="n">
        <v>1023</v>
      </c>
      <c r="E34" s="81" t="n">
        <v>546</v>
      </c>
      <c r="F34" s="81" t="n">
        <v>1412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9</v>
      </c>
      <c r="B35" s="81" t="n">
        <v>16142</v>
      </c>
      <c r="C35" s="81" t="n">
        <v>13410</v>
      </c>
      <c r="D35" s="81" t="n">
        <v>940</v>
      </c>
      <c r="E35" s="81" t="n">
        <v>505</v>
      </c>
      <c r="F35" s="81" t="n">
        <v>128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100</v>
      </c>
      <c r="B36" s="81" t="n">
        <v>14254</v>
      </c>
      <c r="C36" s="81" t="n">
        <v>11543</v>
      </c>
      <c r="D36" s="81" t="n">
        <v>910</v>
      </c>
      <c r="E36" s="81" t="n">
        <v>428</v>
      </c>
      <c r="F36" s="81" t="n">
        <v>1373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1</v>
      </c>
      <c r="B37" s="81" t="n">
        <v>14604</v>
      </c>
      <c r="C37" s="81" t="n">
        <v>11937</v>
      </c>
      <c r="D37" s="81" t="n">
        <v>996</v>
      </c>
      <c r="E37" s="81" t="n">
        <v>378</v>
      </c>
      <c r="F37" s="81" t="n">
        <v>1293</v>
      </c>
      <c r="G37" s="81" t="n">
        <v>6293</v>
      </c>
      <c r="H37" s="73"/>
    </row>
    <row r="38" customFormat="false" ht="12" hidden="false" customHeight="true" outlineLevel="0" collapsed="false">
      <c r="A38" s="80" t="s">
        <v>102</v>
      </c>
      <c r="B38" s="81" t="n">
        <v>12118</v>
      </c>
      <c r="C38" s="81" t="n">
        <v>9377</v>
      </c>
      <c r="D38" s="81" t="n">
        <v>1105</v>
      </c>
      <c r="E38" s="81" t="n">
        <v>441</v>
      </c>
      <c r="F38" s="81" t="n">
        <v>1195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3</v>
      </c>
      <c r="B39" s="81" t="n">
        <v>12982</v>
      </c>
      <c r="C39" s="81" t="n">
        <v>10079</v>
      </c>
      <c r="D39" s="81" t="n">
        <v>1129</v>
      </c>
      <c r="E39" s="81" t="n">
        <v>359</v>
      </c>
      <c r="F39" s="81" t="n">
        <v>1415</v>
      </c>
      <c r="G39" s="81" t="n">
        <v>5151</v>
      </c>
      <c r="H39" s="73"/>
    </row>
    <row r="40" customFormat="false" ht="12" hidden="false" customHeight="true" outlineLevel="0" collapsed="false">
      <c r="A40" s="80" t="s">
        <v>104</v>
      </c>
      <c r="B40" s="81" t="n">
        <v>13480</v>
      </c>
      <c r="C40" s="81" t="n">
        <v>10464</v>
      </c>
      <c r="D40" s="81" t="n">
        <v>1250</v>
      </c>
      <c r="E40" s="81" t="n">
        <v>356</v>
      </c>
      <c r="F40" s="81" t="n">
        <v>1410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5</v>
      </c>
      <c r="B41" s="81" t="n">
        <v>11721</v>
      </c>
      <c r="C41" s="81" t="n">
        <v>8776</v>
      </c>
      <c r="D41" s="81" t="n">
        <v>1155</v>
      </c>
      <c r="E41" s="81" t="n">
        <v>384</v>
      </c>
      <c r="F41" s="81" t="n">
        <v>1406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6</v>
      </c>
      <c r="B42" s="81" t="n">
        <v>11170</v>
      </c>
      <c r="C42" s="81" t="n">
        <v>8229</v>
      </c>
      <c r="D42" s="81" t="n">
        <v>1054</v>
      </c>
      <c r="E42" s="81" t="n">
        <v>365</v>
      </c>
      <c r="F42" s="81" t="n">
        <v>1522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7</v>
      </c>
      <c r="B43" s="81" t="n">
        <v>10470</v>
      </c>
      <c r="C43" s="81" t="n">
        <v>7537</v>
      </c>
      <c r="D43" s="81" t="n">
        <v>962</v>
      </c>
      <c r="E43" s="81" t="n">
        <v>432</v>
      </c>
      <c r="F43" s="81" t="n">
        <v>1539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8</v>
      </c>
      <c r="B44" s="81" t="n">
        <v>9785</v>
      </c>
      <c r="C44" s="81" t="n">
        <v>7128</v>
      </c>
      <c r="D44" s="81" t="n">
        <v>770</v>
      </c>
      <c r="E44" s="81" t="n">
        <v>419</v>
      </c>
      <c r="F44" s="81" t="n">
        <v>1468</v>
      </c>
      <c r="G44" s="81" t="n">
        <v>2283</v>
      </c>
      <c r="H44" s="73"/>
    </row>
    <row r="45" customFormat="false" ht="12" hidden="false" customHeight="true" outlineLevel="0" collapsed="false">
      <c r="A45" s="80" t="s">
        <v>109</v>
      </c>
      <c r="B45" s="81" t="n">
        <v>9299</v>
      </c>
      <c r="C45" s="81" t="n">
        <v>6708</v>
      </c>
      <c r="D45" s="81" t="n">
        <v>787</v>
      </c>
      <c r="E45" s="81" t="n">
        <v>421</v>
      </c>
      <c r="F45" s="81" t="n">
        <v>1383</v>
      </c>
      <c r="G45" s="81" t="n">
        <v>2098</v>
      </c>
      <c r="H45" s="73"/>
      <c r="I45" s="79"/>
      <c r="J45" s="79"/>
    </row>
    <row r="46" customFormat="false" ht="12" hidden="false" customHeight="true" outlineLevel="0" collapsed="false">
      <c r="A46" s="84" t="s">
        <v>110</v>
      </c>
      <c r="B46" s="81" t="n">
        <v>2108</v>
      </c>
      <c r="C46" s="81" t="n">
        <v>1533</v>
      </c>
      <c r="D46" s="81" t="n">
        <v>173</v>
      </c>
      <c r="E46" s="81" t="n">
        <v>87</v>
      </c>
      <c r="F46" s="81" t="n">
        <v>315</v>
      </c>
      <c r="G46" s="81" t="n">
        <v>677</v>
      </c>
      <c r="H46" s="73"/>
      <c r="I46" s="79"/>
      <c r="J46" s="79"/>
    </row>
    <row r="47" customFormat="false" ht="12" hidden="false" customHeight="true" outlineLevel="0" collapsed="false">
      <c r="A47" s="84" t="s">
        <v>111</v>
      </c>
      <c r="B47" s="81" t="n">
        <v>2272</v>
      </c>
      <c r="C47" s="81" t="n">
        <v>1671</v>
      </c>
      <c r="D47" s="81" t="n">
        <v>202</v>
      </c>
      <c r="E47" s="81" t="n">
        <v>95</v>
      </c>
      <c r="F47" s="81" t="n">
        <v>304</v>
      </c>
      <c r="G47" s="81" t="n">
        <v>464</v>
      </c>
      <c r="H47" s="73"/>
      <c r="I47" s="79"/>
      <c r="J47" s="79"/>
    </row>
    <row r="48" customFormat="false" ht="12" hidden="false" customHeight="true" outlineLevel="0" collapsed="false">
      <c r="A48" s="84" t="s">
        <v>112</v>
      </c>
      <c r="B48" s="81" t="n">
        <v>2598</v>
      </c>
      <c r="C48" s="81" t="n">
        <v>1896</v>
      </c>
      <c r="D48" s="81" t="n">
        <v>197</v>
      </c>
      <c r="E48" s="81" t="n">
        <v>118</v>
      </c>
      <c r="F48" s="81" t="n">
        <v>387</v>
      </c>
      <c r="G48" s="81" t="n">
        <v>474</v>
      </c>
      <c r="H48" s="73"/>
      <c r="I48" s="79"/>
      <c r="J48" s="79"/>
    </row>
    <row r="49" customFormat="false" ht="12" hidden="false" customHeight="true" outlineLevel="0" collapsed="false">
      <c r="A49" s="84" t="s">
        <v>113</v>
      </c>
      <c r="B49" s="81" t="n">
        <v>2321</v>
      </c>
      <c r="C49" s="81" t="n">
        <v>1608</v>
      </c>
      <c r="D49" s="81" t="n">
        <v>215</v>
      </c>
      <c r="E49" s="81" t="n">
        <v>121</v>
      </c>
      <c r="F49" s="81" t="n">
        <v>377</v>
      </c>
      <c r="G49" s="81" t="n">
        <v>483</v>
      </c>
      <c r="H49" s="73"/>
      <c r="I49" s="79"/>
      <c r="J49" s="79"/>
    </row>
    <row r="50" customFormat="false" ht="12" hidden="false" customHeight="true" outlineLevel="0" collapsed="false">
      <c r="A50" s="84" t="n">
        <v>2008</v>
      </c>
      <c r="B50" s="81"/>
      <c r="C50" s="81"/>
      <c r="D50" s="81"/>
      <c r="E50" s="81"/>
      <c r="F50" s="81"/>
      <c r="G50" s="81"/>
      <c r="H50" s="73"/>
      <c r="I50" s="79"/>
      <c r="J50" s="79"/>
    </row>
    <row r="51" customFormat="false" ht="12" hidden="false" customHeight="true" outlineLevel="0" collapsed="false">
      <c r="A51" s="84" t="s">
        <v>110</v>
      </c>
      <c r="B51" s="81" t="n">
        <v>1985</v>
      </c>
      <c r="C51" s="81" t="n">
        <v>1411</v>
      </c>
      <c r="D51" s="81" t="n">
        <v>134</v>
      </c>
      <c r="E51" s="81" t="n">
        <v>98</v>
      </c>
      <c r="F51" s="81" t="n">
        <v>342</v>
      </c>
      <c r="G51" s="81" t="n">
        <v>435</v>
      </c>
      <c r="H51" s="73"/>
      <c r="I51" s="79"/>
      <c r="J51" s="79"/>
      <c r="K51" s="88"/>
    </row>
    <row r="52" customFormat="false" ht="12" hidden="false" customHeight="true" outlineLevel="0" collapsed="false">
      <c r="A52" s="84" t="s">
        <v>111</v>
      </c>
      <c r="B52" s="81" t="n">
        <v>2030</v>
      </c>
      <c r="C52" s="81" t="n">
        <v>1503</v>
      </c>
      <c r="D52" s="81" t="n">
        <v>140</v>
      </c>
      <c r="E52" s="81" t="n">
        <v>94</v>
      </c>
      <c r="F52" s="81" t="n">
        <v>293</v>
      </c>
      <c r="G52" s="81" t="n">
        <v>508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2</v>
      </c>
      <c r="B53" s="81" t="n">
        <v>2466</v>
      </c>
      <c r="C53" s="81" t="n">
        <v>1791</v>
      </c>
      <c r="D53" s="81" t="n">
        <v>224</v>
      </c>
      <c r="E53" s="81" t="n">
        <v>110</v>
      </c>
      <c r="F53" s="81" t="n">
        <v>341</v>
      </c>
      <c r="G53" s="81" t="n">
        <v>512</v>
      </c>
      <c r="H53" s="73"/>
      <c r="I53" s="79"/>
      <c r="J53" s="79"/>
      <c r="K53" s="88"/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5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6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8</v>
      </c>
      <c r="B57" s="90" t="n">
        <v>14.9408229594653</v>
      </c>
      <c r="C57" s="90" t="n">
        <v>19.2017037647705</v>
      </c>
      <c r="D57" s="90" t="n">
        <v>3.16885468537799</v>
      </c>
      <c r="E57" s="90" t="n">
        <v>1.40053050397879</v>
      </c>
      <c r="F57" s="90" t="n">
        <v>21.681496277465</v>
      </c>
      <c r="G57" s="90" t="n">
        <v>20.187030558273</v>
      </c>
    </row>
    <row r="58" customFormat="false" ht="12" hidden="false" customHeight="true" outlineLevel="0" collapsed="false">
      <c r="A58" s="80" t="s">
        <v>99</v>
      </c>
      <c r="B58" s="90" t="n">
        <v>3.85735778994206</v>
      </c>
      <c r="C58" s="90" t="n">
        <v>-20.1400495648666</v>
      </c>
      <c r="D58" s="90" t="n">
        <v>-6.31856077226854</v>
      </c>
      <c r="E58" s="90" t="n">
        <v>5.0538872030972</v>
      </c>
      <c r="F58" s="90" t="n">
        <v>33.2159379197135</v>
      </c>
      <c r="G58" s="90" t="n">
        <v>13.7695555003725</v>
      </c>
    </row>
    <row r="59" customFormat="false" ht="12" hidden="false" customHeight="true" outlineLevel="0" collapsed="false">
      <c r="A59" s="80" t="s">
        <v>100</v>
      </c>
      <c r="B59" s="90" t="n">
        <v>-3.28566144741708</v>
      </c>
      <c r="C59" s="90" t="n">
        <v>-20.6401327896655</v>
      </c>
      <c r="D59" s="90" t="n">
        <v>-4.39611910337905</v>
      </c>
      <c r="E59" s="90" t="n">
        <v>-1.09561752988049</v>
      </c>
      <c r="F59" s="90" t="n">
        <v>7.3688219742797</v>
      </c>
      <c r="G59" s="90" t="n">
        <v>0.58811403349219</v>
      </c>
    </row>
    <row r="60" customFormat="false" ht="12" hidden="false" customHeight="true" outlineLevel="0" collapsed="false">
      <c r="A60" s="80" t="s">
        <v>101</v>
      </c>
      <c r="B60" s="90" t="n">
        <v>-3.45677438545053</v>
      </c>
      <c r="C60" s="90" t="n">
        <v>-1.16855363070067</v>
      </c>
      <c r="D60" s="90" t="n">
        <v>11.6041433370661</v>
      </c>
      <c r="E60" s="90" t="n">
        <v>-6.44511581067472</v>
      </c>
      <c r="F60" s="90" t="n">
        <v>-8.37802307868873</v>
      </c>
      <c r="G60" s="90" t="n">
        <v>-1.52136175137429</v>
      </c>
    </row>
    <row r="61" customFormat="false" ht="12" hidden="false" customHeight="true" outlineLevel="0" collapsed="false">
      <c r="A61" s="80" t="s">
        <v>102</v>
      </c>
      <c r="B61" s="90" t="n">
        <v>-18.1459066901408</v>
      </c>
      <c r="C61" s="90" t="n">
        <v>-49.792970187707</v>
      </c>
      <c r="D61" s="90" t="n">
        <v>-1.91270538065973</v>
      </c>
      <c r="E61" s="90" t="n">
        <v>-1.79763186221744</v>
      </c>
      <c r="F61" s="90" t="n">
        <v>-11.8338343809784</v>
      </c>
      <c r="G61" s="90" t="n">
        <v>-3.81686864977354</v>
      </c>
    </row>
    <row r="62" customFormat="false" ht="12" hidden="false" customHeight="true" outlineLevel="0" collapsed="false">
      <c r="A62" s="80" t="s">
        <v>103</v>
      </c>
      <c r="B62" s="90" t="n">
        <v>-4.38371264568686</v>
      </c>
      <c r="C62" s="90" t="n">
        <v>3.15220379364061</v>
      </c>
      <c r="D62" s="90" t="n">
        <v>3.67623553481235</v>
      </c>
      <c r="E62" s="90" t="n">
        <v>-0.0109613065877454</v>
      </c>
      <c r="F62" s="90" t="n">
        <v>-10.7951022938624</v>
      </c>
      <c r="G62" s="90" t="n">
        <v>-3.24797637835361</v>
      </c>
    </row>
    <row r="63" customFormat="false" ht="12" hidden="false" customHeight="true" outlineLevel="0" collapsed="false">
      <c r="A63" s="80" t="s">
        <v>104</v>
      </c>
      <c r="B63" s="90" t="n">
        <v>-2.26914857721292</v>
      </c>
      <c r="C63" s="90" t="n">
        <v>4.95691569689971</v>
      </c>
      <c r="D63" s="90" t="n">
        <v>-4.89639861864825</v>
      </c>
      <c r="E63" s="90" t="n">
        <v>-1.61148870861653</v>
      </c>
      <c r="F63" s="90" t="n">
        <v>-3.56470622303304</v>
      </c>
      <c r="G63" s="90" t="n">
        <v>-2.21389108129439</v>
      </c>
    </row>
    <row r="64" customFormat="false" ht="12" hidden="false" customHeight="true" outlineLevel="0" collapsed="false">
      <c r="A64" s="80" t="s">
        <v>105</v>
      </c>
      <c r="B64" s="90" t="n">
        <v>-2.03699974105936</v>
      </c>
      <c r="C64" s="90" t="n">
        <v>-12.475666525603</v>
      </c>
      <c r="D64" s="90" t="n">
        <v>0.862404357411492</v>
      </c>
      <c r="E64" s="90" t="n">
        <v>-2.55153203342618</v>
      </c>
      <c r="F64" s="90" t="n">
        <v>0.462434688607289</v>
      </c>
      <c r="G64" s="90" t="n">
        <v>-1.80932779100583</v>
      </c>
    </row>
    <row r="65" customFormat="false" ht="12" hidden="false" customHeight="true" outlineLevel="0" collapsed="false">
      <c r="A65" s="80" t="s">
        <v>106</v>
      </c>
      <c r="B65" s="90" t="n">
        <v>-0.323063819789127</v>
      </c>
      <c r="C65" s="90" t="n">
        <v>-6.82719272797601</v>
      </c>
      <c r="D65" s="90" t="n">
        <v>-1.3371906139505</v>
      </c>
      <c r="E65" s="90" t="n">
        <v>2.22959067002058</v>
      </c>
      <c r="F65" s="90" t="n">
        <v>1.49151123864179</v>
      </c>
      <c r="G65" s="90" t="n">
        <v>-3.09622972380535</v>
      </c>
    </row>
    <row r="66" customFormat="false" ht="12" hidden="false" customHeight="true" outlineLevel="0" collapsed="false">
      <c r="A66" s="80" t="s">
        <v>107</v>
      </c>
      <c r="B66" s="90" t="n">
        <v>-4.27679071274935</v>
      </c>
      <c r="C66" s="90" t="n">
        <v>-6.91229891022314</v>
      </c>
      <c r="D66" s="90" t="n">
        <v>-5.49944614582654</v>
      </c>
      <c r="E66" s="90" t="n">
        <v>3.75796890728107</v>
      </c>
      <c r="F66" s="90" t="n">
        <v>-5.09203357384774</v>
      </c>
      <c r="G66" s="90" t="n">
        <v>-5.20132330486908</v>
      </c>
    </row>
    <row r="67" customFormat="false" ht="12" hidden="false" customHeight="true" outlineLevel="0" collapsed="false">
      <c r="A67" s="80" t="s">
        <v>108</v>
      </c>
      <c r="B67" s="90" t="n">
        <v>-6.03924586379377</v>
      </c>
      <c r="C67" s="90" t="n">
        <v>-3.53439625376296</v>
      </c>
      <c r="D67" s="90" t="n">
        <v>-7.21919602840792</v>
      </c>
      <c r="E67" s="90" t="n">
        <v>-1.0563759836154</v>
      </c>
      <c r="F67" s="90" t="n">
        <v>-7.63979395519147</v>
      </c>
      <c r="G67" s="90" t="n">
        <v>-9.41344906268176</v>
      </c>
    </row>
    <row r="68" customFormat="false" ht="12" hidden="false" customHeight="true" outlineLevel="0" collapsed="false">
      <c r="A68" s="80" t="s">
        <v>109</v>
      </c>
      <c r="B68" s="90" t="n">
        <v>-0.242420271576222</v>
      </c>
      <c r="C68" s="90" t="n">
        <v>-2.62367082755432</v>
      </c>
      <c r="D68" s="90" t="n">
        <v>3.5077288941736</v>
      </c>
      <c r="E68" s="90" t="n">
        <v>8.59570759341976</v>
      </c>
      <c r="F68" s="90" t="n">
        <v>-3.97124042467411</v>
      </c>
      <c r="G68" s="90" t="n">
        <v>-0.146523764837596</v>
      </c>
    </row>
    <row r="69" customFormat="false" ht="12" hidden="false" customHeight="true" outlineLevel="0" collapsed="false">
      <c r="A69" s="84" t="s">
        <v>110</v>
      </c>
      <c r="B69" s="90" t="n">
        <v>-9.45017182130584</v>
      </c>
      <c r="C69" s="90" t="n">
        <v>-11.1819235225956</v>
      </c>
      <c r="D69" s="90" t="n">
        <v>1.76470588235294</v>
      </c>
      <c r="E69" s="90" t="n">
        <v>-10.3092783505155</v>
      </c>
      <c r="F69" s="90" t="n">
        <v>-5.97014925373135</v>
      </c>
      <c r="G69" s="90" t="n">
        <v>3.99385560675883</v>
      </c>
    </row>
    <row r="70" customFormat="false" ht="12" hidden="false" customHeight="true" outlineLevel="0" collapsed="false">
      <c r="A70" s="84" t="s">
        <v>111</v>
      </c>
      <c r="B70" s="90" t="n">
        <v>6.46672914714152</v>
      </c>
      <c r="C70" s="90" t="n">
        <v>10.0065832784727</v>
      </c>
      <c r="D70" s="90" t="n">
        <v>28.6624203821656</v>
      </c>
      <c r="E70" s="90" t="n">
        <v>-4.04040404040404</v>
      </c>
      <c r="F70" s="90" t="n">
        <v>-15.3203342618384</v>
      </c>
      <c r="G70" s="90" t="n">
        <v>-13.2710280373832</v>
      </c>
    </row>
    <row r="71" customFormat="false" ht="12" hidden="false" customHeight="true" outlineLevel="0" collapsed="false">
      <c r="A71" s="84" t="s">
        <v>112</v>
      </c>
      <c r="B71" s="90" t="n">
        <v>-2.36753100338218</v>
      </c>
      <c r="C71" s="90" t="n">
        <v>-1.60871821484173</v>
      </c>
      <c r="D71" s="90" t="n">
        <v>-8.79629629629629</v>
      </c>
      <c r="E71" s="90" t="n">
        <v>3.50877192982456</v>
      </c>
      <c r="F71" s="90" t="n">
        <v>-4.20792079207921</v>
      </c>
      <c r="G71" s="90" t="n">
        <v>-18.5567010309278</v>
      </c>
    </row>
    <row r="72" customFormat="false" ht="12" hidden="false" customHeight="true" outlineLevel="0" collapsed="false">
      <c r="A72" s="84" t="s">
        <v>113</v>
      </c>
      <c r="B72" s="90" t="n">
        <v>-12.8099173553719</v>
      </c>
      <c r="C72" s="90" t="n">
        <v>-17.7914110429448</v>
      </c>
      <c r="D72" s="90" t="n">
        <v>-5.2863436123348</v>
      </c>
      <c r="E72" s="90" t="n">
        <v>11.0091743119266</v>
      </c>
      <c r="F72" s="90" t="n">
        <v>1.89189189189189</v>
      </c>
      <c r="G72" s="90" t="n">
        <v>-6.21359223300971</v>
      </c>
    </row>
    <row r="73" customFormat="false" ht="12" hidden="false" customHeight="true" outlineLevel="0" collapsed="false">
      <c r="A73" s="84" t="n">
        <v>2008</v>
      </c>
      <c r="B73" s="90"/>
      <c r="C73" s="90"/>
      <c r="D73" s="90"/>
      <c r="E73" s="90"/>
      <c r="F73" s="90"/>
      <c r="G73" s="90"/>
    </row>
    <row r="74" customFormat="false" ht="12" hidden="false" customHeight="true" outlineLevel="0" collapsed="false">
      <c r="A74" s="84" t="s">
        <v>110</v>
      </c>
      <c r="B74" s="90" t="n">
        <v>-2.43150193659446</v>
      </c>
      <c r="C74" s="90" t="n">
        <v>-4.34083601286174</v>
      </c>
      <c r="D74" s="90" t="n">
        <v>2.94416243654823</v>
      </c>
      <c r="E74" s="90" t="n">
        <v>5.21348314606742</v>
      </c>
      <c r="F74" s="90" t="n">
        <v>-6.68503480278422</v>
      </c>
      <c r="G74" s="90" t="n">
        <v>-2.1856449001619</v>
      </c>
    </row>
    <row r="75" customFormat="false" ht="12" hidden="false" customHeight="true" outlineLevel="0" collapsed="false">
      <c r="A75" s="84" t="s">
        <v>111</v>
      </c>
      <c r="B75" s="90" t="n">
        <v>-1.25675873155049</v>
      </c>
      <c r="C75" s="90" t="n">
        <v>-2.48901903367496</v>
      </c>
      <c r="D75" s="90" t="n">
        <v>-4.39056356487549</v>
      </c>
      <c r="E75" s="90" t="n">
        <v>5.00963391136801</v>
      </c>
      <c r="F75" s="90" t="n">
        <v>-1.39806421877401</v>
      </c>
      <c r="G75" s="90" t="n">
        <v>1.27388535031847</v>
      </c>
    </row>
    <row r="76" customFormat="false" ht="12" hidden="false" customHeight="true" outlineLevel="0" collapsed="false">
      <c r="A76" s="84" t="s">
        <v>112</v>
      </c>
      <c r="B76" s="90" t="n">
        <v>3.2542372881356</v>
      </c>
      <c r="C76" s="90" t="n">
        <v>-0.567490879610858</v>
      </c>
      <c r="D76" s="90" t="n">
        <v>0.892448512585816</v>
      </c>
      <c r="E76" s="90" t="n">
        <v>5.80518202689406</v>
      </c>
      <c r="F76" s="90" t="n">
        <v>4.78628103404147</v>
      </c>
      <c r="G76" s="90" t="n">
        <v>3.46999333858173</v>
      </c>
    </row>
    <row r="77" customFormat="false" ht="12" hidden="false" customHeight="true" outlineLevel="0" collapsed="false">
      <c r="A77" s="84"/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4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80" t="s">
        <v>98</v>
      </c>
      <c r="B79" s="90" t="n">
        <v>5.87390263367917</v>
      </c>
      <c r="C79" s="90" t="n">
        <v>4.65821218682338</v>
      </c>
      <c r="D79" s="90" t="n">
        <v>2.71084337349397</v>
      </c>
      <c r="E79" s="90" t="n">
        <v>9.63855421686748</v>
      </c>
      <c r="F79" s="90" t="n">
        <v>24.2957746478873</v>
      </c>
      <c r="G79" s="90" t="n">
        <v>5.04971729381946</v>
      </c>
    </row>
    <row r="80" customFormat="false" ht="12" hidden="false" customHeight="true" outlineLevel="0" collapsed="false">
      <c r="A80" s="80" t="s">
        <v>99</v>
      </c>
      <c r="B80" s="90" t="n">
        <v>-18.8803457460174</v>
      </c>
      <c r="C80" s="90" t="n">
        <v>-20.7353115025417</v>
      </c>
      <c r="D80" s="90" t="n">
        <v>-8.11339198435972</v>
      </c>
      <c r="E80" s="90" t="n">
        <v>-7.5091575091575</v>
      </c>
      <c r="F80" s="90" t="n">
        <v>-8.85269121813032</v>
      </c>
      <c r="G80" s="90" t="n">
        <v>-18.634001484781</v>
      </c>
    </row>
    <row r="81" customFormat="false" ht="12" hidden="false" customHeight="true" outlineLevel="0" collapsed="false">
      <c r="A81" s="80" t="s">
        <v>100</v>
      </c>
      <c r="B81" s="90" t="n">
        <v>-11.6961962582084</v>
      </c>
      <c r="C81" s="90" t="n">
        <v>-13.9224459358688</v>
      </c>
      <c r="D81" s="90" t="n">
        <v>-3.19148936170213</v>
      </c>
      <c r="E81" s="90" t="n">
        <v>-15.2475247524752</v>
      </c>
      <c r="F81" s="90" t="n">
        <v>6.68220668220668</v>
      </c>
      <c r="G81" s="90" t="n">
        <v>10.4698905109489</v>
      </c>
    </row>
    <row r="82" customFormat="false" ht="12" hidden="false" customHeight="true" outlineLevel="0" collapsed="false">
      <c r="A82" s="80" t="s">
        <v>101</v>
      </c>
      <c r="B82" s="90" t="n">
        <v>2.45545110144521</v>
      </c>
      <c r="C82" s="90" t="n">
        <v>3.41332409252361</v>
      </c>
      <c r="D82" s="90" t="n">
        <v>9.45054945054945</v>
      </c>
      <c r="E82" s="90" t="n">
        <v>-11.6822429906542</v>
      </c>
      <c r="F82" s="90" t="n">
        <v>-5.82665695557174</v>
      </c>
      <c r="G82" s="90" t="n">
        <v>29.940119760479</v>
      </c>
    </row>
    <row r="83" customFormat="false" ht="12" hidden="false" customHeight="true" outlineLevel="0" collapsed="false">
      <c r="A83" s="80" t="s">
        <v>102</v>
      </c>
      <c r="B83" s="90" t="n">
        <v>-17.0227334976719</v>
      </c>
      <c r="C83" s="90" t="n">
        <v>-21.4459244366256</v>
      </c>
      <c r="D83" s="90" t="n">
        <v>10.9437751004016</v>
      </c>
      <c r="E83" s="90" t="n">
        <v>16.6666666666667</v>
      </c>
      <c r="F83" s="90" t="n">
        <v>-7.57927300850734</v>
      </c>
      <c r="G83" s="90" t="n">
        <v>-23.2321627204831</v>
      </c>
    </row>
    <row r="84" customFormat="false" ht="12" hidden="false" customHeight="true" outlineLevel="0" collapsed="false">
      <c r="A84" s="80" t="s">
        <v>103</v>
      </c>
      <c r="B84" s="90" t="n">
        <v>7.12988942069649</v>
      </c>
      <c r="C84" s="90" t="n">
        <v>7.48640290071451</v>
      </c>
      <c r="D84" s="90" t="n">
        <v>2.17194570135747</v>
      </c>
      <c r="E84" s="90" t="n">
        <v>-18.59410430839</v>
      </c>
      <c r="F84" s="90" t="n">
        <v>18.4100418410042</v>
      </c>
      <c r="G84" s="90" t="n">
        <v>6.6238873939143</v>
      </c>
    </row>
    <row r="85" customFormat="false" ht="12" hidden="false" customHeight="true" outlineLevel="0" collapsed="false">
      <c r="A85" s="80" t="s">
        <v>104</v>
      </c>
      <c r="B85" s="90" t="n">
        <v>3.83608072716068</v>
      </c>
      <c r="C85" s="90" t="n">
        <v>3.81982339517809</v>
      </c>
      <c r="D85" s="90" t="n">
        <v>10.7174490699734</v>
      </c>
      <c r="E85" s="90" t="n">
        <v>-0.835654596100284</v>
      </c>
      <c r="F85" s="90" t="n">
        <v>-0.353356890459366</v>
      </c>
      <c r="G85" s="90" t="n">
        <v>-2.50436808386721</v>
      </c>
    </row>
    <row r="86" customFormat="false" ht="12" hidden="false" customHeight="true" outlineLevel="0" collapsed="false">
      <c r="A86" s="80" t="s">
        <v>105</v>
      </c>
      <c r="B86" s="90" t="n">
        <v>-13.0489614243323</v>
      </c>
      <c r="C86" s="90" t="n">
        <v>-16.131498470948</v>
      </c>
      <c r="D86" s="90" t="n">
        <v>-7.59999999999999</v>
      </c>
      <c r="E86" s="90" t="n">
        <v>7.86516853932584</v>
      </c>
      <c r="F86" s="90" t="n">
        <v>-0.283687943262407</v>
      </c>
      <c r="G86" s="90" t="n">
        <v>-7.08880923934687</v>
      </c>
    </row>
    <row r="87" customFormat="false" ht="12" hidden="false" customHeight="true" outlineLevel="0" collapsed="false">
      <c r="A87" s="80" t="s">
        <v>106</v>
      </c>
      <c r="B87" s="90" t="n">
        <v>-4.700964081563</v>
      </c>
      <c r="C87" s="90" t="n">
        <v>-6.23290793072015</v>
      </c>
      <c r="D87" s="90" t="n">
        <v>-8.74458874458874</v>
      </c>
      <c r="E87" s="90" t="n">
        <v>-4.94791666666667</v>
      </c>
      <c r="F87" s="90" t="n">
        <v>8.25035561877667</v>
      </c>
      <c r="G87" s="90" t="n">
        <v>-24.3034719245607</v>
      </c>
    </row>
    <row r="88" customFormat="false" ht="12" hidden="false" customHeight="true" outlineLevel="0" collapsed="false">
      <c r="A88" s="80" t="s">
        <v>107</v>
      </c>
      <c r="B88" s="90" t="n">
        <v>-6.2667860340197</v>
      </c>
      <c r="C88" s="90" t="n">
        <v>-8.40928423866812</v>
      </c>
      <c r="D88" s="90" t="n">
        <v>-8.72865275142316</v>
      </c>
      <c r="E88" s="90" t="n">
        <v>18.3561643835616</v>
      </c>
      <c r="F88" s="90" t="n">
        <v>1.11695137976346</v>
      </c>
      <c r="G88" s="90" t="n">
        <v>-16.6761041902605</v>
      </c>
    </row>
    <row r="89" customFormat="false" ht="12" hidden="false" customHeight="true" outlineLevel="0" collapsed="false">
      <c r="A89" s="80" t="s">
        <v>108</v>
      </c>
      <c r="B89" s="90" t="n">
        <v>-6.54250238777459</v>
      </c>
      <c r="C89" s="90" t="n">
        <v>-5.4265622926894</v>
      </c>
      <c r="D89" s="90" t="n">
        <v>-19.95841995842</v>
      </c>
      <c r="E89" s="90" t="n">
        <v>-3.00925925925925</v>
      </c>
      <c r="F89" s="90" t="n">
        <v>-4.6133853151397</v>
      </c>
      <c r="G89" s="90" t="n">
        <v>-22.4260958205912</v>
      </c>
    </row>
    <row r="90" customFormat="false" ht="12" hidden="false" customHeight="true" outlineLevel="0" collapsed="false">
      <c r="A90" s="80" t="s">
        <v>109</v>
      </c>
      <c r="B90" s="90" t="n">
        <v>-4.96678589678079</v>
      </c>
      <c r="C90" s="90" t="n">
        <v>-5.89225589225589</v>
      </c>
      <c r="D90" s="90" t="n">
        <v>2.20779220779221</v>
      </c>
      <c r="E90" s="90" t="n">
        <v>0.477326968973742</v>
      </c>
      <c r="F90" s="90" t="n">
        <v>-5.79019073569482</v>
      </c>
      <c r="G90" s="90" t="n">
        <v>-8.10337275514674</v>
      </c>
    </row>
    <row r="91" customFormat="false" ht="12" hidden="false" customHeight="true" outlineLevel="0" collapsed="false">
      <c r="A91" s="84" t="s">
        <v>110</v>
      </c>
      <c r="B91" s="90" t="n">
        <v>-9.45017182130584</v>
      </c>
      <c r="C91" s="90" t="n">
        <v>-11.1819235225956</v>
      </c>
      <c r="D91" s="90" t="n">
        <v>1.76470588235294</v>
      </c>
      <c r="E91" s="90" t="n">
        <v>-10.3092783505155</v>
      </c>
      <c r="F91" s="90" t="n">
        <v>-5.97014925373135</v>
      </c>
      <c r="G91" s="90" t="n">
        <v>3.99385560675883</v>
      </c>
    </row>
    <row r="92" customFormat="false" ht="12" hidden="false" customHeight="true" outlineLevel="0" collapsed="false">
      <c r="A92" s="84" t="s">
        <v>111</v>
      </c>
      <c r="B92" s="90" t="n">
        <v>6.46672914714152</v>
      </c>
      <c r="C92" s="90" t="n">
        <v>10.0065832784727</v>
      </c>
      <c r="D92" s="90" t="n">
        <v>28.6624203821656</v>
      </c>
      <c r="E92" s="90" t="n">
        <v>-4.04040404040404</v>
      </c>
      <c r="F92" s="90" t="n">
        <v>-15.3203342618384</v>
      </c>
      <c r="G92" s="90" t="n">
        <v>-13.2710280373832</v>
      </c>
    </row>
    <row r="93" customFormat="false" ht="12" hidden="false" customHeight="true" outlineLevel="0" collapsed="false">
      <c r="A93" s="84" t="s">
        <v>112</v>
      </c>
      <c r="B93" s="90" t="n">
        <v>-2.36753100338218</v>
      </c>
      <c r="C93" s="90" t="n">
        <v>-1.60871821484173</v>
      </c>
      <c r="D93" s="90" t="n">
        <v>-8.79629629629629</v>
      </c>
      <c r="E93" s="90" t="n">
        <v>3.50877192982456</v>
      </c>
      <c r="F93" s="90" t="n">
        <v>-4.20792079207921</v>
      </c>
      <c r="G93" s="90" t="n">
        <v>-18.5567010309278</v>
      </c>
    </row>
    <row r="94" customFormat="false" ht="12" hidden="false" customHeight="true" outlineLevel="0" collapsed="false">
      <c r="A94" s="84" t="s">
        <v>113</v>
      </c>
      <c r="B94" s="90" t="n">
        <v>-12.8099173553719</v>
      </c>
      <c r="C94" s="90" t="n">
        <v>-17.7914110429448</v>
      </c>
      <c r="D94" s="90" t="n">
        <v>-5.2863436123348</v>
      </c>
      <c r="E94" s="90" t="n">
        <v>11.0091743119266</v>
      </c>
      <c r="F94" s="90" t="n">
        <v>1.89189189189189</v>
      </c>
      <c r="G94" s="90" t="n">
        <v>-6.21359223300971</v>
      </c>
    </row>
    <row r="95" customFormat="false" ht="12" hidden="false" customHeight="true" outlineLevel="0" collapsed="false">
      <c r="A95" s="84" t="n">
        <v>2008</v>
      </c>
      <c r="B95" s="90"/>
      <c r="C95" s="90"/>
      <c r="D95" s="90"/>
      <c r="E95" s="90"/>
      <c r="F95" s="90"/>
      <c r="G95" s="90"/>
    </row>
    <row r="96" customFormat="false" ht="12" hidden="false" customHeight="true" outlineLevel="0" collapsed="false">
      <c r="A96" s="84" t="s">
        <v>110</v>
      </c>
      <c r="B96" s="90" t="n">
        <v>-5.83491461100569</v>
      </c>
      <c r="C96" s="90" t="n">
        <v>-7.95825179386823</v>
      </c>
      <c r="D96" s="90" t="n">
        <v>-22.5433526011561</v>
      </c>
      <c r="E96" s="90" t="n">
        <v>12.6436781609195</v>
      </c>
      <c r="F96" s="90" t="n">
        <v>8.57142857142857</v>
      </c>
      <c r="G96" s="90" t="n">
        <v>-35.7459379615953</v>
      </c>
    </row>
    <row r="97" customFormat="false" ht="12" hidden="false" customHeight="true" outlineLevel="0" collapsed="false">
      <c r="A97" s="84" t="s">
        <v>111</v>
      </c>
      <c r="B97" s="90" t="n">
        <v>-1.25675873155049</v>
      </c>
      <c r="C97" s="90" t="n">
        <v>-2.48901903367496</v>
      </c>
      <c r="D97" s="90" t="n">
        <v>-4.39056356487549</v>
      </c>
      <c r="E97" s="90" t="n">
        <v>5.00963391136801</v>
      </c>
      <c r="F97" s="90" t="n">
        <v>-1.39806421877401</v>
      </c>
      <c r="G97" s="90" t="n">
        <v>1.27388535031847</v>
      </c>
    </row>
    <row r="98" customFormat="false" ht="12" hidden="false" customHeight="true" outlineLevel="0" collapsed="false">
      <c r="A98" s="84" t="s">
        <v>112</v>
      </c>
      <c r="B98" s="90" t="n">
        <v>-5.08083140877598</v>
      </c>
      <c r="C98" s="90" t="n">
        <v>-5.53797468354431</v>
      </c>
      <c r="D98" s="90" t="n">
        <v>13.7055837563452</v>
      </c>
      <c r="E98" s="90" t="n">
        <v>-6.77966101694915</v>
      </c>
      <c r="F98" s="90" t="n">
        <v>-11.8863049095607</v>
      </c>
      <c r="G98" s="90" t="n">
        <v>8.0168776371308</v>
      </c>
    </row>
    <row r="99" customFormat="false" ht="11.4" hidden="false" customHeight="true" outlineLevel="0" collapsed="false">
      <c r="A99" s="85" t="s">
        <v>116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92" t="s">
        <v>117</v>
      </c>
      <c r="B100" s="92"/>
      <c r="C100" s="92"/>
      <c r="D100" s="92"/>
      <c r="E100" s="92"/>
      <c r="F100" s="92"/>
      <c r="G100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66"/>
    <col collapsed="false" customWidth="true" hidden="false" outlineLevel="0" max="7" min="7" style="57" width="9.43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4970</v>
      </c>
      <c r="C23" s="81" t="n">
        <v>2312</v>
      </c>
      <c r="D23" s="81" t="n">
        <v>4424</v>
      </c>
      <c r="E23" s="81" t="n">
        <v>2359</v>
      </c>
      <c r="F23" s="81" t="n">
        <v>5875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74</v>
      </c>
      <c r="C24" s="81" t="n">
        <v>1657</v>
      </c>
      <c r="D24" s="81" t="n">
        <v>4582</v>
      </c>
      <c r="E24" s="81" t="n">
        <v>2167</v>
      </c>
      <c r="F24" s="81" t="n">
        <v>5268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9505</v>
      </c>
      <c r="C25" s="81" t="n">
        <v>2495</v>
      </c>
      <c r="D25" s="81" t="n">
        <v>6929</v>
      </c>
      <c r="E25" s="81" t="n">
        <v>3326</v>
      </c>
      <c r="F25" s="81" t="n">
        <v>6755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6722</v>
      </c>
      <c r="C26" s="81" t="n">
        <v>1908</v>
      </c>
      <c r="D26" s="81" t="n">
        <v>5469</v>
      </c>
      <c r="E26" s="81" t="n">
        <v>3170</v>
      </c>
      <c r="F26" s="81" t="n">
        <v>6175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4950</v>
      </c>
      <c r="C28" s="81" t="n">
        <v>2156</v>
      </c>
      <c r="D28" s="81" t="n">
        <v>4527</v>
      </c>
      <c r="E28" s="81" t="n">
        <v>2295</v>
      </c>
      <c r="F28" s="81" t="n">
        <v>5972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620</v>
      </c>
      <c r="C29" s="81" t="n">
        <v>1818</v>
      </c>
      <c r="D29" s="81" t="n">
        <v>4222</v>
      </c>
      <c r="E29" s="81" t="n">
        <v>2205</v>
      </c>
      <c r="F29" s="81" t="n">
        <v>5375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9882</v>
      </c>
      <c r="C30" s="81" t="n">
        <v>3092</v>
      </c>
      <c r="D30" s="81" t="n">
        <v>6413</v>
      </c>
      <c r="E30" s="81" t="n">
        <v>3541</v>
      </c>
      <c r="F30" s="81" t="n">
        <v>6836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77"/>
      <c r="B32" s="78" t="s">
        <v>114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7</v>
      </c>
      <c r="B33" s="81" t="n">
        <v>15788</v>
      </c>
      <c r="C33" s="81" t="n">
        <v>11568</v>
      </c>
      <c r="D33" s="81" t="n">
        <v>1356</v>
      </c>
      <c r="E33" s="81" t="n">
        <v>790</v>
      </c>
      <c r="F33" s="81" t="n">
        <v>2074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8</v>
      </c>
      <c r="B34" s="81" t="n">
        <v>15571</v>
      </c>
      <c r="C34" s="81" t="n">
        <v>11334</v>
      </c>
      <c r="D34" s="81" t="n">
        <v>1334</v>
      </c>
      <c r="E34" s="81" t="n">
        <v>643</v>
      </c>
      <c r="F34" s="81" t="n">
        <v>2260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9</v>
      </c>
      <c r="B35" s="81" t="n">
        <v>15839</v>
      </c>
      <c r="C35" s="81" t="n">
        <v>11048</v>
      </c>
      <c r="D35" s="81" t="n">
        <v>1505</v>
      </c>
      <c r="E35" s="81" t="n">
        <v>689</v>
      </c>
      <c r="F35" s="81" t="n">
        <v>259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100</v>
      </c>
      <c r="B36" s="81" t="n">
        <v>13045</v>
      </c>
      <c r="C36" s="81" t="n">
        <v>8939</v>
      </c>
      <c r="D36" s="81" t="n">
        <v>1424</v>
      </c>
      <c r="E36" s="81" t="n">
        <v>565</v>
      </c>
      <c r="F36" s="81" t="n">
        <v>2117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1</v>
      </c>
      <c r="B37" s="81" t="n">
        <v>13682</v>
      </c>
      <c r="C37" s="81" t="n">
        <v>9250</v>
      </c>
      <c r="D37" s="81" t="n">
        <v>1751</v>
      </c>
      <c r="E37" s="81" t="n">
        <v>583</v>
      </c>
      <c r="F37" s="81" t="n">
        <v>2098</v>
      </c>
      <c r="G37" s="81" t="n">
        <v>6293</v>
      </c>
      <c r="H37" s="73"/>
    </row>
    <row r="38" customFormat="false" ht="12" hidden="false" customHeight="true" outlineLevel="0" collapsed="false">
      <c r="A38" s="80" t="s">
        <v>102</v>
      </c>
      <c r="B38" s="81" t="n">
        <v>10913</v>
      </c>
      <c r="C38" s="81" t="n">
        <v>6884</v>
      </c>
      <c r="D38" s="81" t="n">
        <v>1605</v>
      </c>
      <c r="E38" s="81" t="n">
        <v>470</v>
      </c>
      <c r="F38" s="81" t="n">
        <v>1954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3</v>
      </c>
      <c r="B39" s="81" t="n">
        <v>10450</v>
      </c>
      <c r="C39" s="81" t="n">
        <v>6225</v>
      </c>
      <c r="D39" s="81" t="n">
        <v>1729</v>
      </c>
      <c r="E39" s="81" t="n">
        <v>434</v>
      </c>
      <c r="F39" s="81" t="n">
        <v>2062</v>
      </c>
      <c r="G39" s="81" t="n">
        <v>5151</v>
      </c>
      <c r="H39" s="73"/>
    </row>
    <row r="40" customFormat="false" ht="12" hidden="false" customHeight="true" outlineLevel="0" collapsed="false">
      <c r="A40" s="80" t="s">
        <v>104</v>
      </c>
      <c r="B40" s="81" t="n">
        <v>11274</v>
      </c>
      <c r="C40" s="81" t="n">
        <v>7139</v>
      </c>
      <c r="D40" s="81" t="n">
        <v>1731</v>
      </c>
      <c r="E40" s="81" t="n">
        <v>370</v>
      </c>
      <c r="F40" s="81" t="n">
        <v>2034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5</v>
      </c>
      <c r="B41" s="81" t="n">
        <v>10907</v>
      </c>
      <c r="C41" s="81" t="n">
        <v>6998</v>
      </c>
      <c r="D41" s="81" t="n">
        <v>1451</v>
      </c>
      <c r="E41" s="81" t="n">
        <v>390</v>
      </c>
      <c r="F41" s="81" t="n">
        <v>2068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6</v>
      </c>
      <c r="B42" s="81" t="n">
        <v>11662</v>
      </c>
      <c r="C42" s="81" t="n">
        <v>7689</v>
      </c>
      <c r="D42" s="81" t="n">
        <v>1511</v>
      </c>
      <c r="E42" s="81" t="n">
        <v>422</v>
      </c>
      <c r="F42" s="81" t="n">
        <v>2040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7</v>
      </c>
      <c r="B43" s="81" t="n">
        <v>10606</v>
      </c>
      <c r="C43" s="81" t="n">
        <v>6692</v>
      </c>
      <c r="D43" s="81" t="n">
        <v>1538</v>
      </c>
      <c r="E43" s="81" t="n">
        <v>354</v>
      </c>
      <c r="F43" s="81" t="n">
        <v>2022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8</v>
      </c>
      <c r="B44" s="81" t="n">
        <v>10495</v>
      </c>
      <c r="C44" s="81" t="n">
        <v>6564</v>
      </c>
      <c r="D44" s="81" t="n">
        <v>1435</v>
      </c>
      <c r="E44" s="81" t="n">
        <v>363</v>
      </c>
      <c r="F44" s="81" t="n">
        <v>2133</v>
      </c>
      <c r="G44" s="81" t="n">
        <v>2283</v>
      </c>
      <c r="H44" s="73"/>
    </row>
    <row r="45" customFormat="false" ht="12" hidden="false" customHeight="true" outlineLevel="0" collapsed="false">
      <c r="A45" s="80" t="s">
        <v>109</v>
      </c>
      <c r="B45" s="81" t="n">
        <v>9561</v>
      </c>
      <c r="C45" s="81" t="n">
        <v>5594</v>
      </c>
      <c r="D45" s="81" t="n">
        <v>1454</v>
      </c>
      <c r="E45" s="81" t="n">
        <v>335</v>
      </c>
      <c r="F45" s="81" t="n">
        <v>2178</v>
      </c>
      <c r="G45" s="81" t="n">
        <v>2098</v>
      </c>
    </row>
    <row r="46" customFormat="false" ht="12" hidden="false" customHeight="true" outlineLevel="0" collapsed="false">
      <c r="A46" s="84" t="s">
        <v>110</v>
      </c>
      <c r="B46" s="81" t="n">
        <v>2584</v>
      </c>
      <c r="C46" s="81" t="n">
        <v>1698</v>
      </c>
      <c r="D46" s="81" t="n">
        <v>300</v>
      </c>
      <c r="E46" s="81" t="n">
        <v>74</v>
      </c>
      <c r="F46" s="81" t="n">
        <v>512</v>
      </c>
      <c r="G46" s="81" t="n">
        <v>677</v>
      </c>
    </row>
    <row r="47" customFormat="false" ht="12" hidden="false" customHeight="true" outlineLevel="0" collapsed="false">
      <c r="A47" s="84" t="s">
        <v>111</v>
      </c>
      <c r="B47" s="81" t="n">
        <v>2026</v>
      </c>
      <c r="C47" s="81" t="n">
        <v>1073</v>
      </c>
      <c r="D47" s="81" t="n">
        <v>335</v>
      </c>
      <c r="E47" s="81" t="n">
        <v>99</v>
      </c>
      <c r="F47" s="81" t="n">
        <v>519</v>
      </c>
      <c r="G47" s="81" t="n">
        <v>464</v>
      </c>
    </row>
    <row r="48" customFormat="false" ht="12" hidden="false" customHeight="true" outlineLevel="0" collapsed="false">
      <c r="A48" s="84" t="s">
        <v>112</v>
      </c>
      <c r="B48" s="81" t="n">
        <v>2749</v>
      </c>
      <c r="C48" s="81" t="n">
        <v>1612</v>
      </c>
      <c r="D48" s="81" t="n">
        <v>470</v>
      </c>
      <c r="E48" s="81" t="n">
        <v>93</v>
      </c>
      <c r="F48" s="81" t="n">
        <v>574</v>
      </c>
      <c r="G48" s="81" t="n">
        <v>474</v>
      </c>
    </row>
    <row r="49" customFormat="false" ht="12" hidden="false" customHeight="true" outlineLevel="0" collapsed="false">
      <c r="A49" s="84" t="s">
        <v>113</v>
      </c>
      <c r="B49" s="81" t="n">
        <v>2202</v>
      </c>
      <c r="C49" s="81" t="n">
        <v>1211</v>
      </c>
      <c r="D49" s="81" t="n">
        <v>349</v>
      </c>
      <c r="E49" s="81" t="n">
        <v>69</v>
      </c>
      <c r="F49" s="81" t="n">
        <v>573</v>
      </c>
      <c r="G49" s="81" t="n">
        <v>483</v>
      </c>
    </row>
    <row r="50" customFormat="false" ht="12" hidden="false" customHeight="true" outlineLevel="0" collapsed="false">
      <c r="A50" s="84" t="n">
        <v>2008</v>
      </c>
      <c r="B50" s="81"/>
      <c r="C50" s="81"/>
      <c r="D50" s="81"/>
      <c r="E50" s="81"/>
      <c r="F50" s="81"/>
      <c r="G50" s="81"/>
    </row>
    <row r="51" customFormat="false" ht="12" hidden="false" customHeight="true" outlineLevel="0" collapsed="false">
      <c r="A51" s="84" t="s">
        <v>110</v>
      </c>
      <c r="B51" s="81" t="n">
        <v>2422</v>
      </c>
      <c r="C51" s="81" t="n">
        <v>1495</v>
      </c>
      <c r="D51" s="81" t="n">
        <v>288</v>
      </c>
      <c r="E51" s="81" t="n">
        <v>80</v>
      </c>
      <c r="F51" s="81" t="n">
        <v>559</v>
      </c>
      <c r="G51" s="81" t="n">
        <v>435</v>
      </c>
    </row>
    <row r="52" customFormat="false" ht="12" hidden="false" customHeight="true" outlineLevel="0" collapsed="false">
      <c r="A52" s="84" t="s">
        <v>111</v>
      </c>
      <c r="B52" s="81" t="n">
        <v>2008</v>
      </c>
      <c r="C52" s="81" t="n">
        <v>1151</v>
      </c>
      <c r="D52" s="81" t="n">
        <v>271</v>
      </c>
      <c r="E52" s="81" t="n">
        <v>103</v>
      </c>
      <c r="F52" s="81" t="n">
        <v>483</v>
      </c>
      <c r="G52" s="81" t="n">
        <v>508</v>
      </c>
    </row>
    <row r="53" customFormat="false" ht="12" hidden="false" customHeight="true" outlineLevel="0" collapsed="false">
      <c r="A53" s="84" t="s">
        <v>112</v>
      </c>
      <c r="B53" s="81" t="n">
        <v>3055</v>
      </c>
      <c r="C53" s="81" t="n">
        <v>2025</v>
      </c>
      <c r="D53" s="81" t="n">
        <v>353</v>
      </c>
      <c r="E53" s="81" t="n">
        <v>99</v>
      </c>
      <c r="F53" s="81" t="n">
        <v>578</v>
      </c>
      <c r="G53" s="81" t="n">
        <v>512</v>
      </c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5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6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8</v>
      </c>
      <c r="B57" s="90" t="n">
        <v>10.4326761105674</v>
      </c>
      <c r="C57" s="90" t="n">
        <v>15.3937007874016</v>
      </c>
      <c r="D57" s="90" t="n">
        <v>3.04981203007519</v>
      </c>
      <c r="E57" s="90" t="n">
        <v>14.3274284601908</v>
      </c>
      <c r="F57" s="90" t="n">
        <v>12.6548196015078</v>
      </c>
      <c r="G57" s="90" t="n">
        <v>20.187030558273</v>
      </c>
    </row>
    <row r="58" customFormat="false" ht="12" hidden="false" customHeight="true" outlineLevel="0" collapsed="false">
      <c r="A58" s="80" t="s">
        <v>99</v>
      </c>
      <c r="B58" s="90" t="n">
        <v>-1.0750188854669</v>
      </c>
      <c r="C58" s="90" t="n">
        <v>-17.6390310474241</v>
      </c>
      <c r="D58" s="90" t="n">
        <v>1.2996488667974</v>
      </c>
      <c r="E58" s="90" t="n">
        <v>-0.383109143538221</v>
      </c>
      <c r="F58" s="90" t="n">
        <v>18.0210325047801</v>
      </c>
      <c r="G58" s="90" t="n">
        <v>13.7695555003725</v>
      </c>
    </row>
    <row r="59" customFormat="false" ht="12" hidden="false" customHeight="true" outlineLevel="0" collapsed="false">
      <c r="A59" s="80" t="s">
        <v>100</v>
      </c>
      <c r="B59" s="90" t="n">
        <v>-0.33335291353383</v>
      </c>
      <c r="C59" s="90" t="n">
        <v>-16.907326310806</v>
      </c>
      <c r="D59" s="90" t="n">
        <v>4.74025389394076</v>
      </c>
      <c r="E59" s="90" t="n">
        <v>-4.82010084608153</v>
      </c>
      <c r="F59" s="90" t="n">
        <v>12.3878956199734</v>
      </c>
      <c r="G59" s="90" t="n">
        <v>0.58811403349219</v>
      </c>
    </row>
    <row r="60" customFormat="false" ht="12" hidden="false" customHeight="true" outlineLevel="0" collapsed="false">
      <c r="A60" s="80" t="s">
        <v>101</v>
      </c>
      <c r="B60" s="90" t="n">
        <v>6.02778882847839</v>
      </c>
      <c r="C60" s="90" t="n">
        <v>-1.90157396196852</v>
      </c>
      <c r="D60" s="90" t="n">
        <v>12.928181544677</v>
      </c>
      <c r="E60" s="90" t="n">
        <v>-0.37712130735386</v>
      </c>
      <c r="F60" s="90" t="n">
        <v>7.166392092257</v>
      </c>
      <c r="G60" s="90" t="n">
        <v>-1.52136175137429</v>
      </c>
    </row>
    <row r="61" customFormat="false" ht="12" hidden="false" customHeight="true" outlineLevel="0" collapsed="false">
      <c r="A61" s="80" t="s">
        <v>102</v>
      </c>
      <c r="B61" s="90" t="n">
        <v>-8.26292384658143</v>
      </c>
      <c r="C61" s="90" t="n">
        <v>-42.1301001887614</v>
      </c>
      <c r="D61" s="90" t="n">
        <v>1.48430066603235</v>
      </c>
      <c r="E61" s="90" t="n">
        <v>-11.5637674628211</v>
      </c>
      <c r="F61" s="90" t="n">
        <v>3.60299769408148</v>
      </c>
      <c r="G61" s="90" t="n">
        <v>-3.81686864977354</v>
      </c>
    </row>
    <row r="62" customFormat="false" ht="12" hidden="false" customHeight="true" outlineLevel="0" collapsed="false">
      <c r="A62" s="80" t="s">
        <v>103</v>
      </c>
      <c r="B62" s="90" t="n">
        <v>8.7663222952707</v>
      </c>
      <c r="C62" s="90" t="n">
        <v>-6.42328440597164</v>
      </c>
      <c r="D62" s="90" t="n">
        <v>20.2400150009376</v>
      </c>
      <c r="E62" s="90" t="n">
        <v>1.15165103954341</v>
      </c>
      <c r="F62" s="90" t="n">
        <v>3.65853658536585</v>
      </c>
      <c r="G62" s="90" t="n">
        <v>-3.24797637835361</v>
      </c>
    </row>
    <row r="63" customFormat="false" ht="12" hidden="false" customHeight="true" outlineLevel="0" collapsed="false">
      <c r="A63" s="80" t="s">
        <v>104</v>
      </c>
      <c r="B63" s="90" t="n">
        <v>-0.579379117282485</v>
      </c>
      <c r="C63" s="90" t="n">
        <v>18.058721008178</v>
      </c>
      <c r="D63" s="90" t="n">
        <v>-8.19350009356872</v>
      </c>
      <c r="E63" s="90" t="n">
        <v>-3.78841309823677</v>
      </c>
      <c r="F63" s="90" t="n">
        <v>5.54685752628048</v>
      </c>
      <c r="G63" s="90" t="n">
        <v>-2.21389108129439</v>
      </c>
    </row>
    <row r="64" customFormat="false" ht="12" hidden="false" customHeight="true" outlineLevel="0" collapsed="false">
      <c r="A64" s="80" t="s">
        <v>105</v>
      </c>
      <c r="B64" s="90" t="n">
        <v>-6.05309238635567</v>
      </c>
      <c r="C64" s="90" t="n">
        <v>0.0340676811265013</v>
      </c>
      <c r="D64" s="90" t="n">
        <v>-13.3514523526414</v>
      </c>
      <c r="E64" s="90" t="n">
        <v>5.79118232275631</v>
      </c>
      <c r="F64" s="90" t="n">
        <v>-4.01356219538037</v>
      </c>
      <c r="G64" s="90" t="n">
        <v>-1.80932779100583</v>
      </c>
    </row>
    <row r="65" customFormat="false" ht="12" hidden="false" customHeight="true" outlineLevel="0" collapsed="false">
      <c r="A65" s="80" t="s">
        <v>106</v>
      </c>
      <c r="B65" s="90" t="n">
        <v>0.00894667780031</v>
      </c>
      <c r="C65" s="90" t="n">
        <v>8.62754001589283</v>
      </c>
      <c r="D65" s="90" t="n">
        <v>-4.23054303077828</v>
      </c>
      <c r="E65" s="90" t="n">
        <v>1.38586418530984</v>
      </c>
      <c r="F65" s="90" t="n">
        <v>0.816849169904629</v>
      </c>
      <c r="G65" s="90" t="n">
        <v>-3.09622972380535</v>
      </c>
    </row>
    <row r="66" customFormat="false" ht="12" hidden="false" customHeight="true" outlineLevel="0" collapsed="false">
      <c r="A66" s="80" t="s">
        <v>107</v>
      </c>
      <c r="B66" s="90" t="n">
        <v>-2.92082898464291</v>
      </c>
      <c r="C66" s="90" t="n">
        <v>-10.304107012227</v>
      </c>
      <c r="D66" s="90" t="n">
        <v>-7.18496683861459</v>
      </c>
      <c r="E66" s="90" t="n">
        <v>10.2226127709432</v>
      </c>
      <c r="F66" s="90" t="n">
        <v>-1.16060088468444</v>
      </c>
      <c r="G66" s="90" t="n">
        <v>-5.20132330486908</v>
      </c>
    </row>
    <row r="67" customFormat="false" ht="12" hidden="false" customHeight="true" outlineLevel="0" collapsed="false">
      <c r="A67" s="80" t="s">
        <v>108</v>
      </c>
      <c r="B67" s="90" t="n">
        <v>-1.17798835834191</v>
      </c>
      <c r="C67" s="90" t="n">
        <v>3.69334731445882</v>
      </c>
      <c r="D67" s="90" t="n">
        <v>-5.30633849411142</v>
      </c>
      <c r="E67" s="90" t="n">
        <v>-3.07378864381256</v>
      </c>
      <c r="F67" s="90" t="n">
        <v>2.06487061325771</v>
      </c>
      <c r="G67" s="90" t="n">
        <v>-9.41344906268176</v>
      </c>
    </row>
    <row r="68" customFormat="false" ht="12" hidden="false" customHeight="true" outlineLevel="0" collapsed="false">
      <c r="A68" s="80" t="s">
        <v>109</v>
      </c>
      <c r="B68" s="90" t="n">
        <v>0.819035185875919</v>
      </c>
      <c r="C68" s="90" t="n">
        <v>-5.93258426966293</v>
      </c>
      <c r="D68" s="90" t="n">
        <v>-0.298118129308733</v>
      </c>
      <c r="E68" s="90" t="n">
        <v>0.731127764576854</v>
      </c>
      <c r="F68" s="90" t="n">
        <v>4.51072327863159</v>
      </c>
      <c r="G68" s="90" t="n">
        <v>-0.146523764837596</v>
      </c>
    </row>
    <row r="69" customFormat="false" ht="12" hidden="false" customHeight="true" outlineLevel="0" collapsed="false">
      <c r="A69" s="84" t="s">
        <v>110</v>
      </c>
      <c r="B69" s="90" t="n">
        <v>1.40902316759247</v>
      </c>
      <c r="C69" s="90" t="n">
        <v>15.0821304131409</v>
      </c>
      <c r="D69" s="90" t="n">
        <v>-1.5576323987539</v>
      </c>
      <c r="E69" s="90" t="n">
        <v>-7.81555295037124</v>
      </c>
      <c r="F69" s="90" t="n">
        <v>3.07017543859649</v>
      </c>
      <c r="G69" s="90" t="n">
        <v>2.55984502559845</v>
      </c>
    </row>
    <row r="70" customFormat="false" ht="12" hidden="false" customHeight="true" outlineLevel="0" collapsed="false">
      <c r="A70" s="84" t="s">
        <v>111</v>
      </c>
      <c r="B70" s="90" t="n">
        <v>0.197845680369312</v>
      </c>
      <c r="C70" s="90" t="n">
        <v>-15.588385124809</v>
      </c>
      <c r="D70" s="90" t="n">
        <v>2.02627477176576</v>
      </c>
      <c r="E70" s="90" t="n">
        <v>8.83977900552486</v>
      </c>
      <c r="F70" s="90" t="n">
        <v>1.26874279123415</v>
      </c>
      <c r="G70" s="90" t="n">
        <v>2.25792444637429</v>
      </c>
    </row>
    <row r="71" customFormat="false" ht="12" hidden="false" customHeight="true" outlineLevel="0" collapsed="false">
      <c r="A71" s="84" t="s">
        <v>112</v>
      </c>
      <c r="B71" s="90" t="n">
        <v>4.5956670956671</v>
      </c>
      <c r="C71" s="90" t="n">
        <v>-2.76695245518316</v>
      </c>
      <c r="D71" s="90" t="n">
        <v>0.014434180138565</v>
      </c>
      <c r="E71" s="90" t="n">
        <v>5.31982267257759</v>
      </c>
      <c r="F71" s="90" t="n">
        <v>12.6584389593062</v>
      </c>
      <c r="G71" s="90" t="n">
        <v>1.12063686466625</v>
      </c>
    </row>
    <row r="72" customFormat="false" ht="12" hidden="false" customHeight="true" outlineLevel="0" collapsed="false">
      <c r="A72" s="84" t="s">
        <v>113</v>
      </c>
      <c r="B72" s="90" t="n">
        <v>-3.26835194076473</v>
      </c>
      <c r="C72" s="90" t="n">
        <v>-19.22099915326</v>
      </c>
      <c r="D72" s="90" t="n">
        <v>-1.54815481548155</v>
      </c>
      <c r="E72" s="90" t="n">
        <v>-1.97897340754484</v>
      </c>
      <c r="F72" s="90" t="n">
        <v>0.63559322033899</v>
      </c>
      <c r="G72" s="90" t="n">
        <v>-5.91114691120887</v>
      </c>
    </row>
    <row r="73" customFormat="false" ht="12" hidden="false" customHeight="true" outlineLevel="0" collapsed="false">
      <c r="A73" s="84" t="n">
        <v>2008</v>
      </c>
      <c r="B73" s="90"/>
      <c r="C73" s="90"/>
      <c r="D73" s="90"/>
      <c r="E73" s="90"/>
      <c r="F73" s="90"/>
      <c r="G73" s="90"/>
    </row>
    <row r="74" customFormat="false" ht="12" hidden="false" customHeight="true" outlineLevel="0" collapsed="false">
      <c r="A74" s="84" t="s">
        <v>110</v>
      </c>
      <c r="B74" s="90" t="n">
        <v>-0.133600534402134</v>
      </c>
      <c r="C74" s="90" t="n">
        <v>-6.74740484429066</v>
      </c>
      <c r="D74" s="90" t="n">
        <v>2.32820976491863</v>
      </c>
      <c r="E74" s="90" t="n">
        <v>-2.71301398897838</v>
      </c>
      <c r="F74" s="90" t="n">
        <v>1.65106382978723</v>
      </c>
      <c r="G74" s="90" t="n">
        <v>-2.1856449001619</v>
      </c>
    </row>
    <row r="75" customFormat="false" ht="12" hidden="false" customHeight="true" outlineLevel="0" collapsed="false">
      <c r="A75" s="84" t="s">
        <v>111</v>
      </c>
      <c r="B75" s="90" t="n">
        <v>-0.39491004826678</v>
      </c>
      <c r="C75" s="90" t="n">
        <v>9.71635485817743</v>
      </c>
      <c r="D75" s="90" t="n">
        <v>-7.85683107813182</v>
      </c>
      <c r="E75" s="90" t="n">
        <v>1.75357637286571</v>
      </c>
      <c r="F75" s="90" t="n">
        <v>2.03113135914958</v>
      </c>
      <c r="G75" s="90" t="n">
        <v>1.27388535031847</v>
      </c>
    </row>
    <row r="76" customFormat="false" ht="12" hidden="false" customHeight="true" outlineLevel="0" collapsed="false">
      <c r="A76" s="84" t="s">
        <v>112</v>
      </c>
      <c r="B76" s="90" t="n">
        <v>1.93283773391438</v>
      </c>
      <c r="C76" s="90" t="n">
        <v>23.9278557114229</v>
      </c>
      <c r="D76" s="90" t="n">
        <v>-7.44696204358493</v>
      </c>
      <c r="E76" s="90" t="n">
        <v>6.46422128683103</v>
      </c>
      <c r="F76" s="90" t="n">
        <v>1.19911176905995</v>
      </c>
      <c r="G76" s="90" t="n">
        <v>3.46999333858173</v>
      </c>
    </row>
    <row r="77" customFormat="false" ht="12" hidden="false" customHeight="true" outlineLevel="0" collapsed="false"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4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93" t="s">
        <v>98</v>
      </c>
      <c r="B79" s="90" t="n">
        <v>-1.37446161641753</v>
      </c>
      <c r="C79" s="90" t="n">
        <v>-2.02282157676349</v>
      </c>
      <c r="D79" s="90" t="n">
        <v>-1.62241887905604</v>
      </c>
      <c r="E79" s="90" t="n">
        <v>-18.6075949367089</v>
      </c>
      <c r="F79" s="90" t="n">
        <v>8.96817743490838</v>
      </c>
      <c r="G79" s="90" t="n">
        <v>5.04971729381946</v>
      </c>
    </row>
    <row r="80" customFormat="false" ht="12" hidden="false" customHeight="true" outlineLevel="0" collapsed="false">
      <c r="A80" s="80" t="s">
        <v>99</v>
      </c>
      <c r="B80" s="90" t="n">
        <v>1.721148288485</v>
      </c>
      <c r="C80" s="90" t="n">
        <v>-2.52338097758955</v>
      </c>
      <c r="D80" s="90" t="n">
        <v>12.8185907046477</v>
      </c>
      <c r="E80" s="90" t="n">
        <v>7.15396578538103</v>
      </c>
      <c r="F80" s="90" t="n">
        <v>14.9115044247788</v>
      </c>
      <c r="G80" s="90" t="n">
        <v>-18.634001484781</v>
      </c>
    </row>
    <row r="81" customFormat="false" ht="12" hidden="false" customHeight="true" outlineLevel="0" collapsed="false">
      <c r="A81" s="80" t="s">
        <v>100</v>
      </c>
      <c r="B81" s="90" t="n">
        <v>-17.640002525412</v>
      </c>
      <c r="C81" s="90" t="n">
        <v>-19.0894279507603</v>
      </c>
      <c r="D81" s="90" t="n">
        <v>-5.38205980066445</v>
      </c>
      <c r="E81" s="90" t="n">
        <v>-17.9970972423803</v>
      </c>
      <c r="F81" s="90" t="n">
        <v>-18.4828648440508</v>
      </c>
      <c r="G81" s="90" t="n">
        <v>10.4698905109489</v>
      </c>
    </row>
    <row r="82" customFormat="false" ht="12" hidden="false" customHeight="true" outlineLevel="0" collapsed="false">
      <c r="A82" s="80" t="s">
        <v>101</v>
      </c>
      <c r="B82" s="90" t="n">
        <v>4.88309697201993</v>
      </c>
      <c r="C82" s="90" t="n">
        <v>3.47913636872133</v>
      </c>
      <c r="D82" s="90" t="n">
        <v>22.9634831460674</v>
      </c>
      <c r="E82" s="90" t="n">
        <v>3.1858407079646</v>
      </c>
      <c r="F82" s="90" t="n">
        <v>-0.897496457250824</v>
      </c>
      <c r="G82" s="90" t="n">
        <v>29.940119760479</v>
      </c>
    </row>
    <row r="83" customFormat="false" ht="12" hidden="false" customHeight="true" outlineLevel="0" collapsed="false">
      <c r="A83" s="80" t="s">
        <v>102</v>
      </c>
      <c r="B83" s="90" t="n">
        <v>-20.2382692588803</v>
      </c>
      <c r="C83" s="90" t="n">
        <v>-25.5783783783784</v>
      </c>
      <c r="D83" s="90" t="n">
        <v>-8.33809251856083</v>
      </c>
      <c r="E83" s="90" t="n">
        <v>-19.3825042881647</v>
      </c>
      <c r="F83" s="90" t="n">
        <v>-6.86367969494756</v>
      </c>
      <c r="G83" s="90" t="n">
        <v>-23.2321627204831</v>
      </c>
    </row>
    <row r="84" customFormat="false" ht="12" hidden="false" customHeight="true" outlineLevel="0" collapsed="false">
      <c r="A84" s="80" t="s">
        <v>103</v>
      </c>
      <c r="B84" s="90" t="n">
        <v>-4.24264638504536</v>
      </c>
      <c r="C84" s="90" t="n">
        <v>-9.57292271934922</v>
      </c>
      <c r="D84" s="90" t="n">
        <v>7.72585669781931</v>
      </c>
      <c r="E84" s="90" t="n">
        <v>-7.65957446808511</v>
      </c>
      <c r="F84" s="90" t="n">
        <v>5.52712384851587</v>
      </c>
      <c r="G84" s="90" t="n">
        <v>6.6238873939143</v>
      </c>
    </row>
    <row r="85" customFormat="false" ht="12" hidden="false" customHeight="true" outlineLevel="0" collapsed="false">
      <c r="A85" s="80" t="s">
        <v>104</v>
      </c>
      <c r="B85" s="90" t="n">
        <v>7.88516746411483</v>
      </c>
      <c r="C85" s="90" t="n">
        <v>14.6827309236948</v>
      </c>
      <c r="D85" s="90" t="n">
        <v>0.11567379988432</v>
      </c>
      <c r="E85" s="90" t="n">
        <v>-14.7465437788018</v>
      </c>
      <c r="F85" s="90" t="n">
        <v>-1.35790494665373</v>
      </c>
      <c r="G85" s="90" t="n">
        <v>-2.50436808386721</v>
      </c>
    </row>
    <row r="86" customFormat="false" ht="12" hidden="false" customHeight="true" outlineLevel="0" collapsed="false">
      <c r="A86" s="80" t="s">
        <v>105</v>
      </c>
      <c r="B86" s="90" t="n">
        <v>-3.25527762994501</v>
      </c>
      <c r="C86" s="90" t="n">
        <v>-1.9750665359294</v>
      </c>
      <c r="D86" s="90" t="n">
        <v>-16.1756210283073</v>
      </c>
      <c r="E86" s="90" t="n">
        <v>5.4054054054054</v>
      </c>
      <c r="F86" s="90" t="n">
        <v>1.67158308751229</v>
      </c>
      <c r="G86" s="90" t="n">
        <v>-7.08880923934687</v>
      </c>
    </row>
    <row r="87" customFormat="false" ht="12" hidden="false" customHeight="true" outlineLevel="0" collapsed="false">
      <c r="A87" s="80" t="s">
        <v>106</v>
      </c>
      <c r="B87" s="90" t="n">
        <v>6.92216008068213</v>
      </c>
      <c r="C87" s="90" t="n">
        <v>9.87424978565305</v>
      </c>
      <c r="D87" s="90" t="n">
        <v>4.13507925568574</v>
      </c>
      <c r="E87" s="90" t="n">
        <v>8.2051282051282</v>
      </c>
      <c r="F87" s="90" t="n">
        <v>-1.35396518375242</v>
      </c>
      <c r="G87" s="90" t="n">
        <v>-24.3034719245607</v>
      </c>
    </row>
    <row r="88" customFormat="false" ht="12" hidden="false" customHeight="true" outlineLevel="0" collapsed="false">
      <c r="A88" s="80" t="s">
        <v>107</v>
      </c>
      <c r="B88" s="90" t="n">
        <v>-9.05505059166524</v>
      </c>
      <c r="C88" s="90" t="n">
        <v>-12.9665756275198</v>
      </c>
      <c r="D88" s="90" t="n">
        <v>1.78689609530113</v>
      </c>
      <c r="E88" s="90" t="n">
        <v>-16.1137440758294</v>
      </c>
      <c r="F88" s="90" t="n">
        <v>-0.882352941176464</v>
      </c>
      <c r="G88" s="90" t="n">
        <v>-16.6761041902605</v>
      </c>
    </row>
    <row r="89" customFormat="false" ht="12" hidden="false" customHeight="true" outlineLevel="0" collapsed="false">
      <c r="A89" s="80" t="s">
        <v>108</v>
      </c>
      <c r="B89" s="90" t="n">
        <v>-1.04657740901376</v>
      </c>
      <c r="C89" s="90" t="n">
        <v>-1.91273161984459</v>
      </c>
      <c r="D89" s="90" t="n">
        <v>-6.69700910273082</v>
      </c>
      <c r="E89" s="90" t="n">
        <v>2.54237288135593</v>
      </c>
      <c r="F89" s="90" t="n">
        <v>5.48961424332344</v>
      </c>
      <c r="G89" s="90" t="n">
        <v>-22.4260958205912</v>
      </c>
    </row>
    <row r="90" customFormat="false" ht="12" hidden="false" customHeight="true" outlineLevel="0" collapsed="false">
      <c r="A90" s="93" t="s">
        <v>109</v>
      </c>
      <c r="B90" s="90" t="n">
        <v>-8.89947594092425</v>
      </c>
      <c r="C90" s="90" t="n">
        <v>-14.7775746496039</v>
      </c>
      <c r="D90" s="90" t="n">
        <v>1.32404181184668</v>
      </c>
      <c r="E90" s="90" t="n">
        <v>-7.71349862258953</v>
      </c>
      <c r="F90" s="90" t="n">
        <v>2.10970464135021</v>
      </c>
      <c r="G90" s="90" t="n">
        <v>-8.10337275514674</v>
      </c>
    </row>
    <row r="91" customFormat="false" ht="12" hidden="false" customHeight="true" outlineLevel="0" collapsed="false">
      <c r="A91" s="84" t="s">
        <v>110</v>
      </c>
      <c r="B91" s="90" t="n">
        <v>6.51277823577907</v>
      </c>
      <c r="C91" s="90" t="n">
        <v>12.8239202657807</v>
      </c>
      <c r="D91" s="90" t="n">
        <v>-0.662251655629135</v>
      </c>
      <c r="E91" s="90" t="n">
        <v>-30.8411214953271</v>
      </c>
      <c r="F91" s="90" t="n">
        <v>0</v>
      </c>
      <c r="G91" s="90" t="n">
        <v>3.99385560675883</v>
      </c>
    </row>
    <row r="92" customFormat="false" ht="12" hidden="false" customHeight="true" outlineLevel="0" collapsed="false">
      <c r="A92" s="84" t="s">
        <v>111</v>
      </c>
      <c r="B92" s="90" t="n">
        <v>-13.8971525711857</v>
      </c>
      <c r="C92" s="90" t="n">
        <v>-25.4343293954135</v>
      </c>
      <c r="D92" s="90" t="n">
        <v>6.01265822784811</v>
      </c>
      <c r="E92" s="90" t="n">
        <v>28.5714285714286</v>
      </c>
      <c r="F92" s="90" t="n">
        <v>-0.383877159309023</v>
      </c>
      <c r="G92" s="90" t="n">
        <v>-13.2710280373832</v>
      </c>
    </row>
    <row r="93" customFormat="false" ht="12" hidden="false" customHeight="true" outlineLevel="0" collapsed="false">
      <c r="A93" s="84" t="s">
        <v>112</v>
      </c>
      <c r="B93" s="90" t="n">
        <v>-8.88299635399403</v>
      </c>
      <c r="C93" s="90" t="n">
        <v>-12.2959738846572</v>
      </c>
      <c r="D93" s="90" t="n">
        <v>-4.66531440162272</v>
      </c>
      <c r="E93" s="90" t="n">
        <v>0</v>
      </c>
      <c r="F93" s="90" t="n">
        <v>-3.20404721753795</v>
      </c>
      <c r="G93" s="90" t="n">
        <v>-18.5567010309278</v>
      </c>
    </row>
    <row r="94" customFormat="false" ht="12" hidden="false" customHeight="true" outlineLevel="0" collapsed="false">
      <c r="A94" s="84" t="s">
        <v>113</v>
      </c>
      <c r="B94" s="90" t="n">
        <v>-18.4142274916636</v>
      </c>
      <c r="C94" s="90" t="n">
        <v>-32.0426487093154</v>
      </c>
      <c r="D94" s="90" t="n">
        <v>7.71604938271605</v>
      </c>
      <c r="E94" s="90" t="n">
        <v>-19.7674418604651</v>
      </c>
      <c r="F94" s="90" t="n">
        <v>13.0177514792899</v>
      </c>
      <c r="G94" s="90" t="n">
        <v>-6.21359223300971</v>
      </c>
    </row>
    <row r="95" customFormat="false" ht="12" hidden="false" customHeight="true" outlineLevel="0" collapsed="false">
      <c r="A95" s="84" t="n">
        <v>2008</v>
      </c>
      <c r="B95" s="90"/>
      <c r="C95" s="90"/>
      <c r="D95" s="90"/>
      <c r="E95" s="90"/>
      <c r="F95" s="90"/>
      <c r="G95" s="90"/>
    </row>
    <row r="96" customFormat="false" ht="12" hidden="false" customHeight="true" outlineLevel="0" collapsed="false">
      <c r="A96" s="84" t="s">
        <v>110</v>
      </c>
      <c r="B96" s="90" t="n">
        <v>-6.26934984520123</v>
      </c>
      <c r="C96" s="90" t="n">
        <v>-11.9552414605418</v>
      </c>
      <c r="D96" s="90" t="n">
        <v>-4</v>
      </c>
      <c r="E96" s="90" t="n">
        <v>8.10810810810811</v>
      </c>
      <c r="F96" s="90" t="n">
        <v>9.1796875</v>
      </c>
      <c r="G96" s="90" t="n">
        <v>-35.7459379615953</v>
      </c>
    </row>
    <row r="97" customFormat="false" ht="12" hidden="false" customHeight="true" outlineLevel="0" collapsed="false">
      <c r="A97" s="84" t="s">
        <v>111</v>
      </c>
      <c r="B97" s="90" t="n">
        <v>-0.888450148075023</v>
      </c>
      <c r="C97" s="90" t="n">
        <v>7.26933830382106</v>
      </c>
      <c r="D97" s="90" t="n">
        <v>-19.1044776119403</v>
      </c>
      <c r="E97" s="90" t="n">
        <v>4.04040404040404</v>
      </c>
      <c r="F97" s="90" t="n">
        <v>-6.93641618497109</v>
      </c>
      <c r="G97" s="90" t="n">
        <v>9.48275862068965</v>
      </c>
    </row>
    <row r="98" customFormat="false" ht="12" hidden="false" customHeight="true" outlineLevel="0" collapsed="false">
      <c r="A98" s="84" t="s">
        <v>112</v>
      </c>
      <c r="B98" s="90" t="n">
        <v>11.1313204801746</v>
      </c>
      <c r="C98" s="90" t="n">
        <v>25.6203473945409</v>
      </c>
      <c r="D98" s="90" t="n">
        <v>-24.8936170212766</v>
      </c>
      <c r="E98" s="90" t="n">
        <v>6.45161290322581</v>
      </c>
      <c r="F98" s="90" t="n">
        <v>0.696864111498257</v>
      </c>
      <c r="G98" s="90" t="n">
        <v>8.0168776371308</v>
      </c>
    </row>
    <row r="99" customFormat="false" ht="11.4" hidden="false" customHeight="true" outlineLevel="0" collapsed="false">
      <c r="A99" s="85" t="s">
        <v>116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92" t="s">
        <v>117</v>
      </c>
      <c r="B100" s="92"/>
      <c r="C100" s="92"/>
      <c r="D100" s="92"/>
      <c r="E100" s="92"/>
      <c r="F100" s="92"/>
      <c r="G100" s="92"/>
    </row>
    <row r="101" customFormat="false" ht="11.4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" hidden="false" customHeight="true" outlineLevel="0" collapsed="false">
      <c r="B121" s="77"/>
      <c r="C121" s="77"/>
      <c r="D121" s="77"/>
      <c r="E121" s="77"/>
      <c r="F121" s="77"/>
      <c r="G121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s">
        <v>110</v>
      </c>
      <c r="B23" s="97" t="n">
        <v>-1028</v>
      </c>
      <c r="C23" s="97" t="n">
        <v>-446</v>
      </c>
      <c r="D23" s="97" t="n">
        <v>-1469</v>
      </c>
      <c r="E23" s="97" t="n">
        <v>-134</v>
      </c>
      <c r="F23" s="97" t="n">
        <v>1021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1</v>
      </c>
      <c r="B24" s="97" t="n">
        <v>12</v>
      </c>
      <c r="C24" s="97" t="n">
        <v>392</v>
      </c>
      <c r="D24" s="97" t="n">
        <v>-1530</v>
      </c>
      <c r="E24" s="97" t="n">
        <v>-91</v>
      </c>
      <c r="F24" s="97" t="n">
        <v>1241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2</v>
      </c>
      <c r="B25" s="97" t="n">
        <v>-1805</v>
      </c>
      <c r="C25" s="97" t="n">
        <v>-28</v>
      </c>
      <c r="D25" s="97" t="n">
        <v>-2559</v>
      </c>
      <c r="E25" s="97" t="n">
        <v>-277</v>
      </c>
      <c r="F25" s="97" t="n">
        <v>1059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3</v>
      </c>
      <c r="B26" s="97" t="n">
        <v>-1147</v>
      </c>
      <c r="C26" s="97" t="n">
        <v>135</v>
      </c>
      <c r="D26" s="97" t="n">
        <v>-1918</v>
      </c>
      <c r="E26" s="97" t="n">
        <v>-552</v>
      </c>
      <c r="F26" s="97" t="n">
        <v>1188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n">
        <v>2008</v>
      </c>
      <c r="B27" s="97"/>
      <c r="C27" s="97"/>
      <c r="D27" s="97"/>
      <c r="E27" s="97"/>
      <c r="F27" s="97"/>
      <c r="G27" s="97"/>
      <c r="H27" s="73"/>
      <c r="J27" s="79"/>
    </row>
    <row r="28" customFormat="false" ht="12" hidden="false" customHeight="true" outlineLevel="0" collapsed="false">
      <c r="A28" s="84" t="s">
        <v>110</v>
      </c>
      <c r="B28" s="97" t="n">
        <v>-1347</v>
      </c>
      <c r="C28" s="97" t="n">
        <v>-371</v>
      </c>
      <c r="D28" s="97" t="n">
        <v>-1485</v>
      </c>
      <c r="E28" s="97" t="n">
        <v>46</v>
      </c>
      <c r="F28" s="97" t="n">
        <v>463</v>
      </c>
      <c r="G28" s="97" t="s">
        <v>46</v>
      </c>
      <c r="H28" s="73"/>
      <c r="J28" s="79"/>
    </row>
    <row r="29" customFormat="false" ht="12" hidden="false" customHeight="true" outlineLevel="0" collapsed="false">
      <c r="A29" s="84" t="s">
        <v>111</v>
      </c>
      <c r="B29" s="97" t="n">
        <v>-106</v>
      </c>
      <c r="C29" s="97" t="n">
        <v>180</v>
      </c>
      <c r="D29" s="97" t="n">
        <v>-1304</v>
      </c>
      <c r="E29" s="97" t="n">
        <v>-25</v>
      </c>
      <c r="F29" s="97" t="n">
        <v>1043</v>
      </c>
      <c r="G29" s="97" t="s">
        <v>46</v>
      </c>
      <c r="H29" s="73"/>
      <c r="J29" s="79"/>
    </row>
    <row r="30" customFormat="false" ht="12" hidden="false" customHeight="true" outlineLevel="0" collapsed="false">
      <c r="A30" s="84" t="s">
        <v>112</v>
      </c>
      <c r="B30" s="97" t="n">
        <v>-1606</v>
      </c>
      <c r="C30" s="97" t="n">
        <v>-639</v>
      </c>
      <c r="D30" s="97" t="n">
        <v>-2004</v>
      </c>
      <c r="E30" s="97" t="n">
        <v>-315</v>
      </c>
      <c r="F30" s="97" t="n">
        <v>1352</v>
      </c>
      <c r="G30" s="97" t="s">
        <v>46</v>
      </c>
      <c r="H30" s="73"/>
      <c r="J30" s="79"/>
    </row>
    <row r="31" customFormat="false" ht="12" hidden="false" customHeight="true" outlineLevel="0" collapsed="false">
      <c r="A31" s="84"/>
      <c r="B31" s="97"/>
      <c r="C31" s="97"/>
      <c r="D31" s="97"/>
      <c r="E31" s="97"/>
      <c r="F31" s="97"/>
      <c r="G31" s="97"/>
      <c r="H31" s="73"/>
      <c r="J31" s="79"/>
    </row>
    <row r="32" customFormat="false" ht="12" hidden="false" customHeight="true" outlineLevel="0" collapsed="false">
      <c r="A32" s="77"/>
      <c r="B32" s="78" t="s">
        <v>114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7</v>
      </c>
      <c r="B33" s="97" t="n">
        <v>3007</v>
      </c>
      <c r="C33" s="97" t="n">
        <v>4597</v>
      </c>
      <c r="D33" s="97" t="n">
        <v>-360</v>
      </c>
      <c r="E33" s="97" t="n">
        <v>-292</v>
      </c>
      <c r="F33" s="97" t="n">
        <v>-938</v>
      </c>
      <c r="G33" s="97" t="s">
        <v>46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8</v>
      </c>
      <c r="B34" s="97" t="n">
        <v>4328</v>
      </c>
      <c r="C34" s="97" t="n">
        <v>5584</v>
      </c>
      <c r="D34" s="97" t="n">
        <v>-311</v>
      </c>
      <c r="E34" s="97" t="n">
        <v>-97</v>
      </c>
      <c r="F34" s="97" t="n">
        <v>-848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9</v>
      </c>
      <c r="B35" s="97" t="n">
        <v>303</v>
      </c>
      <c r="C35" s="97" t="n">
        <v>2362</v>
      </c>
      <c r="D35" s="97" t="n">
        <v>-565</v>
      </c>
      <c r="E35" s="97" t="n">
        <v>-184</v>
      </c>
      <c r="F35" s="97" t="n">
        <v>-1310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100</v>
      </c>
      <c r="B36" s="97" t="n">
        <v>1209</v>
      </c>
      <c r="C36" s="97" t="n">
        <v>2604</v>
      </c>
      <c r="D36" s="97" t="n">
        <v>-514</v>
      </c>
      <c r="E36" s="97" t="n">
        <v>-137</v>
      </c>
      <c r="F36" s="97" t="n">
        <v>-744</v>
      </c>
      <c r="G36" s="97" t="s">
        <v>46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1</v>
      </c>
      <c r="B37" s="97" t="n">
        <v>922</v>
      </c>
      <c r="C37" s="97" t="n">
        <v>2687</v>
      </c>
      <c r="D37" s="97" t="n">
        <v>-755</v>
      </c>
      <c r="E37" s="97" t="n">
        <v>-205</v>
      </c>
      <c r="F37" s="97" t="n">
        <v>-805</v>
      </c>
      <c r="G37" s="97" t="s">
        <v>46</v>
      </c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80" t="s">
        <v>102</v>
      </c>
      <c r="B38" s="97" t="n">
        <v>1205</v>
      </c>
      <c r="C38" s="97" t="n">
        <v>2493</v>
      </c>
      <c r="D38" s="97" t="n">
        <v>-500</v>
      </c>
      <c r="E38" s="97" t="n">
        <v>-29</v>
      </c>
      <c r="F38" s="97" t="n">
        <v>-759</v>
      </c>
      <c r="G38" s="97" t="s">
        <v>46</v>
      </c>
      <c r="H38" s="77"/>
      <c r="I38" s="77"/>
      <c r="J38" s="77"/>
      <c r="K38" s="77"/>
      <c r="L38" s="77"/>
      <c r="M38" s="77"/>
      <c r="P38" s="87"/>
    </row>
    <row r="39" customFormat="false" ht="12" hidden="false" customHeight="true" outlineLevel="0" collapsed="false">
      <c r="A39" s="80" t="s">
        <v>103</v>
      </c>
      <c r="B39" s="97" t="n">
        <v>2532</v>
      </c>
      <c r="C39" s="97" t="n">
        <v>3854</v>
      </c>
      <c r="D39" s="97" t="n">
        <v>-600</v>
      </c>
      <c r="E39" s="97" t="n">
        <v>-75</v>
      </c>
      <c r="F39" s="97" t="n">
        <v>-647</v>
      </c>
      <c r="G39" s="97" t="s">
        <v>46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s">
        <v>104</v>
      </c>
      <c r="B40" s="97" t="n">
        <v>2206</v>
      </c>
      <c r="C40" s="97" t="n">
        <v>3325</v>
      </c>
      <c r="D40" s="97" t="n">
        <v>-481</v>
      </c>
      <c r="E40" s="97" t="n">
        <v>-14</v>
      </c>
      <c r="F40" s="97" t="n">
        <v>-624</v>
      </c>
      <c r="G40" s="97" t="s">
        <v>46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5</v>
      </c>
      <c r="B41" s="97" t="n">
        <v>814</v>
      </c>
      <c r="C41" s="97" t="n">
        <v>1778</v>
      </c>
      <c r="D41" s="97" t="n">
        <v>-296</v>
      </c>
      <c r="E41" s="97" t="n">
        <v>-6</v>
      </c>
      <c r="F41" s="97" t="n">
        <v>-662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6</v>
      </c>
      <c r="B42" s="97" t="n">
        <v>-492</v>
      </c>
      <c r="C42" s="97" t="n">
        <v>540</v>
      </c>
      <c r="D42" s="97" t="n">
        <v>-457</v>
      </c>
      <c r="E42" s="97" t="n">
        <v>-57</v>
      </c>
      <c r="F42" s="97" t="n">
        <v>-518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7</v>
      </c>
      <c r="B43" s="97" t="n">
        <v>-136</v>
      </c>
      <c r="C43" s="97" t="n">
        <v>845</v>
      </c>
      <c r="D43" s="97" t="n">
        <v>-576</v>
      </c>
      <c r="E43" s="97" t="n">
        <v>78</v>
      </c>
      <c r="F43" s="97" t="n">
        <v>-483</v>
      </c>
      <c r="G43" s="97" t="s">
        <v>46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8</v>
      </c>
      <c r="B44" s="97" t="n">
        <v>-710</v>
      </c>
      <c r="C44" s="97" t="n">
        <v>564</v>
      </c>
      <c r="D44" s="97" t="n">
        <v>-665</v>
      </c>
      <c r="E44" s="97" t="n">
        <v>56</v>
      </c>
      <c r="F44" s="97" t="n">
        <v>-665</v>
      </c>
      <c r="G44" s="97" t="s">
        <v>46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0" t="s">
        <v>109</v>
      </c>
      <c r="B45" s="97" t="n">
        <v>-262</v>
      </c>
      <c r="C45" s="97" t="n">
        <v>1114</v>
      </c>
      <c r="D45" s="97" t="n">
        <v>-667</v>
      </c>
      <c r="E45" s="97" t="n">
        <v>86</v>
      </c>
      <c r="F45" s="97" t="n">
        <v>-795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s">
        <v>110</v>
      </c>
      <c r="B46" s="97" t="n">
        <v>-476</v>
      </c>
      <c r="C46" s="97" t="n">
        <v>-165</v>
      </c>
      <c r="D46" s="97" t="n">
        <v>-127</v>
      </c>
      <c r="E46" s="97" t="n">
        <v>13</v>
      </c>
      <c r="F46" s="97" t="n">
        <v>-197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1</v>
      </c>
      <c r="B47" s="97" t="n">
        <v>246</v>
      </c>
      <c r="C47" s="97" t="n">
        <v>598</v>
      </c>
      <c r="D47" s="97" t="n">
        <v>-133</v>
      </c>
      <c r="E47" s="97" t="n">
        <v>-4</v>
      </c>
      <c r="F47" s="97" t="n">
        <v>-215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2</v>
      </c>
      <c r="B48" s="97" t="n">
        <v>-151</v>
      </c>
      <c r="C48" s="97" t="n">
        <v>284</v>
      </c>
      <c r="D48" s="97" t="n">
        <v>-273</v>
      </c>
      <c r="E48" s="97" t="n">
        <v>25</v>
      </c>
      <c r="F48" s="97" t="n">
        <v>-187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3</v>
      </c>
      <c r="B49" s="97" t="n">
        <v>119</v>
      </c>
      <c r="C49" s="97" t="n">
        <v>397</v>
      </c>
      <c r="D49" s="97" t="n">
        <v>-134</v>
      </c>
      <c r="E49" s="97" t="n">
        <v>52</v>
      </c>
      <c r="F49" s="97" t="n">
        <v>-196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n">
        <v>2008</v>
      </c>
      <c r="B50" s="97"/>
      <c r="C50" s="97"/>
      <c r="D50" s="97"/>
      <c r="E50" s="97"/>
      <c r="F50" s="97"/>
      <c r="G50" s="97"/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110</v>
      </c>
      <c r="B51" s="97" t="n">
        <v>-437</v>
      </c>
      <c r="C51" s="97" t="n">
        <v>-84</v>
      </c>
      <c r="D51" s="97" t="n">
        <v>-154</v>
      </c>
      <c r="E51" s="97" t="n">
        <v>18</v>
      </c>
      <c r="F51" s="97" t="n">
        <v>-217</v>
      </c>
      <c r="G51" s="97" t="s">
        <v>46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11</v>
      </c>
      <c r="B52" s="97" t="n">
        <v>22</v>
      </c>
      <c r="C52" s="97" t="n">
        <v>352</v>
      </c>
      <c r="D52" s="97" t="n">
        <v>-131</v>
      </c>
      <c r="E52" s="97" t="n">
        <v>-9</v>
      </c>
      <c r="F52" s="97" t="n">
        <v>-190</v>
      </c>
      <c r="G52" s="97" t="s">
        <v>46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2</v>
      </c>
      <c r="B53" s="97" t="n">
        <v>-589</v>
      </c>
      <c r="C53" s="97" t="n">
        <v>-234</v>
      </c>
      <c r="D53" s="97" t="n">
        <v>-129</v>
      </c>
      <c r="E53" s="97" t="n">
        <v>11</v>
      </c>
      <c r="F53" s="97" t="n">
        <v>-237</v>
      </c>
      <c r="G53" s="97" t="s">
        <v>46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5" t="s">
        <v>116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92" t="s">
        <v>117</v>
      </c>
      <c r="B55" s="92"/>
      <c r="C55" s="92"/>
      <c r="D55" s="92"/>
      <c r="E55" s="92"/>
      <c r="F55" s="92"/>
      <c r="G55" s="92"/>
      <c r="H55" s="77"/>
      <c r="I55" s="77"/>
      <c r="J55" s="77"/>
      <c r="K55" s="77"/>
      <c r="L55" s="77"/>
      <c r="M55" s="77"/>
    </row>
    <row r="56" customFormat="false" ht="11.4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0.1"/>
    <col collapsed="false" customWidth="true" hidden="false" outlineLevel="0" max="7" min="2" style="57" width="5.66"/>
    <col collapsed="false" customWidth="true" hidden="false" outlineLevel="0" max="8" min="8" style="57" width="5.87"/>
    <col collapsed="false" customWidth="true" hidden="false" outlineLevel="0" max="9" min="9" style="98" width="6.32"/>
    <col collapsed="false" customWidth="true" hidden="false" outlineLevel="0" max="10" min="10" style="57" width="6.43"/>
    <col collapsed="false" customWidth="true" hidden="false" outlineLevel="0" max="11" min="11" style="57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9" width="7.32"/>
    <col collapsed="false" customWidth="true" hidden="false" outlineLevel="0" max="15" min="15" style="57" width="8.87"/>
    <col collapsed="false" customWidth="true" hidden="false" outlineLevel="0" max="16" min="16" style="57" width="9.43"/>
    <col collapsed="false" customWidth="false" hidden="false" outlineLevel="0" max="257" min="17" style="57" width="11.55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318</v>
      </c>
      <c r="C7" s="97" t="n">
        <v>152</v>
      </c>
      <c r="D7" s="97" t="n">
        <v>166</v>
      </c>
      <c r="E7" s="97" t="n">
        <v>551</v>
      </c>
      <c r="F7" s="97" t="n">
        <v>262</v>
      </c>
      <c r="G7" s="97" t="n">
        <v>289</v>
      </c>
      <c r="H7" s="97" t="n">
        <v>-233</v>
      </c>
      <c r="I7" s="97" t="n">
        <v>-110</v>
      </c>
      <c r="J7" s="97" t="n">
        <v>-123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88</v>
      </c>
      <c r="C8" s="97" t="n">
        <v>94</v>
      </c>
      <c r="D8" s="97" t="n">
        <v>94</v>
      </c>
      <c r="E8" s="97" t="n">
        <v>477</v>
      </c>
      <c r="F8" s="97" t="n">
        <v>226</v>
      </c>
      <c r="G8" s="97" t="n">
        <v>251</v>
      </c>
      <c r="H8" s="97" t="n">
        <v>-289</v>
      </c>
      <c r="I8" s="97" t="n">
        <v>-132</v>
      </c>
      <c r="J8" s="97" t="n">
        <v>-157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800</v>
      </c>
      <c r="C9" s="97" t="n">
        <v>410</v>
      </c>
      <c r="D9" s="97" t="n">
        <v>390</v>
      </c>
      <c r="E9" s="97" t="n">
        <v>973</v>
      </c>
      <c r="F9" s="97" t="n">
        <v>494</v>
      </c>
      <c r="G9" s="97" t="n">
        <v>479</v>
      </c>
      <c r="H9" s="97" t="n">
        <v>-173</v>
      </c>
      <c r="I9" s="97" t="n">
        <v>-84</v>
      </c>
      <c r="J9" s="97" t="n">
        <v>-89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63</v>
      </c>
      <c r="C10" s="97" t="n">
        <v>29</v>
      </c>
      <c r="D10" s="97" t="n">
        <v>34</v>
      </c>
      <c r="E10" s="97" t="n">
        <v>103</v>
      </c>
      <c r="F10" s="97" t="n">
        <v>54</v>
      </c>
      <c r="G10" s="97" t="n">
        <v>49</v>
      </c>
      <c r="H10" s="97" t="n">
        <v>-40</v>
      </c>
      <c r="I10" s="97" t="n">
        <v>-25</v>
      </c>
      <c r="J10" s="97" t="n">
        <v>-15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954</v>
      </c>
      <c r="C11" s="97" t="n">
        <v>472</v>
      </c>
      <c r="D11" s="97" t="n">
        <v>482</v>
      </c>
      <c r="E11" s="97" t="n">
        <v>1192</v>
      </c>
      <c r="F11" s="97" t="n">
        <v>602</v>
      </c>
      <c r="G11" s="97" t="n">
        <v>590</v>
      </c>
      <c r="H11" s="97" t="n">
        <v>-238</v>
      </c>
      <c r="I11" s="97" t="n">
        <v>-130</v>
      </c>
      <c r="J11" s="97" t="n">
        <v>-108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398</v>
      </c>
      <c r="C12" s="97" t="n">
        <v>213</v>
      </c>
      <c r="D12" s="97" t="n">
        <v>185</v>
      </c>
      <c r="E12" s="97" t="n">
        <v>486</v>
      </c>
      <c r="F12" s="97" t="n">
        <v>243</v>
      </c>
      <c r="G12" s="97" t="n">
        <v>243</v>
      </c>
      <c r="H12" s="97" t="n">
        <v>-88</v>
      </c>
      <c r="I12" s="97" t="n">
        <v>-30</v>
      </c>
      <c r="J12" s="97" t="n">
        <v>-5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239</v>
      </c>
      <c r="C13" s="97" t="n">
        <v>127</v>
      </c>
      <c r="D13" s="97" t="n">
        <v>112</v>
      </c>
      <c r="E13" s="97" t="n">
        <v>248</v>
      </c>
      <c r="F13" s="97" t="n">
        <v>120</v>
      </c>
      <c r="G13" s="97" t="n">
        <v>128</v>
      </c>
      <c r="H13" s="97" t="n">
        <v>-9</v>
      </c>
      <c r="I13" s="97" t="n">
        <v>7</v>
      </c>
      <c r="J13" s="97" t="n">
        <v>-16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629</v>
      </c>
      <c r="C14" s="97" t="n">
        <v>292</v>
      </c>
      <c r="D14" s="97" t="n">
        <v>337</v>
      </c>
      <c r="E14" s="97" t="n">
        <v>1163</v>
      </c>
      <c r="F14" s="97" t="n">
        <v>582</v>
      </c>
      <c r="G14" s="97" t="n">
        <v>581</v>
      </c>
      <c r="H14" s="97" t="n">
        <v>-534</v>
      </c>
      <c r="I14" s="97" t="n">
        <v>-290</v>
      </c>
      <c r="J14" s="97" t="n">
        <v>-244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787</v>
      </c>
      <c r="C15" s="97" t="n">
        <v>415</v>
      </c>
      <c r="D15" s="97" t="n">
        <v>372</v>
      </c>
      <c r="E15" s="97" t="n">
        <v>1191</v>
      </c>
      <c r="F15" s="97" t="n">
        <v>597</v>
      </c>
      <c r="G15" s="97" t="n">
        <v>594</v>
      </c>
      <c r="H15" s="97" t="n">
        <v>-404</v>
      </c>
      <c r="I15" s="97" t="n">
        <v>-182</v>
      </c>
      <c r="J15" s="97" t="n">
        <v>-222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33</v>
      </c>
      <c r="C16" s="97" t="n">
        <v>18</v>
      </c>
      <c r="D16" s="97" t="n">
        <v>15</v>
      </c>
      <c r="E16" s="97" t="n">
        <v>29</v>
      </c>
      <c r="F16" s="97" t="n">
        <v>13</v>
      </c>
      <c r="G16" s="97" t="n">
        <v>16</v>
      </c>
      <c r="H16" s="97" t="n">
        <v>4</v>
      </c>
      <c r="I16" s="97" t="n">
        <v>5</v>
      </c>
      <c r="J16" s="97" t="n">
        <v>-1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8188</v>
      </c>
      <c r="C17" s="97" t="n">
        <v>3896</v>
      </c>
      <c r="D17" s="97" t="n">
        <v>4292</v>
      </c>
      <c r="E17" s="97" t="n">
        <v>6836</v>
      </c>
      <c r="F17" s="97" t="n">
        <v>3391</v>
      </c>
      <c r="G17" s="97" t="n">
        <v>3445</v>
      </c>
      <c r="H17" s="97" t="n">
        <v>1352</v>
      </c>
      <c r="I17" s="97" t="n">
        <v>505</v>
      </c>
      <c r="J17" s="97" t="n">
        <v>84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847</v>
      </c>
      <c r="C18" s="97" t="n">
        <v>395</v>
      </c>
      <c r="D18" s="97" t="n">
        <v>452</v>
      </c>
      <c r="E18" s="97" t="n">
        <v>1024</v>
      </c>
      <c r="F18" s="97" t="n">
        <v>474</v>
      </c>
      <c r="G18" s="97" t="n">
        <v>550</v>
      </c>
      <c r="H18" s="97" t="n">
        <v>-177</v>
      </c>
      <c r="I18" s="97" t="n">
        <v>-79</v>
      </c>
      <c r="J18" s="97" t="n">
        <v>-98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1292</v>
      </c>
      <c r="C19" s="97" t="n">
        <v>612</v>
      </c>
      <c r="D19" s="97" t="n">
        <v>680</v>
      </c>
      <c r="E19" s="97" t="n">
        <v>1498</v>
      </c>
      <c r="F19" s="97" t="n">
        <v>701</v>
      </c>
      <c r="G19" s="97" t="n">
        <v>797</v>
      </c>
      <c r="H19" s="97" t="n">
        <v>-206</v>
      </c>
      <c r="I19" s="97" t="n">
        <v>-89</v>
      </c>
      <c r="J19" s="97" t="n">
        <v>-11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760</v>
      </c>
      <c r="C20" s="97" t="n">
        <v>337</v>
      </c>
      <c r="D20" s="97" t="n">
        <v>423</v>
      </c>
      <c r="E20" s="97" t="n">
        <v>699</v>
      </c>
      <c r="F20" s="97" t="n">
        <v>329</v>
      </c>
      <c r="G20" s="97" t="n">
        <v>370</v>
      </c>
      <c r="H20" s="97" t="n">
        <v>61</v>
      </c>
      <c r="I20" s="97" t="n">
        <v>8</v>
      </c>
      <c r="J20" s="97" t="n">
        <v>5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327</v>
      </c>
      <c r="C21" s="97" t="n">
        <v>156</v>
      </c>
      <c r="D21" s="97" t="n">
        <v>171</v>
      </c>
      <c r="E21" s="97" t="n">
        <v>320</v>
      </c>
      <c r="F21" s="97" t="n">
        <v>152</v>
      </c>
      <c r="G21" s="97" t="n">
        <v>168</v>
      </c>
      <c r="H21" s="97" t="n">
        <v>7</v>
      </c>
      <c r="I21" s="97" t="n">
        <v>4</v>
      </c>
      <c r="J21" s="97" t="n">
        <v>3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5823</v>
      </c>
      <c r="C22" s="97" t="n">
        <v>7618</v>
      </c>
      <c r="D22" s="97" t="n">
        <v>8205</v>
      </c>
      <c r="E22" s="97" t="n">
        <v>16790</v>
      </c>
      <c r="F22" s="97" t="n">
        <v>8240</v>
      </c>
      <c r="G22" s="97" t="n">
        <v>8550</v>
      </c>
      <c r="H22" s="97" t="n">
        <v>-967</v>
      </c>
      <c r="I22" s="97" t="n">
        <v>-622</v>
      </c>
      <c r="J22" s="97" t="n">
        <v>-345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453</v>
      </c>
      <c r="C23" s="97" t="n">
        <v>1401</v>
      </c>
      <c r="D23" s="97" t="n">
        <v>1052</v>
      </c>
      <c r="E23" s="97" t="n">
        <v>3092</v>
      </c>
      <c r="F23" s="97" t="n">
        <v>1833</v>
      </c>
      <c r="G23" s="97" t="n">
        <v>1259</v>
      </c>
      <c r="H23" s="97" t="n">
        <v>-639</v>
      </c>
      <c r="I23" s="97" t="n">
        <v>-432</v>
      </c>
      <c r="J23" s="97" t="n">
        <v>-20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8276</v>
      </c>
      <c r="C24" s="120" t="n">
        <v>9019</v>
      </c>
      <c r="D24" s="120" t="n">
        <v>9257</v>
      </c>
      <c r="E24" s="120" t="n">
        <v>19882</v>
      </c>
      <c r="F24" s="120" t="n">
        <v>10073</v>
      </c>
      <c r="G24" s="120" t="n">
        <v>9809</v>
      </c>
      <c r="H24" s="120" t="n">
        <v>-1606</v>
      </c>
      <c r="I24" s="120" t="n">
        <v>-1054</v>
      </c>
      <c r="J24" s="120" t="n">
        <v>-552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4</v>
      </c>
      <c r="C27" s="97" t="n">
        <v>1</v>
      </c>
      <c r="D27" s="97" t="n">
        <v>3</v>
      </c>
      <c r="E27" s="97" t="n">
        <v>14</v>
      </c>
      <c r="F27" s="97" t="n">
        <v>7</v>
      </c>
      <c r="G27" s="97" t="n">
        <v>7</v>
      </c>
      <c r="H27" s="97" t="n">
        <v>-10</v>
      </c>
      <c r="I27" s="97" t="n">
        <v>-6</v>
      </c>
      <c r="J27" s="97" t="n">
        <v>-4</v>
      </c>
    </row>
    <row r="28" customFormat="false" ht="12" hidden="false" customHeight="true" outlineLevel="0" collapsed="false">
      <c r="A28" s="115" t="s">
        <v>133</v>
      </c>
      <c r="B28" s="97" t="n">
        <v>12</v>
      </c>
      <c r="C28" s="97" t="n">
        <v>7</v>
      </c>
      <c r="D28" s="97" t="n">
        <v>5</v>
      </c>
      <c r="E28" s="97" t="n">
        <v>20</v>
      </c>
      <c r="F28" s="97" t="n">
        <v>10</v>
      </c>
      <c r="G28" s="97" t="n">
        <v>10</v>
      </c>
      <c r="H28" s="97" t="n">
        <v>-8</v>
      </c>
      <c r="I28" s="97" t="n">
        <v>-3</v>
      </c>
      <c r="J28" s="97" t="n">
        <v>-5</v>
      </c>
    </row>
    <row r="29" customFormat="false" ht="12" hidden="false" customHeight="true" outlineLevel="0" collapsed="false">
      <c r="A29" s="115" t="s">
        <v>134</v>
      </c>
      <c r="B29" s="97" t="n">
        <v>34</v>
      </c>
      <c r="C29" s="97" t="n">
        <v>18</v>
      </c>
      <c r="D29" s="97" t="n">
        <v>16</v>
      </c>
      <c r="E29" s="97" t="n">
        <v>52</v>
      </c>
      <c r="F29" s="97" t="n">
        <v>25</v>
      </c>
      <c r="G29" s="97" t="n">
        <v>27</v>
      </c>
      <c r="H29" s="97" t="n">
        <v>-18</v>
      </c>
      <c r="I29" s="97" t="n">
        <v>-7</v>
      </c>
      <c r="J29" s="97" t="n">
        <v>-11</v>
      </c>
    </row>
    <row r="30" customFormat="false" ht="12" hidden="false" customHeight="true" outlineLevel="0" collapsed="false">
      <c r="A30" s="115" t="s">
        <v>135</v>
      </c>
      <c r="B30" s="97" t="n">
        <v>2</v>
      </c>
      <c r="C30" s="97" t="n">
        <v>2</v>
      </c>
      <c r="D30" s="97" t="n">
        <v>0</v>
      </c>
      <c r="E30" s="97" t="n">
        <v>7</v>
      </c>
      <c r="F30" s="97" t="n">
        <v>3</v>
      </c>
      <c r="G30" s="97" t="n">
        <v>4</v>
      </c>
      <c r="H30" s="97" t="n">
        <v>-5</v>
      </c>
      <c r="I30" s="97" t="n">
        <v>-1</v>
      </c>
      <c r="J30" s="97" t="n">
        <v>-4</v>
      </c>
    </row>
    <row r="31" customFormat="false" ht="12" hidden="false" customHeight="true" outlineLevel="0" collapsed="false">
      <c r="A31" s="115" t="s">
        <v>136</v>
      </c>
      <c r="B31" s="97" t="n">
        <v>69</v>
      </c>
      <c r="C31" s="97" t="n">
        <v>33</v>
      </c>
      <c r="D31" s="97" t="n">
        <v>36</v>
      </c>
      <c r="E31" s="97" t="n">
        <v>90</v>
      </c>
      <c r="F31" s="97" t="n">
        <v>48</v>
      </c>
      <c r="G31" s="97" t="n">
        <v>42</v>
      </c>
      <c r="H31" s="97" t="n">
        <v>-21</v>
      </c>
      <c r="I31" s="97" t="n">
        <v>-15</v>
      </c>
      <c r="J31" s="97" t="n">
        <v>-6</v>
      </c>
    </row>
    <row r="32" customFormat="false" ht="12" hidden="false" customHeight="true" outlineLevel="0" collapsed="false">
      <c r="A32" s="115" t="s">
        <v>137</v>
      </c>
      <c r="B32" s="97" t="n">
        <v>24</v>
      </c>
      <c r="C32" s="97" t="n">
        <v>17</v>
      </c>
      <c r="D32" s="97" t="n">
        <v>7</v>
      </c>
      <c r="E32" s="97" t="n">
        <v>34</v>
      </c>
      <c r="F32" s="97" t="n">
        <v>18</v>
      </c>
      <c r="G32" s="97" t="n">
        <v>16</v>
      </c>
      <c r="H32" s="97" t="n">
        <v>-10</v>
      </c>
      <c r="I32" s="97" t="n">
        <v>-1</v>
      </c>
      <c r="J32" s="97" t="n">
        <v>-9</v>
      </c>
    </row>
    <row r="33" customFormat="false" ht="12" hidden="false" customHeight="true" outlineLevel="0" collapsed="false">
      <c r="A33" s="115" t="s">
        <v>138</v>
      </c>
      <c r="B33" s="97" t="n">
        <v>12</v>
      </c>
      <c r="C33" s="97" t="n">
        <v>6</v>
      </c>
      <c r="D33" s="97" t="n">
        <v>6</v>
      </c>
      <c r="E33" s="97" t="n">
        <v>13</v>
      </c>
      <c r="F33" s="97" t="n">
        <v>5</v>
      </c>
      <c r="G33" s="97" t="n">
        <v>8</v>
      </c>
      <c r="H33" s="97" t="n">
        <v>-1</v>
      </c>
      <c r="I33" s="97" t="n">
        <v>1</v>
      </c>
      <c r="J33" s="97" t="n">
        <v>-2</v>
      </c>
    </row>
    <row r="34" customFormat="false" ht="12" hidden="false" customHeight="true" outlineLevel="0" collapsed="false">
      <c r="A34" s="115" t="s">
        <v>139</v>
      </c>
      <c r="B34" s="97" t="n">
        <v>18</v>
      </c>
      <c r="C34" s="97" t="n">
        <v>6</v>
      </c>
      <c r="D34" s="97" t="n">
        <v>12</v>
      </c>
      <c r="E34" s="97" t="n">
        <v>56</v>
      </c>
      <c r="F34" s="97" t="n">
        <v>32</v>
      </c>
      <c r="G34" s="97" t="n">
        <v>24</v>
      </c>
      <c r="H34" s="97" t="n">
        <v>-38</v>
      </c>
      <c r="I34" s="97" t="n">
        <v>-26</v>
      </c>
      <c r="J34" s="97" t="n">
        <v>-12</v>
      </c>
    </row>
    <row r="35" customFormat="false" ht="12" hidden="false" customHeight="true" outlineLevel="0" collapsed="false">
      <c r="A35" s="115" t="s">
        <v>140</v>
      </c>
      <c r="B35" s="97" t="n">
        <v>47</v>
      </c>
      <c r="C35" s="97" t="n">
        <v>27</v>
      </c>
      <c r="D35" s="97" t="n">
        <v>20</v>
      </c>
      <c r="E35" s="97" t="n">
        <v>67</v>
      </c>
      <c r="F35" s="97" t="n">
        <v>39</v>
      </c>
      <c r="G35" s="97" t="n">
        <v>28</v>
      </c>
      <c r="H35" s="97" t="n">
        <v>-20</v>
      </c>
      <c r="I35" s="97" t="n">
        <v>-12</v>
      </c>
      <c r="J35" s="97" t="n">
        <v>-8</v>
      </c>
    </row>
    <row r="36" customFormat="false" ht="12" hidden="false" customHeight="true" outlineLevel="0" collapsed="false">
      <c r="A36" s="115" t="s">
        <v>141</v>
      </c>
      <c r="B36" s="97" t="n">
        <v>2</v>
      </c>
      <c r="C36" s="97" t="n">
        <v>2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2</v>
      </c>
      <c r="I36" s="97" t="n">
        <v>2</v>
      </c>
      <c r="J36" s="97" t="n">
        <v>0</v>
      </c>
    </row>
    <row r="37" customFormat="false" ht="12" hidden="false" customHeight="true" outlineLevel="0" collapsed="false">
      <c r="A37" s="115" t="s">
        <v>23</v>
      </c>
      <c r="B37" s="97" t="n">
        <v>341</v>
      </c>
      <c r="C37" s="97" t="n">
        <v>156</v>
      </c>
      <c r="D37" s="97" t="n">
        <v>185</v>
      </c>
      <c r="E37" s="97" t="n">
        <v>578</v>
      </c>
      <c r="F37" s="97" t="n">
        <v>292</v>
      </c>
      <c r="G37" s="97" t="n">
        <v>286</v>
      </c>
      <c r="H37" s="97" t="n">
        <v>-237</v>
      </c>
      <c r="I37" s="97" t="n">
        <v>-136</v>
      </c>
      <c r="J37" s="97" t="n">
        <v>-101</v>
      </c>
    </row>
    <row r="38" customFormat="false" ht="12" hidden="false" customHeight="true" outlineLevel="0" collapsed="false">
      <c r="A38" s="115" t="s">
        <v>142</v>
      </c>
      <c r="B38" s="97" t="n">
        <v>19</v>
      </c>
      <c r="C38" s="97" t="n">
        <v>6</v>
      </c>
      <c r="D38" s="97" t="n">
        <v>13</v>
      </c>
      <c r="E38" s="97" t="n">
        <v>23</v>
      </c>
      <c r="F38" s="97" t="n">
        <v>14</v>
      </c>
      <c r="G38" s="97" t="n">
        <v>9</v>
      </c>
      <c r="H38" s="97" t="n">
        <v>-4</v>
      </c>
      <c r="I38" s="97" t="n">
        <v>-8</v>
      </c>
      <c r="J38" s="97" t="n">
        <v>4</v>
      </c>
    </row>
    <row r="39" customFormat="false" ht="12" hidden="false" customHeight="true" outlineLevel="0" collapsed="false">
      <c r="A39" s="115" t="s">
        <v>143</v>
      </c>
      <c r="B39" s="97" t="n">
        <v>51</v>
      </c>
      <c r="C39" s="97" t="n">
        <v>26</v>
      </c>
      <c r="D39" s="97" t="n">
        <v>25</v>
      </c>
      <c r="E39" s="97" t="n">
        <v>46</v>
      </c>
      <c r="F39" s="97" t="n">
        <v>30</v>
      </c>
      <c r="G39" s="97" t="n">
        <v>16</v>
      </c>
      <c r="H39" s="97" t="n">
        <v>5</v>
      </c>
      <c r="I39" s="97" t="n">
        <v>-4</v>
      </c>
      <c r="J39" s="97" t="n">
        <v>9</v>
      </c>
    </row>
    <row r="40" customFormat="false" ht="12" hidden="false" customHeight="true" outlineLevel="0" collapsed="false">
      <c r="A40" s="115" t="s">
        <v>144</v>
      </c>
      <c r="B40" s="97" t="n">
        <v>21</v>
      </c>
      <c r="C40" s="97" t="n">
        <v>11</v>
      </c>
      <c r="D40" s="97" t="n">
        <v>10</v>
      </c>
      <c r="E40" s="97" t="n">
        <v>27</v>
      </c>
      <c r="F40" s="97" t="n">
        <v>17</v>
      </c>
      <c r="G40" s="97" t="n">
        <v>10</v>
      </c>
      <c r="H40" s="97" t="n">
        <v>-6</v>
      </c>
      <c r="I40" s="97" t="n">
        <v>-6</v>
      </c>
      <c r="J40" s="97" t="n">
        <v>0</v>
      </c>
    </row>
    <row r="41" customFormat="false" ht="12" hidden="false" customHeight="true" outlineLevel="0" collapsed="false">
      <c r="A41" s="115" t="s">
        <v>145</v>
      </c>
      <c r="B41" s="97" t="n">
        <v>19</v>
      </c>
      <c r="C41" s="97" t="n">
        <v>11</v>
      </c>
      <c r="D41" s="97" t="n">
        <v>8</v>
      </c>
      <c r="E41" s="97" t="n">
        <v>3</v>
      </c>
      <c r="F41" s="97" t="n">
        <v>1</v>
      </c>
      <c r="G41" s="97" t="n">
        <v>2</v>
      </c>
      <c r="H41" s="97" t="n">
        <v>16</v>
      </c>
      <c r="I41" s="97" t="n">
        <v>10</v>
      </c>
      <c r="J41" s="97" t="n">
        <v>6</v>
      </c>
    </row>
    <row r="42" customFormat="false" ht="12" hidden="false" customHeight="true" outlineLevel="0" collapsed="false">
      <c r="A42" s="75" t="s">
        <v>146</v>
      </c>
      <c r="B42" s="97" t="n">
        <v>675</v>
      </c>
      <c r="C42" s="97" t="n">
        <v>329</v>
      </c>
      <c r="D42" s="97" t="n">
        <v>346</v>
      </c>
      <c r="E42" s="97" t="n">
        <v>1030</v>
      </c>
      <c r="F42" s="97" t="n">
        <v>541</v>
      </c>
      <c r="G42" s="97" t="n">
        <v>489</v>
      </c>
      <c r="H42" s="97" t="n">
        <v>-355</v>
      </c>
      <c r="I42" s="97" t="n">
        <v>-212</v>
      </c>
      <c r="J42" s="97" t="n">
        <v>-143</v>
      </c>
    </row>
    <row r="43" customFormat="false" ht="12" hidden="false" customHeight="true" outlineLevel="0" collapsed="false">
      <c r="A43" s="115" t="s">
        <v>91</v>
      </c>
      <c r="B43" s="97" t="n">
        <v>1791</v>
      </c>
      <c r="C43" s="97" t="n">
        <v>1031</v>
      </c>
      <c r="D43" s="97" t="n">
        <v>760</v>
      </c>
      <c r="E43" s="97" t="n">
        <v>2025</v>
      </c>
      <c r="F43" s="97" t="n">
        <v>1247</v>
      </c>
      <c r="G43" s="97" t="n">
        <v>778</v>
      </c>
      <c r="H43" s="97" t="n">
        <v>-234</v>
      </c>
      <c r="I43" s="97" t="n">
        <v>-216</v>
      </c>
      <c r="J43" s="97" t="n">
        <v>-18</v>
      </c>
    </row>
    <row r="44" customFormat="false" ht="12" hidden="false" customHeight="true" outlineLevel="0" collapsed="false">
      <c r="A44" s="119" t="s">
        <v>147</v>
      </c>
      <c r="B44" s="120" t="n">
        <v>2466</v>
      </c>
      <c r="C44" s="120" t="n">
        <v>1360</v>
      </c>
      <c r="D44" s="120" t="n">
        <v>1106</v>
      </c>
      <c r="E44" s="120" t="n">
        <v>3055</v>
      </c>
      <c r="F44" s="120" t="n">
        <v>1788</v>
      </c>
      <c r="G44" s="120" t="n">
        <v>1267</v>
      </c>
      <c r="H44" s="120" t="n">
        <v>-589</v>
      </c>
      <c r="I44" s="120" t="n">
        <v>-428</v>
      </c>
      <c r="J44" s="120" t="n">
        <v>-161</v>
      </c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3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7.87"/>
    <col collapsed="false" customWidth="true" hidden="false" outlineLevel="0" max="8" min="2" style="57" width="8.33"/>
    <col collapsed="false" customWidth="true" hidden="false" outlineLevel="0" max="9" min="9" style="82" width="9.43"/>
    <col collapsed="false" customWidth="false" hidden="false" outlineLevel="0" max="257" min="10" style="57" width="11.55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23</v>
      </c>
      <c r="C7" s="97" t="n">
        <v>13</v>
      </c>
      <c r="D7" s="97" t="n">
        <v>8</v>
      </c>
      <c r="E7" s="97" t="n">
        <v>28</v>
      </c>
      <c r="F7" s="97" t="n">
        <v>23</v>
      </c>
      <c r="G7" s="97" t="n">
        <v>5</v>
      </c>
      <c r="H7" s="97" t="n">
        <v>-5</v>
      </c>
      <c r="I7" s="128"/>
    </row>
    <row r="8" s="129" customFormat="true" ht="12" hidden="false" customHeight="true" outlineLevel="0" collapsed="false">
      <c r="A8" s="115" t="s">
        <v>155</v>
      </c>
      <c r="B8" s="97" t="n">
        <v>84</v>
      </c>
      <c r="C8" s="97" t="n">
        <v>27</v>
      </c>
      <c r="D8" s="97" t="n">
        <v>54</v>
      </c>
      <c r="E8" s="97" t="n">
        <v>88</v>
      </c>
      <c r="F8" s="97" t="n">
        <v>25</v>
      </c>
      <c r="G8" s="97" t="n">
        <v>55</v>
      </c>
      <c r="H8" s="97" t="n">
        <v>-4</v>
      </c>
      <c r="I8" s="128"/>
    </row>
    <row r="9" s="129" customFormat="true" ht="12" hidden="false" customHeight="true" outlineLevel="0" collapsed="false">
      <c r="A9" s="115" t="s">
        <v>156</v>
      </c>
      <c r="B9" s="97" t="n">
        <v>4</v>
      </c>
      <c r="C9" s="97" t="n">
        <v>4</v>
      </c>
      <c r="D9" s="97" t="n">
        <v>0</v>
      </c>
      <c r="E9" s="97" t="n">
        <v>15</v>
      </c>
      <c r="F9" s="97" t="n">
        <v>15</v>
      </c>
      <c r="G9" s="97" t="n">
        <v>0</v>
      </c>
      <c r="H9" s="97" t="n">
        <v>-11</v>
      </c>
      <c r="I9" s="128"/>
    </row>
    <row r="10" customFormat="false" ht="12" hidden="false" customHeight="true" outlineLevel="0" collapsed="false">
      <c r="A10" s="115" t="s">
        <v>157</v>
      </c>
      <c r="B10" s="97" t="n">
        <v>40</v>
      </c>
      <c r="C10" s="97" t="n">
        <v>36</v>
      </c>
      <c r="D10" s="97" t="n">
        <v>4</v>
      </c>
      <c r="E10" s="97" t="n">
        <v>47</v>
      </c>
      <c r="F10" s="97" t="n">
        <v>46</v>
      </c>
      <c r="G10" s="97" t="n">
        <v>1</v>
      </c>
      <c r="H10" s="97" t="n">
        <v>-7</v>
      </c>
      <c r="I10" s="128"/>
    </row>
    <row r="11" s="129" customFormat="true" ht="12" hidden="false" customHeight="true" outlineLevel="0" collapsed="false">
      <c r="A11" s="115" t="s">
        <v>158</v>
      </c>
      <c r="B11" s="97" t="n">
        <v>17</v>
      </c>
      <c r="C11" s="97" t="n">
        <v>8</v>
      </c>
      <c r="D11" s="97" t="n">
        <v>8</v>
      </c>
      <c r="E11" s="97" t="n">
        <v>25</v>
      </c>
      <c r="F11" s="97" t="n">
        <v>4</v>
      </c>
      <c r="G11" s="97" t="n">
        <v>19</v>
      </c>
      <c r="H11" s="97" t="n">
        <v>-8</v>
      </c>
      <c r="I11" s="128"/>
    </row>
    <row r="12" customFormat="false" ht="12" hidden="false" customHeight="true" outlineLevel="0" collapsed="false">
      <c r="A12" s="115" t="s">
        <v>159</v>
      </c>
      <c r="B12" s="97" t="n">
        <v>6</v>
      </c>
      <c r="C12" s="97" t="n">
        <v>5</v>
      </c>
      <c r="D12" s="97" t="n">
        <v>1</v>
      </c>
      <c r="E12" s="97" t="n">
        <v>27</v>
      </c>
      <c r="F12" s="97" t="n">
        <v>18</v>
      </c>
      <c r="G12" s="97" t="n">
        <v>8</v>
      </c>
      <c r="H12" s="97" t="n">
        <v>-21</v>
      </c>
      <c r="I12" s="128"/>
    </row>
    <row r="13" customFormat="false" ht="12" hidden="false" customHeight="true" outlineLevel="0" collapsed="false">
      <c r="A13" s="115" t="s">
        <v>160</v>
      </c>
      <c r="B13" s="97" t="n">
        <v>51</v>
      </c>
      <c r="C13" s="97" t="n">
        <v>26</v>
      </c>
      <c r="D13" s="97" t="n">
        <v>23</v>
      </c>
      <c r="E13" s="97" t="n">
        <v>99</v>
      </c>
      <c r="F13" s="97" t="n">
        <v>71</v>
      </c>
      <c r="G13" s="97" t="n">
        <v>21</v>
      </c>
      <c r="H13" s="97" t="n">
        <v>-48</v>
      </c>
      <c r="I13" s="128"/>
    </row>
    <row r="14" customFormat="false" ht="12" hidden="false" customHeight="true" outlineLevel="0" collapsed="false">
      <c r="A14" s="115" t="s">
        <v>161</v>
      </c>
      <c r="B14" s="97" t="n">
        <v>18</v>
      </c>
      <c r="C14" s="97" t="n">
        <v>12</v>
      </c>
      <c r="D14" s="97" t="n">
        <v>5</v>
      </c>
      <c r="E14" s="97" t="n">
        <v>34</v>
      </c>
      <c r="F14" s="97" t="n">
        <v>27</v>
      </c>
      <c r="G14" s="97" t="n">
        <v>6</v>
      </c>
      <c r="H14" s="97" t="n">
        <v>-16</v>
      </c>
      <c r="I14" s="128"/>
    </row>
    <row r="15" customFormat="false" ht="12" hidden="false" customHeight="true" outlineLevel="0" collapsed="false">
      <c r="A15" s="115" t="s">
        <v>162</v>
      </c>
      <c r="B15" s="97" t="n">
        <v>10</v>
      </c>
      <c r="C15" s="97" t="n">
        <v>2</v>
      </c>
      <c r="D15" s="97" t="n">
        <v>5</v>
      </c>
      <c r="E15" s="97" t="n">
        <v>12</v>
      </c>
      <c r="F15" s="97" t="n">
        <v>1</v>
      </c>
      <c r="G15" s="97" t="n">
        <v>9</v>
      </c>
      <c r="H15" s="97" t="n">
        <v>-2</v>
      </c>
      <c r="I15" s="128"/>
    </row>
    <row r="16" customFormat="false" ht="12" hidden="false" customHeight="true" outlineLevel="0" collapsed="false">
      <c r="A16" s="115" t="s">
        <v>163</v>
      </c>
      <c r="B16" s="97" t="n">
        <v>54</v>
      </c>
      <c r="C16" s="97" t="n">
        <v>28</v>
      </c>
      <c r="D16" s="97" t="n">
        <v>16</v>
      </c>
      <c r="E16" s="97" t="n">
        <v>71</v>
      </c>
      <c r="F16" s="97" t="n">
        <v>58</v>
      </c>
      <c r="G16" s="97" t="n">
        <v>7</v>
      </c>
      <c r="H16" s="97" t="n">
        <v>-17</v>
      </c>
    </row>
    <row r="17" customFormat="false" ht="12" hidden="false" customHeight="true" outlineLevel="0" collapsed="false">
      <c r="A17" s="115" t="s">
        <v>164</v>
      </c>
      <c r="B17" s="97" t="n">
        <v>17</v>
      </c>
      <c r="C17" s="97" t="n">
        <v>4</v>
      </c>
      <c r="D17" s="97" t="n">
        <v>13</v>
      </c>
      <c r="E17" s="97" t="n">
        <v>61</v>
      </c>
      <c r="F17" s="97" t="n">
        <v>3</v>
      </c>
      <c r="G17" s="97" t="n">
        <v>58</v>
      </c>
      <c r="H17" s="97" t="n">
        <v>-44</v>
      </c>
    </row>
    <row r="18" customFormat="false" ht="12" hidden="false" customHeight="true" outlineLevel="0" collapsed="false">
      <c r="A18" s="115" t="s">
        <v>165</v>
      </c>
      <c r="B18" s="97" t="n">
        <v>75</v>
      </c>
      <c r="C18" s="97" t="n">
        <v>22</v>
      </c>
      <c r="D18" s="97" t="n">
        <v>44</v>
      </c>
      <c r="E18" s="97" t="n">
        <v>137</v>
      </c>
      <c r="F18" s="97" t="n">
        <v>18</v>
      </c>
      <c r="G18" s="97" t="n">
        <v>117</v>
      </c>
      <c r="H18" s="97" t="n">
        <v>-62</v>
      </c>
    </row>
    <row r="19" customFormat="false" ht="12" hidden="false" customHeight="true" outlineLevel="0" collapsed="false">
      <c r="A19" s="115" t="s">
        <v>166</v>
      </c>
      <c r="B19" s="97" t="n">
        <v>538</v>
      </c>
      <c r="C19" s="97" t="n">
        <v>480</v>
      </c>
      <c r="D19" s="97" t="n">
        <v>51</v>
      </c>
      <c r="E19" s="97" t="n">
        <v>741</v>
      </c>
      <c r="F19" s="97" t="n">
        <v>615</v>
      </c>
      <c r="G19" s="97" t="n">
        <v>43</v>
      </c>
      <c r="H19" s="97" t="n">
        <v>-203</v>
      </c>
    </row>
    <row r="20" customFormat="false" ht="12" hidden="false" customHeight="true" outlineLevel="0" collapsed="false">
      <c r="A20" s="115" t="s">
        <v>167</v>
      </c>
      <c r="B20" s="97" t="n">
        <v>29</v>
      </c>
      <c r="C20" s="97" t="n">
        <v>23</v>
      </c>
      <c r="D20" s="97" t="n">
        <v>5</v>
      </c>
      <c r="E20" s="97" t="n">
        <v>17</v>
      </c>
      <c r="F20" s="97" t="n">
        <v>14</v>
      </c>
      <c r="G20" s="97" t="n">
        <v>2</v>
      </c>
      <c r="H20" s="97" t="n">
        <v>12</v>
      </c>
    </row>
    <row r="21" customFormat="false" ht="12" hidden="false" customHeight="true" outlineLevel="0" collapsed="false">
      <c r="A21" s="115" t="s">
        <v>168</v>
      </c>
      <c r="B21" s="97" t="n">
        <v>81</v>
      </c>
      <c r="C21" s="97" t="n">
        <v>78</v>
      </c>
      <c r="D21" s="97" t="n">
        <v>1</v>
      </c>
      <c r="E21" s="97" t="n">
        <v>28</v>
      </c>
      <c r="F21" s="97" t="n">
        <v>28</v>
      </c>
      <c r="G21" s="97" t="n">
        <v>0</v>
      </c>
      <c r="H21" s="97" t="n">
        <v>53</v>
      </c>
      <c r="J21" s="130"/>
    </row>
    <row r="22" customFormat="false" ht="12" hidden="false" customHeight="true" outlineLevel="0" collapsed="false">
      <c r="A22" s="115" t="s">
        <v>169</v>
      </c>
      <c r="B22" s="97" t="n">
        <v>88</v>
      </c>
      <c r="C22" s="97" t="n">
        <v>71</v>
      </c>
      <c r="D22" s="97" t="n">
        <v>17</v>
      </c>
      <c r="E22" s="97" t="n">
        <v>93</v>
      </c>
      <c r="F22" s="97" t="n">
        <v>64</v>
      </c>
      <c r="G22" s="97" t="n">
        <v>29</v>
      </c>
      <c r="H22" s="97" t="n">
        <v>-5</v>
      </c>
    </row>
    <row r="23" s="129" customFormat="true" ht="12" hidden="false" customHeight="true" outlineLevel="0" collapsed="false">
      <c r="A23" s="115" t="s">
        <v>170</v>
      </c>
      <c r="B23" s="97" t="n">
        <v>13</v>
      </c>
      <c r="C23" s="97" t="n">
        <v>3</v>
      </c>
      <c r="D23" s="97" t="n">
        <v>9</v>
      </c>
      <c r="E23" s="97" t="n">
        <v>39</v>
      </c>
      <c r="F23" s="97" t="n">
        <v>5</v>
      </c>
      <c r="G23" s="97" t="n">
        <v>33</v>
      </c>
      <c r="H23" s="97" t="n">
        <v>-26</v>
      </c>
      <c r="I23" s="131"/>
    </row>
    <row r="24" customFormat="false" ht="12" hidden="false" customHeight="true" outlineLevel="0" collapsed="false">
      <c r="A24" s="132" t="s">
        <v>171</v>
      </c>
      <c r="B24" s="97" t="n">
        <v>74</v>
      </c>
      <c r="C24" s="97" t="n">
        <v>11</v>
      </c>
      <c r="D24" s="97" t="n">
        <v>62</v>
      </c>
      <c r="E24" s="97" t="n">
        <v>270</v>
      </c>
      <c r="F24" s="97" t="n">
        <v>16</v>
      </c>
      <c r="G24" s="97" t="n">
        <v>246</v>
      </c>
      <c r="H24" s="97" t="n">
        <v>-196</v>
      </c>
    </row>
    <row r="25" customFormat="false" ht="12" hidden="false" customHeight="true" outlineLevel="0" collapsed="false">
      <c r="A25" s="132" t="s">
        <v>172</v>
      </c>
      <c r="B25" s="97" t="n">
        <v>14</v>
      </c>
      <c r="C25" s="97" t="n">
        <v>10</v>
      </c>
      <c r="D25" s="97" t="n">
        <v>3</v>
      </c>
      <c r="E25" s="97" t="n">
        <v>19</v>
      </c>
      <c r="F25" s="97" t="n">
        <v>18</v>
      </c>
      <c r="G25" s="97" t="n">
        <v>0</v>
      </c>
      <c r="H25" s="97" t="n">
        <v>-5</v>
      </c>
    </row>
    <row r="26" customFormat="false" ht="12" hidden="false" customHeight="true" outlineLevel="0" collapsed="false">
      <c r="A26" s="115" t="s">
        <v>173</v>
      </c>
      <c r="B26" s="97" t="n">
        <v>14</v>
      </c>
      <c r="C26" s="97" t="n">
        <v>10</v>
      </c>
      <c r="D26" s="97" t="n">
        <v>3</v>
      </c>
      <c r="E26" s="97" t="n">
        <v>24</v>
      </c>
      <c r="F26" s="97" t="n">
        <v>21</v>
      </c>
      <c r="G26" s="97" t="n">
        <v>2</v>
      </c>
      <c r="H26" s="97" t="n">
        <v>-10</v>
      </c>
    </row>
    <row r="27" customFormat="false" ht="12" hidden="false" customHeight="true" outlineLevel="0" collapsed="false">
      <c r="A27" s="115" t="s">
        <v>174</v>
      </c>
      <c r="B27" s="97" t="n">
        <v>2</v>
      </c>
      <c r="C27" s="97" t="n">
        <v>2</v>
      </c>
      <c r="D27" s="97" t="n">
        <v>0</v>
      </c>
      <c r="E27" s="97" t="n">
        <v>12</v>
      </c>
      <c r="F27" s="97" t="n">
        <v>12</v>
      </c>
      <c r="G27" s="97" t="n">
        <v>0</v>
      </c>
      <c r="H27" s="97" t="n">
        <v>-10</v>
      </c>
    </row>
    <row r="28" customFormat="false" ht="12" hidden="false" customHeight="true" outlineLevel="0" collapsed="false">
      <c r="A28" s="115" t="s">
        <v>175</v>
      </c>
      <c r="B28" s="97" t="n">
        <v>66</v>
      </c>
      <c r="C28" s="97" t="n">
        <v>27</v>
      </c>
      <c r="D28" s="97" t="n">
        <v>36</v>
      </c>
      <c r="E28" s="97" t="n">
        <v>63</v>
      </c>
      <c r="F28" s="97" t="n">
        <v>19</v>
      </c>
      <c r="G28" s="97" t="n">
        <v>38</v>
      </c>
      <c r="H28" s="97" t="n">
        <v>3</v>
      </c>
    </row>
    <row r="29" customFormat="false" ht="12" hidden="false" customHeight="true" outlineLevel="0" collapsed="false">
      <c r="A29" s="133" t="s">
        <v>176</v>
      </c>
      <c r="B29" s="97" t="n">
        <v>28</v>
      </c>
      <c r="C29" s="97" t="n">
        <v>14</v>
      </c>
      <c r="D29" s="97" t="n">
        <v>9</v>
      </c>
      <c r="E29" s="97" t="n">
        <v>32</v>
      </c>
      <c r="F29" s="97" t="n">
        <v>27</v>
      </c>
      <c r="G29" s="97" t="n">
        <v>5</v>
      </c>
      <c r="H29" s="97" t="n">
        <v>-4</v>
      </c>
    </row>
    <row r="30" customFormat="false" ht="12" hidden="false" customHeight="true" outlineLevel="0" collapsed="false">
      <c r="A30" s="115" t="s">
        <v>177</v>
      </c>
      <c r="B30" s="97" t="n">
        <v>72</v>
      </c>
      <c r="C30" s="97" t="n">
        <v>65</v>
      </c>
      <c r="D30" s="97" t="n">
        <v>7</v>
      </c>
      <c r="E30" s="97" t="n">
        <v>47</v>
      </c>
      <c r="F30" s="97" t="n">
        <v>36</v>
      </c>
      <c r="G30" s="97" t="n">
        <v>9</v>
      </c>
      <c r="H30" s="97" t="n">
        <v>25</v>
      </c>
    </row>
    <row r="31" customFormat="false" ht="12" hidden="false" customHeight="true" outlineLevel="0" collapsed="false">
      <c r="A31" s="115" t="s">
        <v>178</v>
      </c>
      <c r="B31" s="97" t="n">
        <v>59</v>
      </c>
      <c r="C31" s="97" t="n">
        <v>56</v>
      </c>
      <c r="D31" s="97" t="n">
        <v>3</v>
      </c>
      <c r="E31" s="97" t="n">
        <v>53</v>
      </c>
      <c r="F31" s="97" t="n">
        <v>52</v>
      </c>
      <c r="G31" s="97" t="n">
        <v>1</v>
      </c>
      <c r="H31" s="97" t="n">
        <v>6</v>
      </c>
    </row>
    <row r="32" customFormat="false" ht="12" hidden="false" customHeight="true" outlineLevel="0" collapsed="false">
      <c r="A32" s="115" t="s">
        <v>179</v>
      </c>
      <c r="B32" s="97" t="n">
        <v>55</v>
      </c>
      <c r="C32" s="97" t="n">
        <v>47</v>
      </c>
      <c r="D32" s="97" t="n">
        <v>7</v>
      </c>
      <c r="E32" s="97" t="n">
        <v>51</v>
      </c>
      <c r="F32" s="97" t="n">
        <v>49</v>
      </c>
      <c r="G32" s="97" t="n">
        <v>2</v>
      </c>
      <c r="H32" s="97" t="n">
        <v>4</v>
      </c>
    </row>
    <row r="33" customFormat="false" ht="12" hidden="false" customHeight="true" outlineLevel="0" collapsed="false">
      <c r="A33" s="115" t="s">
        <v>180</v>
      </c>
      <c r="B33" s="97" t="n">
        <v>67</v>
      </c>
      <c r="C33" s="97" t="n">
        <v>29</v>
      </c>
      <c r="D33" s="97" t="n">
        <v>32</v>
      </c>
      <c r="E33" s="97" t="n">
        <v>91</v>
      </c>
      <c r="F33" s="97" t="n">
        <v>30</v>
      </c>
      <c r="G33" s="97" t="n">
        <v>55</v>
      </c>
      <c r="H33" s="97" t="n">
        <v>-24</v>
      </c>
      <c r="J33" s="134"/>
    </row>
    <row r="34" customFormat="false" ht="12" hidden="false" customHeight="true" outlineLevel="0" collapsed="false">
      <c r="A34" s="115" t="s">
        <v>181</v>
      </c>
      <c r="B34" s="97" t="n">
        <v>12</v>
      </c>
      <c r="C34" s="97" t="n">
        <v>10</v>
      </c>
      <c r="D34" s="97" t="n">
        <v>2</v>
      </c>
      <c r="E34" s="97" t="n">
        <v>17</v>
      </c>
      <c r="F34" s="97" t="n">
        <v>13</v>
      </c>
      <c r="G34" s="97" t="n">
        <v>2</v>
      </c>
      <c r="H34" s="97" t="n">
        <v>-5</v>
      </c>
    </row>
    <row r="35" customFormat="false" ht="12" hidden="false" customHeight="true" outlineLevel="0" collapsed="false">
      <c r="A35" s="115" t="s">
        <v>182</v>
      </c>
      <c r="B35" s="97" t="n">
        <v>25</v>
      </c>
      <c r="C35" s="97" t="n">
        <v>20</v>
      </c>
      <c r="D35" s="97" t="n">
        <v>4</v>
      </c>
      <c r="E35" s="97" t="n">
        <v>19</v>
      </c>
      <c r="F35" s="97" t="n">
        <v>11</v>
      </c>
      <c r="G35" s="97" t="n">
        <v>6</v>
      </c>
      <c r="H35" s="97" t="n">
        <v>6</v>
      </c>
    </row>
    <row r="36" customFormat="false" ht="12" hidden="false" customHeight="true" outlineLevel="0" collapsed="false">
      <c r="A36" s="115" t="s">
        <v>183</v>
      </c>
      <c r="B36" s="97" t="n">
        <v>1636</v>
      </c>
      <c r="C36" s="97" t="n">
        <v>1143</v>
      </c>
      <c r="D36" s="97" t="n">
        <v>432</v>
      </c>
      <c r="E36" s="97" t="n">
        <v>2260</v>
      </c>
      <c r="F36" s="97" t="n">
        <v>1339</v>
      </c>
      <c r="G36" s="97" t="n">
        <v>779</v>
      </c>
      <c r="H36" s="97" t="n">
        <v>-624</v>
      </c>
    </row>
    <row r="37" customFormat="false" ht="12" hidden="false" customHeight="true" outlineLevel="0" collapsed="false">
      <c r="A37" s="134" t="s">
        <v>184</v>
      </c>
      <c r="B37" s="97" t="n">
        <v>1273</v>
      </c>
      <c r="C37" s="97" t="n">
        <v>892</v>
      </c>
      <c r="D37" s="97" t="n">
        <v>323</v>
      </c>
      <c r="E37" s="97" t="n">
        <v>1668</v>
      </c>
      <c r="F37" s="97" t="n">
        <v>1112</v>
      </c>
      <c r="G37" s="97" t="n">
        <v>429</v>
      </c>
      <c r="H37" s="97" t="n">
        <v>-395</v>
      </c>
    </row>
    <row r="38" customFormat="false" ht="12" hidden="false" customHeight="true" outlineLevel="0" collapsed="false">
      <c r="A38" s="135" t="s">
        <v>185</v>
      </c>
      <c r="B38" s="97" t="n">
        <v>155</v>
      </c>
      <c r="C38" s="97" t="n">
        <v>115</v>
      </c>
      <c r="D38" s="97" t="n">
        <v>35</v>
      </c>
      <c r="E38" s="97" t="n">
        <v>77</v>
      </c>
      <c r="F38" s="97" t="n">
        <v>49</v>
      </c>
      <c r="G38" s="97" t="n">
        <v>27</v>
      </c>
      <c r="H38" s="97" t="n">
        <v>78</v>
      </c>
    </row>
    <row r="39" customFormat="false" ht="12" hidden="false" customHeight="true" outlineLevel="0" collapsed="false">
      <c r="A39" s="136" t="s">
        <v>186</v>
      </c>
      <c r="B39" s="97" t="n">
        <v>262</v>
      </c>
      <c r="C39" s="97" t="n">
        <v>147</v>
      </c>
      <c r="D39" s="97" t="n">
        <v>96</v>
      </c>
      <c r="E39" s="97" t="n">
        <v>317</v>
      </c>
      <c r="F39" s="97" t="n">
        <v>144</v>
      </c>
      <c r="G39" s="97" t="n">
        <v>148</v>
      </c>
      <c r="H39" s="97" t="n">
        <v>-55</v>
      </c>
    </row>
    <row r="40" s="129" customFormat="true" ht="12" hidden="false" customHeight="true" outlineLevel="0" collapsed="false">
      <c r="A40" s="136" t="s">
        <v>187</v>
      </c>
      <c r="B40" s="97" t="n">
        <v>353</v>
      </c>
      <c r="C40" s="97" t="n">
        <v>265</v>
      </c>
      <c r="D40" s="97" t="n">
        <v>71</v>
      </c>
      <c r="E40" s="97" t="n">
        <v>376</v>
      </c>
      <c r="F40" s="97" t="n">
        <v>285</v>
      </c>
      <c r="G40" s="97" t="n">
        <v>78</v>
      </c>
      <c r="H40" s="97" t="n">
        <v>-23</v>
      </c>
      <c r="I40" s="131"/>
    </row>
    <row r="41" s="129" customFormat="true" ht="12" hidden="false" customHeight="true" outlineLevel="0" collapsed="false">
      <c r="A41" s="136" t="s">
        <v>188</v>
      </c>
      <c r="B41" s="97" t="n">
        <v>23</v>
      </c>
      <c r="C41" s="97" t="n">
        <v>4</v>
      </c>
      <c r="D41" s="97" t="n">
        <v>17</v>
      </c>
      <c r="E41" s="97" t="n">
        <v>47</v>
      </c>
      <c r="F41" s="97" t="n">
        <v>10</v>
      </c>
      <c r="G41" s="97" t="n">
        <v>33</v>
      </c>
      <c r="H41" s="97" t="n">
        <v>-24</v>
      </c>
      <c r="I41" s="131"/>
    </row>
    <row r="42" s="129" customFormat="true" ht="12" hidden="false" customHeight="true" outlineLevel="0" collapsed="false">
      <c r="A42" s="136" t="s">
        <v>189</v>
      </c>
      <c r="B42" s="97" t="n">
        <v>24</v>
      </c>
      <c r="C42" s="97" t="n">
        <v>12</v>
      </c>
      <c r="D42" s="97" t="n">
        <v>11</v>
      </c>
      <c r="E42" s="97" t="n">
        <v>15</v>
      </c>
      <c r="F42" s="97" t="n">
        <v>13</v>
      </c>
      <c r="G42" s="97" t="n">
        <v>2</v>
      </c>
      <c r="H42" s="97" t="n">
        <v>9</v>
      </c>
      <c r="I42" s="131"/>
    </row>
    <row r="43" s="129" customFormat="true" ht="12" hidden="false" customHeight="true" outlineLevel="0" collapsed="false">
      <c r="A43" s="119" t="s">
        <v>190</v>
      </c>
      <c r="B43" s="120" t="n">
        <v>2453</v>
      </c>
      <c r="C43" s="120" t="n">
        <v>1686</v>
      </c>
      <c r="D43" s="120" t="n">
        <v>662</v>
      </c>
      <c r="E43" s="120" t="n">
        <v>3092</v>
      </c>
      <c r="F43" s="120" t="n">
        <v>1840</v>
      </c>
      <c r="G43" s="120" t="n">
        <v>1067</v>
      </c>
      <c r="H43" s="120" t="n">
        <v>-639</v>
      </c>
      <c r="I43" s="131"/>
    </row>
    <row r="44" customFormat="false" ht="12" hidden="false" customHeight="true" outlineLevel="0" collapsed="false">
      <c r="A44" s="137" t="s">
        <v>116</v>
      </c>
      <c r="B44" s="138"/>
      <c r="C44" s="138"/>
      <c r="D44" s="138"/>
      <c r="E44" s="138"/>
      <c r="F44" s="138"/>
      <c r="G44" s="138"/>
      <c r="H44" s="138"/>
    </row>
    <row r="45" customFormat="false" ht="12" hidden="false" customHeight="true" outlineLevel="0" collapsed="false">
      <c r="A45" s="139" t="s">
        <v>191</v>
      </c>
      <c r="B45" s="139"/>
      <c r="C45" s="139"/>
      <c r="D45" s="139"/>
      <c r="E45" s="139"/>
      <c r="F45" s="139"/>
      <c r="G45" s="139"/>
      <c r="H45" s="139"/>
    </row>
    <row r="46" customFormat="false" ht="12" hidden="false" customHeight="true" outlineLevel="0" collapsed="false">
      <c r="A46" s="139" t="s">
        <v>192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93"/>
    </row>
    <row r="57" customFormat="false" ht="10.2" hidden="false" customHeight="false" outlineLevel="0" collapsed="false">
      <c r="A57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  <mergeCell ref="A46:H46"/>
  </mergeCells>
  <hyperlinks>
    <hyperlink ref="A1" location="Inhaltsverzeichnis!A1" display="3   Wanderungen über die Landesgenze von Brandenburg im 3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9T06:57:35Z</cp:lastPrinted>
  <dcterms:modified xsi:type="dcterms:W3CDTF">2009-05-04T11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