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1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1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8 nach Verwaltungsbezirken</t>
  </si>
  <si>
    <t xml:space="preserve">und Staatsangehörigkeit </t>
  </si>
  <si>
    <t xml:space="preserve">Binnenwanderungen in Brandenburg im 1. Quartal 2008 nach</t>
  </si>
  <si>
    <t xml:space="preserve">Verwaltungsbezirken</t>
  </si>
  <si>
    <t xml:space="preserve">Wanderungen zwischen Brandenburg und den Bezirken von Berlin </t>
  </si>
  <si>
    <t xml:space="preserve">im 1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1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8 nach Verwaltungsbezirken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1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1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1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55436257448"/>
          <c:y val="0.0246572640299833"/>
          <c:w val="0.977464456374255"/>
          <c:h val="0.9753427359700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0239907"/>
        <c:axId val="53023891"/>
      </c:barChart>
      <c:catAx>
        <c:axId val="70239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891"/>
        <c:crossesAt val="0"/>
        <c:auto val="1"/>
        <c:lblAlgn val="ctr"/>
        <c:lblOffset val="100"/>
        <c:noMultiLvlLbl val="0"/>
      </c:catAx>
      <c:valAx>
        <c:axId val="53023891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907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280</xdr:colOff>
      <xdr:row>5</xdr:row>
      <xdr:rowOff>372600</xdr:rowOff>
    </xdr:from>
    <xdr:to>
      <xdr:col>2</xdr:col>
      <xdr:colOff>813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38480</xdr:colOff>
      <xdr:row>50</xdr:row>
      <xdr:rowOff>22680</xdr:rowOff>
    </xdr:to>
    <xdr:graphicFrame>
      <xdr:nvGraphicFramePr>
        <xdr:cNvPr id="4" name="Chart 5"/>
        <xdr:cNvGraphicFramePr/>
      </xdr:nvGraphicFramePr>
      <xdr:xfrm>
        <a:off x="0" y="4040640"/>
        <a:ext cx="610200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287770633</cdr:x>
      <cdr:y>0.585264819015682</cdr:y>
    </cdr:from>
    <cdr:to>
      <cdr:x>0.408766444457554</cdr:x>
      <cdr:y>0.625505473912615</cdr:y>
    </cdr:to>
    <cdr:sp>
      <cdr:nvSpPr>
        <cdr:cNvPr id="5" name="Text 1"/>
        <cdr:cNvSpPr/>
      </cdr:nvSpPr>
      <cdr:spPr>
        <a:xfrm>
          <a:off x="1356120" y="2136240"/>
          <a:ext cx="1138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92230546870391</cdr:x>
      <cdr:y>0.150705197751258</cdr:y>
    </cdr:from>
    <cdr:to>
      <cdr:x>0.890271960356321</cdr:x>
      <cdr:y>0.189959562086991</cdr:y>
    </cdr:to>
    <cdr:sp>
      <cdr:nvSpPr>
        <cdr:cNvPr id="6" name="Text 2"/>
        <cdr:cNvSpPr/>
      </cdr:nvSpPr>
      <cdr:spPr>
        <a:xfrm>
          <a:off x="4224240" y="550080"/>
          <a:ext cx="1208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6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7" t="s">
        <v>1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9" t="s">
        <v>194</v>
      </c>
      <c r="B3" s="149"/>
      <c r="C3" s="149"/>
      <c r="D3" s="67" t="s">
        <v>127</v>
      </c>
      <c r="E3" s="67"/>
      <c r="F3" s="67"/>
      <c r="G3" s="67" t="s">
        <v>128</v>
      </c>
      <c r="H3" s="67"/>
      <c r="I3" s="67"/>
      <c r="J3" s="66" t="s">
        <v>195</v>
      </c>
      <c r="K3" s="66"/>
      <c r="L3" s="66"/>
    </row>
    <row r="4" customFormat="false" ht="36" hidden="false" customHeight="true" outlineLevel="0" collapsed="false">
      <c r="A4" s="149"/>
      <c r="B4" s="149"/>
      <c r="C4" s="149"/>
      <c r="D4" s="150" t="s">
        <v>90</v>
      </c>
      <c r="E4" s="151" t="s">
        <v>130</v>
      </c>
      <c r="F4" s="152" t="s">
        <v>131</v>
      </c>
      <c r="G4" s="150" t="s">
        <v>90</v>
      </c>
      <c r="H4" s="151" t="s">
        <v>130</v>
      </c>
      <c r="I4" s="152" t="s">
        <v>131</v>
      </c>
      <c r="J4" s="150" t="s">
        <v>90</v>
      </c>
      <c r="K4" s="151" t="s">
        <v>130</v>
      </c>
      <c r="L4" s="152" t="s">
        <v>13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6.5" hidden="false" customHeight="true" outlineLevel="0" collapsed="false">
      <c r="A6" s="119"/>
      <c r="B6" s="119"/>
      <c r="C6" s="153"/>
      <c r="D6" s="154" t="s">
        <v>96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6</v>
      </c>
      <c r="B7" s="155"/>
      <c r="C7" s="153" t="n">
        <v>6</v>
      </c>
      <c r="D7" s="100" t="n">
        <v>978</v>
      </c>
      <c r="E7" s="100" t="n">
        <v>520</v>
      </c>
      <c r="F7" s="100" t="n">
        <v>458</v>
      </c>
      <c r="G7" s="100" t="n">
        <v>703</v>
      </c>
      <c r="H7" s="100" t="n">
        <v>370</v>
      </c>
      <c r="I7" s="100" t="n">
        <v>333</v>
      </c>
      <c r="J7" s="100" t="n">
        <v>275</v>
      </c>
      <c r="K7" s="100" t="n">
        <v>150</v>
      </c>
      <c r="L7" s="100" t="n">
        <v>125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0" t="n">
        <v>836</v>
      </c>
      <c r="E8" s="100" t="n">
        <v>426</v>
      </c>
      <c r="F8" s="100" t="n">
        <v>410</v>
      </c>
      <c r="G8" s="100" t="n">
        <v>826</v>
      </c>
      <c r="H8" s="100" t="n">
        <v>412</v>
      </c>
      <c r="I8" s="100" t="n">
        <v>414</v>
      </c>
      <c r="J8" s="100" t="n">
        <v>10</v>
      </c>
      <c r="K8" s="100" t="n">
        <v>14</v>
      </c>
      <c r="L8" s="100" t="n">
        <v>-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0" t="n">
        <v>297</v>
      </c>
      <c r="E9" s="100" t="n">
        <v>141</v>
      </c>
      <c r="F9" s="100" t="n">
        <v>156</v>
      </c>
      <c r="G9" s="100" t="n">
        <v>240</v>
      </c>
      <c r="H9" s="100" t="n">
        <v>128</v>
      </c>
      <c r="I9" s="100" t="n">
        <v>112</v>
      </c>
      <c r="J9" s="100" t="n">
        <v>57</v>
      </c>
      <c r="K9" s="100" t="n">
        <v>13</v>
      </c>
      <c r="L9" s="100" t="n">
        <v>44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0" t="n">
        <v>370</v>
      </c>
      <c r="E10" s="100" t="n">
        <v>182</v>
      </c>
      <c r="F10" s="100" t="n">
        <v>188</v>
      </c>
      <c r="G10" s="100" t="n">
        <v>482</v>
      </c>
      <c r="H10" s="100" t="n">
        <v>222</v>
      </c>
      <c r="I10" s="100" t="n">
        <v>260</v>
      </c>
      <c r="J10" s="100" t="n">
        <v>-112</v>
      </c>
      <c r="K10" s="100" t="n">
        <v>-40</v>
      </c>
      <c r="L10" s="100" t="n">
        <v>-72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0" t="n">
        <v>1873</v>
      </c>
      <c r="E11" s="100" t="n">
        <v>878</v>
      </c>
      <c r="F11" s="100" t="n">
        <v>995</v>
      </c>
      <c r="G11" s="100" t="n">
        <v>3471</v>
      </c>
      <c r="H11" s="100" t="n">
        <v>1612</v>
      </c>
      <c r="I11" s="100" t="n">
        <v>1859</v>
      </c>
      <c r="J11" s="100" t="n">
        <v>-1598</v>
      </c>
      <c r="K11" s="100" t="n">
        <v>-734</v>
      </c>
      <c r="L11" s="100" t="n">
        <v>-86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0" t="n">
        <v>2118</v>
      </c>
      <c r="E12" s="100" t="n">
        <v>1033</v>
      </c>
      <c r="F12" s="100" t="n">
        <v>1085</v>
      </c>
      <c r="G12" s="100" t="n">
        <v>3099</v>
      </c>
      <c r="H12" s="100" t="n">
        <v>1645</v>
      </c>
      <c r="I12" s="100" t="n">
        <v>1454</v>
      </c>
      <c r="J12" s="100" t="n">
        <v>-981</v>
      </c>
      <c r="K12" s="100" t="n">
        <v>-612</v>
      </c>
      <c r="L12" s="100" t="n">
        <v>-369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0" t="n">
        <v>1578</v>
      </c>
      <c r="E13" s="100" t="n">
        <v>891</v>
      </c>
      <c r="F13" s="100" t="n">
        <v>687</v>
      </c>
      <c r="G13" s="100" t="n">
        <v>1547</v>
      </c>
      <c r="H13" s="100" t="n">
        <v>907</v>
      </c>
      <c r="I13" s="100" t="n">
        <v>640</v>
      </c>
      <c r="J13" s="100" t="n">
        <v>31</v>
      </c>
      <c r="K13" s="100" t="n">
        <v>-16</v>
      </c>
      <c r="L13" s="100" t="n">
        <v>47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0" t="n">
        <v>1126</v>
      </c>
      <c r="E14" s="100" t="n">
        <v>649</v>
      </c>
      <c r="F14" s="100" t="n">
        <v>477</v>
      </c>
      <c r="G14" s="100" t="n">
        <v>1048</v>
      </c>
      <c r="H14" s="100" t="n">
        <v>662</v>
      </c>
      <c r="I14" s="100" t="n">
        <v>386</v>
      </c>
      <c r="J14" s="100" t="n">
        <v>78</v>
      </c>
      <c r="K14" s="100" t="n">
        <v>-13</v>
      </c>
      <c r="L14" s="100" t="n">
        <v>91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0" t="n">
        <v>1093</v>
      </c>
      <c r="E15" s="100" t="n">
        <v>653</v>
      </c>
      <c r="F15" s="100" t="n">
        <v>440</v>
      </c>
      <c r="G15" s="100" t="n">
        <v>987</v>
      </c>
      <c r="H15" s="100" t="n">
        <v>553</v>
      </c>
      <c r="I15" s="100" t="n">
        <v>434</v>
      </c>
      <c r="J15" s="100" t="n">
        <v>106</v>
      </c>
      <c r="K15" s="100" t="n">
        <v>100</v>
      </c>
      <c r="L15" s="100" t="n">
        <v>6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0" t="n">
        <v>840</v>
      </c>
      <c r="E16" s="100" t="n">
        <v>501</v>
      </c>
      <c r="F16" s="100" t="n">
        <v>339</v>
      </c>
      <c r="G16" s="100" t="n">
        <v>786</v>
      </c>
      <c r="H16" s="100" t="n">
        <v>451</v>
      </c>
      <c r="I16" s="100" t="n">
        <v>335</v>
      </c>
      <c r="J16" s="100" t="n">
        <v>54</v>
      </c>
      <c r="K16" s="100" t="n">
        <v>50</v>
      </c>
      <c r="L16" s="100" t="n">
        <v>4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0" t="n">
        <v>556</v>
      </c>
      <c r="E17" s="100" t="n">
        <v>292</v>
      </c>
      <c r="F17" s="100" t="n">
        <v>264</v>
      </c>
      <c r="G17" s="100" t="n">
        <v>534</v>
      </c>
      <c r="H17" s="100" t="n">
        <v>311</v>
      </c>
      <c r="I17" s="100" t="n">
        <v>223</v>
      </c>
      <c r="J17" s="100" t="n">
        <v>22</v>
      </c>
      <c r="K17" s="100" t="n">
        <v>-19</v>
      </c>
      <c r="L17" s="100" t="n">
        <v>41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0" t="n">
        <v>436</v>
      </c>
      <c r="E18" s="100" t="n">
        <v>249</v>
      </c>
      <c r="F18" s="100" t="n">
        <v>187</v>
      </c>
      <c r="G18" s="100" t="n">
        <v>358</v>
      </c>
      <c r="H18" s="100" t="n">
        <v>209</v>
      </c>
      <c r="I18" s="100" t="n">
        <v>149</v>
      </c>
      <c r="J18" s="100" t="n">
        <v>78</v>
      </c>
      <c r="K18" s="100" t="n">
        <v>40</v>
      </c>
      <c r="L18" s="100" t="n">
        <v>38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0" t="n">
        <v>355</v>
      </c>
      <c r="E19" s="100" t="n">
        <v>185</v>
      </c>
      <c r="F19" s="100" t="n">
        <v>170</v>
      </c>
      <c r="G19" s="100" t="n">
        <v>209</v>
      </c>
      <c r="H19" s="100" t="n">
        <v>111</v>
      </c>
      <c r="I19" s="100" t="n">
        <v>98</v>
      </c>
      <c r="J19" s="100" t="n">
        <v>146</v>
      </c>
      <c r="K19" s="100" t="n">
        <v>74</v>
      </c>
      <c r="L19" s="100" t="n">
        <v>72</v>
      </c>
    </row>
    <row r="20" customFormat="false" ht="12" hidden="false" customHeight="true" outlineLevel="0" collapsed="false">
      <c r="A20" s="153" t="n">
        <v>65</v>
      </c>
      <c r="B20" s="140" t="s">
        <v>197</v>
      </c>
      <c r="C20" s="153"/>
      <c r="D20" s="100" t="n">
        <v>1147</v>
      </c>
      <c r="E20" s="100" t="n">
        <v>407</v>
      </c>
      <c r="F20" s="100" t="n">
        <v>740</v>
      </c>
      <c r="G20" s="100" t="n">
        <v>660</v>
      </c>
      <c r="H20" s="100" t="n">
        <v>275</v>
      </c>
      <c r="I20" s="100" t="n">
        <v>385</v>
      </c>
      <c r="J20" s="100" t="n">
        <v>487</v>
      </c>
      <c r="K20" s="100" t="n">
        <v>132</v>
      </c>
      <c r="L20" s="100" t="n">
        <v>355</v>
      </c>
    </row>
    <row r="21" customFormat="false" ht="16.5" hidden="false" customHeight="true" outlineLevel="0" collapsed="false">
      <c r="A21" s="157" t="s">
        <v>147</v>
      </c>
      <c r="B21" s="157"/>
      <c r="C21" s="157"/>
      <c r="D21" s="123" t="n">
        <v>13603</v>
      </c>
      <c r="E21" s="123" t="n">
        <v>7007</v>
      </c>
      <c r="F21" s="123" t="n">
        <v>6596</v>
      </c>
      <c r="G21" s="123" t="n">
        <v>14950</v>
      </c>
      <c r="H21" s="123" t="n">
        <v>7868</v>
      </c>
      <c r="I21" s="123" t="n">
        <v>7082</v>
      </c>
      <c r="J21" s="123" t="n">
        <v>-1347</v>
      </c>
      <c r="K21" s="123" t="n">
        <v>-861</v>
      </c>
      <c r="L21" s="123" t="n">
        <v>-486</v>
      </c>
    </row>
    <row r="22" customFormat="false" ht="24" hidden="false" customHeight="true" outlineLevel="0" collapsed="false">
      <c r="D22" s="156" t="s">
        <v>114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6</v>
      </c>
      <c r="B23" s="155"/>
      <c r="C23" s="153" t="n">
        <v>6</v>
      </c>
      <c r="D23" s="83" t="n">
        <v>76</v>
      </c>
      <c r="E23" s="83" t="n">
        <v>39</v>
      </c>
      <c r="F23" s="83" t="n">
        <v>37</v>
      </c>
      <c r="G23" s="83" t="n">
        <v>65</v>
      </c>
      <c r="H23" s="83" t="n">
        <v>35</v>
      </c>
      <c r="I23" s="83" t="n">
        <v>30</v>
      </c>
      <c r="J23" s="83" t="n">
        <v>11</v>
      </c>
      <c r="K23" s="83" t="n">
        <v>4</v>
      </c>
      <c r="L23" s="83" t="n">
        <v>7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3" t="n">
        <v>93</v>
      </c>
      <c r="E24" s="83" t="n">
        <v>44</v>
      </c>
      <c r="F24" s="83" t="n">
        <v>49</v>
      </c>
      <c r="G24" s="83" t="n">
        <v>92</v>
      </c>
      <c r="H24" s="83" t="n">
        <v>54</v>
      </c>
      <c r="I24" s="83" t="n">
        <v>38</v>
      </c>
      <c r="J24" s="83" t="n">
        <v>1</v>
      </c>
      <c r="K24" s="83" t="n">
        <v>-10</v>
      </c>
      <c r="L24" s="83" t="n">
        <v>11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3" t="n">
        <v>85</v>
      </c>
      <c r="E25" s="83" t="n">
        <v>43</v>
      </c>
      <c r="F25" s="83" t="n">
        <v>42</v>
      </c>
      <c r="G25" s="83" t="n">
        <v>41</v>
      </c>
      <c r="H25" s="83" t="n">
        <v>24</v>
      </c>
      <c r="I25" s="83" t="n">
        <v>17</v>
      </c>
      <c r="J25" s="83" t="n">
        <v>44</v>
      </c>
      <c r="K25" s="83" t="n">
        <v>19</v>
      </c>
      <c r="L25" s="83" t="n">
        <v>2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3" t="n">
        <v>76</v>
      </c>
      <c r="E26" s="83" t="n">
        <v>39</v>
      </c>
      <c r="F26" s="83" t="n">
        <v>37</v>
      </c>
      <c r="G26" s="83" t="n">
        <v>72</v>
      </c>
      <c r="H26" s="83" t="n">
        <v>40</v>
      </c>
      <c r="I26" s="83" t="n">
        <v>32</v>
      </c>
      <c r="J26" s="83" t="n">
        <v>4</v>
      </c>
      <c r="K26" s="83" t="n">
        <v>-1</v>
      </c>
      <c r="L26" s="83" t="n">
        <v>5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3" t="n">
        <v>352</v>
      </c>
      <c r="E27" s="83" t="n">
        <v>191</v>
      </c>
      <c r="F27" s="83" t="n">
        <v>161</v>
      </c>
      <c r="G27" s="83" t="n">
        <v>478</v>
      </c>
      <c r="H27" s="83" t="n">
        <v>233</v>
      </c>
      <c r="I27" s="83" t="n">
        <v>245</v>
      </c>
      <c r="J27" s="83" t="n">
        <v>-126</v>
      </c>
      <c r="K27" s="83" t="n">
        <v>-42</v>
      </c>
      <c r="L27" s="83" t="n">
        <v>-84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3" t="n">
        <v>329</v>
      </c>
      <c r="E28" s="83" t="n">
        <v>202</v>
      </c>
      <c r="F28" s="83" t="n">
        <v>127</v>
      </c>
      <c r="G28" s="83" t="n">
        <v>464</v>
      </c>
      <c r="H28" s="83" t="n">
        <v>276</v>
      </c>
      <c r="I28" s="83" t="n">
        <v>188</v>
      </c>
      <c r="J28" s="83" t="n">
        <v>-135</v>
      </c>
      <c r="K28" s="83" t="n">
        <v>-74</v>
      </c>
      <c r="L28" s="83" t="n">
        <v>-61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3" t="n">
        <v>299</v>
      </c>
      <c r="E29" s="83" t="n">
        <v>177</v>
      </c>
      <c r="F29" s="83" t="n">
        <v>122</v>
      </c>
      <c r="G29" s="83" t="n">
        <v>401</v>
      </c>
      <c r="H29" s="83" t="n">
        <v>248</v>
      </c>
      <c r="I29" s="83" t="n">
        <v>153</v>
      </c>
      <c r="J29" s="83" t="n">
        <v>-102</v>
      </c>
      <c r="K29" s="83" t="n">
        <v>-71</v>
      </c>
      <c r="L29" s="83" t="n">
        <v>-31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3" t="n">
        <v>254</v>
      </c>
      <c r="E30" s="83" t="n">
        <v>172</v>
      </c>
      <c r="F30" s="83" t="n">
        <v>82</v>
      </c>
      <c r="G30" s="83" t="n">
        <v>276</v>
      </c>
      <c r="H30" s="83" t="n">
        <v>201</v>
      </c>
      <c r="I30" s="83" t="n">
        <v>75</v>
      </c>
      <c r="J30" s="83" t="n">
        <v>-22</v>
      </c>
      <c r="K30" s="83" t="n">
        <v>-29</v>
      </c>
      <c r="L30" s="83" t="n">
        <v>7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3" t="n">
        <v>152</v>
      </c>
      <c r="E31" s="83" t="n">
        <v>101</v>
      </c>
      <c r="F31" s="83" t="n">
        <v>51</v>
      </c>
      <c r="G31" s="83" t="n">
        <v>190</v>
      </c>
      <c r="H31" s="83" t="n">
        <v>124</v>
      </c>
      <c r="I31" s="83" t="n">
        <v>66</v>
      </c>
      <c r="J31" s="83" t="n">
        <v>-38</v>
      </c>
      <c r="K31" s="83" t="n">
        <v>-23</v>
      </c>
      <c r="L31" s="83" t="n">
        <v>-15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3" t="n">
        <v>109</v>
      </c>
      <c r="E32" s="83" t="n">
        <v>81</v>
      </c>
      <c r="F32" s="83" t="n">
        <v>28</v>
      </c>
      <c r="G32" s="83" t="n">
        <v>136</v>
      </c>
      <c r="H32" s="83" t="n">
        <v>102</v>
      </c>
      <c r="I32" s="83" t="n">
        <v>34</v>
      </c>
      <c r="J32" s="83" t="n">
        <v>-27</v>
      </c>
      <c r="K32" s="83" t="n">
        <v>-21</v>
      </c>
      <c r="L32" s="83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3" t="n">
        <v>68</v>
      </c>
      <c r="E33" s="83" t="n">
        <v>41</v>
      </c>
      <c r="F33" s="83" t="n">
        <v>27</v>
      </c>
      <c r="G33" s="83" t="n">
        <v>97</v>
      </c>
      <c r="H33" s="83" t="n">
        <v>74</v>
      </c>
      <c r="I33" s="83" t="n">
        <v>23</v>
      </c>
      <c r="J33" s="83" t="n">
        <v>-29</v>
      </c>
      <c r="K33" s="83" t="n">
        <v>-33</v>
      </c>
      <c r="L33" s="83" t="n">
        <v>4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3" t="n">
        <v>39</v>
      </c>
      <c r="E34" s="83" t="n">
        <v>24</v>
      </c>
      <c r="F34" s="83" t="n">
        <v>15</v>
      </c>
      <c r="G34" s="83" t="n">
        <v>62</v>
      </c>
      <c r="H34" s="83" t="n">
        <v>50</v>
      </c>
      <c r="I34" s="83" t="n">
        <v>12</v>
      </c>
      <c r="J34" s="83" t="n">
        <v>-23</v>
      </c>
      <c r="K34" s="83" t="n">
        <v>-26</v>
      </c>
      <c r="L34" s="83" t="n">
        <v>3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3" t="n">
        <v>19</v>
      </c>
      <c r="E35" s="83" t="n">
        <v>15</v>
      </c>
      <c r="F35" s="83" t="n">
        <v>4</v>
      </c>
      <c r="G35" s="83" t="n">
        <v>16</v>
      </c>
      <c r="H35" s="83" t="n">
        <v>10</v>
      </c>
      <c r="I35" s="83" t="n">
        <v>6</v>
      </c>
      <c r="J35" s="83" t="n">
        <v>3</v>
      </c>
      <c r="K35" s="83" t="n">
        <v>5</v>
      </c>
      <c r="L35" s="83" t="n">
        <v>-2</v>
      </c>
    </row>
    <row r="36" customFormat="false" ht="12" hidden="false" customHeight="true" outlineLevel="0" collapsed="false">
      <c r="A36" s="153" t="n">
        <v>65</v>
      </c>
      <c r="B36" s="140" t="s">
        <v>197</v>
      </c>
      <c r="C36" s="153"/>
      <c r="D36" s="83" t="n">
        <v>34</v>
      </c>
      <c r="E36" s="83" t="n">
        <v>22</v>
      </c>
      <c r="F36" s="83" t="n">
        <v>12</v>
      </c>
      <c r="G36" s="83" t="n">
        <v>32</v>
      </c>
      <c r="H36" s="83" t="n">
        <v>22</v>
      </c>
      <c r="I36" s="83" t="n">
        <v>10</v>
      </c>
      <c r="J36" s="83" t="n">
        <v>2</v>
      </c>
      <c r="K36" s="83" t="n">
        <v>0</v>
      </c>
      <c r="L36" s="83" t="n">
        <v>2</v>
      </c>
    </row>
    <row r="37" customFormat="false" ht="16.5" hidden="false" customHeight="true" outlineLevel="0" collapsed="false">
      <c r="A37" s="157" t="s">
        <v>147</v>
      </c>
      <c r="B37" s="157"/>
      <c r="C37" s="157"/>
      <c r="D37" s="158" t="n">
        <v>1985</v>
      </c>
      <c r="E37" s="158" t="n">
        <v>1191</v>
      </c>
      <c r="F37" s="158" t="n">
        <v>794</v>
      </c>
      <c r="G37" s="158" t="n">
        <v>2422</v>
      </c>
      <c r="H37" s="158" t="n">
        <v>1493</v>
      </c>
      <c r="I37" s="158" t="n">
        <v>929</v>
      </c>
      <c r="J37" s="158" t="n">
        <v>-437</v>
      </c>
      <c r="K37" s="158" t="n">
        <v>-302</v>
      </c>
      <c r="L37" s="158" t="n">
        <v>-135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2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1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199</v>
      </c>
      <c r="B3" s="165" t="s">
        <v>127</v>
      </c>
      <c r="C3" s="165"/>
      <c r="D3" s="165" t="s">
        <v>128</v>
      </c>
      <c r="E3" s="165"/>
      <c r="F3" s="166" t="s">
        <v>200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90</v>
      </c>
      <c r="C4" s="168" t="s">
        <v>201</v>
      </c>
      <c r="D4" s="69" t="s">
        <v>90</v>
      </c>
      <c r="E4" s="168" t="s">
        <v>201</v>
      </c>
      <c r="F4" s="69" t="s">
        <v>90</v>
      </c>
      <c r="G4" s="169" t="s">
        <v>202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3</v>
      </c>
      <c r="H5" s="166" t="s">
        <v>204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5</v>
      </c>
      <c r="H6" s="171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2"/>
      <c r="B8" s="154" t="s">
        <v>96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6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7</v>
      </c>
      <c r="B10" s="100" t="n">
        <v>604</v>
      </c>
      <c r="C10" s="100" t="n">
        <v>271</v>
      </c>
      <c r="D10" s="100" t="n">
        <v>624</v>
      </c>
      <c r="E10" s="100" t="n">
        <v>316</v>
      </c>
      <c r="F10" s="100" t="n">
        <v>-20</v>
      </c>
      <c r="G10" s="100" t="n">
        <v>25</v>
      </c>
      <c r="H10" s="100" t="n">
        <v>-45</v>
      </c>
      <c r="I10" s="176"/>
    </row>
    <row r="11" customFormat="false" ht="12" hidden="false" customHeight="true" outlineLevel="0" collapsed="false">
      <c r="A11" s="139" t="s">
        <v>208</v>
      </c>
      <c r="B11" s="100" t="n">
        <v>909</v>
      </c>
      <c r="C11" s="100" t="n">
        <v>453</v>
      </c>
      <c r="D11" s="100" t="n">
        <v>1177</v>
      </c>
      <c r="E11" s="100" t="n">
        <v>776</v>
      </c>
      <c r="F11" s="100" t="n">
        <v>-268</v>
      </c>
      <c r="G11" s="100" t="n">
        <v>55</v>
      </c>
      <c r="H11" s="100" t="n">
        <v>-323</v>
      </c>
      <c r="I11" s="176"/>
    </row>
    <row r="12" customFormat="false" ht="12" hidden="false" customHeight="true" outlineLevel="0" collapsed="false">
      <c r="A12" s="139" t="s">
        <v>209</v>
      </c>
      <c r="B12" s="100" t="n">
        <v>542</v>
      </c>
      <c r="C12" s="100" t="n">
        <v>253</v>
      </c>
      <c r="D12" s="100" t="n">
        <v>691</v>
      </c>
      <c r="E12" s="100" t="n">
        <v>452</v>
      </c>
      <c r="F12" s="100" t="n">
        <v>-149</v>
      </c>
      <c r="G12" s="100" t="n">
        <v>50</v>
      </c>
      <c r="H12" s="100" t="n">
        <v>-199</v>
      </c>
      <c r="I12" s="176"/>
    </row>
    <row r="13" customFormat="false" ht="12" hidden="false" customHeight="true" outlineLevel="0" collapsed="false">
      <c r="A13" s="139" t="s">
        <v>210</v>
      </c>
      <c r="B13" s="100" t="n">
        <v>2261</v>
      </c>
      <c r="C13" s="100" t="n">
        <v>1384</v>
      </c>
      <c r="D13" s="100" t="n">
        <v>1819</v>
      </c>
      <c r="E13" s="100" t="n">
        <v>1195</v>
      </c>
      <c r="F13" s="100" t="n">
        <v>442</v>
      </c>
      <c r="G13" s="100" t="n">
        <v>253</v>
      </c>
      <c r="H13" s="100" t="n">
        <v>189</v>
      </c>
      <c r="I13" s="176"/>
    </row>
    <row r="14" customFormat="false" ht="16.5" hidden="false" customHeight="true" outlineLevel="0" collapsed="false">
      <c r="A14" s="119" t="s">
        <v>211</v>
      </c>
      <c r="B14" s="100"/>
      <c r="C14" s="100"/>
      <c r="D14" s="100"/>
      <c r="E14" s="100"/>
      <c r="F14" s="100"/>
      <c r="G14" s="100"/>
      <c r="H14" s="100"/>
      <c r="I14" s="176"/>
    </row>
    <row r="15" customFormat="false" ht="16.5" hidden="false" customHeight="true" outlineLevel="0" collapsed="false">
      <c r="A15" s="139" t="s">
        <v>212</v>
      </c>
      <c r="B15" s="100" t="n">
        <v>2015</v>
      </c>
      <c r="C15" s="100" t="n">
        <v>993</v>
      </c>
      <c r="D15" s="100" t="n">
        <v>2081</v>
      </c>
      <c r="E15" s="100" t="n">
        <v>1115</v>
      </c>
      <c r="F15" s="100" t="n">
        <v>-66</v>
      </c>
      <c r="G15" s="100" t="n">
        <v>56</v>
      </c>
      <c r="H15" s="100" t="n">
        <v>-122</v>
      </c>
      <c r="I15" s="176"/>
    </row>
    <row r="16" customFormat="false" ht="12" hidden="false" customHeight="true" outlineLevel="0" collapsed="false">
      <c r="A16" s="139" t="s">
        <v>213</v>
      </c>
      <c r="B16" s="100" t="n">
        <v>2231</v>
      </c>
      <c r="C16" s="100" t="n">
        <v>1108</v>
      </c>
      <c r="D16" s="100" t="n">
        <v>2202</v>
      </c>
      <c r="E16" s="100" t="n">
        <v>1082</v>
      </c>
      <c r="F16" s="100" t="n">
        <v>29</v>
      </c>
      <c r="G16" s="100" t="n">
        <v>3</v>
      </c>
      <c r="H16" s="100" t="n">
        <v>26</v>
      </c>
      <c r="I16" s="176"/>
    </row>
    <row r="17" customFormat="false" ht="12" hidden="false" customHeight="true" outlineLevel="0" collapsed="false">
      <c r="A17" s="139" t="s">
        <v>214</v>
      </c>
      <c r="B17" s="100" t="n">
        <v>927</v>
      </c>
      <c r="C17" s="100" t="n">
        <v>351</v>
      </c>
      <c r="D17" s="100" t="n">
        <v>1241</v>
      </c>
      <c r="E17" s="100" t="n">
        <v>617</v>
      </c>
      <c r="F17" s="100" t="n">
        <v>-314</v>
      </c>
      <c r="G17" s="100" t="n">
        <v>-48</v>
      </c>
      <c r="H17" s="100" t="n">
        <v>-266</v>
      </c>
      <c r="I17" s="176"/>
    </row>
    <row r="18" customFormat="false" ht="12" hidden="false" customHeight="true" outlineLevel="0" collapsed="false">
      <c r="A18" s="139" t="s">
        <v>215</v>
      </c>
      <c r="B18" s="100" t="n">
        <v>1825</v>
      </c>
      <c r="C18" s="100" t="n">
        <v>991</v>
      </c>
      <c r="D18" s="100" t="n">
        <v>1736</v>
      </c>
      <c r="E18" s="100" t="n">
        <v>889</v>
      </c>
      <c r="F18" s="100" t="n">
        <v>89</v>
      </c>
      <c r="G18" s="100" t="n">
        <v>-13</v>
      </c>
      <c r="H18" s="100" t="n">
        <v>102</v>
      </c>
      <c r="I18" s="176"/>
    </row>
    <row r="19" customFormat="false" ht="12" hidden="false" customHeight="true" outlineLevel="0" collapsed="false">
      <c r="A19" s="139" t="s">
        <v>216</v>
      </c>
      <c r="B19" s="100" t="n">
        <v>2654</v>
      </c>
      <c r="C19" s="100" t="n">
        <v>1208</v>
      </c>
      <c r="D19" s="100" t="n">
        <v>2662</v>
      </c>
      <c r="E19" s="100" t="n">
        <v>1201</v>
      </c>
      <c r="F19" s="100" t="n">
        <v>-8</v>
      </c>
      <c r="G19" s="100" t="n">
        <v>-15</v>
      </c>
      <c r="H19" s="100" t="n">
        <v>7</v>
      </c>
      <c r="I19" s="176"/>
    </row>
    <row r="20" customFormat="false" ht="12" hidden="false" customHeight="true" outlineLevel="0" collapsed="false">
      <c r="A20" s="139" t="s">
        <v>217</v>
      </c>
      <c r="B20" s="100" t="n">
        <v>2631</v>
      </c>
      <c r="C20" s="100" t="n">
        <v>1487</v>
      </c>
      <c r="D20" s="100" t="n">
        <v>2408</v>
      </c>
      <c r="E20" s="100" t="n">
        <v>1315</v>
      </c>
      <c r="F20" s="100" t="n">
        <v>223</v>
      </c>
      <c r="G20" s="100" t="n">
        <v>51</v>
      </c>
      <c r="H20" s="100" t="n">
        <v>172</v>
      </c>
      <c r="I20" s="176"/>
    </row>
    <row r="21" customFormat="false" ht="12" hidden="false" customHeight="true" outlineLevel="0" collapsed="false">
      <c r="A21" s="139" t="s">
        <v>218</v>
      </c>
      <c r="B21" s="100" t="n">
        <v>947</v>
      </c>
      <c r="C21" s="100" t="n">
        <v>349</v>
      </c>
      <c r="D21" s="100" t="n">
        <v>1210</v>
      </c>
      <c r="E21" s="100" t="n">
        <v>609</v>
      </c>
      <c r="F21" s="100" t="n">
        <v>-263</v>
      </c>
      <c r="G21" s="100" t="n">
        <v>-3</v>
      </c>
      <c r="H21" s="100" t="n">
        <v>-260</v>
      </c>
      <c r="I21" s="176"/>
    </row>
    <row r="22" customFormat="false" ht="12" hidden="false" customHeight="true" outlineLevel="0" collapsed="false">
      <c r="A22" s="139" t="s">
        <v>219</v>
      </c>
      <c r="B22" s="100" t="n">
        <v>2227</v>
      </c>
      <c r="C22" s="100" t="n">
        <v>1068</v>
      </c>
      <c r="D22" s="100" t="n">
        <v>2309</v>
      </c>
      <c r="E22" s="100" t="n">
        <v>1033</v>
      </c>
      <c r="F22" s="100" t="n">
        <v>-82</v>
      </c>
      <c r="G22" s="100" t="n">
        <v>-117</v>
      </c>
      <c r="H22" s="100" t="n">
        <v>35</v>
      </c>
      <c r="I22" s="176"/>
    </row>
    <row r="23" customFormat="false" ht="12" hidden="false" customHeight="true" outlineLevel="0" collapsed="false">
      <c r="A23" s="139" t="s">
        <v>220</v>
      </c>
      <c r="B23" s="100" t="n">
        <v>946</v>
      </c>
      <c r="C23" s="100" t="n">
        <v>321</v>
      </c>
      <c r="D23" s="100" t="n">
        <v>1109</v>
      </c>
      <c r="E23" s="100" t="n">
        <v>462</v>
      </c>
      <c r="F23" s="100" t="n">
        <v>-163</v>
      </c>
      <c r="G23" s="100" t="n">
        <v>-22</v>
      </c>
      <c r="H23" s="100" t="n">
        <v>-141</v>
      </c>
      <c r="I23" s="176"/>
    </row>
    <row r="24" customFormat="false" ht="12" hidden="false" customHeight="true" outlineLevel="0" collapsed="false">
      <c r="A24" s="139" t="s">
        <v>221</v>
      </c>
      <c r="B24" s="100" t="n">
        <v>2573</v>
      </c>
      <c r="C24" s="100" t="n">
        <v>1193</v>
      </c>
      <c r="D24" s="100" t="n">
        <v>2575</v>
      </c>
      <c r="E24" s="100" t="n">
        <v>1055</v>
      </c>
      <c r="F24" s="100" t="n">
        <v>-2</v>
      </c>
      <c r="G24" s="100" t="n">
        <v>-140</v>
      </c>
      <c r="H24" s="100" t="n">
        <v>138</v>
      </c>
      <c r="I24" s="176"/>
    </row>
    <row r="25" customFormat="false" ht="12" hidden="false" customHeight="true" outlineLevel="0" collapsed="false">
      <c r="A25" s="139" t="s">
        <v>222</v>
      </c>
      <c r="B25" s="100" t="n">
        <v>759</v>
      </c>
      <c r="C25" s="100" t="n">
        <v>347</v>
      </c>
      <c r="D25" s="100" t="n">
        <v>890</v>
      </c>
      <c r="E25" s="100" t="n">
        <v>448</v>
      </c>
      <c r="F25" s="100" t="n">
        <v>-131</v>
      </c>
      <c r="G25" s="100" t="n">
        <v>-30</v>
      </c>
      <c r="H25" s="100" t="n">
        <v>-101</v>
      </c>
      <c r="I25" s="176"/>
    </row>
    <row r="26" customFormat="false" ht="12" hidden="false" customHeight="true" outlineLevel="0" collapsed="false">
      <c r="A26" s="139" t="s">
        <v>223</v>
      </c>
      <c r="B26" s="100" t="n">
        <v>978</v>
      </c>
      <c r="C26" s="100" t="n">
        <v>369</v>
      </c>
      <c r="D26" s="100" t="n">
        <v>1306</v>
      </c>
      <c r="E26" s="100" t="n">
        <v>623</v>
      </c>
      <c r="F26" s="100" t="n">
        <v>-328</v>
      </c>
      <c r="G26" s="100" t="n">
        <v>-74</v>
      </c>
      <c r="H26" s="100" t="n">
        <v>-254</v>
      </c>
      <c r="I26" s="176"/>
    </row>
    <row r="27" customFormat="false" ht="12" hidden="false" customHeight="true" outlineLevel="0" collapsed="false">
      <c r="A27" s="139" t="s">
        <v>224</v>
      </c>
      <c r="B27" s="100" t="n">
        <v>1971</v>
      </c>
      <c r="C27" s="100" t="n">
        <v>1015</v>
      </c>
      <c r="D27" s="100" t="n">
        <v>1938</v>
      </c>
      <c r="E27" s="100" t="n">
        <v>998</v>
      </c>
      <c r="F27" s="100" t="n">
        <v>33</v>
      </c>
      <c r="G27" s="100" t="n">
        <v>16</v>
      </c>
      <c r="H27" s="100" t="n">
        <v>17</v>
      </c>
      <c r="I27" s="176"/>
    </row>
    <row r="28" customFormat="false" ht="12" hidden="false" customHeight="true" outlineLevel="0" collapsed="false">
      <c r="A28" s="139" t="s">
        <v>225</v>
      </c>
      <c r="B28" s="100" t="n">
        <v>1103</v>
      </c>
      <c r="C28" s="100" t="n">
        <v>442</v>
      </c>
      <c r="D28" s="100" t="n">
        <v>1472</v>
      </c>
      <c r="E28" s="100" t="n">
        <v>764</v>
      </c>
      <c r="F28" s="100" t="n">
        <v>-369</v>
      </c>
      <c r="G28" s="100" t="n">
        <v>-47</v>
      </c>
      <c r="H28" s="100" t="n">
        <v>-322</v>
      </c>
      <c r="I28" s="176"/>
    </row>
    <row r="29" customFormat="false" ht="16.5" hidden="false" customHeight="true" outlineLevel="0" collapsed="false">
      <c r="A29" s="122" t="s">
        <v>226</v>
      </c>
      <c r="B29" s="123" t="n">
        <v>28103</v>
      </c>
      <c r="C29" s="123" t="n">
        <v>13603</v>
      </c>
      <c r="D29" s="123" t="n">
        <v>29450</v>
      </c>
      <c r="E29" s="123" t="n">
        <v>14950</v>
      </c>
      <c r="F29" s="123" t="n">
        <v>-1347</v>
      </c>
      <c r="G29" s="123" t="n">
        <v>0</v>
      </c>
      <c r="H29" s="123" t="n">
        <v>-1347</v>
      </c>
      <c r="I29" s="177"/>
    </row>
    <row r="30" customFormat="false" ht="24" hidden="false" customHeight="true" outlineLevel="0" collapsed="false">
      <c r="A30" s="59"/>
      <c r="B30" s="154" t="s">
        <v>114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6</v>
      </c>
      <c r="B31" s="173"/>
      <c r="C31" s="173"/>
      <c r="D31" s="173"/>
      <c r="E31" s="173"/>
      <c r="F31" s="119"/>
      <c r="G31" s="173"/>
      <c r="H31" s="173"/>
      <c r="I31" s="177"/>
    </row>
    <row r="32" customFormat="false" ht="16.5" hidden="false" customHeight="true" outlineLevel="0" collapsed="false">
      <c r="A32" s="139" t="s">
        <v>227</v>
      </c>
      <c r="B32" s="100" t="n">
        <v>59</v>
      </c>
      <c r="C32" s="100" t="n">
        <v>45</v>
      </c>
      <c r="D32" s="100" t="n">
        <v>79</v>
      </c>
      <c r="E32" s="100" t="n">
        <v>68</v>
      </c>
      <c r="F32" s="100" t="n">
        <v>-20</v>
      </c>
      <c r="G32" s="100" t="n">
        <v>3</v>
      </c>
      <c r="H32" s="100" t="n">
        <v>-23</v>
      </c>
      <c r="I32" s="177"/>
    </row>
    <row r="33" customFormat="false" ht="12" hidden="false" customHeight="true" outlineLevel="0" collapsed="false">
      <c r="A33" s="139" t="s">
        <v>208</v>
      </c>
      <c r="B33" s="100" t="n">
        <v>119</v>
      </c>
      <c r="C33" s="100" t="n">
        <v>102</v>
      </c>
      <c r="D33" s="100" t="n">
        <v>259</v>
      </c>
      <c r="E33" s="100" t="n">
        <v>248</v>
      </c>
      <c r="F33" s="100" t="n">
        <v>-140</v>
      </c>
      <c r="G33" s="100" t="n">
        <v>6</v>
      </c>
      <c r="H33" s="100" t="n">
        <v>-146</v>
      </c>
      <c r="I33" s="177"/>
    </row>
    <row r="34" customFormat="false" ht="12" hidden="false" customHeight="true" outlineLevel="0" collapsed="false">
      <c r="A34" s="139" t="s">
        <v>209</v>
      </c>
      <c r="B34" s="100" t="n">
        <v>83</v>
      </c>
      <c r="C34" s="100" t="n">
        <v>75</v>
      </c>
      <c r="D34" s="100" t="n">
        <v>174</v>
      </c>
      <c r="E34" s="100" t="n">
        <v>169</v>
      </c>
      <c r="F34" s="100" t="n">
        <v>-91</v>
      </c>
      <c r="G34" s="100" t="n">
        <v>3</v>
      </c>
      <c r="H34" s="100" t="n">
        <v>-94</v>
      </c>
      <c r="I34" s="177"/>
    </row>
    <row r="35" customFormat="false" ht="12" hidden="false" customHeight="true" outlineLevel="0" collapsed="false">
      <c r="A35" s="139" t="s">
        <v>210</v>
      </c>
      <c r="B35" s="100" t="n">
        <v>322</v>
      </c>
      <c r="C35" s="100" t="n">
        <v>302</v>
      </c>
      <c r="D35" s="100" t="n">
        <v>360</v>
      </c>
      <c r="E35" s="100" t="n">
        <v>356</v>
      </c>
      <c r="F35" s="100" t="n">
        <v>-38</v>
      </c>
      <c r="G35" s="100" t="n">
        <v>16</v>
      </c>
      <c r="H35" s="100" t="n">
        <v>-54</v>
      </c>
      <c r="I35" s="177"/>
    </row>
    <row r="36" customFormat="false" ht="16.5" hidden="false" customHeight="true" outlineLevel="0" collapsed="false">
      <c r="A36" s="119" t="s">
        <v>211</v>
      </c>
      <c r="B36" s="100"/>
      <c r="C36" s="100"/>
      <c r="D36" s="100"/>
      <c r="E36" s="100"/>
      <c r="F36" s="100"/>
      <c r="G36" s="100"/>
      <c r="H36" s="100"/>
      <c r="I36" s="177"/>
    </row>
    <row r="37" customFormat="false" ht="16.5" hidden="false" customHeight="true" outlineLevel="0" collapsed="false">
      <c r="A37" s="139" t="s">
        <v>212</v>
      </c>
      <c r="B37" s="100" t="n">
        <v>103</v>
      </c>
      <c r="C37" s="100" t="n">
        <v>73</v>
      </c>
      <c r="D37" s="100" t="n">
        <v>135</v>
      </c>
      <c r="E37" s="100" t="n">
        <v>108</v>
      </c>
      <c r="F37" s="100" t="n">
        <v>-32</v>
      </c>
      <c r="G37" s="100" t="n">
        <v>3</v>
      </c>
      <c r="H37" s="100" t="n">
        <v>-35</v>
      </c>
      <c r="I37" s="177"/>
    </row>
    <row r="38" customFormat="false" ht="12" hidden="false" customHeight="true" outlineLevel="0" collapsed="false">
      <c r="A38" s="139" t="s">
        <v>213</v>
      </c>
      <c r="B38" s="100" t="n">
        <v>209</v>
      </c>
      <c r="C38" s="100" t="n">
        <v>172</v>
      </c>
      <c r="D38" s="100" t="n">
        <v>248</v>
      </c>
      <c r="E38" s="100" t="n">
        <v>205</v>
      </c>
      <c r="F38" s="100" t="n">
        <v>-39</v>
      </c>
      <c r="G38" s="100" t="n">
        <v>-6</v>
      </c>
      <c r="H38" s="100" t="n">
        <v>-33</v>
      </c>
      <c r="I38" s="177"/>
    </row>
    <row r="39" customFormat="false" ht="12" hidden="false" customHeight="true" outlineLevel="0" collapsed="false">
      <c r="A39" s="139" t="s">
        <v>214</v>
      </c>
      <c r="B39" s="100" t="n">
        <v>59</v>
      </c>
      <c r="C39" s="100" t="n">
        <v>23</v>
      </c>
      <c r="D39" s="100" t="n">
        <v>108</v>
      </c>
      <c r="E39" s="100" t="n">
        <v>92</v>
      </c>
      <c r="F39" s="100" t="n">
        <v>-49</v>
      </c>
      <c r="G39" s="100" t="n">
        <v>20</v>
      </c>
      <c r="H39" s="100" t="n">
        <v>-69</v>
      </c>
      <c r="I39" s="177"/>
    </row>
    <row r="40" customFormat="false" ht="12" hidden="false" customHeight="true" outlineLevel="0" collapsed="false">
      <c r="A40" s="139" t="s">
        <v>215</v>
      </c>
      <c r="B40" s="100" t="n">
        <v>127</v>
      </c>
      <c r="C40" s="100" t="n">
        <v>104</v>
      </c>
      <c r="D40" s="100" t="n">
        <v>123</v>
      </c>
      <c r="E40" s="100" t="n">
        <v>103</v>
      </c>
      <c r="F40" s="100" t="n">
        <v>4</v>
      </c>
      <c r="G40" s="100" t="n">
        <v>3</v>
      </c>
      <c r="H40" s="100" t="n">
        <v>1</v>
      </c>
      <c r="I40" s="177"/>
    </row>
    <row r="41" customFormat="false" ht="12" hidden="false" customHeight="true" outlineLevel="0" collapsed="false">
      <c r="A41" s="139" t="s">
        <v>216</v>
      </c>
      <c r="B41" s="100" t="n">
        <v>141</v>
      </c>
      <c r="C41" s="100" t="n">
        <v>88</v>
      </c>
      <c r="D41" s="100" t="n">
        <v>127</v>
      </c>
      <c r="E41" s="100" t="n">
        <v>87</v>
      </c>
      <c r="F41" s="100" t="n">
        <v>14</v>
      </c>
      <c r="G41" s="100" t="n">
        <v>13</v>
      </c>
      <c r="H41" s="100" t="n">
        <v>1</v>
      </c>
      <c r="I41" s="177"/>
    </row>
    <row r="42" customFormat="false" ht="12" hidden="false" customHeight="true" outlineLevel="0" collapsed="false">
      <c r="A42" s="139" t="s">
        <v>217</v>
      </c>
      <c r="B42" s="100" t="n">
        <v>141</v>
      </c>
      <c r="C42" s="100" t="n">
        <v>105</v>
      </c>
      <c r="D42" s="100" t="n">
        <v>137</v>
      </c>
      <c r="E42" s="100" t="n">
        <v>119</v>
      </c>
      <c r="F42" s="100" t="n">
        <v>4</v>
      </c>
      <c r="G42" s="100" t="n">
        <v>18</v>
      </c>
      <c r="H42" s="100" t="n">
        <v>-14</v>
      </c>
      <c r="I42" s="177"/>
    </row>
    <row r="43" customFormat="false" ht="12" hidden="false" customHeight="true" outlineLevel="0" collapsed="false">
      <c r="A43" s="139" t="s">
        <v>218</v>
      </c>
      <c r="B43" s="100" t="n">
        <v>62</v>
      </c>
      <c r="C43" s="100" t="n">
        <v>46</v>
      </c>
      <c r="D43" s="100" t="n">
        <v>78</v>
      </c>
      <c r="E43" s="100" t="n">
        <v>66</v>
      </c>
      <c r="F43" s="100" t="n">
        <v>-16</v>
      </c>
      <c r="G43" s="100" t="n">
        <v>4</v>
      </c>
      <c r="H43" s="100" t="n">
        <v>-20</v>
      </c>
      <c r="I43" s="177"/>
    </row>
    <row r="44" customFormat="false" ht="12" hidden="false" customHeight="true" outlineLevel="0" collapsed="false">
      <c r="A44" s="139" t="s">
        <v>219</v>
      </c>
      <c r="B44" s="100" t="n">
        <v>423</v>
      </c>
      <c r="C44" s="100" t="n">
        <v>367</v>
      </c>
      <c r="D44" s="100" t="n">
        <v>414</v>
      </c>
      <c r="E44" s="100" t="n">
        <v>267</v>
      </c>
      <c r="F44" s="100" t="n">
        <v>9</v>
      </c>
      <c r="G44" s="100" t="n">
        <v>-91</v>
      </c>
      <c r="H44" s="100" t="n">
        <v>100</v>
      </c>
      <c r="I44" s="177"/>
    </row>
    <row r="45" customFormat="false" ht="12" hidden="false" customHeight="true" outlineLevel="0" collapsed="false">
      <c r="A45" s="139" t="s">
        <v>220</v>
      </c>
      <c r="B45" s="100" t="n">
        <v>36</v>
      </c>
      <c r="C45" s="100" t="n">
        <v>21</v>
      </c>
      <c r="D45" s="100" t="n">
        <v>54</v>
      </c>
      <c r="E45" s="100" t="n">
        <v>45</v>
      </c>
      <c r="F45" s="100" t="n">
        <v>-18</v>
      </c>
      <c r="G45" s="100" t="n">
        <v>6</v>
      </c>
      <c r="H45" s="100" t="n">
        <v>-24</v>
      </c>
      <c r="I45" s="177"/>
    </row>
    <row r="46" customFormat="false" ht="12" hidden="false" customHeight="true" outlineLevel="0" collapsed="false">
      <c r="A46" s="139" t="s">
        <v>221</v>
      </c>
      <c r="B46" s="100" t="n">
        <v>149</v>
      </c>
      <c r="C46" s="100" t="n">
        <v>120</v>
      </c>
      <c r="D46" s="100" t="n">
        <v>167</v>
      </c>
      <c r="E46" s="100" t="n">
        <v>129</v>
      </c>
      <c r="F46" s="100" t="n">
        <v>-18</v>
      </c>
      <c r="G46" s="100" t="n">
        <v>-9</v>
      </c>
      <c r="H46" s="100" t="n">
        <v>-9</v>
      </c>
      <c r="I46" s="177"/>
    </row>
    <row r="47" customFormat="false" ht="12" hidden="false" customHeight="true" outlineLevel="0" collapsed="false">
      <c r="A47" s="139" t="s">
        <v>222</v>
      </c>
      <c r="B47" s="100" t="n">
        <v>71</v>
      </c>
      <c r="C47" s="100" t="n">
        <v>59</v>
      </c>
      <c r="D47" s="100" t="n">
        <v>75</v>
      </c>
      <c r="E47" s="100" t="n">
        <v>71</v>
      </c>
      <c r="F47" s="100" t="n">
        <v>-4</v>
      </c>
      <c r="G47" s="100" t="n">
        <v>8</v>
      </c>
      <c r="H47" s="100" t="n">
        <v>-12</v>
      </c>
      <c r="I47" s="177"/>
    </row>
    <row r="48" customFormat="false" ht="12" hidden="false" customHeight="true" outlineLevel="0" collapsed="false">
      <c r="A48" s="139" t="s">
        <v>223</v>
      </c>
      <c r="B48" s="100" t="n">
        <v>98</v>
      </c>
      <c r="C48" s="100" t="n">
        <v>89</v>
      </c>
      <c r="D48" s="100" t="n">
        <v>71</v>
      </c>
      <c r="E48" s="100" t="n">
        <v>60</v>
      </c>
      <c r="F48" s="100" t="n">
        <v>27</v>
      </c>
      <c r="G48" s="100" t="n">
        <v>-2</v>
      </c>
      <c r="H48" s="100" t="n">
        <v>29</v>
      </c>
      <c r="I48" s="177"/>
    </row>
    <row r="49" customFormat="false" ht="12" hidden="false" customHeight="true" outlineLevel="0" collapsed="false">
      <c r="A49" s="139" t="s">
        <v>224</v>
      </c>
      <c r="B49" s="100" t="n">
        <v>111</v>
      </c>
      <c r="C49" s="100" t="n">
        <v>99</v>
      </c>
      <c r="D49" s="100" t="n">
        <v>153</v>
      </c>
      <c r="E49" s="100" t="n">
        <v>142</v>
      </c>
      <c r="F49" s="100" t="n">
        <v>-42</v>
      </c>
      <c r="G49" s="100" t="n">
        <v>1</v>
      </c>
      <c r="H49" s="100" t="n">
        <v>-43</v>
      </c>
    </row>
    <row r="50" customFormat="false" ht="12" hidden="false" customHeight="true" outlineLevel="0" collapsed="false">
      <c r="A50" s="139" t="s">
        <v>225</v>
      </c>
      <c r="B50" s="100" t="n">
        <v>107</v>
      </c>
      <c r="C50" s="100" t="n">
        <v>95</v>
      </c>
      <c r="D50" s="100" t="n">
        <v>95</v>
      </c>
      <c r="E50" s="100" t="n">
        <v>87</v>
      </c>
      <c r="F50" s="100" t="n">
        <v>12</v>
      </c>
      <c r="G50" s="100" t="n">
        <v>4</v>
      </c>
      <c r="H50" s="100" t="n">
        <v>8</v>
      </c>
    </row>
    <row r="51" customFormat="false" ht="16.5" hidden="false" customHeight="true" outlineLevel="0" collapsed="false">
      <c r="A51" s="122" t="s">
        <v>226</v>
      </c>
      <c r="B51" s="123" t="n">
        <v>2420</v>
      </c>
      <c r="C51" s="123" t="n">
        <v>1985</v>
      </c>
      <c r="D51" s="123" t="n">
        <v>2857</v>
      </c>
      <c r="E51" s="123" t="n">
        <v>2422</v>
      </c>
      <c r="F51" s="123" t="n">
        <v>-437</v>
      </c>
      <c r="G51" s="123" t="n">
        <v>0</v>
      </c>
      <c r="H51" s="123" t="n">
        <v>-437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1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29</v>
      </c>
      <c r="B3" s="184" t="s">
        <v>230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1</v>
      </c>
      <c r="C4" s="186" t="s">
        <v>232</v>
      </c>
      <c r="D4" s="186" t="s">
        <v>233</v>
      </c>
      <c r="E4" s="186" t="s">
        <v>234</v>
      </c>
      <c r="F4" s="186" t="s">
        <v>235</v>
      </c>
      <c r="G4" s="186" t="s">
        <v>236</v>
      </c>
      <c r="H4" s="186" t="s">
        <v>237</v>
      </c>
      <c r="I4" s="186" t="s">
        <v>238</v>
      </c>
      <c r="J4" s="186" t="s">
        <v>239</v>
      </c>
      <c r="K4" s="187" t="s">
        <v>240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1</v>
      </c>
      <c r="B6" s="100" t="s">
        <v>46</v>
      </c>
      <c r="C6" s="100" t="n">
        <v>4</v>
      </c>
      <c r="D6" s="100" t="n">
        <v>2</v>
      </c>
      <c r="E6" s="100" t="n">
        <v>23</v>
      </c>
      <c r="F6" s="100" t="n">
        <v>7</v>
      </c>
      <c r="G6" s="100" t="n">
        <v>6</v>
      </c>
      <c r="H6" s="100" t="n">
        <v>5</v>
      </c>
      <c r="I6" s="100" t="n">
        <v>40</v>
      </c>
      <c r="J6" s="100" t="n">
        <v>2</v>
      </c>
      <c r="K6" s="100" t="n">
        <v>2</v>
      </c>
    </row>
    <row r="7" s="185" customFormat="true" ht="12" hidden="false" customHeight="true" outlineLevel="0" collapsed="false">
      <c r="A7" s="139" t="s">
        <v>242</v>
      </c>
      <c r="B7" s="100" t="n">
        <v>3</v>
      </c>
      <c r="C7" s="100" t="s">
        <v>46</v>
      </c>
      <c r="D7" s="100" t="n">
        <v>4</v>
      </c>
      <c r="E7" s="100" t="n">
        <v>12</v>
      </c>
      <c r="F7" s="100" t="n">
        <v>3</v>
      </c>
      <c r="G7" s="100" t="n">
        <v>26</v>
      </c>
      <c r="H7" s="100" t="n">
        <v>28</v>
      </c>
      <c r="I7" s="100" t="n">
        <v>0</v>
      </c>
      <c r="J7" s="100" t="n">
        <v>7</v>
      </c>
      <c r="K7" s="100" t="n">
        <v>8</v>
      </c>
    </row>
    <row r="8" s="185" customFormat="true" ht="12" hidden="false" customHeight="true" outlineLevel="0" collapsed="false">
      <c r="A8" s="139" t="s">
        <v>243</v>
      </c>
      <c r="B8" s="100" t="n">
        <v>1</v>
      </c>
      <c r="C8" s="100" t="n">
        <v>10</v>
      </c>
      <c r="D8" s="100" t="s">
        <v>46</v>
      </c>
      <c r="E8" s="100" t="n">
        <v>4</v>
      </c>
      <c r="F8" s="100" t="n">
        <v>10</v>
      </c>
      <c r="G8" s="100" t="n">
        <v>10</v>
      </c>
      <c r="H8" s="100" t="n">
        <v>0</v>
      </c>
      <c r="I8" s="100" t="n">
        <v>1</v>
      </c>
      <c r="J8" s="100" t="n">
        <v>109</v>
      </c>
      <c r="K8" s="100" t="n">
        <v>0</v>
      </c>
    </row>
    <row r="9" s="185" customFormat="true" ht="12" hidden="false" customHeight="true" outlineLevel="0" collapsed="false">
      <c r="A9" s="139" t="s">
        <v>19</v>
      </c>
      <c r="B9" s="100" t="n">
        <v>54</v>
      </c>
      <c r="C9" s="100" t="n">
        <v>24</v>
      </c>
      <c r="D9" s="100" t="n">
        <v>6</v>
      </c>
      <c r="E9" s="100" t="s">
        <v>46</v>
      </c>
      <c r="F9" s="100" t="n">
        <v>26</v>
      </c>
      <c r="G9" s="100" t="n">
        <v>15</v>
      </c>
      <c r="H9" s="100" t="n">
        <v>9</v>
      </c>
      <c r="I9" s="100" t="n">
        <v>73</v>
      </c>
      <c r="J9" s="100" t="n">
        <v>19</v>
      </c>
      <c r="K9" s="100" t="n">
        <v>18</v>
      </c>
    </row>
    <row r="10" s="185" customFormat="true" ht="12" hidden="false" customHeight="true" outlineLevel="0" collapsed="false">
      <c r="A10" s="139" t="s">
        <v>244</v>
      </c>
      <c r="B10" s="100" t="n">
        <v>13</v>
      </c>
      <c r="C10" s="100" t="n">
        <v>9</v>
      </c>
      <c r="D10" s="100" t="n">
        <v>5</v>
      </c>
      <c r="E10" s="100" t="n">
        <v>6</v>
      </c>
      <c r="F10" s="100" t="s">
        <v>46</v>
      </c>
      <c r="G10" s="100" t="n">
        <v>19</v>
      </c>
      <c r="H10" s="100" t="n">
        <v>2</v>
      </c>
      <c r="I10" s="100" t="n">
        <v>5</v>
      </c>
      <c r="J10" s="100" t="n">
        <v>118</v>
      </c>
      <c r="K10" s="100" t="n">
        <v>45</v>
      </c>
    </row>
    <row r="11" s="185" customFormat="true" ht="12" hidden="false" customHeight="true" outlineLevel="0" collapsed="false">
      <c r="A11" s="139" t="s">
        <v>245</v>
      </c>
      <c r="B11" s="100" t="n">
        <v>14</v>
      </c>
      <c r="C11" s="100" t="n">
        <v>31</v>
      </c>
      <c r="D11" s="100" t="n">
        <v>8</v>
      </c>
      <c r="E11" s="100" t="n">
        <v>19</v>
      </c>
      <c r="F11" s="100" t="n">
        <v>14</v>
      </c>
      <c r="G11" s="100" t="s">
        <v>46</v>
      </c>
      <c r="H11" s="100" t="n">
        <v>23</v>
      </c>
      <c r="I11" s="100" t="n">
        <v>12</v>
      </c>
      <c r="J11" s="100" t="n">
        <v>23</v>
      </c>
      <c r="K11" s="100" t="n">
        <v>8</v>
      </c>
    </row>
    <row r="12" s="185" customFormat="true" ht="12" hidden="false" customHeight="true" outlineLevel="0" collapsed="false">
      <c r="A12" s="139" t="s">
        <v>246</v>
      </c>
      <c r="B12" s="100" t="n">
        <v>0</v>
      </c>
      <c r="C12" s="100" t="n">
        <v>21</v>
      </c>
      <c r="D12" s="100" t="n">
        <v>1</v>
      </c>
      <c r="E12" s="100" t="n">
        <v>4</v>
      </c>
      <c r="F12" s="100" t="n">
        <v>2</v>
      </c>
      <c r="G12" s="100" t="n">
        <v>10</v>
      </c>
      <c r="H12" s="100" t="s">
        <v>46</v>
      </c>
      <c r="I12" s="100" t="n">
        <v>1</v>
      </c>
      <c r="J12" s="100" t="n">
        <v>1</v>
      </c>
      <c r="K12" s="100" t="n">
        <v>2</v>
      </c>
    </row>
    <row r="13" s="185" customFormat="true" ht="12" hidden="false" customHeight="true" outlineLevel="0" collapsed="false">
      <c r="A13" s="139" t="s">
        <v>247</v>
      </c>
      <c r="B13" s="100" t="n">
        <v>27</v>
      </c>
      <c r="C13" s="100" t="n">
        <v>2</v>
      </c>
      <c r="D13" s="100" t="n">
        <v>1</v>
      </c>
      <c r="E13" s="100" t="n">
        <v>56</v>
      </c>
      <c r="F13" s="100" t="n">
        <v>5</v>
      </c>
      <c r="G13" s="100" t="n">
        <v>13</v>
      </c>
      <c r="H13" s="100" t="n">
        <v>3</v>
      </c>
      <c r="I13" s="100" t="s">
        <v>46</v>
      </c>
      <c r="J13" s="100" t="n">
        <v>9</v>
      </c>
      <c r="K13" s="100" t="n">
        <v>37</v>
      </c>
    </row>
    <row r="14" s="185" customFormat="true" ht="12" hidden="false" customHeight="true" outlineLevel="0" collapsed="false">
      <c r="A14" s="139" t="s">
        <v>248</v>
      </c>
      <c r="B14" s="100" t="n">
        <v>7</v>
      </c>
      <c r="C14" s="100" t="n">
        <v>9</v>
      </c>
      <c r="D14" s="100" t="n">
        <v>69</v>
      </c>
      <c r="E14" s="100" t="n">
        <v>19</v>
      </c>
      <c r="F14" s="100" t="n">
        <v>84</v>
      </c>
      <c r="G14" s="100" t="n">
        <v>26</v>
      </c>
      <c r="H14" s="100" t="n">
        <v>3</v>
      </c>
      <c r="I14" s="100" t="n">
        <v>8</v>
      </c>
      <c r="J14" s="100" t="s">
        <v>46</v>
      </c>
      <c r="K14" s="100" t="n">
        <v>19</v>
      </c>
    </row>
    <row r="15" s="185" customFormat="true" ht="12" hidden="false" customHeight="true" outlineLevel="0" collapsed="false">
      <c r="A15" s="139" t="s">
        <v>249</v>
      </c>
      <c r="B15" s="100" t="n">
        <v>6</v>
      </c>
      <c r="C15" s="100" t="n">
        <v>7</v>
      </c>
      <c r="D15" s="100" t="n">
        <v>1</v>
      </c>
      <c r="E15" s="100" t="n">
        <v>15</v>
      </c>
      <c r="F15" s="100" t="n">
        <v>48</v>
      </c>
      <c r="G15" s="100" t="n">
        <v>7</v>
      </c>
      <c r="H15" s="100" t="n">
        <v>1</v>
      </c>
      <c r="I15" s="100" t="n">
        <v>54</v>
      </c>
      <c r="J15" s="100" t="n">
        <v>23</v>
      </c>
      <c r="K15" s="100" t="s">
        <v>46</v>
      </c>
    </row>
    <row r="16" s="185" customFormat="true" ht="12" hidden="false" customHeight="true" outlineLevel="0" collapsed="false">
      <c r="A16" s="139" t="s">
        <v>250</v>
      </c>
      <c r="B16" s="100" t="n">
        <v>0</v>
      </c>
      <c r="C16" s="100" t="n">
        <v>45</v>
      </c>
      <c r="D16" s="100" t="n">
        <v>0</v>
      </c>
      <c r="E16" s="100" t="n">
        <v>3</v>
      </c>
      <c r="F16" s="100" t="n">
        <v>2</v>
      </c>
      <c r="G16" s="100" t="n">
        <v>39</v>
      </c>
      <c r="H16" s="100" t="n">
        <v>41</v>
      </c>
      <c r="I16" s="100" t="n">
        <v>1</v>
      </c>
      <c r="J16" s="100" t="n">
        <v>1</v>
      </c>
      <c r="K16" s="100" t="n">
        <v>1</v>
      </c>
    </row>
    <row r="17" s="185" customFormat="true" ht="12" hidden="false" customHeight="true" outlineLevel="0" collapsed="false">
      <c r="A17" s="139" t="s">
        <v>251</v>
      </c>
      <c r="B17" s="100" t="n">
        <v>8</v>
      </c>
      <c r="C17" s="100" t="n">
        <v>23</v>
      </c>
      <c r="D17" s="100" t="n">
        <v>124</v>
      </c>
      <c r="E17" s="100" t="n">
        <v>8</v>
      </c>
      <c r="F17" s="100" t="n">
        <v>18</v>
      </c>
      <c r="G17" s="100" t="n">
        <v>71</v>
      </c>
      <c r="H17" s="100" t="n">
        <v>7</v>
      </c>
      <c r="I17" s="100" t="n">
        <v>1</v>
      </c>
      <c r="J17" s="100" t="n">
        <v>111</v>
      </c>
      <c r="K17" s="100" t="n">
        <v>15</v>
      </c>
    </row>
    <row r="18" s="185" customFormat="true" ht="12" hidden="false" customHeight="true" outlineLevel="0" collapsed="false">
      <c r="A18" s="139" t="s">
        <v>252</v>
      </c>
      <c r="B18" s="100" t="n">
        <v>6</v>
      </c>
      <c r="C18" s="100" t="n">
        <v>5</v>
      </c>
      <c r="D18" s="100" t="n">
        <v>2</v>
      </c>
      <c r="E18" s="100" t="n">
        <v>12</v>
      </c>
      <c r="F18" s="100" t="n">
        <v>6</v>
      </c>
      <c r="G18" s="100" t="n">
        <v>5</v>
      </c>
      <c r="H18" s="100" t="n">
        <v>0</v>
      </c>
      <c r="I18" s="100" t="n">
        <v>27</v>
      </c>
      <c r="J18" s="100" t="n">
        <v>7</v>
      </c>
      <c r="K18" s="100" t="n">
        <v>48</v>
      </c>
    </row>
    <row r="19" s="185" customFormat="true" ht="12" hidden="false" customHeight="true" outlineLevel="0" collapsed="false">
      <c r="A19" s="139" t="s">
        <v>253</v>
      </c>
      <c r="B19" s="100" t="n">
        <v>153</v>
      </c>
      <c r="C19" s="100" t="n">
        <v>8</v>
      </c>
      <c r="D19" s="100" t="n">
        <v>2</v>
      </c>
      <c r="E19" s="100" t="n">
        <v>368</v>
      </c>
      <c r="F19" s="100" t="n">
        <v>6</v>
      </c>
      <c r="G19" s="100" t="n">
        <v>15</v>
      </c>
      <c r="H19" s="100" t="n">
        <v>2</v>
      </c>
      <c r="I19" s="100" t="n">
        <v>42</v>
      </c>
      <c r="J19" s="100" t="n">
        <v>13</v>
      </c>
      <c r="K19" s="100" t="n">
        <v>15</v>
      </c>
    </row>
    <row r="20" s="185" customFormat="true" ht="12" hidden="false" customHeight="true" outlineLevel="0" collapsed="false">
      <c r="A20" s="139" t="s">
        <v>254</v>
      </c>
      <c r="B20" s="100" t="n">
        <v>2</v>
      </c>
      <c r="C20" s="100" t="n">
        <v>0</v>
      </c>
      <c r="D20" s="100" t="n">
        <v>0</v>
      </c>
      <c r="E20" s="100" t="n">
        <v>4</v>
      </c>
      <c r="F20" s="100" t="n">
        <v>1</v>
      </c>
      <c r="G20" s="100" t="n">
        <v>1</v>
      </c>
      <c r="H20" s="100" t="n">
        <v>0</v>
      </c>
      <c r="I20" s="100" t="n">
        <v>4</v>
      </c>
      <c r="J20" s="100" t="n">
        <v>2</v>
      </c>
      <c r="K20" s="100" t="n">
        <v>2</v>
      </c>
    </row>
    <row r="21" s="185" customFormat="true" ht="12" hidden="false" customHeight="true" outlineLevel="0" collapsed="false">
      <c r="A21" s="139" t="s">
        <v>255</v>
      </c>
      <c r="B21" s="100" t="n">
        <v>3</v>
      </c>
      <c r="C21" s="100" t="n">
        <v>181</v>
      </c>
      <c r="D21" s="100" t="n">
        <v>7</v>
      </c>
      <c r="E21" s="100" t="n">
        <v>8</v>
      </c>
      <c r="F21" s="100" t="n">
        <v>3</v>
      </c>
      <c r="G21" s="100" t="n">
        <v>40</v>
      </c>
      <c r="H21" s="100" t="n">
        <v>27</v>
      </c>
      <c r="I21" s="100" t="n">
        <v>1</v>
      </c>
      <c r="J21" s="100" t="n">
        <v>3</v>
      </c>
      <c r="K21" s="100" t="n">
        <v>2</v>
      </c>
    </row>
    <row r="22" s="185" customFormat="true" ht="12" hidden="false" customHeight="true" outlineLevel="0" collapsed="false">
      <c r="A22" s="139" t="s">
        <v>256</v>
      </c>
      <c r="B22" s="100" t="n">
        <v>8</v>
      </c>
      <c r="C22" s="100" t="n">
        <v>17</v>
      </c>
      <c r="D22" s="100" t="n">
        <v>5</v>
      </c>
      <c r="E22" s="100" t="n">
        <v>59</v>
      </c>
      <c r="F22" s="100" t="n">
        <v>11</v>
      </c>
      <c r="G22" s="100" t="n">
        <v>76</v>
      </c>
      <c r="H22" s="100" t="n">
        <v>27</v>
      </c>
      <c r="I22" s="100" t="n">
        <v>18</v>
      </c>
      <c r="J22" s="100" t="n">
        <v>24</v>
      </c>
      <c r="K22" s="100" t="n">
        <v>7</v>
      </c>
    </row>
    <row r="23" s="185" customFormat="true" ht="12" hidden="false" customHeight="true" outlineLevel="0" collapsed="false">
      <c r="A23" s="139" t="s">
        <v>257</v>
      </c>
      <c r="B23" s="100" t="n">
        <v>3</v>
      </c>
      <c r="C23" s="100" t="n">
        <v>5</v>
      </c>
      <c r="D23" s="100" t="n">
        <v>2</v>
      </c>
      <c r="E23" s="100" t="n">
        <v>4</v>
      </c>
      <c r="F23" s="100" t="n">
        <v>59</v>
      </c>
      <c r="G23" s="100" t="n">
        <v>3</v>
      </c>
      <c r="H23" s="100" t="n">
        <v>0</v>
      </c>
      <c r="I23" s="100" t="n">
        <v>4</v>
      </c>
      <c r="J23" s="100" t="n">
        <v>21</v>
      </c>
      <c r="K23" s="100" t="n">
        <v>15</v>
      </c>
    </row>
    <row r="24" s="185" customFormat="true" ht="16.5" hidden="false" customHeight="true" outlineLevel="0" collapsed="false">
      <c r="A24" s="118" t="s">
        <v>258</v>
      </c>
      <c r="B24" s="100" t="n">
        <v>308</v>
      </c>
      <c r="C24" s="100" t="n">
        <v>401</v>
      </c>
      <c r="D24" s="100" t="n">
        <v>239</v>
      </c>
      <c r="E24" s="100" t="n">
        <v>624</v>
      </c>
      <c r="F24" s="100" t="n">
        <v>305</v>
      </c>
      <c r="G24" s="100" t="n">
        <v>382</v>
      </c>
      <c r="H24" s="100" t="n">
        <v>178</v>
      </c>
      <c r="I24" s="100" t="n">
        <v>292</v>
      </c>
      <c r="J24" s="100" t="n">
        <v>493</v>
      </c>
      <c r="K24" s="100" t="n">
        <v>244</v>
      </c>
      <c r="M24" s="189"/>
    </row>
    <row r="25" s="185" customFormat="true" ht="17.25" hidden="false" customHeight="true" outlineLevel="0" collapsed="false">
      <c r="A25" s="190" t="s">
        <v>259</v>
      </c>
      <c r="B25" s="100" t="n">
        <v>-25</v>
      </c>
      <c r="C25" s="100" t="n">
        <v>-55</v>
      </c>
      <c r="D25" s="100" t="n">
        <v>-50</v>
      </c>
      <c r="E25" s="100" t="n">
        <v>-253</v>
      </c>
      <c r="F25" s="100" t="n">
        <v>-56</v>
      </c>
      <c r="G25" s="100" t="n">
        <v>-3</v>
      </c>
      <c r="H25" s="100" t="n">
        <v>48</v>
      </c>
      <c r="I25" s="100" t="n">
        <v>13</v>
      </c>
      <c r="J25" s="100" t="n">
        <v>15</v>
      </c>
      <c r="K25" s="100" t="n">
        <v>-51</v>
      </c>
      <c r="L25" s="189"/>
    </row>
    <row r="26" s="185" customFormat="true" ht="15" hidden="false" customHeight="true" outlineLevel="0" collapsed="false">
      <c r="A26" s="190" t="s">
        <v>260</v>
      </c>
      <c r="B26" s="100" t="s">
        <v>46</v>
      </c>
      <c r="C26" s="100" t="s">
        <v>46</v>
      </c>
      <c r="D26" s="100" t="s">
        <v>46</v>
      </c>
      <c r="E26" s="100" t="s">
        <v>46</v>
      </c>
      <c r="F26" s="100" t="n">
        <v>661</v>
      </c>
      <c r="G26" s="100" t="n">
        <v>738</v>
      </c>
      <c r="H26" s="100" t="n">
        <v>446</v>
      </c>
      <c r="I26" s="100" t="n">
        <v>555</v>
      </c>
      <c r="J26" s="100" t="n">
        <v>968</v>
      </c>
      <c r="K26" s="100" t="n">
        <v>849</v>
      </c>
      <c r="L26" s="189"/>
    </row>
    <row r="28" s="185" customFormat="true" ht="12" hidden="false" customHeight="true" outlineLevel="0" collapsed="false">
      <c r="A28" s="190"/>
      <c r="B28" s="100"/>
      <c r="C28" s="100"/>
      <c r="D28" s="100"/>
      <c r="E28" s="100"/>
      <c r="F28" s="100"/>
      <c r="G28" s="100"/>
      <c r="H28" s="100"/>
      <c r="I28" s="100"/>
      <c r="J28" s="100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29</v>
      </c>
      <c r="B31" s="184" t="s">
        <v>230</v>
      </c>
      <c r="C31" s="184"/>
      <c r="D31" s="184"/>
      <c r="E31" s="184"/>
      <c r="F31" s="184"/>
      <c r="G31" s="184"/>
      <c r="H31" s="184"/>
      <c r="I31" s="184"/>
      <c r="J31" s="187" t="s">
        <v>261</v>
      </c>
      <c r="K31" s="197"/>
      <c r="L31" s="196"/>
    </row>
    <row r="32" s="185" customFormat="true" ht="55.5" hidden="false" customHeight="true" outlineLevel="0" collapsed="false">
      <c r="A32" s="183"/>
      <c r="B32" s="186" t="s">
        <v>262</v>
      </c>
      <c r="C32" s="186" t="s">
        <v>263</v>
      </c>
      <c r="D32" s="186" t="s">
        <v>264</v>
      </c>
      <c r="E32" s="186" t="s">
        <v>265</v>
      </c>
      <c r="F32" s="186" t="s">
        <v>266</v>
      </c>
      <c r="G32" s="186" t="s">
        <v>267</v>
      </c>
      <c r="H32" s="186" t="s">
        <v>268</v>
      </c>
      <c r="I32" s="186" t="s">
        <v>269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1</v>
      </c>
      <c r="B34" s="100" t="n">
        <v>0</v>
      </c>
      <c r="C34" s="100" t="n">
        <v>6</v>
      </c>
      <c r="D34" s="100" t="n">
        <v>10</v>
      </c>
      <c r="E34" s="100" t="n">
        <v>218</v>
      </c>
      <c r="F34" s="100" t="n">
        <v>0</v>
      </c>
      <c r="G34" s="100" t="n">
        <v>1</v>
      </c>
      <c r="H34" s="100" t="n">
        <v>6</v>
      </c>
      <c r="I34" s="100" t="n">
        <v>1</v>
      </c>
      <c r="J34" s="100" t="n">
        <v>333</v>
      </c>
      <c r="K34" s="100"/>
      <c r="M34" s="196"/>
      <c r="N34" s="189"/>
    </row>
    <row r="35" s="185" customFormat="true" ht="12" hidden="false" customHeight="true" outlineLevel="0" collapsed="false">
      <c r="A35" s="139" t="s">
        <v>242</v>
      </c>
      <c r="B35" s="100" t="n">
        <v>55</v>
      </c>
      <c r="C35" s="100" t="n">
        <v>23</v>
      </c>
      <c r="D35" s="100" t="n">
        <v>0</v>
      </c>
      <c r="E35" s="100" t="n">
        <v>5</v>
      </c>
      <c r="F35" s="100" t="n">
        <v>5</v>
      </c>
      <c r="G35" s="100" t="n">
        <v>261</v>
      </c>
      <c r="H35" s="100" t="n">
        <v>13</v>
      </c>
      <c r="I35" s="100" t="n">
        <v>3</v>
      </c>
      <c r="J35" s="100" t="n">
        <v>456</v>
      </c>
      <c r="K35" s="100"/>
      <c r="M35" s="196"/>
      <c r="N35" s="189"/>
    </row>
    <row r="36" s="185" customFormat="true" ht="12" hidden="false" customHeight="true" outlineLevel="0" collapsed="false">
      <c r="A36" s="139" t="s">
        <v>243</v>
      </c>
      <c r="B36" s="100" t="n">
        <v>1</v>
      </c>
      <c r="C36" s="100" t="n">
        <v>131</v>
      </c>
      <c r="D36" s="100" t="n">
        <v>0</v>
      </c>
      <c r="E36" s="100" t="n">
        <v>2</v>
      </c>
      <c r="F36" s="100" t="n">
        <v>0</v>
      </c>
      <c r="G36" s="100" t="n">
        <v>6</v>
      </c>
      <c r="H36" s="100" t="n">
        <v>2</v>
      </c>
      <c r="I36" s="100" t="n">
        <v>2</v>
      </c>
      <c r="J36" s="100" t="n">
        <v>289</v>
      </c>
      <c r="K36" s="100"/>
      <c r="M36" s="196"/>
      <c r="N36" s="189"/>
    </row>
    <row r="37" s="185" customFormat="true" ht="12" hidden="false" customHeight="true" outlineLevel="0" collapsed="false">
      <c r="A37" s="139" t="s">
        <v>19</v>
      </c>
      <c r="B37" s="100" t="n">
        <v>9</v>
      </c>
      <c r="C37" s="100" t="n">
        <v>25</v>
      </c>
      <c r="D37" s="100" t="n">
        <v>21</v>
      </c>
      <c r="E37" s="100" t="n">
        <v>425</v>
      </c>
      <c r="F37" s="100" t="n">
        <v>11</v>
      </c>
      <c r="G37" s="100" t="n">
        <v>19</v>
      </c>
      <c r="H37" s="100" t="n">
        <v>102</v>
      </c>
      <c r="I37" s="100" t="n">
        <v>21</v>
      </c>
      <c r="J37" s="100" t="n">
        <v>877</v>
      </c>
      <c r="K37" s="100"/>
      <c r="M37" s="196"/>
      <c r="N37" s="189"/>
    </row>
    <row r="38" s="185" customFormat="true" ht="12" hidden="false" customHeight="true" outlineLevel="0" collapsed="false">
      <c r="A38" s="139" t="s">
        <v>244</v>
      </c>
      <c r="B38" s="100" t="n">
        <v>7</v>
      </c>
      <c r="C38" s="100" t="n">
        <v>21</v>
      </c>
      <c r="D38" s="100" t="n">
        <v>19</v>
      </c>
      <c r="E38" s="100" t="n">
        <v>6</v>
      </c>
      <c r="F38" s="100" t="n">
        <v>1</v>
      </c>
      <c r="G38" s="100" t="n">
        <v>2</v>
      </c>
      <c r="H38" s="100" t="n">
        <v>11</v>
      </c>
      <c r="I38" s="100" t="n">
        <v>72</v>
      </c>
      <c r="J38" s="100" t="n">
        <v>361</v>
      </c>
      <c r="K38" s="100"/>
      <c r="L38" s="189"/>
      <c r="M38" s="196"/>
      <c r="N38" s="189"/>
    </row>
    <row r="39" s="185" customFormat="true" ht="12" hidden="false" customHeight="true" outlineLevel="0" collapsed="false">
      <c r="A39" s="139" t="s">
        <v>245</v>
      </c>
      <c r="B39" s="100" t="n">
        <v>31</v>
      </c>
      <c r="C39" s="100" t="n">
        <v>63</v>
      </c>
      <c r="D39" s="100" t="n">
        <v>5</v>
      </c>
      <c r="E39" s="100" t="n">
        <v>16</v>
      </c>
      <c r="F39" s="100" t="n">
        <v>3</v>
      </c>
      <c r="G39" s="100" t="n">
        <v>23</v>
      </c>
      <c r="H39" s="100" t="n">
        <v>89</v>
      </c>
      <c r="I39" s="100" t="n">
        <v>3</v>
      </c>
      <c r="J39" s="100" t="n">
        <v>385</v>
      </c>
      <c r="K39" s="100"/>
      <c r="L39" s="189"/>
      <c r="M39" s="196"/>
      <c r="N39" s="189"/>
    </row>
    <row r="40" s="185" customFormat="true" ht="12" hidden="false" customHeight="true" outlineLevel="0" collapsed="false">
      <c r="A40" s="139" t="s">
        <v>246</v>
      </c>
      <c r="B40" s="100" t="n">
        <v>36</v>
      </c>
      <c r="C40" s="100" t="n">
        <v>21</v>
      </c>
      <c r="D40" s="100" t="n">
        <v>1</v>
      </c>
      <c r="E40" s="100" t="n">
        <v>3</v>
      </c>
      <c r="F40" s="100" t="n">
        <v>0</v>
      </c>
      <c r="G40" s="100" t="n">
        <v>10</v>
      </c>
      <c r="H40" s="100" t="n">
        <v>16</v>
      </c>
      <c r="I40" s="100" t="n">
        <v>1</v>
      </c>
      <c r="J40" s="100" t="n">
        <v>130</v>
      </c>
      <c r="K40" s="100"/>
      <c r="L40" s="189"/>
      <c r="M40" s="196"/>
      <c r="N40" s="189"/>
    </row>
    <row r="41" s="185" customFormat="true" ht="12" hidden="false" customHeight="true" outlineLevel="0" collapsed="false">
      <c r="A41" s="139" t="s">
        <v>247</v>
      </c>
      <c r="B41" s="100" t="n">
        <v>2</v>
      </c>
      <c r="C41" s="100" t="n">
        <v>21</v>
      </c>
      <c r="D41" s="100" t="n">
        <v>33</v>
      </c>
      <c r="E41" s="100" t="n">
        <v>35</v>
      </c>
      <c r="F41" s="100" t="n">
        <v>14</v>
      </c>
      <c r="G41" s="100" t="n">
        <v>0</v>
      </c>
      <c r="H41" s="100" t="n">
        <v>15</v>
      </c>
      <c r="I41" s="100" t="n">
        <v>6</v>
      </c>
      <c r="J41" s="100" t="n">
        <v>279</v>
      </c>
      <c r="K41" s="100"/>
      <c r="L41" s="189"/>
      <c r="M41" s="196"/>
      <c r="N41" s="189"/>
    </row>
    <row r="42" s="185" customFormat="true" ht="12" hidden="false" customHeight="true" outlineLevel="0" collapsed="false">
      <c r="A42" s="139" t="s">
        <v>248</v>
      </c>
      <c r="B42" s="100" t="n">
        <v>4</v>
      </c>
      <c r="C42" s="100" t="n">
        <v>158</v>
      </c>
      <c r="D42" s="100" t="n">
        <v>14</v>
      </c>
      <c r="E42" s="100" t="n">
        <v>17</v>
      </c>
      <c r="F42" s="100" t="n">
        <v>5</v>
      </c>
      <c r="G42" s="100" t="n">
        <v>2</v>
      </c>
      <c r="H42" s="100" t="n">
        <v>15</v>
      </c>
      <c r="I42" s="100" t="n">
        <v>19</v>
      </c>
      <c r="J42" s="100" t="n">
        <v>478</v>
      </c>
      <c r="K42" s="100"/>
      <c r="L42" s="189"/>
      <c r="N42" s="189"/>
    </row>
    <row r="43" s="185" customFormat="true" ht="12" hidden="false" customHeight="true" outlineLevel="0" collapsed="false">
      <c r="A43" s="139" t="s">
        <v>249</v>
      </c>
      <c r="B43" s="100" t="n">
        <v>5</v>
      </c>
      <c r="C43" s="100" t="n">
        <v>20</v>
      </c>
      <c r="D43" s="100" t="n">
        <v>54</v>
      </c>
      <c r="E43" s="100" t="n">
        <v>12</v>
      </c>
      <c r="F43" s="100" t="n">
        <v>6</v>
      </c>
      <c r="G43" s="100" t="n">
        <v>2</v>
      </c>
      <c r="H43" s="100" t="n">
        <v>10</v>
      </c>
      <c r="I43" s="100" t="n">
        <v>24</v>
      </c>
      <c r="J43" s="100" t="n">
        <v>295</v>
      </c>
      <c r="K43" s="100"/>
      <c r="L43" s="189"/>
      <c r="N43" s="189"/>
    </row>
    <row r="44" s="185" customFormat="true" ht="12" hidden="false" customHeight="true" outlineLevel="0" collapsed="false">
      <c r="A44" s="139" t="s">
        <v>250</v>
      </c>
      <c r="B44" s="100" t="s">
        <v>46</v>
      </c>
      <c r="C44" s="100" t="n">
        <v>12</v>
      </c>
      <c r="D44" s="100" t="n">
        <v>0</v>
      </c>
      <c r="E44" s="100" t="n">
        <v>0</v>
      </c>
      <c r="F44" s="100" t="n">
        <v>0</v>
      </c>
      <c r="G44" s="100" t="n">
        <v>47</v>
      </c>
      <c r="H44" s="100" t="n">
        <v>8</v>
      </c>
      <c r="I44" s="100" t="n">
        <v>3</v>
      </c>
      <c r="J44" s="100" t="n">
        <v>203</v>
      </c>
      <c r="K44" s="100"/>
      <c r="L44" s="189"/>
      <c r="N44" s="189"/>
    </row>
    <row r="45" customFormat="false" ht="12" hidden="false" customHeight="true" outlineLevel="0" collapsed="false">
      <c r="A45" s="139" t="s">
        <v>251</v>
      </c>
      <c r="B45" s="100" t="n">
        <v>7</v>
      </c>
      <c r="C45" s="100" t="s">
        <v>46</v>
      </c>
      <c r="D45" s="100" t="n">
        <v>3</v>
      </c>
      <c r="E45" s="100" t="n">
        <v>7</v>
      </c>
      <c r="F45" s="100" t="n">
        <v>2</v>
      </c>
      <c r="G45" s="100" t="n">
        <v>18</v>
      </c>
      <c r="H45" s="100" t="n">
        <v>23</v>
      </c>
      <c r="I45" s="100" t="n">
        <v>9</v>
      </c>
      <c r="J45" s="100" t="n">
        <v>455</v>
      </c>
      <c r="K45" s="100"/>
      <c r="L45" s="189"/>
      <c r="N45" s="189"/>
    </row>
    <row r="46" customFormat="false" ht="12" hidden="false" customHeight="true" outlineLevel="0" collapsed="false">
      <c r="A46" s="139" t="s">
        <v>252</v>
      </c>
      <c r="B46" s="100" t="n">
        <v>1</v>
      </c>
      <c r="C46" s="100" t="n">
        <v>11</v>
      </c>
      <c r="D46" s="100" t="s">
        <v>46</v>
      </c>
      <c r="E46" s="100" t="n">
        <v>5</v>
      </c>
      <c r="F46" s="100" t="n">
        <v>66</v>
      </c>
      <c r="G46" s="100" t="n">
        <v>1</v>
      </c>
      <c r="H46" s="100" t="n">
        <v>6</v>
      </c>
      <c r="I46" s="100" t="n">
        <v>12</v>
      </c>
      <c r="J46" s="100" t="n">
        <v>220</v>
      </c>
      <c r="K46" s="100"/>
      <c r="L46" s="189"/>
      <c r="N46" s="189"/>
    </row>
    <row r="47" customFormat="false" ht="12" hidden="false" customHeight="true" outlineLevel="0" collapsed="false">
      <c r="A47" s="139" t="s">
        <v>253</v>
      </c>
      <c r="B47" s="100" t="n">
        <v>4</v>
      </c>
      <c r="C47" s="100" t="n">
        <v>8</v>
      </c>
      <c r="D47" s="100" t="n">
        <v>4</v>
      </c>
      <c r="E47" s="100" t="s">
        <v>46</v>
      </c>
      <c r="F47" s="100" t="n">
        <v>6</v>
      </c>
      <c r="G47" s="100" t="n">
        <v>4</v>
      </c>
      <c r="H47" s="100" t="n">
        <v>86</v>
      </c>
      <c r="I47" s="100" t="n">
        <v>3</v>
      </c>
      <c r="J47" s="100" t="n">
        <v>739</v>
      </c>
      <c r="K47" s="100"/>
      <c r="L47" s="189"/>
      <c r="M47" s="199"/>
      <c r="N47" s="189"/>
    </row>
    <row r="48" customFormat="false" ht="12" hidden="false" customHeight="true" outlineLevel="0" collapsed="false">
      <c r="A48" s="139" t="s">
        <v>254</v>
      </c>
      <c r="B48" s="100" t="n">
        <v>2</v>
      </c>
      <c r="C48" s="100" t="n">
        <v>7</v>
      </c>
      <c r="D48" s="100" t="n">
        <v>62</v>
      </c>
      <c r="E48" s="100" t="n">
        <v>2</v>
      </c>
      <c r="F48" s="100" t="s">
        <v>46</v>
      </c>
      <c r="G48" s="100" t="n">
        <v>0</v>
      </c>
      <c r="H48" s="100" t="n">
        <v>0</v>
      </c>
      <c r="I48" s="100" t="n">
        <v>5</v>
      </c>
      <c r="J48" s="100" t="n">
        <v>94</v>
      </c>
      <c r="K48" s="100"/>
      <c r="L48" s="189"/>
      <c r="N48" s="189"/>
    </row>
    <row r="49" customFormat="false" ht="12" hidden="false" customHeight="true" outlineLevel="0" collapsed="false">
      <c r="A49" s="139" t="s">
        <v>255</v>
      </c>
      <c r="B49" s="100" t="n">
        <v>33</v>
      </c>
      <c r="C49" s="100" t="n">
        <v>18</v>
      </c>
      <c r="D49" s="100" t="n">
        <v>0</v>
      </c>
      <c r="E49" s="100" t="n">
        <v>1</v>
      </c>
      <c r="F49" s="100" t="n">
        <v>1</v>
      </c>
      <c r="G49" s="100" t="s">
        <v>46</v>
      </c>
      <c r="H49" s="100" t="n">
        <v>2</v>
      </c>
      <c r="I49" s="100" t="n">
        <v>3</v>
      </c>
      <c r="J49" s="100" t="n">
        <v>333</v>
      </c>
      <c r="K49" s="100"/>
      <c r="L49" s="189"/>
      <c r="N49" s="189"/>
    </row>
    <row r="50" customFormat="false" ht="12" hidden="false" customHeight="true" outlineLevel="0" collapsed="false">
      <c r="A50" s="139" t="s">
        <v>256</v>
      </c>
      <c r="B50" s="100" t="n">
        <v>7</v>
      </c>
      <c r="C50" s="100" t="n">
        <v>13</v>
      </c>
      <c r="D50" s="100" t="n">
        <v>7</v>
      </c>
      <c r="E50" s="100" t="n">
        <v>123</v>
      </c>
      <c r="F50" s="100" t="n">
        <v>4</v>
      </c>
      <c r="G50" s="100" t="n">
        <v>5</v>
      </c>
      <c r="H50" s="100" t="s">
        <v>46</v>
      </c>
      <c r="I50" s="100" t="n">
        <v>11</v>
      </c>
      <c r="J50" s="100" t="n">
        <v>422</v>
      </c>
      <c r="K50" s="100"/>
      <c r="L50" s="189"/>
      <c r="N50" s="189"/>
    </row>
    <row r="51" customFormat="false" ht="12" hidden="false" customHeight="true" outlineLevel="0" collapsed="false">
      <c r="A51" s="139" t="s">
        <v>257</v>
      </c>
      <c r="B51" s="100" t="n">
        <v>2</v>
      </c>
      <c r="C51" s="100" t="n">
        <v>14</v>
      </c>
      <c r="D51" s="100" t="n">
        <v>9</v>
      </c>
      <c r="E51" s="100" t="n">
        <v>2</v>
      </c>
      <c r="F51" s="100" t="n">
        <v>0</v>
      </c>
      <c r="G51" s="100" t="n">
        <v>6</v>
      </c>
      <c r="H51" s="100" t="n">
        <v>2</v>
      </c>
      <c r="I51" s="100" t="s">
        <v>46</v>
      </c>
      <c r="J51" s="100" t="n">
        <v>151</v>
      </c>
      <c r="K51" s="100"/>
      <c r="L51" s="189"/>
      <c r="N51" s="189"/>
    </row>
    <row r="52" customFormat="false" ht="12.75" hidden="false" customHeight="true" outlineLevel="0" collapsed="false">
      <c r="A52" s="118" t="s">
        <v>258</v>
      </c>
      <c r="B52" s="100" t="n">
        <v>206</v>
      </c>
      <c r="C52" s="100" t="n">
        <v>572</v>
      </c>
      <c r="D52" s="100" t="n">
        <v>242</v>
      </c>
      <c r="E52" s="100" t="n">
        <v>879</v>
      </c>
      <c r="F52" s="100" t="n">
        <v>124</v>
      </c>
      <c r="G52" s="100" t="n">
        <v>407</v>
      </c>
      <c r="H52" s="100" t="n">
        <v>406</v>
      </c>
      <c r="I52" s="100" t="n">
        <v>198</v>
      </c>
      <c r="J52" s="100" t="n">
        <v>6500</v>
      </c>
      <c r="K52" s="100"/>
    </row>
    <row r="53" customFormat="false" ht="17.25" hidden="false" customHeight="true" outlineLevel="0" collapsed="false">
      <c r="A53" s="190" t="s">
        <v>259</v>
      </c>
      <c r="B53" s="100" t="n">
        <v>3</v>
      </c>
      <c r="C53" s="100" t="n">
        <v>117</v>
      </c>
      <c r="D53" s="100" t="n">
        <v>22</v>
      </c>
      <c r="E53" s="100" t="n">
        <v>140</v>
      </c>
      <c r="F53" s="100" t="n">
        <v>30</v>
      </c>
      <c r="G53" s="100" t="n">
        <v>74</v>
      </c>
      <c r="H53" s="100" t="n">
        <v>-16</v>
      </c>
      <c r="I53" s="100" t="n">
        <v>47</v>
      </c>
      <c r="J53" s="100" t="s">
        <v>29</v>
      </c>
      <c r="K53" s="100"/>
    </row>
    <row r="54" customFormat="false" ht="15" hidden="false" customHeight="true" outlineLevel="0" collapsed="false">
      <c r="A54" s="190" t="s">
        <v>260</v>
      </c>
      <c r="B54" s="100" t="n">
        <v>395</v>
      </c>
      <c r="C54" s="100" t="n">
        <v>704</v>
      </c>
      <c r="D54" s="100" t="n">
        <v>405</v>
      </c>
      <c r="E54" s="100" t="n">
        <v>641</v>
      </c>
      <c r="F54" s="100" t="n">
        <v>318</v>
      </c>
      <c r="G54" s="100" t="n">
        <v>276</v>
      </c>
      <c r="H54" s="100" t="n">
        <v>534</v>
      </c>
      <c r="I54" s="100" t="n">
        <v>510</v>
      </c>
      <c r="J54" s="100" t="n">
        <v>8000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1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125" t="s">
        <v>270</v>
      </c>
      <c r="B1" s="125"/>
      <c r="C1" s="125"/>
      <c r="D1" s="125"/>
      <c r="E1" s="125"/>
      <c r="F1" s="125"/>
      <c r="G1" s="125"/>
      <c r="H1" s="125"/>
      <c r="I1" s="125"/>
      <c r="J1" s="125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8" t="s">
        <v>271</v>
      </c>
      <c r="B3" s="128" t="s">
        <v>127</v>
      </c>
      <c r="C3" s="128"/>
      <c r="D3" s="128"/>
      <c r="E3" s="128" t="s">
        <v>128</v>
      </c>
      <c r="F3" s="128"/>
      <c r="G3" s="128"/>
      <c r="H3" s="129" t="s">
        <v>272</v>
      </c>
      <c r="I3" s="129"/>
      <c r="J3" s="129"/>
    </row>
    <row r="4" s="202" customFormat="true" ht="36" hidden="false" customHeight="true" outlineLevel="0" collapsed="false">
      <c r="A4" s="108"/>
      <c r="B4" s="150" t="s">
        <v>90</v>
      </c>
      <c r="C4" s="151" t="s">
        <v>130</v>
      </c>
      <c r="D4" s="152" t="s">
        <v>131</v>
      </c>
      <c r="E4" s="150" t="s">
        <v>90</v>
      </c>
      <c r="F4" s="151" t="s">
        <v>130</v>
      </c>
      <c r="G4" s="152" t="s">
        <v>131</v>
      </c>
      <c r="H4" s="150" t="s">
        <v>90</v>
      </c>
      <c r="I4" s="151" t="s">
        <v>130</v>
      </c>
      <c r="J4" s="152" t="s">
        <v>131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8" t="s">
        <v>273</v>
      </c>
      <c r="B6" s="100" t="n">
        <v>415</v>
      </c>
      <c r="C6" s="100" t="n">
        <v>232</v>
      </c>
      <c r="D6" s="100" t="n">
        <v>183</v>
      </c>
      <c r="E6" s="100" t="n">
        <v>526</v>
      </c>
      <c r="F6" s="100" t="n">
        <v>272</v>
      </c>
      <c r="G6" s="100" t="n">
        <v>254</v>
      </c>
      <c r="H6" s="100" t="n">
        <v>-111</v>
      </c>
      <c r="I6" s="100" t="n">
        <v>-40</v>
      </c>
      <c r="J6" s="100" t="n">
        <v>-71</v>
      </c>
    </row>
    <row r="7" s="204" customFormat="true" ht="12" hidden="false" customHeight="true" outlineLevel="0" collapsed="false">
      <c r="A7" s="118" t="s">
        <v>274</v>
      </c>
      <c r="B7" s="100" t="n">
        <v>399</v>
      </c>
      <c r="C7" s="100" t="n">
        <v>207</v>
      </c>
      <c r="D7" s="100" t="n">
        <v>192</v>
      </c>
      <c r="E7" s="100" t="n">
        <v>461</v>
      </c>
      <c r="F7" s="100" t="n">
        <v>246</v>
      </c>
      <c r="G7" s="100" t="n">
        <v>215</v>
      </c>
      <c r="H7" s="100" t="n">
        <v>-62</v>
      </c>
      <c r="I7" s="100" t="n">
        <v>-39</v>
      </c>
      <c r="J7" s="100" t="n">
        <v>-23</v>
      </c>
    </row>
    <row r="8" s="204" customFormat="true" ht="12" hidden="false" customHeight="true" outlineLevel="0" collapsed="false">
      <c r="A8" s="118" t="s">
        <v>275</v>
      </c>
      <c r="B8" s="100" t="n">
        <v>781</v>
      </c>
      <c r="C8" s="100" t="n">
        <v>398</v>
      </c>
      <c r="D8" s="100" t="n">
        <v>383</v>
      </c>
      <c r="E8" s="100" t="n">
        <v>801</v>
      </c>
      <c r="F8" s="100" t="n">
        <v>387</v>
      </c>
      <c r="G8" s="100" t="n">
        <v>414</v>
      </c>
      <c r="H8" s="100" t="n">
        <v>-20</v>
      </c>
      <c r="I8" s="100" t="n">
        <v>11</v>
      </c>
      <c r="J8" s="100" t="n">
        <v>-31</v>
      </c>
    </row>
    <row r="9" s="204" customFormat="true" ht="12" hidden="false" customHeight="true" outlineLevel="0" collapsed="false">
      <c r="A9" s="118" t="s">
        <v>276</v>
      </c>
      <c r="B9" s="100" t="n">
        <v>384</v>
      </c>
      <c r="C9" s="100" t="n">
        <v>199</v>
      </c>
      <c r="D9" s="100" t="n">
        <v>185</v>
      </c>
      <c r="E9" s="100" t="n">
        <v>379</v>
      </c>
      <c r="F9" s="100" t="n">
        <v>187</v>
      </c>
      <c r="G9" s="100" t="n">
        <v>192</v>
      </c>
      <c r="H9" s="100" t="n">
        <v>5</v>
      </c>
      <c r="I9" s="100" t="n">
        <v>12</v>
      </c>
      <c r="J9" s="100" t="n">
        <v>-7</v>
      </c>
    </row>
    <row r="10" s="204" customFormat="true" ht="12" hidden="false" customHeight="true" outlineLevel="0" collapsed="false">
      <c r="A10" s="118" t="s">
        <v>277</v>
      </c>
      <c r="B10" s="100" t="n">
        <v>471</v>
      </c>
      <c r="C10" s="100" t="n">
        <v>222</v>
      </c>
      <c r="D10" s="100" t="n">
        <v>249</v>
      </c>
      <c r="E10" s="100" t="n">
        <v>423</v>
      </c>
      <c r="F10" s="100" t="n">
        <v>197</v>
      </c>
      <c r="G10" s="100" t="n">
        <v>226</v>
      </c>
      <c r="H10" s="100" t="n">
        <v>48</v>
      </c>
      <c r="I10" s="100" t="n">
        <v>25</v>
      </c>
      <c r="J10" s="100" t="n">
        <v>23</v>
      </c>
    </row>
    <row r="11" customFormat="false" ht="12" hidden="false" customHeight="true" outlineLevel="0" collapsed="false">
      <c r="A11" s="118" t="s">
        <v>278</v>
      </c>
      <c r="B11" s="100" t="n">
        <v>558</v>
      </c>
      <c r="C11" s="100" t="n">
        <v>267</v>
      </c>
      <c r="D11" s="100" t="n">
        <v>291</v>
      </c>
      <c r="E11" s="100" t="n">
        <v>407</v>
      </c>
      <c r="F11" s="100" t="n">
        <v>196</v>
      </c>
      <c r="G11" s="100" t="n">
        <v>211</v>
      </c>
      <c r="H11" s="100" t="n">
        <v>151</v>
      </c>
      <c r="I11" s="100" t="n">
        <v>71</v>
      </c>
      <c r="J11" s="100" t="n">
        <v>80</v>
      </c>
    </row>
    <row r="12" s="204" customFormat="true" ht="12" hidden="false" customHeight="true" outlineLevel="0" collapsed="false">
      <c r="A12" s="118" t="s">
        <v>279</v>
      </c>
      <c r="B12" s="100" t="n">
        <v>482</v>
      </c>
      <c r="C12" s="100" t="n">
        <v>243</v>
      </c>
      <c r="D12" s="100" t="n">
        <v>239</v>
      </c>
      <c r="E12" s="100" t="n">
        <v>392</v>
      </c>
      <c r="F12" s="100" t="n">
        <v>193</v>
      </c>
      <c r="G12" s="100" t="n">
        <v>199</v>
      </c>
      <c r="H12" s="100" t="n">
        <v>90</v>
      </c>
      <c r="I12" s="100" t="n">
        <v>50</v>
      </c>
      <c r="J12" s="100" t="n">
        <v>40</v>
      </c>
    </row>
    <row r="13" s="204" customFormat="true" ht="12" hidden="false" customHeight="true" outlineLevel="0" collapsed="false">
      <c r="A13" s="118" t="s">
        <v>280</v>
      </c>
      <c r="B13" s="100" t="n">
        <v>452</v>
      </c>
      <c r="C13" s="100" t="n">
        <v>232</v>
      </c>
      <c r="D13" s="100" t="n">
        <v>220</v>
      </c>
      <c r="E13" s="100" t="n">
        <v>384</v>
      </c>
      <c r="F13" s="100" t="n">
        <v>215</v>
      </c>
      <c r="G13" s="100" t="n">
        <v>169</v>
      </c>
      <c r="H13" s="100" t="n">
        <v>68</v>
      </c>
      <c r="I13" s="100" t="n">
        <v>17</v>
      </c>
      <c r="J13" s="100" t="n">
        <v>51</v>
      </c>
    </row>
    <row r="14" s="204" customFormat="true" ht="12" hidden="false" customHeight="true" outlineLevel="0" collapsed="false">
      <c r="A14" s="118" t="s">
        <v>281</v>
      </c>
      <c r="B14" s="100" t="n">
        <v>587</v>
      </c>
      <c r="C14" s="100" t="n">
        <v>288</v>
      </c>
      <c r="D14" s="100" t="n">
        <v>299</v>
      </c>
      <c r="E14" s="100" t="n">
        <v>552</v>
      </c>
      <c r="F14" s="100" t="n">
        <v>282</v>
      </c>
      <c r="G14" s="100" t="n">
        <v>270</v>
      </c>
      <c r="H14" s="100" t="n">
        <v>35</v>
      </c>
      <c r="I14" s="100" t="n">
        <v>6</v>
      </c>
      <c r="J14" s="100" t="n">
        <v>29</v>
      </c>
    </row>
    <row r="15" s="204" customFormat="true" ht="12" hidden="false" customHeight="true" outlineLevel="0" collapsed="false">
      <c r="A15" s="118" t="s">
        <v>282</v>
      </c>
      <c r="B15" s="100" t="n">
        <v>658</v>
      </c>
      <c r="C15" s="100" t="n">
        <v>337</v>
      </c>
      <c r="D15" s="100" t="n">
        <v>321</v>
      </c>
      <c r="E15" s="100" t="n">
        <v>567</v>
      </c>
      <c r="F15" s="100" t="n">
        <v>297</v>
      </c>
      <c r="G15" s="100" t="n">
        <v>270</v>
      </c>
      <c r="H15" s="100" t="n">
        <v>91</v>
      </c>
      <c r="I15" s="100" t="n">
        <v>40</v>
      </c>
      <c r="J15" s="100" t="n">
        <v>51</v>
      </c>
    </row>
    <row r="16" s="204" customFormat="true" ht="12" hidden="false" customHeight="true" outlineLevel="0" collapsed="false">
      <c r="A16" s="118" t="s">
        <v>283</v>
      </c>
      <c r="B16" s="100" t="n">
        <v>672</v>
      </c>
      <c r="C16" s="100" t="n">
        <v>324</v>
      </c>
      <c r="D16" s="100" t="n">
        <v>348</v>
      </c>
      <c r="E16" s="100" t="n">
        <v>676</v>
      </c>
      <c r="F16" s="100" t="n">
        <v>320</v>
      </c>
      <c r="G16" s="100" t="n">
        <v>356</v>
      </c>
      <c r="H16" s="100" t="n">
        <v>-4</v>
      </c>
      <c r="I16" s="100" t="n">
        <v>4</v>
      </c>
      <c r="J16" s="100" t="n">
        <v>-8</v>
      </c>
    </row>
    <row r="17" s="204" customFormat="true" ht="12" hidden="false" customHeight="true" outlineLevel="0" collapsed="false">
      <c r="A17" s="118" t="s">
        <v>284</v>
      </c>
      <c r="B17" s="100" t="n">
        <v>576</v>
      </c>
      <c r="C17" s="100" t="n">
        <v>283</v>
      </c>
      <c r="D17" s="100" t="n">
        <v>293</v>
      </c>
      <c r="E17" s="100" t="n">
        <v>404</v>
      </c>
      <c r="F17" s="100" t="n">
        <v>204</v>
      </c>
      <c r="G17" s="100" t="n">
        <v>200</v>
      </c>
      <c r="H17" s="100" t="n">
        <v>172</v>
      </c>
      <c r="I17" s="100" t="n">
        <v>79</v>
      </c>
      <c r="J17" s="100" t="n">
        <v>93</v>
      </c>
    </row>
    <row r="18" s="206" customFormat="true" ht="16.5" hidden="false" customHeight="true" outlineLevel="0" collapsed="false">
      <c r="A18" s="205" t="s">
        <v>23</v>
      </c>
      <c r="B18" s="123" t="n">
        <v>6435</v>
      </c>
      <c r="C18" s="123" t="n">
        <v>3232</v>
      </c>
      <c r="D18" s="123" t="n">
        <v>3203</v>
      </c>
      <c r="E18" s="123" t="n">
        <v>5972</v>
      </c>
      <c r="F18" s="123" t="n">
        <v>2996</v>
      </c>
      <c r="G18" s="123" t="n">
        <v>2976</v>
      </c>
      <c r="H18" s="123" t="n">
        <v>463</v>
      </c>
      <c r="I18" s="123" t="n">
        <v>236</v>
      </c>
      <c r="J18" s="123" t="n">
        <v>227</v>
      </c>
    </row>
    <row r="19" customFormat="false" ht="12" hidden="false" customHeight="true" outlineLevel="0" collapsed="false">
      <c r="A19" s="157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5" t="s">
        <v>285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1. Quartal 2008 nach &#10;    Geschlecht"/>
    <hyperlink ref="A21" location="Inhaltsverzeichnis!A1" display="1   Zuzugs- bzw. Fortzugsüberschuss in den Verwaltungsbezirken von Brandenburg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80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1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2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3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4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1. Quartal 2008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1. Quartal 2008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1. Quartal 2008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1. Quartal 2008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1. Quartal 2008 nach Verwaltungsbezirken"/>
    <hyperlink ref="B36" location="Tab5!A1" display="und Staatsangehörigkeit "/>
    <hyperlink ref="C36" location="Tab5!A1" display="#Tab5.A1"/>
    <hyperlink ref="A38" location="Tab6!A1" display="#Tab6.A1"/>
    <hyperlink ref="B38" location="Tab6!A1" display="Binnenwanderungen in Brandenburg im 1. Quartal 2008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1. Quartal 2008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6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67" t="s">
        <v>88</v>
      </c>
      <c r="C4" s="67"/>
      <c r="D4" s="67"/>
      <c r="E4" s="67"/>
      <c r="F4" s="67"/>
      <c r="G4" s="68" t="s">
        <v>89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93</v>
      </c>
      <c r="E6" s="69" t="s">
        <v>94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3942</v>
      </c>
      <c r="C23" s="83" t="n">
        <v>1866</v>
      </c>
      <c r="D23" s="83" t="n">
        <v>2955</v>
      </c>
      <c r="E23" s="83" t="n">
        <v>2225</v>
      </c>
      <c r="F23" s="83" t="n">
        <v>6896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86</v>
      </c>
      <c r="C24" s="83" t="n">
        <v>2049</v>
      </c>
      <c r="D24" s="83" t="n">
        <v>3052</v>
      </c>
      <c r="E24" s="83" t="n">
        <v>2076</v>
      </c>
      <c r="F24" s="83" t="n">
        <v>6509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7700</v>
      </c>
      <c r="C25" s="83" t="n">
        <v>2467</v>
      </c>
      <c r="D25" s="83" t="n">
        <v>4370</v>
      </c>
      <c r="E25" s="83" t="n">
        <v>3049</v>
      </c>
      <c r="F25" s="83" t="n">
        <v>7814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5575</v>
      </c>
      <c r="C26" s="83" t="n">
        <v>2043</v>
      </c>
      <c r="D26" s="83" t="n">
        <v>3551</v>
      </c>
      <c r="E26" s="83" t="n">
        <v>2618</v>
      </c>
      <c r="F26" s="83" t="n">
        <v>7363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3603</v>
      </c>
      <c r="C28" s="83" t="n">
        <v>1785</v>
      </c>
      <c r="D28" s="83" t="n">
        <v>3042</v>
      </c>
      <c r="E28" s="83" t="n">
        <v>2341</v>
      </c>
      <c r="F28" s="83" t="n">
        <v>6435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87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8795</v>
      </c>
      <c r="C31" s="83" t="n">
        <v>16165</v>
      </c>
      <c r="D31" s="83" t="n">
        <v>996</v>
      </c>
      <c r="E31" s="83" t="n">
        <v>498</v>
      </c>
      <c r="F31" s="83" t="n">
        <v>1136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9899</v>
      </c>
      <c r="C32" s="83" t="n">
        <v>16918</v>
      </c>
      <c r="D32" s="83" t="n">
        <v>1023</v>
      </c>
      <c r="E32" s="83" t="n">
        <v>546</v>
      </c>
      <c r="F32" s="83" t="n">
        <v>1412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6142</v>
      </c>
      <c r="C33" s="83" t="n">
        <v>13410</v>
      </c>
      <c r="D33" s="83" t="n">
        <v>940</v>
      </c>
      <c r="E33" s="83" t="n">
        <v>505</v>
      </c>
      <c r="F33" s="83" t="n">
        <v>128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4254</v>
      </c>
      <c r="C34" s="83" t="n">
        <v>11543</v>
      </c>
      <c r="D34" s="83" t="n">
        <v>910</v>
      </c>
      <c r="E34" s="83" t="n">
        <v>428</v>
      </c>
      <c r="F34" s="83" t="n">
        <v>1373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4604</v>
      </c>
      <c r="C35" s="83" t="n">
        <v>11937</v>
      </c>
      <c r="D35" s="83" t="n">
        <v>996</v>
      </c>
      <c r="E35" s="83" t="n">
        <v>378</v>
      </c>
      <c r="F35" s="83" t="n">
        <v>1293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2118</v>
      </c>
      <c r="C36" s="83" t="n">
        <v>9377</v>
      </c>
      <c r="D36" s="83" t="n">
        <v>1105</v>
      </c>
      <c r="E36" s="83" t="n">
        <v>441</v>
      </c>
      <c r="F36" s="83" t="n">
        <v>1195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2982</v>
      </c>
      <c r="C37" s="83" t="n">
        <v>10079</v>
      </c>
      <c r="D37" s="83" t="n">
        <v>1129</v>
      </c>
      <c r="E37" s="83" t="n">
        <v>359</v>
      </c>
      <c r="F37" s="83" t="n">
        <v>1415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3480</v>
      </c>
      <c r="C38" s="83" t="n">
        <v>10464</v>
      </c>
      <c r="D38" s="83" t="n">
        <v>1250</v>
      </c>
      <c r="E38" s="83" t="n">
        <v>356</v>
      </c>
      <c r="F38" s="83" t="n">
        <v>1410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1721</v>
      </c>
      <c r="C39" s="83" t="n">
        <v>8776</v>
      </c>
      <c r="D39" s="83" t="n">
        <v>1155</v>
      </c>
      <c r="E39" s="83" t="n">
        <v>384</v>
      </c>
      <c r="F39" s="83" t="n">
        <v>1406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170</v>
      </c>
      <c r="C40" s="83" t="n">
        <v>8229</v>
      </c>
      <c r="D40" s="83" t="n">
        <v>1054</v>
      </c>
      <c r="E40" s="83" t="n">
        <v>365</v>
      </c>
      <c r="F40" s="83" t="n">
        <v>1522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470</v>
      </c>
      <c r="C41" s="83" t="n">
        <v>7537</v>
      </c>
      <c r="D41" s="83" t="n">
        <v>962</v>
      </c>
      <c r="E41" s="83" t="n">
        <v>432</v>
      </c>
      <c r="F41" s="83" t="n">
        <v>1539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9785</v>
      </c>
      <c r="C42" s="83" t="n">
        <v>7128</v>
      </c>
      <c r="D42" s="83" t="n">
        <v>770</v>
      </c>
      <c r="E42" s="83" t="n">
        <v>419</v>
      </c>
      <c r="F42" s="83" t="n">
        <v>1468</v>
      </c>
      <c r="G42" s="83" t="n">
        <v>2283</v>
      </c>
      <c r="H42" s="75"/>
    </row>
    <row r="43" customFormat="false" ht="12.75" hidden="false" customHeight="true" outlineLevel="0" collapsed="false">
      <c r="A43" s="82" t="s">
        <v>109</v>
      </c>
      <c r="B43" s="83" t="n">
        <v>9299</v>
      </c>
      <c r="C43" s="83" t="n">
        <v>6708</v>
      </c>
      <c r="D43" s="83" t="n">
        <v>787</v>
      </c>
      <c r="E43" s="83" t="n">
        <v>421</v>
      </c>
      <c r="F43" s="83" t="n">
        <v>1383</v>
      </c>
      <c r="G43" s="83" t="n">
        <v>2098</v>
      </c>
      <c r="H43" s="75"/>
      <c r="I43" s="81"/>
      <c r="J43" s="81"/>
    </row>
    <row r="44" customFormat="false" ht="12.75" hidden="false" customHeight="true" outlineLevel="0" collapsed="false">
      <c r="A44" s="86" t="s">
        <v>110</v>
      </c>
      <c r="B44" s="83" t="n">
        <v>2108</v>
      </c>
      <c r="C44" s="83" t="n">
        <v>1533</v>
      </c>
      <c r="D44" s="83" t="n">
        <v>173</v>
      </c>
      <c r="E44" s="83" t="n">
        <v>87</v>
      </c>
      <c r="F44" s="83" t="n">
        <v>315</v>
      </c>
      <c r="G44" s="83" t="n">
        <v>677</v>
      </c>
      <c r="H44" s="75"/>
      <c r="I44" s="81"/>
      <c r="J44" s="81"/>
    </row>
    <row r="45" customFormat="false" ht="12.75" hidden="false" customHeight="true" outlineLevel="0" collapsed="false">
      <c r="A45" s="86" t="s">
        <v>111</v>
      </c>
      <c r="B45" s="83" t="n">
        <v>2272</v>
      </c>
      <c r="C45" s="83" t="n">
        <v>1671</v>
      </c>
      <c r="D45" s="83" t="n">
        <v>202</v>
      </c>
      <c r="E45" s="83" t="n">
        <v>95</v>
      </c>
      <c r="F45" s="83" t="n">
        <v>304</v>
      </c>
      <c r="G45" s="83" t="n">
        <v>464</v>
      </c>
      <c r="H45" s="75"/>
      <c r="I45" s="81"/>
      <c r="J45" s="81"/>
    </row>
    <row r="46" customFormat="false" ht="12.75" hidden="false" customHeight="true" outlineLevel="0" collapsed="false">
      <c r="A46" s="86" t="s">
        <v>112</v>
      </c>
      <c r="B46" s="83" t="n">
        <v>2598</v>
      </c>
      <c r="C46" s="83" t="n">
        <v>1896</v>
      </c>
      <c r="D46" s="83" t="n">
        <v>197</v>
      </c>
      <c r="E46" s="83" t="n">
        <v>118</v>
      </c>
      <c r="F46" s="83" t="n">
        <v>387</v>
      </c>
      <c r="G46" s="83" t="n">
        <v>474</v>
      </c>
      <c r="H46" s="75"/>
      <c r="I46" s="81"/>
      <c r="J46" s="81"/>
    </row>
    <row r="47" customFormat="false" ht="12.75" hidden="false" customHeight="true" outlineLevel="0" collapsed="false">
      <c r="A47" s="86" t="s">
        <v>113</v>
      </c>
      <c r="B47" s="83" t="n">
        <v>2321</v>
      </c>
      <c r="C47" s="83" t="n">
        <v>1608</v>
      </c>
      <c r="D47" s="83" t="n">
        <v>215</v>
      </c>
      <c r="E47" s="83" t="n">
        <v>121</v>
      </c>
      <c r="F47" s="83" t="n">
        <v>377</v>
      </c>
      <c r="G47" s="83" t="n">
        <v>483</v>
      </c>
      <c r="H47" s="75"/>
      <c r="I47" s="81"/>
      <c r="J47" s="81"/>
    </row>
    <row r="48" customFormat="false" ht="12.75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  <c r="H48" s="75"/>
      <c r="I48" s="81"/>
      <c r="J48" s="81"/>
    </row>
    <row r="49" customFormat="false" ht="12.75" hidden="false" customHeight="true" outlineLevel="0" collapsed="false">
      <c r="A49" s="86" t="s">
        <v>110</v>
      </c>
      <c r="B49" s="83" t="n">
        <v>1985</v>
      </c>
      <c r="C49" s="83" t="n">
        <v>1411</v>
      </c>
      <c r="D49" s="83" t="n">
        <v>134</v>
      </c>
      <c r="E49" s="83" t="n">
        <v>98</v>
      </c>
      <c r="F49" s="83" t="n">
        <v>342</v>
      </c>
      <c r="G49" s="83" t="n">
        <v>435</v>
      </c>
      <c r="H49" s="75"/>
      <c r="I49" s="81"/>
      <c r="J49" s="81"/>
      <c r="K49" s="90"/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6.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4.9408229594653</v>
      </c>
      <c r="C53" s="92" t="n">
        <v>19.2017037647705</v>
      </c>
      <c r="D53" s="92" t="n">
        <v>3.16885468537799</v>
      </c>
      <c r="E53" s="92" t="n">
        <v>1.40053050397879</v>
      </c>
      <c r="F53" s="92" t="n">
        <v>21.681496277465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3.85735778994206</v>
      </c>
      <c r="C54" s="92" t="n">
        <v>-20.1400495648666</v>
      </c>
      <c r="D54" s="92" t="n">
        <v>-6.31856077226854</v>
      </c>
      <c r="E54" s="92" t="n">
        <v>5.0538872030972</v>
      </c>
      <c r="F54" s="92" t="n">
        <v>33.2159379197135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3.28566144741708</v>
      </c>
      <c r="C55" s="92" t="n">
        <v>-20.6401327896655</v>
      </c>
      <c r="D55" s="92" t="n">
        <v>-4.39611910337905</v>
      </c>
      <c r="E55" s="92" t="n">
        <v>-1.09561752988049</v>
      </c>
      <c r="F55" s="92" t="n">
        <v>7.3688219742797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-3.45677438545053</v>
      </c>
      <c r="C56" s="92" t="n">
        <v>-1.16855363070067</v>
      </c>
      <c r="D56" s="92" t="n">
        <v>11.6041433370661</v>
      </c>
      <c r="E56" s="92" t="n">
        <v>-6.44511581067472</v>
      </c>
      <c r="F56" s="92" t="n">
        <v>-8.37802307868873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18.1459066901408</v>
      </c>
      <c r="C57" s="92" t="n">
        <v>-49.792970187707</v>
      </c>
      <c r="D57" s="92" t="n">
        <v>-1.91270538065973</v>
      </c>
      <c r="E57" s="92" t="n">
        <v>-1.79763186221744</v>
      </c>
      <c r="F57" s="92" t="n">
        <v>-11.8338343809784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-4.38371264568686</v>
      </c>
      <c r="C58" s="92" t="n">
        <v>3.15220379364061</v>
      </c>
      <c r="D58" s="92" t="n">
        <v>3.67623553481235</v>
      </c>
      <c r="E58" s="92" t="n">
        <v>-0.0109613065877454</v>
      </c>
      <c r="F58" s="92" t="n">
        <v>-10.7951022938624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2.26914857721292</v>
      </c>
      <c r="C59" s="92" t="n">
        <v>4.95691569689971</v>
      </c>
      <c r="D59" s="92" t="n">
        <v>-4.89639861864825</v>
      </c>
      <c r="E59" s="92" t="n">
        <v>-1.61148870861653</v>
      </c>
      <c r="F59" s="92" t="n">
        <v>-3.56470622303304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2.03699974105936</v>
      </c>
      <c r="C60" s="92" t="n">
        <v>-12.475666525603</v>
      </c>
      <c r="D60" s="92" t="n">
        <v>0.862404357411492</v>
      </c>
      <c r="E60" s="92" t="n">
        <v>-2.55153203342618</v>
      </c>
      <c r="F60" s="92" t="n">
        <v>0.462434688607289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-0.323063819789127</v>
      </c>
      <c r="C61" s="92" t="n">
        <v>-6.82719272797601</v>
      </c>
      <c r="D61" s="92" t="n">
        <v>-1.3371906139505</v>
      </c>
      <c r="E61" s="92" t="n">
        <v>2.22959067002058</v>
      </c>
      <c r="F61" s="92" t="n">
        <v>1.4915112386417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4.27679071274935</v>
      </c>
      <c r="C62" s="92" t="n">
        <v>-6.91229891022314</v>
      </c>
      <c r="D62" s="92" t="n">
        <v>-5.49944614582654</v>
      </c>
      <c r="E62" s="92" t="n">
        <v>3.75796890728107</v>
      </c>
      <c r="F62" s="92" t="n">
        <v>-5.0920335738477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6.03924586379377</v>
      </c>
      <c r="C63" s="92" t="n">
        <v>-3.53439625376296</v>
      </c>
      <c r="D63" s="92" t="n">
        <v>-7.21919602840792</v>
      </c>
      <c r="E63" s="92" t="n">
        <v>-1.0563759836154</v>
      </c>
      <c r="F63" s="92" t="n">
        <v>-7.63979395519147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-0.242420271576222</v>
      </c>
      <c r="C64" s="92" t="n">
        <v>-2.62367082755432</v>
      </c>
      <c r="D64" s="92" t="n">
        <v>3.5077288941736</v>
      </c>
      <c r="E64" s="92" t="n">
        <v>8.59570759341976</v>
      </c>
      <c r="F64" s="92" t="n">
        <v>-3.97124042467411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-9.45017182130584</v>
      </c>
      <c r="C65" s="92" t="n">
        <v>-11.1819235225956</v>
      </c>
      <c r="D65" s="92" t="n">
        <v>1.76470588235294</v>
      </c>
      <c r="E65" s="92" t="n">
        <v>-10.3092783505155</v>
      </c>
      <c r="F65" s="92" t="n">
        <v>-5.97014925373135</v>
      </c>
      <c r="G65" s="92" t="n">
        <v>3.99385560675883</v>
      </c>
    </row>
    <row r="66" customFormat="false" ht="11.4" hidden="false" customHeight="true" outlineLevel="0" collapsed="false">
      <c r="A66" s="86" t="s">
        <v>111</v>
      </c>
      <c r="B66" s="92" t="n">
        <v>6.46672914714152</v>
      </c>
      <c r="C66" s="92" t="n">
        <v>10.0065832784727</v>
      </c>
      <c r="D66" s="92" t="n">
        <v>28.6624203821656</v>
      </c>
      <c r="E66" s="92" t="n">
        <v>-4.04040404040404</v>
      </c>
      <c r="F66" s="92" t="n">
        <v>-15.3203342618384</v>
      </c>
      <c r="G66" s="92" t="n">
        <v>-13.2710280373832</v>
      </c>
    </row>
    <row r="67" customFormat="false" ht="11.4" hidden="false" customHeight="true" outlineLevel="0" collapsed="false">
      <c r="A67" s="86" t="s">
        <v>112</v>
      </c>
      <c r="B67" s="92" t="n">
        <v>-2.36753100338218</v>
      </c>
      <c r="C67" s="92" t="n">
        <v>-1.60871821484173</v>
      </c>
      <c r="D67" s="92" t="n">
        <v>-8.79629629629629</v>
      </c>
      <c r="E67" s="92" t="n">
        <v>3.50877192982456</v>
      </c>
      <c r="F67" s="92" t="n">
        <v>-4.20792079207921</v>
      </c>
      <c r="G67" s="92" t="n">
        <v>-18.5567010309278</v>
      </c>
    </row>
    <row r="68" customFormat="false" ht="11.4" hidden="false" customHeight="true" outlineLevel="0" collapsed="false">
      <c r="A68" s="86" t="s">
        <v>113</v>
      </c>
      <c r="B68" s="92" t="n">
        <v>-12.8099173553719</v>
      </c>
      <c r="C68" s="92" t="n">
        <v>-17.7914110429448</v>
      </c>
      <c r="D68" s="92" t="n">
        <v>-5.2863436123348</v>
      </c>
      <c r="E68" s="92" t="n">
        <v>11.0091743119266</v>
      </c>
      <c r="F68" s="92" t="n">
        <v>1.89189189189189</v>
      </c>
      <c r="G68" s="92" t="n">
        <v>-6.21359223300971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2.43150193659446</v>
      </c>
      <c r="C70" s="92" t="n">
        <v>-4.34083601286174</v>
      </c>
      <c r="D70" s="92" t="n">
        <v>2.94416243654823</v>
      </c>
      <c r="E70" s="92" t="n">
        <v>5.21348314606742</v>
      </c>
      <c r="F70" s="92" t="n">
        <v>-6.68503480278422</v>
      </c>
      <c r="G70" s="92" t="n">
        <v>-2.1856449001619</v>
      </c>
    </row>
    <row r="71" customFormat="false" ht="11.4" hidden="false" customHeight="true" outlineLevel="0" collapsed="false">
      <c r="A71" s="86"/>
      <c r="B71" s="92"/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82" t="s">
        <v>98</v>
      </c>
      <c r="B73" s="92" t="n">
        <v>5.87390263367917</v>
      </c>
      <c r="C73" s="92" t="n">
        <v>4.65821218682338</v>
      </c>
      <c r="D73" s="92" t="n">
        <v>2.71084337349397</v>
      </c>
      <c r="E73" s="92" t="n">
        <v>9.63855421686748</v>
      </c>
      <c r="F73" s="92" t="n">
        <v>24.2957746478873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-18.8803457460174</v>
      </c>
      <c r="C74" s="92" t="n">
        <v>-20.7353115025417</v>
      </c>
      <c r="D74" s="92" t="n">
        <v>-8.11339198435972</v>
      </c>
      <c r="E74" s="92" t="n">
        <v>-7.5091575091575</v>
      </c>
      <c r="F74" s="92" t="n">
        <v>-8.85269121813032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1.6961962582084</v>
      </c>
      <c r="C75" s="92" t="n">
        <v>-13.9224459358688</v>
      </c>
      <c r="D75" s="92" t="n">
        <v>-3.19148936170213</v>
      </c>
      <c r="E75" s="92" t="n">
        <v>-15.2475247524752</v>
      </c>
      <c r="F75" s="92" t="n">
        <v>6.6822066822066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2.45545110144521</v>
      </c>
      <c r="C76" s="92" t="n">
        <v>3.41332409252361</v>
      </c>
      <c r="D76" s="92" t="n">
        <v>9.45054945054945</v>
      </c>
      <c r="E76" s="92" t="n">
        <v>-11.6822429906542</v>
      </c>
      <c r="F76" s="92" t="n">
        <v>-5.8266569555717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17.0227334976719</v>
      </c>
      <c r="C77" s="92" t="n">
        <v>-21.4459244366256</v>
      </c>
      <c r="D77" s="92" t="n">
        <v>10.9437751004016</v>
      </c>
      <c r="E77" s="92" t="n">
        <v>16.6666666666667</v>
      </c>
      <c r="F77" s="92" t="n">
        <v>-7.57927300850734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7.12988942069649</v>
      </c>
      <c r="C78" s="92" t="n">
        <v>7.48640290071451</v>
      </c>
      <c r="D78" s="92" t="n">
        <v>2.17194570135747</v>
      </c>
      <c r="E78" s="92" t="n">
        <v>-18.59410430839</v>
      </c>
      <c r="F78" s="92" t="n">
        <v>18.4100418410042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3.83608072716068</v>
      </c>
      <c r="C79" s="92" t="n">
        <v>3.81982339517809</v>
      </c>
      <c r="D79" s="92" t="n">
        <v>10.7174490699734</v>
      </c>
      <c r="E79" s="92" t="n">
        <v>-0.835654596100284</v>
      </c>
      <c r="F79" s="92" t="n">
        <v>-0.353356890459366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13.0489614243323</v>
      </c>
      <c r="C80" s="92" t="n">
        <v>-16.131498470948</v>
      </c>
      <c r="D80" s="92" t="n">
        <v>-7.59999999999999</v>
      </c>
      <c r="E80" s="92" t="n">
        <v>7.86516853932584</v>
      </c>
      <c r="F80" s="92" t="n">
        <v>-0.283687943262407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-4.700964081563</v>
      </c>
      <c r="C81" s="92" t="n">
        <v>-6.23290793072015</v>
      </c>
      <c r="D81" s="92" t="n">
        <v>-8.74458874458874</v>
      </c>
      <c r="E81" s="92" t="n">
        <v>-4.94791666666667</v>
      </c>
      <c r="F81" s="92" t="n">
        <v>8.25035561877667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6.2667860340197</v>
      </c>
      <c r="C82" s="92" t="n">
        <v>-8.40928423866812</v>
      </c>
      <c r="D82" s="92" t="n">
        <v>-8.72865275142316</v>
      </c>
      <c r="E82" s="92" t="n">
        <v>18.3561643835616</v>
      </c>
      <c r="F82" s="92" t="n">
        <v>1.11695137976346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6.54250238777459</v>
      </c>
      <c r="C83" s="92" t="n">
        <v>-5.4265622926894</v>
      </c>
      <c r="D83" s="92" t="n">
        <v>-19.95841995842</v>
      </c>
      <c r="E83" s="92" t="n">
        <v>-3.00925925925925</v>
      </c>
      <c r="F83" s="92" t="n">
        <v>-4.6133853151397</v>
      </c>
      <c r="G83" s="92" t="n">
        <v>-22.4260958205912</v>
      </c>
    </row>
    <row r="84" customFormat="false" ht="12" hidden="false" customHeight="true" outlineLevel="0" collapsed="false">
      <c r="A84" s="82" t="s">
        <v>109</v>
      </c>
      <c r="B84" s="92" t="n">
        <v>-4.96678589678079</v>
      </c>
      <c r="C84" s="92" t="n">
        <v>-5.89225589225589</v>
      </c>
      <c r="D84" s="92" t="n">
        <v>2.20779220779221</v>
      </c>
      <c r="E84" s="92" t="n">
        <v>0.477326968973742</v>
      </c>
      <c r="F84" s="92" t="n">
        <v>-5.79019073569482</v>
      </c>
      <c r="G84" s="92" t="n">
        <v>-8.10337275514674</v>
      </c>
    </row>
    <row r="85" customFormat="false" ht="12" hidden="false" customHeight="true" outlineLevel="0" collapsed="false">
      <c r="A85" s="86" t="s">
        <v>110</v>
      </c>
      <c r="B85" s="92" t="n">
        <v>-9.45017182130584</v>
      </c>
      <c r="C85" s="92" t="n">
        <v>-11.1819235225956</v>
      </c>
      <c r="D85" s="92" t="n">
        <v>1.76470588235294</v>
      </c>
      <c r="E85" s="92" t="n">
        <v>-10.3092783505155</v>
      </c>
      <c r="F85" s="92" t="n">
        <v>-5.97014925373135</v>
      </c>
      <c r="G85" s="92" t="n">
        <v>3.99385560675883</v>
      </c>
    </row>
    <row r="86" customFormat="false" ht="12" hidden="false" customHeight="true" outlineLevel="0" collapsed="false">
      <c r="A86" s="86" t="s">
        <v>111</v>
      </c>
      <c r="B86" s="92" t="n">
        <v>6.46672914714152</v>
      </c>
      <c r="C86" s="92" t="n">
        <v>10.0065832784727</v>
      </c>
      <c r="D86" s="92" t="n">
        <v>28.6624203821656</v>
      </c>
      <c r="E86" s="92" t="n">
        <v>-4.04040404040404</v>
      </c>
      <c r="F86" s="92" t="n">
        <v>-15.3203342618384</v>
      </c>
      <c r="G86" s="92" t="n">
        <v>-13.2710280373832</v>
      </c>
    </row>
    <row r="87" customFormat="false" ht="12" hidden="false" customHeight="true" outlineLevel="0" collapsed="false">
      <c r="A87" s="86" t="s">
        <v>112</v>
      </c>
      <c r="B87" s="92" t="n">
        <v>-2.36753100338218</v>
      </c>
      <c r="C87" s="92" t="n">
        <v>-1.60871821484173</v>
      </c>
      <c r="D87" s="92" t="n">
        <v>-8.79629629629629</v>
      </c>
      <c r="E87" s="92" t="n">
        <v>3.50877192982456</v>
      </c>
      <c r="F87" s="92" t="n">
        <v>-4.20792079207921</v>
      </c>
      <c r="G87" s="92" t="n">
        <v>-18.5567010309278</v>
      </c>
    </row>
    <row r="88" customFormat="false" ht="12" hidden="false" customHeight="true" outlineLevel="0" collapsed="false">
      <c r="A88" s="86" t="s">
        <v>113</v>
      </c>
      <c r="B88" s="92" t="n">
        <v>-12.8099173553719</v>
      </c>
      <c r="C88" s="92" t="n">
        <v>-17.7914110429448</v>
      </c>
      <c r="D88" s="92" t="n">
        <v>-5.2863436123348</v>
      </c>
      <c r="E88" s="92" t="n">
        <v>11.0091743119266</v>
      </c>
      <c r="F88" s="92" t="n">
        <v>1.89189189189189</v>
      </c>
      <c r="G88" s="92" t="n">
        <v>-6.21359223300971</v>
      </c>
    </row>
    <row r="89" customFormat="false" ht="12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2" hidden="false" customHeight="true" outlineLevel="0" collapsed="false">
      <c r="A90" s="86" t="s">
        <v>110</v>
      </c>
      <c r="B90" s="92" t="n">
        <v>-5.83491461100569</v>
      </c>
      <c r="C90" s="92" t="n">
        <v>-7.95825179386823</v>
      </c>
      <c r="D90" s="92" t="n">
        <v>-22.5433526011561</v>
      </c>
      <c r="E90" s="92" t="n">
        <v>12.6436781609195</v>
      </c>
      <c r="F90" s="92" t="n">
        <v>8.57142857142857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19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4970</v>
      </c>
      <c r="C23" s="83" t="n">
        <v>2312</v>
      </c>
      <c r="D23" s="83" t="n">
        <v>4424</v>
      </c>
      <c r="E23" s="83" t="n">
        <v>2359</v>
      </c>
      <c r="F23" s="83" t="n">
        <v>5875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74</v>
      </c>
      <c r="C24" s="83" t="n">
        <v>1657</v>
      </c>
      <c r="D24" s="83" t="n">
        <v>4582</v>
      </c>
      <c r="E24" s="83" t="n">
        <v>2167</v>
      </c>
      <c r="F24" s="83" t="n">
        <v>5268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9505</v>
      </c>
      <c r="C25" s="83" t="n">
        <v>2495</v>
      </c>
      <c r="D25" s="83" t="n">
        <v>6929</v>
      </c>
      <c r="E25" s="83" t="n">
        <v>3326</v>
      </c>
      <c r="F25" s="83" t="n">
        <v>6755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6722</v>
      </c>
      <c r="C26" s="83" t="n">
        <v>1908</v>
      </c>
      <c r="D26" s="83" t="n">
        <v>5469</v>
      </c>
      <c r="E26" s="83" t="n">
        <v>3170</v>
      </c>
      <c r="F26" s="83" t="n">
        <v>6175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4950</v>
      </c>
      <c r="C28" s="83" t="n">
        <v>2156</v>
      </c>
      <c r="D28" s="83" t="n">
        <v>4527</v>
      </c>
      <c r="E28" s="83" t="n">
        <v>2295</v>
      </c>
      <c r="F28" s="83" t="n">
        <v>5972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5788</v>
      </c>
      <c r="C31" s="83" t="n">
        <v>11568</v>
      </c>
      <c r="D31" s="83" t="n">
        <v>1356</v>
      </c>
      <c r="E31" s="83" t="n">
        <v>790</v>
      </c>
      <c r="F31" s="83" t="n">
        <v>2074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5571</v>
      </c>
      <c r="C32" s="83" t="n">
        <v>11334</v>
      </c>
      <c r="D32" s="83" t="n">
        <v>1334</v>
      </c>
      <c r="E32" s="83" t="n">
        <v>643</v>
      </c>
      <c r="F32" s="83" t="n">
        <v>2260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5839</v>
      </c>
      <c r="C33" s="83" t="n">
        <v>11048</v>
      </c>
      <c r="D33" s="83" t="n">
        <v>1505</v>
      </c>
      <c r="E33" s="83" t="n">
        <v>689</v>
      </c>
      <c r="F33" s="83" t="n">
        <v>259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3045</v>
      </c>
      <c r="C34" s="83" t="n">
        <v>8939</v>
      </c>
      <c r="D34" s="83" t="n">
        <v>1424</v>
      </c>
      <c r="E34" s="83" t="n">
        <v>565</v>
      </c>
      <c r="F34" s="83" t="n">
        <v>2117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3682</v>
      </c>
      <c r="C35" s="83" t="n">
        <v>9250</v>
      </c>
      <c r="D35" s="83" t="n">
        <v>1751</v>
      </c>
      <c r="E35" s="83" t="n">
        <v>583</v>
      </c>
      <c r="F35" s="83" t="n">
        <v>2098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0913</v>
      </c>
      <c r="C36" s="83" t="n">
        <v>6884</v>
      </c>
      <c r="D36" s="83" t="n">
        <v>1605</v>
      </c>
      <c r="E36" s="83" t="n">
        <v>470</v>
      </c>
      <c r="F36" s="83" t="n">
        <v>1954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0450</v>
      </c>
      <c r="C37" s="83" t="n">
        <v>6225</v>
      </c>
      <c r="D37" s="83" t="n">
        <v>1729</v>
      </c>
      <c r="E37" s="83" t="n">
        <v>434</v>
      </c>
      <c r="F37" s="83" t="n">
        <v>2062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1274</v>
      </c>
      <c r="C38" s="83" t="n">
        <v>7139</v>
      </c>
      <c r="D38" s="83" t="n">
        <v>1731</v>
      </c>
      <c r="E38" s="83" t="n">
        <v>370</v>
      </c>
      <c r="F38" s="83" t="n">
        <v>2034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0907</v>
      </c>
      <c r="C39" s="83" t="n">
        <v>6998</v>
      </c>
      <c r="D39" s="83" t="n">
        <v>1451</v>
      </c>
      <c r="E39" s="83" t="n">
        <v>390</v>
      </c>
      <c r="F39" s="83" t="n">
        <v>2068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662</v>
      </c>
      <c r="C40" s="83" t="n">
        <v>7689</v>
      </c>
      <c r="D40" s="83" t="n">
        <v>1511</v>
      </c>
      <c r="E40" s="83" t="n">
        <v>422</v>
      </c>
      <c r="F40" s="83" t="n">
        <v>2040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606</v>
      </c>
      <c r="C41" s="83" t="n">
        <v>6692</v>
      </c>
      <c r="D41" s="83" t="n">
        <v>1538</v>
      </c>
      <c r="E41" s="83" t="n">
        <v>354</v>
      </c>
      <c r="F41" s="83" t="n">
        <v>2022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10495</v>
      </c>
      <c r="C42" s="83" t="n">
        <v>6564</v>
      </c>
      <c r="D42" s="83" t="n">
        <v>1435</v>
      </c>
      <c r="E42" s="83" t="n">
        <v>363</v>
      </c>
      <c r="F42" s="83" t="n">
        <v>2133</v>
      </c>
      <c r="G42" s="83" t="n">
        <v>2283</v>
      </c>
      <c r="H42" s="75"/>
    </row>
    <row r="43" customFormat="false" ht="12" hidden="false" customHeight="true" outlineLevel="0" collapsed="false">
      <c r="A43" s="82" t="s">
        <v>109</v>
      </c>
      <c r="B43" s="83" t="n">
        <v>9561</v>
      </c>
      <c r="C43" s="83" t="n">
        <v>5594</v>
      </c>
      <c r="D43" s="83" t="n">
        <v>1454</v>
      </c>
      <c r="E43" s="83" t="n">
        <v>335</v>
      </c>
      <c r="F43" s="83" t="n">
        <v>2178</v>
      </c>
      <c r="G43" s="83" t="n">
        <v>2098</v>
      </c>
    </row>
    <row r="44" customFormat="false" ht="12" hidden="false" customHeight="true" outlineLevel="0" collapsed="false">
      <c r="A44" s="86" t="s">
        <v>110</v>
      </c>
      <c r="B44" s="83" t="n">
        <v>2584</v>
      </c>
      <c r="C44" s="83" t="n">
        <v>1698</v>
      </c>
      <c r="D44" s="83" t="n">
        <v>300</v>
      </c>
      <c r="E44" s="83" t="n">
        <v>74</v>
      </c>
      <c r="F44" s="83" t="n">
        <v>512</v>
      </c>
      <c r="G44" s="83" t="n">
        <v>677</v>
      </c>
    </row>
    <row r="45" customFormat="false" ht="12" hidden="false" customHeight="true" outlineLevel="0" collapsed="false">
      <c r="A45" s="86" t="s">
        <v>111</v>
      </c>
      <c r="B45" s="83" t="n">
        <v>2026</v>
      </c>
      <c r="C45" s="83" t="n">
        <v>1073</v>
      </c>
      <c r="D45" s="83" t="n">
        <v>335</v>
      </c>
      <c r="E45" s="83" t="n">
        <v>99</v>
      </c>
      <c r="F45" s="83" t="n">
        <v>519</v>
      </c>
      <c r="G45" s="83" t="n">
        <v>464</v>
      </c>
    </row>
    <row r="46" customFormat="false" ht="12" hidden="false" customHeight="true" outlineLevel="0" collapsed="false">
      <c r="A46" s="86" t="s">
        <v>112</v>
      </c>
      <c r="B46" s="83" t="n">
        <v>2749</v>
      </c>
      <c r="C46" s="83" t="n">
        <v>1612</v>
      </c>
      <c r="D46" s="83" t="n">
        <v>470</v>
      </c>
      <c r="E46" s="83" t="n">
        <v>93</v>
      </c>
      <c r="F46" s="83" t="n">
        <v>574</v>
      </c>
      <c r="G46" s="83" t="n">
        <v>474</v>
      </c>
    </row>
    <row r="47" customFormat="false" ht="12" hidden="false" customHeight="true" outlineLevel="0" collapsed="false">
      <c r="A47" s="86" t="s">
        <v>113</v>
      </c>
      <c r="B47" s="83" t="n">
        <v>2202</v>
      </c>
      <c r="C47" s="83" t="n">
        <v>1211</v>
      </c>
      <c r="D47" s="83" t="n">
        <v>349</v>
      </c>
      <c r="E47" s="83" t="n">
        <v>69</v>
      </c>
      <c r="F47" s="83" t="n">
        <v>573</v>
      </c>
      <c r="G47" s="83" t="n">
        <v>483</v>
      </c>
    </row>
    <row r="48" customFormat="false" ht="12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</row>
    <row r="49" customFormat="false" ht="12" hidden="false" customHeight="true" outlineLevel="0" collapsed="false">
      <c r="A49" s="86" t="s">
        <v>110</v>
      </c>
      <c r="B49" s="83" t="n">
        <v>2422</v>
      </c>
      <c r="C49" s="83" t="n">
        <v>1495</v>
      </c>
      <c r="D49" s="83" t="n">
        <v>288</v>
      </c>
      <c r="E49" s="83" t="n">
        <v>80</v>
      </c>
      <c r="F49" s="83" t="n">
        <v>559</v>
      </c>
      <c r="G49" s="83" t="n">
        <v>435</v>
      </c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5.7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0.4326761105674</v>
      </c>
      <c r="C53" s="92" t="n">
        <v>15.3937007874016</v>
      </c>
      <c r="D53" s="92" t="n">
        <v>3.04981203007519</v>
      </c>
      <c r="E53" s="92" t="n">
        <v>14.3274284601908</v>
      </c>
      <c r="F53" s="92" t="n">
        <v>12.6548196015078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-1.0750188854669</v>
      </c>
      <c r="C54" s="92" t="n">
        <v>-17.6390310474241</v>
      </c>
      <c r="D54" s="92" t="n">
        <v>1.2996488667974</v>
      </c>
      <c r="E54" s="92" t="n">
        <v>-0.383109143538221</v>
      </c>
      <c r="F54" s="92" t="n">
        <v>18.0210325047801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0.33335291353383</v>
      </c>
      <c r="C55" s="92" t="n">
        <v>-16.907326310806</v>
      </c>
      <c r="D55" s="92" t="n">
        <v>4.74025389394076</v>
      </c>
      <c r="E55" s="92" t="n">
        <v>-4.82010084608153</v>
      </c>
      <c r="F55" s="92" t="n">
        <v>12.3878956199734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6.02778882847839</v>
      </c>
      <c r="C56" s="92" t="n">
        <v>-1.90157396196852</v>
      </c>
      <c r="D56" s="92" t="n">
        <v>12.928181544677</v>
      </c>
      <c r="E56" s="92" t="n">
        <v>-0.37712130735386</v>
      </c>
      <c r="F56" s="92" t="n">
        <v>7.166392092257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8.26292384658143</v>
      </c>
      <c r="C57" s="92" t="n">
        <v>-42.1301001887614</v>
      </c>
      <c r="D57" s="92" t="n">
        <v>1.48430066603235</v>
      </c>
      <c r="E57" s="92" t="n">
        <v>-11.5637674628211</v>
      </c>
      <c r="F57" s="92" t="n">
        <v>3.60299769408148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8.7663222952707</v>
      </c>
      <c r="C58" s="92" t="n">
        <v>-6.42328440597164</v>
      </c>
      <c r="D58" s="92" t="n">
        <v>20.2400150009376</v>
      </c>
      <c r="E58" s="92" t="n">
        <v>1.15165103954341</v>
      </c>
      <c r="F58" s="92" t="n">
        <v>3.65853658536585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0.579379117282485</v>
      </c>
      <c r="C59" s="92" t="n">
        <v>18.058721008178</v>
      </c>
      <c r="D59" s="92" t="n">
        <v>-8.19350009356872</v>
      </c>
      <c r="E59" s="92" t="n">
        <v>-3.78841309823677</v>
      </c>
      <c r="F59" s="92" t="n">
        <v>5.54685752628048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6.05309238635567</v>
      </c>
      <c r="C60" s="92" t="n">
        <v>0.0340676811265013</v>
      </c>
      <c r="D60" s="92" t="n">
        <v>-13.3514523526414</v>
      </c>
      <c r="E60" s="92" t="n">
        <v>5.79118232275631</v>
      </c>
      <c r="F60" s="92" t="n">
        <v>-4.01356219538037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0.00894667780031</v>
      </c>
      <c r="C61" s="92" t="n">
        <v>8.62754001589283</v>
      </c>
      <c r="D61" s="92" t="n">
        <v>-4.23054303077828</v>
      </c>
      <c r="E61" s="92" t="n">
        <v>1.38586418530984</v>
      </c>
      <c r="F61" s="92" t="n">
        <v>0.81684916990462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2.92082898464291</v>
      </c>
      <c r="C62" s="92" t="n">
        <v>-10.304107012227</v>
      </c>
      <c r="D62" s="92" t="n">
        <v>-7.18496683861459</v>
      </c>
      <c r="E62" s="92" t="n">
        <v>10.2226127709432</v>
      </c>
      <c r="F62" s="92" t="n">
        <v>-1.1606008846844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1.17798835834191</v>
      </c>
      <c r="C63" s="92" t="n">
        <v>3.69334731445882</v>
      </c>
      <c r="D63" s="92" t="n">
        <v>-5.30633849411142</v>
      </c>
      <c r="E63" s="92" t="n">
        <v>-3.07378864381256</v>
      </c>
      <c r="F63" s="92" t="n">
        <v>2.06487061325771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0.819035185875919</v>
      </c>
      <c r="C64" s="92" t="n">
        <v>-5.93258426966293</v>
      </c>
      <c r="D64" s="92" t="n">
        <v>-0.298118129308733</v>
      </c>
      <c r="E64" s="92" t="n">
        <v>0.731127764576854</v>
      </c>
      <c r="F64" s="92" t="n">
        <v>4.51072327863159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1.40902316759247</v>
      </c>
      <c r="C65" s="92" t="n">
        <v>15.0821304131409</v>
      </c>
      <c r="D65" s="92" t="n">
        <v>-1.5576323987539</v>
      </c>
      <c r="E65" s="92" t="n">
        <v>-7.81555295037124</v>
      </c>
      <c r="F65" s="92" t="n">
        <v>3.07017543859649</v>
      </c>
      <c r="G65" s="92" t="n">
        <v>2.55984502559845</v>
      </c>
    </row>
    <row r="66" customFormat="false" ht="11.4" hidden="false" customHeight="true" outlineLevel="0" collapsed="false">
      <c r="A66" s="86" t="s">
        <v>111</v>
      </c>
      <c r="B66" s="92" t="n">
        <v>0.197845680369312</v>
      </c>
      <c r="C66" s="92" t="n">
        <v>-15.588385124809</v>
      </c>
      <c r="D66" s="92" t="n">
        <v>2.02627477176576</v>
      </c>
      <c r="E66" s="92" t="n">
        <v>8.83977900552486</v>
      </c>
      <c r="F66" s="92" t="n">
        <v>1.26874279123415</v>
      </c>
      <c r="G66" s="92" t="n">
        <v>2.25792444637429</v>
      </c>
    </row>
    <row r="67" customFormat="false" ht="11.4" hidden="false" customHeight="true" outlineLevel="0" collapsed="false">
      <c r="A67" s="86" t="s">
        <v>112</v>
      </c>
      <c r="B67" s="92" t="n">
        <v>4.5956670956671</v>
      </c>
      <c r="C67" s="92" t="n">
        <v>-2.76695245518316</v>
      </c>
      <c r="D67" s="92" t="n">
        <v>0.014434180138565</v>
      </c>
      <c r="E67" s="92" t="n">
        <v>5.31982267257759</v>
      </c>
      <c r="F67" s="92" t="n">
        <v>12.6584389593062</v>
      </c>
      <c r="G67" s="92" t="n">
        <v>1.12063686466625</v>
      </c>
    </row>
    <row r="68" customFormat="false" ht="11.4" hidden="false" customHeight="true" outlineLevel="0" collapsed="false">
      <c r="A68" s="86" t="s">
        <v>113</v>
      </c>
      <c r="B68" s="92" t="n">
        <v>-3.26835194076473</v>
      </c>
      <c r="C68" s="92" t="n">
        <v>-19.22099915326</v>
      </c>
      <c r="D68" s="92" t="n">
        <v>-1.54815481548155</v>
      </c>
      <c r="E68" s="92" t="n">
        <v>-1.97897340754484</v>
      </c>
      <c r="F68" s="92" t="n">
        <v>0.63559322033899</v>
      </c>
      <c r="G68" s="92" t="n">
        <v>-5.91114691120887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0.133600534402134</v>
      </c>
      <c r="C70" s="92" t="n">
        <v>-6.74740484429066</v>
      </c>
      <c r="D70" s="92" t="n">
        <v>2.32820976491863</v>
      </c>
      <c r="E70" s="92" t="n">
        <v>-2.71301398897838</v>
      </c>
      <c r="F70" s="92" t="n">
        <v>1.65106382978723</v>
      </c>
      <c r="G70" s="92" t="n">
        <v>-2.1856449001619</v>
      </c>
    </row>
    <row r="71" customFormat="false" ht="11.4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24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96" t="s">
        <v>98</v>
      </c>
      <c r="B73" s="92" t="n">
        <v>-1.37446161641753</v>
      </c>
      <c r="C73" s="92" t="n">
        <v>-2.02282157676349</v>
      </c>
      <c r="D73" s="92" t="n">
        <v>-1.62241887905604</v>
      </c>
      <c r="E73" s="92" t="n">
        <v>-18.6075949367089</v>
      </c>
      <c r="F73" s="92" t="n">
        <v>8.96817743490838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1.721148288485</v>
      </c>
      <c r="C74" s="92" t="n">
        <v>-2.52338097758955</v>
      </c>
      <c r="D74" s="92" t="n">
        <v>12.8185907046477</v>
      </c>
      <c r="E74" s="92" t="n">
        <v>7.15396578538103</v>
      </c>
      <c r="F74" s="92" t="n">
        <v>14.9115044247788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7.640002525412</v>
      </c>
      <c r="C75" s="92" t="n">
        <v>-19.0894279507603</v>
      </c>
      <c r="D75" s="92" t="n">
        <v>-5.38205980066445</v>
      </c>
      <c r="E75" s="92" t="n">
        <v>-17.9970972423803</v>
      </c>
      <c r="F75" s="92" t="n">
        <v>-18.482864844050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4.88309697201993</v>
      </c>
      <c r="C76" s="92" t="n">
        <v>3.47913636872133</v>
      </c>
      <c r="D76" s="92" t="n">
        <v>22.9634831460674</v>
      </c>
      <c r="E76" s="92" t="n">
        <v>3.1858407079646</v>
      </c>
      <c r="F76" s="92" t="n">
        <v>-0.89749645725082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20.2382692588803</v>
      </c>
      <c r="C77" s="92" t="n">
        <v>-25.5783783783784</v>
      </c>
      <c r="D77" s="92" t="n">
        <v>-8.33809251856083</v>
      </c>
      <c r="E77" s="92" t="n">
        <v>-19.3825042881647</v>
      </c>
      <c r="F77" s="92" t="n">
        <v>-6.86367969494756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-4.24264638504536</v>
      </c>
      <c r="C78" s="92" t="n">
        <v>-9.57292271934922</v>
      </c>
      <c r="D78" s="92" t="n">
        <v>7.72585669781931</v>
      </c>
      <c r="E78" s="92" t="n">
        <v>-7.65957446808511</v>
      </c>
      <c r="F78" s="92" t="n">
        <v>5.52712384851587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7.88516746411483</v>
      </c>
      <c r="C79" s="92" t="n">
        <v>14.6827309236948</v>
      </c>
      <c r="D79" s="92" t="n">
        <v>0.11567379988432</v>
      </c>
      <c r="E79" s="92" t="n">
        <v>-14.7465437788018</v>
      </c>
      <c r="F79" s="92" t="n">
        <v>-1.35790494665373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3.25527762994501</v>
      </c>
      <c r="C80" s="92" t="n">
        <v>-1.9750665359294</v>
      </c>
      <c r="D80" s="92" t="n">
        <v>-16.1756210283073</v>
      </c>
      <c r="E80" s="92" t="n">
        <v>5.4054054054054</v>
      </c>
      <c r="F80" s="92" t="n">
        <v>1.67158308751229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6.92216008068213</v>
      </c>
      <c r="C81" s="92" t="n">
        <v>9.87424978565305</v>
      </c>
      <c r="D81" s="92" t="n">
        <v>4.13507925568574</v>
      </c>
      <c r="E81" s="92" t="n">
        <v>8.2051282051282</v>
      </c>
      <c r="F81" s="92" t="n">
        <v>-1.35396518375242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9.05505059166524</v>
      </c>
      <c r="C82" s="92" t="n">
        <v>-12.9665756275198</v>
      </c>
      <c r="D82" s="92" t="n">
        <v>1.78689609530113</v>
      </c>
      <c r="E82" s="92" t="n">
        <v>-16.1137440758294</v>
      </c>
      <c r="F82" s="92" t="n">
        <v>-0.882352941176464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1.04657740901376</v>
      </c>
      <c r="C83" s="92" t="n">
        <v>-1.91273161984459</v>
      </c>
      <c r="D83" s="92" t="n">
        <v>-6.69700910273082</v>
      </c>
      <c r="E83" s="92" t="n">
        <v>2.54237288135593</v>
      </c>
      <c r="F83" s="92" t="n">
        <v>5.48961424332344</v>
      </c>
      <c r="G83" s="92" t="n">
        <v>-22.4260958205912</v>
      </c>
    </row>
    <row r="84" customFormat="false" ht="11.4" hidden="false" customHeight="true" outlineLevel="0" collapsed="false">
      <c r="A84" s="96" t="s">
        <v>109</v>
      </c>
      <c r="B84" s="92" t="n">
        <v>-8.89947594092425</v>
      </c>
      <c r="C84" s="92" t="n">
        <v>-14.7775746496039</v>
      </c>
      <c r="D84" s="92" t="n">
        <v>1.32404181184668</v>
      </c>
      <c r="E84" s="92" t="n">
        <v>-7.71349862258953</v>
      </c>
      <c r="F84" s="92" t="n">
        <v>2.10970464135021</v>
      </c>
      <c r="G84" s="92" t="n">
        <v>-8.10337275514674</v>
      </c>
    </row>
    <row r="85" customFormat="false" ht="11.4" hidden="false" customHeight="true" outlineLevel="0" collapsed="false">
      <c r="A85" s="86" t="s">
        <v>110</v>
      </c>
      <c r="B85" s="92" t="n">
        <v>6.51277823577907</v>
      </c>
      <c r="C85" s="92" t="n">
        <v>12.8239202657807</v>
      </c>
      <c r="D85" s="92" t="n">
        <v>-0.662251655629135</v>
      </c>
      <c r="E85" s="92" t="n">
        <v>-30.8411214953271</v>
      </c>
      <c r="F85" s="92" t="n">
        <v>0</v>
      </c>
      <c r="G85" s="92" t="n">
        <v>3.99385560675883</v>
      </c>
    </row>
    <row r="86" customFormat="false" ht="11.4" hidden="false" customHeight="true" outlineLevel="0" collapsed="false">
      <c r="A86" s="86" t="s">
        <v>111</v>
      </c>
      <c r="B86" s="92" t="n">
        <v>-13.8971525711857</v>
      </c>
      <c r="C86" s="92" t="n">
        <v>-25.4343293954135</v>
      </c>
      <c r="D86" s="92" t="n">
        <v>6.01265822784811</v>
      </c>
      <c r="E86" s="92" t="n">
        <v>28.5714285714286</v>
      </c>
      <c r="F86" s="92" t="n">
        <v>-0.383877159309023</v>
      </c>
      <c r="G86" s="92" t="n">
        <v>-13.2710280373832</v>
      </c>
    </row>
    <row r="87" customFormat="false" ht="11.4" hidden="false" customHeight="true" outlineLevel="0" collapsed="false">
      <c r="A87" s="86" t="s">
        <v>112</v>
      </c>
      <c r="B87" s="92" t="n">
        <v>-8.88299635399403</v>
      </c>
      <c r="C87" s="92" t="n">
        <v>-12.2959738846572</v>
      </c>
      <c r="D87" s="92" t="n">
        <v>-4.66531440162272</v>
      </c>
      <c r="E87" s="92" t="n">
        <v>0</v>
      </c>
      <c r="F87" s="92" t="n">
        <v>-3.20404721753795</v>
      </c>
      <c r="G87" s="92" t="n">
        <v>-18.5567010309278</v>
      </c>
    </row>
    <row r="88" customFormat="false" ht="11.4" hidden="false" customHeight="true" outlineLevel="0" collapsed="false">
      <c r="A88" s="86" t="s">
        <v>113</v>
      </c>
      <c r="B88" s="92" t="n">
        <v>-18.4142274916636</v>
      </c>
      <c r="C88" s="92" t="n">
        <v>-32.0426487093154</v>
      </c>
      <c r="D88" s="92" t="n">
        <v>7.71604938271605</v>
      </c>
      <c r="E88" s="92" t="n">
        <v>-19.7674418604651</v>
      </c>
      <c r="F88" s="92" t="n">
        <v>13.0177514792899</v>
      </c>
      <c r="G88" s="92" t="n">
        <v>-6.21359223300971</v>
      </c>
    </row>
    <row r="89" customFormat="false" ht="11.4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1.4" hidden="false" customHeight="true" outlineLevel="0" collapsed="false">
      <c r="A90" s="86" t="s">
        <v>110</v>
      </c>
      <c r="B90" s="92" t="n">
        <v>-6.26934984520123</v>
      </c>
      <c r="C90" s="92" t="n">
        <v>-11.9552414605418</v>
      </c>
      <c r="D90" s="92" t="n">
        <v>-4</v>
      </c>
      <c r="E90" s="92" t="n">
        <v>8.10810810810811</v>
      </c>
      <c r="F90" s="92" t="n">
        <v>9.1796875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  <row r="94" customFormat="false" ht="11.4" hidden="false" customHeight="true" outlineLevel="0" collapsed="false">
      <c r="B94" s="79"/>
      <c r="C94" s="79"/>
      <c r="D94" s="79"/>
      <c r="E94" s="79"/>
      <c r="F94" s="79"/>
      <c r="G94" s="79"/>
    </row>
    <row r="95" customFormat="false" ht="11.4" hidden="false" customHeight="true" outlineLevel="0" collapsed="false">
      <c r="B95" s="79"/>
      <c r="C95" s="79"/>
      <c r="D95" s="79"/>
      <c r="E95" s="79"/>
      <c r="F95" s="79"/>
      <c r="G95" s="79"/>
    </row>
    <row r="96" customFormat="false" ht="11.4" hidden="false" customHeight="true" outlineLevel="0" collapsed="false">
      <c r="B96" s="79"/>
      <c r="C96" s="79"/>
      <c r="D96" s="79"/>
      <c r="E96" s="79"/>
      <c r="F96" s="79"/>
      <c r="G96" s="79"/>
    </row>
    <row r="97" customFormat="false" ht="11.4" hidden="false" customHeight="true" outlineLevel="0" collapsed="false">
      <c r="B97" s="79"/>
      <c r="C97" s="79"/>
      <c r="D97" s="79"/>
      <c r="E97" s="79"/>
      <c r="F97" s="79"/>
      <c r="G97" s="79"/>
    </row>
    <row r="98" customFormat="false" ht="11.4" hidden="false" customHeight="true" outlineLevel="0" collapsed="false">
      <c r="B98" s="79"/>
      <c r="C98" s="79"/>
      <c r="D98" s="79"/>
      <c r="E98" s="79"/>
      <c r="F98" s="79"/>
      <c r="G98" s="79"/>
    </row>
    <row r="99" customFormat="false" ht="11.4" hidden="false" customHeight="true" outlineLevel="0" collapsed="false">
      <c r="B99" s="79"/>
      <c r="C99" s="79"/>
      <c r="D99" s="79"/>
      <c r="E99" s="79"/>
      <c r="F99" s="79"/>
      <c r="G99" s="79"/>
    </row>
    <row r="100" customFormat="false" ht="11.4" hidden="false" customHeight="true" outlineLevel="0" collapsed="false">
      <c r="B100" s="79"/>
      <c r="C100" s="79"/>
      <c r="D100" s="79"/>
      <c r="E100" s="79"/>
      <c r="F100" s="79"/>
      <c r="G100" s="79"/>
    </row>
    <row r="101" customFormat="false" ht="11.4" hidden="false" customHeight="true" outlineLevel="0" collapsed="false">
      <c r="B101" s="79"/>
      <c r="C101" s="79"/>
      <c r="D101" s="79"/>
      <c r="E101" s="79"/>
      <c r="F101" s="79"/>
      <c r="G101" s="79"/>
    </row>
    <row r="102" customFormat="false" ht="11.4" hidden="false" customHeight="true" outlineLevel="0" collapsed="false">
      <c r="B102" s="79"/>
      <c r="C102" s="79"/>
      <c r="D102" s="79"/>
      <c r="E102" s="79"/>
      <c r="F102" s="79"/>
      <c r="G102" s="79"/>
    </row>
    <row r="103" customFormat="false" ht="11.4" hidden="false" customHeight="true" outlineLevel="0" collapsed="false">
      <c r="B103" s="79"/>
      <c r="C103" s="79"/>
      <c r="D103" s="79"/>
      <c r="E103" s="79"/>
      <c r="F103" s="79"/>
      <c r="G103" s="79"/>
    </row>
    <row r="104" customFormat="false" ht="11.4" hidden="false" customHeight="true" outlineLevel="0" collapsed="false">
      <c r="B104" s="79"/>
      <c r="C104" s="79"/>
      <c r="D104" s="79"/>
      <c r="E104" s="79"/>
      <c r="F104" s="79"/>
      <c r="G104" s="79"/>
    </row>
    <row r="105" customFormat="false" ht="11.4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" hidden="false" customHeight="true" outlineLevel="0" collapsed="false">
      <c r="B114" s="79"/>
      <c r="C114" s="79"/>
      <c r="D114" s="79"/>
      <c r="E114" s="79"/>
      <c r="F114" s="79"/>
      <c r="G114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24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6.5" hidden="false" customHeight="true" outlineLevel="0" collapsed="false">
      <c r="A8" s="72"/>
      <c r="B8" s="99" t="s">
        <v>95</v>
      </c>
      <c r="C8" s="99"/>
      <c r="D8" s="99"/>
      <c r="E8" s="99"/>
      <c r="F8" s="99"/>
      <c r="G8" s="99"/>
      <c r="H8" s="72"/>
      <c r="J8" s="73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100" t="n">
        <v>19202</v>
      </c>
      <c r="C10" s="100" t="n">
        <v>11332</v>
      </c>
      <c r="D10" s="100" t="n">
        <v>-5817</v>
      </c>
      <c r="E10" s="100" t="n">
        <v>-849</v>
      </c>
      <c r="F10" s="100" t="n">
        <v>14536</v>
      </c>
      <c r="G10" s="100" t="s">
        <v>46</v>
      </c>
      <c r="H10" s="75"/>
      <c r="J10" s="81"/>
    </row>
    <row r="11" customFormat="false" ht="12" hidden="false" customHeight="true" outlineLevel="0" collapsed="false">
      <c r="A11" s="82" t="s">
        <v>98</v>
      </c>
      <c r="B11" s="100" t="n">
        <v>24881</v>
      </c>
      <c r="C11" s="100" t="n">
        <v>14185</v>
      </c>
      <c r="D11" s="100" t="n">
        <v>-5976</v>
      </c>
      <c r="E11" s="100" t="n">
        <v>-2189</v>
      </c>
      <c r="F11" s="100" t="n">
        <v>18861</v>
      </c>
      <c r="G11" s="100" t="s">
        <v>46</v>
      </c>
      <c r="H11" s="75"/>
      <c r="J11" s="81"/>
    </row>
    <row r="12" customFormat="false" ht="12" hidden="false" customHeight="true" outlineLevel="0" collapsed="false">
      <c r="A12" s="82" t="s">
        <v>99</v>
      </c>
      <c r="B12" s="100" t="n">
        <v>29236</v>
      </c>
      <c r="C12" s="100" t="n">
        <v>10815</v>
      </c>
      <c r="D12" s="100" t="n">
        <v>-7269</v>
      </c>
      <c r="E12" s="100" t="n">
        <v>-1661</v>
      </c>
      <c r="F12" s="100" t="n">
        <v>27351</v>
      </c>
      <c r="G12" s="100" t="s">
        <v>46</v>
      </c>
      <c r="H12" s="84"/>
    </row>
    <row r="13" customFormat="false" ht="12" hidden="false" customHeight="true" outlineLevel="0" collapsed="false">
      <c r="A13" s="82" t="s">
        <v>100</v>
      </c>
      <c r="B13" s="100" t="n">
        <v>26265</v>
      </c>
      <c r="C13" s="100" t="n">
        <v>7952</v>
      </c>
      <c r="D13" s="100" t="n">
        <v>-8979</v>
      </c>
      <c r="E13" s="100" t="n">
        <v>-1207</v>
      </c>
      <c r="F13" s="100" t="n">
        <v>28499</v>
      </c>
      <c r="G13" s="100" t="s">
        <v>46</v>
      </c>
      <c r="H13" s="75"/>
      <c r="J13" s="81"/>
    </row>
    <row r="14" customFormat="false" ht="12" hidden="false" customHeight="true" outlineLevel="0" collapsed="false">
      <c r="A14" s="82" t="s">
        <v>101</v>
      </c>
      <c r="B14" s="100" t="n">
        <v>18920</v>
      </c>
      <c r="C14" s="100" t="n">
        <v>7962</v>
      </c>
      <c r="D14" s="100" t="n">
        <v>-10329</v>
      </c>
      <c r="E14" s="100" t="n">
        <v>-1805</v>
      </c>
      <c r="F14" s="100" t="n">
        <v>23092</v>
      </c>
      <c r="G14" s="100" t="s">
        <v>46</v>
      </c>
      <c r="H14" s="75"/>
      <c r="J14" s="81"/>
    </row>
    <row r="15" customFormat="false" ht="12" hidden="false" customHeight="true" outlineLevel="0" collapsed="false">
      <c r="A15" s="82" t="s">
        <v>102</v>
      </c>
      <c r="B15" s="100" t="n">
        <v>8375</v>
      </c>
      <c r="C15" s="100" t="n">
        <v>2942</v>
      </c>
      <c r="D15" s="100" t="n">
        <v>-11024</v>
      </c>
      <c r="E15" s="100" t="n">
        <v>-689</v>
      </c>
      <c r="F15" s="100" t="n">
        <v>17146</v>
      </c>
      <c r="G15" s="100" t="s">
        <v>46</v>
      </c>
      <c r="H15" s="75"/>
      <c r="J15" s="81"/>
    </row>
    <row r="16" customFormat="false" ht="12" hidden="false" customHeight="true" outlineLevel="0" collapsed="false">
      <c r="A16" s="82" t="s">
        <v>103</v>
      </c>
      <c r="B16" s="100" t="n">
        <v>-673</v>
      </c>
      <c r="C16" s="100" t="n">
        <v>3798</v>
      </c>
      <c r="D16" s="100" t="n">
        <v>-15846</v>
      </c>
      <c r="E16" s="100" t="n">
        <v>-803</v>
      </c>
      <c r="F16" s="100" t="n">
        <v>12178</v>
      </c>
      <c r="G16" s="100" t="s">
        <v>46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100" t="n">
        <v>-1871</v>
      </c>
      <c r="C17" s="100" t="n">
        <v>3009</v>
      </c>
      <c r="D17" s="100" t="n">
        <v>-14013</v>
      </c>
      <c r="E17" s="100" t="n">
        <v>-574</v>
      </c>
      <c r="F17" s="100" t="n">
        <v>9707</v>
      </c>
      <c r="G17" s="100" t="s">
        <v>46</v>
      </c>
      <c r="H17" s="75"/>
      <c r="J17" s="81"/>
    </row>
    <row r="18" customFormat="false" ht="12" hidden="false" customHeight="true" outlineLevel="0" collapsed="false">
      <c r="A18" s="82" t="s">
        <v>105</v>
      </c>
      <c r="B18" s="100" t="n">
        <v>1034</v>
      </c>
      <c r="C18" s="100" t="n">
        <v>1532</v>
      </c>
      <c r="D18" s="100" t="n">
        <v>-9950</v>
      </c>
      <c r="E18" s="100" t="n">
        <v>-1356</v>
      </c>
      <c r="F18" s="100" t="n">
        <v>10808</v>
      </c>
      <c r="G18" s="100" t="s">
        <v>46</v>
      </c>
      <c r="H18" s="75"/>
      <c r="J18" s="81"/>
    </row>
    <row r="19" customFormat="false" ht="12" hidden="false" customHeight="true" outlineLevel="0" collapsed="false">
      <c r="A19" s="82" t="s">
        <v>106</v>
      </c>
      <c r="B19" s="100" t="n">
        <v>808</v>
      </c>
      <c r="C19" s="100" t="n">
        <v>66</v>
      </c>
      <c r="D19" s="100" t="n">
        <v>-9079</v>
      </c>
      <c r="E19" s="100" t="n">
        <v>-1301</v>
      </c>
      <c r="F19" s="100" t="n">
        <v>11122</v>
      </c>
      <c r="G19" s="100" t="s">
        <v>46</v>
      </c>
      <c r="H19" s="75"/>
      <c r="J19" s="81"/>
    </row>
    <row r="20" customFormat="false" ht="12" hidden="false" customHeight="true" outlineLevel="0" collapsed="false">
      <c r="A20" s="82" t="s">
        <v>107</v>
      </c>
      <c r="B20" s="100" t="n">
        <v>-136</v>
      </c>
      <c r="C20" s="100" t="n">
        <v>386</v>
      </c>
      <c r="D20" s="100" t="n">
        <v>-8168</v>
      </c>
      <c r="E20" s="100" t="n">
        <v>-2012</v>
      </c>
      <c r="F20" s="100" t="n">
        <v>9658</v>
      </c>
      <c r="G20" s="100" t="s">
        <v>46</v>
      </c>
      <c r="H20" s="75"/>
      <c r="J20" s="81"/>
    </row>
    <row r="21" customFormat="false" ht="12" hidden="false" customHeight="true" outlineLevel="0" collapsed="false">
      <c r="A21" s="82" t="s">
        <v>108</v>
      </c>
      <c r="B21" s="100" t="n">
        <v>-3293</v>
      </c>
      <c r="C21" s="100" t="n">
        <v>-248</v>
      </c>
      <c r="D21" s="100" t="n">
        <v>-8012</v>
      </c>
      <c r="E21" s="100" t="n">
        <v>-1763</v>
      </c>
      <c r="F21" s="100" t="n">
        <v>6730</v>
      </c>
      <c r="G21" s="100" t="s">
        <v>46</v>
      </c>
      <c r="H21" s="75"/>
      <c r="J21" s="81"/>
    </row>
    <row r="22" customFormat="false" ht="12" hidden="false" customHeight="true" outlineLevel="0" collapsed="false">
      <c r="A22" s="82" t="s">
        <v>109</v>
      </c>
      <c r="B22" s="100" t="n">
        <v>-3968</v>
      </c>
      <c r="C22" s="100" t="n">
        <v>53</v>
      </c>
      <c r="D22" s="100" t="n">
        <v>-7476</v>
      </c>
      <c r="E22" s="100" t="n">
        <v>-1054</v>
      </c>
      <c r="F22" s="100" t="n">
        <v>4509</v>
      </c>
      <c r="G22" s="100" t="s">
        <v>46</v>
      </c>
      <c r="H22" s="75"/>
      <c r="J22" s="81"/>
    </row>
    <row r="23" customFormat="false" ht="12" hidden="false" customHeight="true" outlineLevel="0" collapsed="false">
      <c r="A23" s="86" t="s">
        <v>110</v>
      </c>
      <c r="B23" s="100" t="n">
        <v>-1028</v>
      </c>
      <c r="C23" s="100" t="n">
        <v>-446</v>
      </c>
      <c r="D23" s="100" t="n">
        <v>-1469</v>
      </c>
      <c r="E23" s="100" t="n">
        <v>-134</v>
      </c>
      <c r="F23" s="100" t="n">
        <v>1021</v>
      </c>
      <c r="G23" s="100" t="s">
        <v>46</v>
      </c>
      <c r="H23" s="75"/>
      <c r="J23" s="81"/>
    </row>
    <row r="24" customFormat="false" ht="12" hidden="false" customHeight="true" outlineLevel="0" collapsed="false">
      <c r="A24" s="86" t="s">
        <v>111</v>
      </c>
      <c r="B24" s="100" t="n">
        <v>12</v>
      </c>
      <c r="C24" s="100" t="n">
        <v>392</v>
      </c>
      <c r="D24" s="100" t="n">
        <v>-1530</v>
      </c>
      <c r="E24" s="100" t="n">
        <v>-91</v>
      </c>
      <c r="F24" s="100" t="n">
        <v>1241</v>
      </c>
      <c r="G24" s="100" t="s">
        <v>46</v>
      </c>
      <c r="H24" s="75"/>
      <c r="J24" s="81"/>
    </row>
    <row r="25" customFormat="false" ht="12" hidden="false" customHeight="true" outlineLevel="0" collapsed="false">
      <c r="A25" s="86" t="s">
        <v>112</v>
      </c>
      <c r="B25" s="100" t="n">
        <v>-1805</v>
      </c>
      <c r="C25" s="100" t="n">
        <v>-28</v>
      </c>
      <c r="D25" s="100" t="n">
        <v>-2559</v>
      </c>
      <c r="E25" s="100" t="n">
        <v>-277</v>
      </c>
      <c r="F25" s="100" t="n">
        <v>1059</v>
      </c>
      <c r="G25" s="100" t="s">
        <v>46</v>
      </c>
      <c r="H25" s="75"/>
      <c r="J25" s="81"/>
    </row>
    <row r="26" customFormat="false" ht="12" hidden="false" customHeight="true" outlineLevel="0" collapsed="false">
      <c r="A26" s="86" t="s">
        <v>113</v>
      </c>
      <c r="B26" s="100" t="n">
        <v>-1147</v>
      </c>
      <c r="C26" s="100" t="n">
        <v>135</v>
      </c>
      <c r="D26" s="100" t="n">
        <v>-1918</v>
      </c>
      <c r="E26" s="100" t="n">
        <v>-552</v>
      </c>
      <c r="F26" s="100" t="n">
        <v>1188</v>
      </c>
      <c r="G26" s="100" t="s">
        <v>46</v>
      </c>
      <c r="H26" s="75"/>
      <c r="J26" s="81"/>
    </row>
    <row r="27" customFormat="false" ht="12" hidden="false" customHeight="true" outlineLevel="0" collapsed="false">
      <c r="A27" s="86" t="n">
        <v>2008</v>
      </c>
      <c r="B27" s="100"/>
      <c r="C27" s="100"/>
      <c r="D27" s="100"/>
      <c r="E27" s="100"/>
      <c r="F27" s="100"/>
      <c r="G27" s="100"/>
      <c r="H27" s="75"/>
      <c r="J27" s="81"/>
    </row>
    <row r="28" customFormat="false" ht="12" hidden="false" customHeight="true" outlineLevel="0" collapsed="false">
      <c r="A28" s="86" t="s">
        <v>110</v>
      </c>
      <c r="B28" s="100" t="n">
        <v>-1347</v>
      </c>
      <c r="C28" s="100" t="n">
        <v>-371</v>
      </c>
      <c r="D28" s="100" t="n">
        <v>-1485</v>
      </c>
      <c r="E28" s="100" t="n">
        <v>46</v>
      </c>
      <c r="F28" s="100" t="n">
        <v>463</v>
      </c>
      <c r="G28" s="100" t="s">
        <v>46</v>
      </c>
      <c r="H28" s="75"/>
      <c r="J28" s="81"/>
    </row>
    <row r="29" customFormat="false" ht="12" hidden="false" customHeight="true" outlineLevel="0" collapsed="false">
      <c r="A29" s="86"/>
      <c r="B29" s="100"/>
      <c r="C29" s="100"/>
      <c r="D29" s="100"/>
      <c r="E29" s="100"/>
      <c r="F29" s="100"/>
      <c r="G29" s="100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100" t="n">
        <v>3007</v>
      </c>
      <c r="C31" s="100" t="n">
        <v>4597</v>
      </c>
      <c r="D31" s="100" t="n">
        <v>-360</v>
      </c>
      <c r="E31" s="100" t="n">
        <v>-292</v>
      </c>
      <c r="F31" s="100" t="n">
        <v>-938</v>
      </c>
      <c r="G31" s="100" t="s">
        <v>46</v>
      </c>
      <c r="H31" s="79"/>
      <c r="I31" s="79"/>
      <c r="J31" s="79"/>
      <c r="K31" s="79"/>
      <c r="L31" s="79"/>
      <c r="M31" s="79"/>
      <c r="O31" s="88"/>
      <c r="P31" s="89"/>
    </row>
    <row r="32" customFormat="false" ht="12" hidden="false" customHeight="true" outlineLevel="0" collapsed="false">
      <c r="A32" s="82" t="s">
        <v>98</v>
      </c>
      <c r="B32" s="100" t="n">
        <v>4328</v>
      </c>
      <c r="C32" s="100" t="n">
        <v>5584</v>
      </c>
      <c r="D32" s="100" t="n">
        <v>-311</v>
      </c>
      <c r="E32" s="100" t="n">
        <v>-97</v>
      </c>
      <c r="F32" s="100" t="n">
        <v>-848</v>
      </c>
      <c r="G32" s="100" t="s">
        <v>46</v>
      </c>
      <c r="H32" s="79"/>
      <c r="I32" s="79"/>
      <c r="J32" s="79"/>
      <c r="K32" s="79"/>
      <c r="L32" s="79"/>
      <c r="M32" s="79"/>
      <c r="O32" s="88"/>
      <c r="P32" s="89"/>
    </row>
    <row r="33" customFormat="false" ht="12" hidden="false" customHeight="true" outlineLevel="0" collapsed="false">
      <c r="A33" s="82" t="s">
        <v>99</v>
      </c>
      <c r="B33" s="100" t="n">
        <v>303</v>
      </c>
      <c r="C33" s="100" t="n">
        <v>2362</v>
      </c>
      <c r="D33" s="100" t="n">
        <v>-565</v>
      </c>
      <c r="E33" s="100" t="n">
        <v>-184</v>
      </c>
      <c r="F33" s="100" t="n">
        <v>-1310</v>
      </c>
      <c r="G33" s="100" t="s">
        <v>46</v>
      </c>
      <c r="H33" s="79"/>
      <c r="I33" s="79"/>
      <c r="J33" s="79"/>
      <c r="K33" s="79"/>
      <c r="L33" s="79"/>
      <c r="M33" s="79"/>
      <c r="O33" s="88"/>
      <c r="P33" s="89"/>
    </row>
    <row r="34" customFormat="false" ht="12" hidden="false" customHeight="true" outlineLevel="0" collapsed="false">
      <c r="A34" s="82" t="s">
        <v>100</v>
      </c>
      <c r="B34" s="100" t="n">
        <v>1209</v>
      </c>
      <c r="C34" s="100" t="n">
        <v>2604</v>
      </c>
      <c r="D34" s="100" t="n">
        <v>-514</v>
      </c>
      <c r="E34" s="100" t="n">
        <v>-137</v>
      </c>
      <c r="F34" s="100" t="n">
        <v>-744</v>
      </c>
      <c r="G34" s="100" t="s">
        <v>46</v>
      </c>
      <c r="H34" s="79"/>
      <c r="I34" s="79"/>
      <c r="J34" s="79"/>
      <c r="K34" s="79"/>
      <c r="L34" s="79"/>
      <c r="M34" s="79"/>
      <c r="O34" s="88"/>
      <c r="P34" s="89"/>
    </row>
    <row r="35" customFormat="false" ht="12" hidden="false" customHeight="true" outlineLevel="0" collapsed="false">
      <c r="A35" s="82" t="s">
        <v>101</v>
      </c>
      <c r="B35" s="100" t="n">
        <v>922</v>
      </c>
      <c r="C35" s="100" t="n">
        <v>2687</v>
      </c>
      <c r="D35" s="100" t="n">
        <v>-755</v>
      </c>
      <c r="E35" s="100" t="n">
        <v>-205</v>
      </c>
      <c r="F35" s="100" t="n">
        <v>-805</v>
      </c>
      <c r="G35" s="100" t="s">
        <v>46</v>
      </c>
      <c r="H35" s="79"/>
      <c r="I35" s="79"/>
      <c r="J35" s="79"/>
      <c r="K35" s="79"/>
      <c r="L35" s="79"/>
      <c r="M35" s="79"/>
    </row>
    <row r="36" customFormat="false" ht="12" hidden="false" customHeight="true" outlineLevel="0" collapsed="false">
      <c r="A36" s="82" t="s">
        <v>102</v>
      </c>
      <c r="B36" s="100" t="n">
        <v>1205</v>
      </c>
      <c r="C36" s="100" t="n">
        <v>2493</v>
      </c>
      <c r="D36" s="100" t="n">
        <v>-500</v>
      </c>
      <c r="E36" s="100" t="n">
        <v>-29</v>
      </c>
      <c r="F36" s="100" t="n">
        <v>-759</v>
      </c>
      <c r="G36" s="100" t="s">
        <v>46</v>
      </c>
      <c r="H36" s="79"/>
      <c r="I36" s="79"/>
      <c r="J36" s="79"/>
      <c r="K36" s="79"/>
      <c r="L36" s="79"/>
      <c r="M36" s="79"/>
      <c r="P36" s="89"/>
    </row>
    <row r="37" customFormat="false" ht="12" hidden="false" customHeight="true" outlineLevel="0" collapsed="false">
      <c r="A37" s="82" t="s">
        <v>103</v>
      </c>
      <c r="B37" s="100" t="n">
        <v>2532</v>
      </c>
      <c r="C37" s="100" t="n">
        <v>3854</v>
      </c>
      <c r="D37" s="100" t="n">
        <v>-600</v>
      </c>
      <c r="E37" s="100" t="n">
        <v>-75</v>
      </c>
      <c r="F37" s="100" t="n">
        <v>-647</v>
      </c>
      <c r="G37" s="100" t="s">
        <v>46</v>
      </c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82" t="s">
        <v>104</v>
      </c>
      <c r="B38" s="100" t="n">
        <v>2206</v>
      </c>
      <c r="C38" s="100" t="n">
        <v>3325</v>
      </c>
      <c r="D38" s="100" t="n">
        <v>-481</v>
      </c>
      <c r="E38" s="100" t="n">
        <v>-14</v>
      </c>
      <c r="F38" s="100" t="n">
        <v>-624</v>
      </c>
      <c r="G38" s="100" t="s">
        <v>46</v>
      </c>
      <c r="H38" s="79"/>
      <c r="I38" s="79"/>
      <c r="J38" s="79"/>
      <c r="K38" s="79"/>
      <c r="L38" s="79"/>
      <c r="M38" s="79"/>
      <c r="O38" s="88"/>
    </row>
    <row r="39" customFormat="false" ht="12" hidden="false" customHeight="true" outlineLevel="0" collapsed="false">
      <c r="A39" s="82" t="s">
        <v>105</v>
      </c>
      <c r="B39" s="100" t="n">
        <v>814</v>
      </c>
      <c r="C39" s="100" t="n">
        <v>1778</v>
      </c>
      <c r="D39" s="100" t="n">
        <v>-296</v>
      </c>
      <c r="E39" s="100" t="n">
        <v>-6</v>
      </c>
      <c r="F39" s="100" t="n">
        <v>-662</v>
      </c>
      <c r="G39" s="100" t="s">
        <v>46</v>
      </c>
      <c r="H39" s="79"/>
      <c r="I39" s="79"/>
      <c r="J39" s="79"/>
      <c r="K39" s="79"/>
      <c r="L39" s="79"/>
      <c r="M39" s="79"/>
      <c r="O39" s="88"/>
    </row>
    <row r="40" customFormat="false" ht="12" hidden="false" customHeight="true" outlineLevel="0" collapsed="false">
      <c r="A40" s="82" t="s">
        <v>106</v>
      </c>
      <c r="B40" s="100" t="n">
        <v>-492</v>
      </c>
      <c r="C40" s="100" t="n">
        <v>540</v>
      </c>
      <c r="D40" s="100" t="n">
        <v>-457</v>
      </c>
      <c r="E40" s="100" t="n">
        <v>-57</v>
      </c>
      <c r="F40" s="100" t="n">
        <v>-518</v>
      </c>
      <c r="G40" s="100" t="s">
        <v>46</v>
      </c>
      <c r="H40" s="79"/>
      <c r="I40" s="79"/>
      <c r="J40" s="79"/>
      <c r="K40" s="79"/>
      <c r="L40" s="79"/>
      <c r="M40" s="79"/>
      <c r="O40" s="88"/>
    </row>
    <row r="41" customFormat="false" ht="12" hidden="false" customHeight="true" outlineLevel="0" collapsed="false">
      <c r="A41" s="82" t="s">
        <v>107</v>
      </c>
      <c r="B41" s="100" t="n">
        <v>-136</v>
      </c>
      <c r="C41" s="100" t="n">
        <v>845</v>
      </c>
      <c r="D41" s="100" t="n">
        <v>-576</v>
      </c>
      <c r="E41" s="100" t="n">
        <v>78</v>
      </c>
      <c r="F41" s="100" t="n">
        <v>-483</v>
      </c>
      <c r="G41" s="100" t="s">
        <v>46</v>
      </c>
      <c r="H41" s="79"/>
      <c r="I41" s="79"/>
      <c r="J41" s="79"/>
      <c r="K41" s="79"/>
      <c r="L41" s="79"/>
      <c r="M41" s="79"/>
      <c r="O41" s="88"/>
    </row>
    <row r="42" customFormat="false" ht="12.75" hidden="false" customHeight="true" outlineLevel="0" collapsed="false">
      <c r="A42" s="82" t="s">
        <v>108</v>
      </c>
      <c r="B42" s="100" t="n">
        <v>-710</v>
      </c>
      <c r="C42" s="100" t="n">
        <v>564</v>
      </c>
      <c r="D42" s="100" t="n">
        <v>-665</v>
      </c>
      <c r="E42" s="100" t="n">
        <v>56</v>
      </c>
      <c r="F42" s="100" t="n">
        <v>-665</v>
      </c>
      <c r="G42" s="100" t="s">
        <v>46</v>
      </c>
      <c r="H42" s="79"/>
      <c r="I42" s="79"/>
      <c r="J42" s="79"/>
      <c r="K42" s="79"/>
      <c r="L42" s="79"/>
      <c r="M42" s="79"/>
    </row>
    <row r="43" customFormat="false" ht="12" hidden="false" customHeight="true" outlineLevel="0" collapsed="false">
      <c r="A43" s="82" t="s">
        <v>109</v>
      </c>
      <c r="B43" s="100" t="n">
        <v>-262</v>
      </c>
      <c r="C43" s="100" t="n">
        <v>1114</v>
      </c>
      <c r="D43" s="100" t="n">
        <v>-667</v>
      </c>
      <c r="E43" s="100" t="n">
        <v>86</v>
      </c>
      <c r="F43" s="100" t="n">
        <v>-795</v>
      </c>
      <c r="G43" s="100" t="s">
        <v>46</v>
      </c>
      <c r="H43" s="79"/>
      <c r="I43" s="79"/>
      <c r="J43" s="79"/>
      <c r="K43" s="79"/>
      <c r="L43" s="79"/>
      <c r="M43" s="79"/>
    </row>
    <row r="44" customFormat="false" ht="12" hidden="false" customHeight="true" outlineLevel="0" collapsed="false">
      <c r="A44" s="86" t="s">
        <v>110</v>
      </c>
      <c r="B44" s="100" t="n">
        <v>-476</v>
      </c>
      <c r="C44" s="100" t="n">
        <v>-165</v>
      </c>
      <c r="D44" s="100" t="n">
        <v>-127</v>
      </c>
      <c r="E44" s="100" t="n">
        <v>13</v>
      </c>
      <c r="F44" s="100" t="n">
        <v>-197</v>
      </c>
      <c r="G44" s="100" t="s">
        <v>46</v>
      </c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86" t="s">
        <v>111</v>
      </c>
      <c r="B45" s="100" t="n">
        <v>246</v>
      </c>
      <c r="C45" s="100" t="n">
        <v>598</v>
      </c>
      <c r="D45" s="100" t="n">
        <v>-133</v>
      </c>
      <c r="E45" s="100" t="n">
        <v>-4</v>
      </c>
      <c r="F45" s="100" t="n">
        <v>-215</v>
      </c>
      <c r="G45" s="100" t="s">
        <v>46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6" t="s">
        <v>112</v>
      </c>
      <c r="B46" s="100" t="n">
        <v>-151</v>
      </c>
      <c r="C46" s="100" t="n">
        <v>284</v>
      </c>
      <c r="D46" s="100" t="n">
        <v>-273</v>
      </c>
      <c r="E46" s="100" t="n">
        <v>25</v>
      </c>
      <c r="F46" s="100" t="n">
        <v>-187</v>
      </c>
      <c r="G46" s="100" t="s">
        <v>46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s">
        <v>113</v>
      </c>
      <c r="B47" s="100" t="n">
        <v>119</v>
      </c>
      <c r="C47" s="100" t="n">
        <v>397</v>
      </c>
      <c r="D47" s="100" t="n">
        <v>-134</v>
      </c>
      <c r="E47" s="100" t="n">
        <v>52</v>
      </c>
      <c r="F47" s="100" t="n">
        <v>-196</v>
      </c>
      <c r="G47" s="100" t="s">
        <v>46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100"/>
      <c r="C48" s="100"/>
      <c r="D48" s="100"/>
      <c r="E48" s="100"/>
      <c r="F48" s="100"/>
      <c r="G48" s="100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110</v>
      </c>
      <c r="B49" s="100" t="n">
        <v>-437</v>
      </c>
      <c r="C49" s="100" t="n">
        <v>-84</v>
      </c>
      <c r="D49" s="100" t="n">
        <v>-154</v>
      </c>
      <c r="E49" s="100" t="n">
        <v>18</v>
      </c>
      <c r="F49" s="100" t="n">
        <v>-217</v>
      </c>
      <c r="G49" s="100" t="s">
        <v>46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/>
      <c r="B50" s="100"/>
      <c r="C50" s="100"/>
      <c r="D50" s="100"/>
      <c r="E50" s="100"/>
      <c r="F50" s="100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7" t="s">
        <v>116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95" t="s">
        <v>117</v>
      </c>
      <c r="B52" s="95"/>
      <c r="C52" s="95"/>
      <c r="D52" s="95"/>
      <c r="E52" s="95"/>
      <c r="F52" s="95"/>
      <c r="G52" s="95"/>
      <c r="H52" s="79"/>
      <c r="I52" s="79"/>
      <c r="J52" s="79"/>
      <c r="K52" s="79"/>
      <c r="L52" s="79"/>
      <c r="M52" s="79"/>
    </row>
    <row r="53" customFormat="false" ht="11.4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1.4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1.4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1.4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1.4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1.4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" hidden="false" customHeight="true" outlineLevel="0" collapsed="false"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2:G5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1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4"/>
      <c r="M1" s="105"/>
      <c r="N1" s="73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1.75" hidden="false" customHeight="true" outlineLevel="0" collapsed="false">
      <c r="A3" s="108" t="s">
        <v>126</v>
      </c>
      <c r="B3" s="69" t="s">
        <v>127</v>
      </c>
      <c r="C3" s="69"/>
      <c r="D3" s="69"/>
      <c r="E3" s="69" t="s">
        <v>128</v>
      </c>
      <c r="F3" s="69"/>
      <c r="G3" s="69"/>
      <c r="H3" s="109" t="s">
        <v>129</v>
      </c>
      <c r="I3" s="109"/>
      <c r="J3" s="109"/>
      <c r="L3" s="110"/>
      <c r="M3" s="111"/>
      <c r="N3" s="59"/>
    </row>
    <row r="4" customFormat="false" ht="24.75" hidden="false" customHeight="true" outlineLevel="0" collapsed="false">
      <c r="A4" s="108"/>
      <c r="B4" s="69" t="s">
        <v>90</v>
      </c>
      <c r="C4" s="112" t="s">
        <v>130</v>
      </c>
      <c r="D4" s="112" t="s">
        <v>131</v>
      </c>
      <c r="E4" s="69" t="s">
        <v>90</v>
      </c>
      <c r="F4" s="112" t="s">
        <v>130</v>
      </c>
      <c r="G4" s="112" t="s">
        <v>131</v>
      </c>
      <c r="H4" s="69" t="s">
        <v>90</v>
      </c>
      <c r="I4" s="112" t="s">
        <v>130</v>
      </c>
      <c r="J4" s="113" t="s">
        <v>131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6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2</v>
      </c>
      <c r="B7" s="100" t="n">
        <v>258</v>
      </c>
      <c r="C7" s="100" t="n">
        <v>134</v>
      </c>
      <c r="D7" s="100" t="n">
        <v>124</v>
      </c>
      <c r="E7" s="100" t="n">
        <v>423</v>
      </c>
      <c r="F7" s="100" t="n">
        <v>218</v>
      </c>
      <c r="G7" s="100" t="n">
        <v>205</v>
      </c>
      <c r="H7" s="100" t="n">
        <v>-165</v>
      </c>
      <c r="I7" s="100" t="n">
        <v>-84</v>
      </c>
      <c r="J7" s="100" t="n">
        <v>-81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3</v>
      </c>
      <c r="B8" s="100" t="n">
        <v>133</v>
      </c>
      <c r="C8" s="100" t="n">
        <v>70</v>
      </c>
      <c r="D8" s="100" t="n">
        <v>63</v>
      </c>
      <c r="E8" s="100" t="n">
        <v>301</v>
      </c>
      <c r="F8" s="100" t="n">
        <v>140</v>
      </c>
      <c r="G8" s="100" t="n">
        <v>161</v>
      </c>
      <c r="H8" s="100" t="n">
        <v>-168</v>
      </c>
      <c r="I8" s="100" t="n">
        <v>-70</v>
      </c>
      <c r="J8" s="100" t="n">
        <v>-98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4</v>
      </c>
      <c r="B9" s="100" t="n">
        <v>554</v>
      </c>
      <c r="C9" s="100" t="n">
        <v>273</v>
      </c>
      <c r="D9" s="100" t="n">
        <v>281</v>
      </c>
      <c r="E9" s="100" t="n">
        <v>750</v>
      </c>
      <c r="F9" s="100" t="n">
        <v>372</v>
      </c>
      <c r="G9" s="100" t="n">
        <v>378</v>
      </c>
      <c r="H9" s="100" t="n">
        <v>-196</v>
      </c>
      <c r="I9" s="100" t="n">
        <v>-99</v>
      </c>
      <c r="J9" s="100" t="n">
        <v>-97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5</v>
      </c>
      <c r="B10" s="100" t="n">
        <v>45</v>
      </c>
      <c r="C10" s="100" t="n">
        <v>23</v>
      </c>
      <c r="D10" s="100" t="n">
        <v>22</v>
      </c>
      <c r="E10" s="100" t="n">
        <v>55</v>
      </c>
      <c r="F10" s="100" t="n">
        <v>27</v>
      </c>
      <c r="G10" s="100" t="n">
        <v>28</v>
      </c>
      <c r="H10" s="100" t="n">
        <v>-10</v>
      </c>
      <c r="I10" s="100" t="n">
        <v>-4</v>
      </c>
      <c r="J10" s="100" t="n">
        <v>-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6</v>
      </c>
      <c r="B11" s="100" t="n">
        <v>662</v>
      </c>
      <c r="C11" s="100" t="n">
        <v>346</v>
      </c>
      <c r="D11" s="100" t="n">
        <v>316</v>
      </c>
      <c r="E11" s="100" t="n">
        <v>876</v>
      </c>
      <c r="F11" s="100" t="n">
        <v>465</v>
      </c>
      <c r="G11" s="100" t="n">
        <v>411</v>
      </c>
      <c r="H11" s="100" t="n">
        <v>-214</v>
      </c>
      <c r="I11" s="100" t="n">
        <v>-119</v>
      </c>
      <c r="J11" s="100" t="n">
        <v>-9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7</v>
      </c>
      <c r="B12" s="100" t="n">
        <v>257</v>
      </c>
      <c r="C12" s="100" t="n">
        <v>131</v>
      </c>
      <c r="D12" s="100" t="n">
        <v>126</v>
      </c>
      <c r="E12" s="100" t="n">
        <v>360</v>
      </c>
      <c r="F12" s="100" t="n">
        <v>188</v>
      </c>
      <c r="G12" s="100" t="n">
        <v>172</v>
      </c>
      <c r="H12" s="100" t="n">
        <v>-103</v>
      </c>
      <c r="I12" s="100" t="n">
        <v>-57</v>
      </c>
      <c r="J12" s="100" t="n">
        <v>-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8</v>
      </c>
      <c r="B13" s="100" t="n">
        <v>148</v>
      </c>
      <c r="C13" s="100" t="n">
        <v>85</v>
      </c>
      <c r="D13" s="100" t="n">
        <v>63</v>
      </c>
      <c r="E13" s="100" t="n">
        <v>194</v>
      </c>
      <c r="F13" s="100" t="n">
        <v>108</v>
      </c>
      <c r="G13" s="100" t="n">
        <v>86</v>
      </c>
      <c r="H13" s="100" t="n">
        <v>-46</v>
      </c>
      <c r="I13" s="100" t="n">
        <v>-23</v>
      </c>
      <c r="J13" s="100" t="n">
        <v>-23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9</v>
      </c>
      <c r="B14" s="100" t="n">
        <v>464</v>
      </c>
      <c r="C14" s="100" t="n">
        <v>247</v>
      </c>
      <c r="D14" s="100" t="n">
        <v>217</v>
      </c>
      <c r="E14" s="100" t="n">
        <v>687</v>
      </c>
      <c r="F14" s="100" t="n">
        <v>354</v>
      </c>
      <c r="G14" s="100" t="n">
        <v>333</v>
      </c>
      <c r="H14" s="100" t="n">
        <v>-223</v>
      </c>
      <c r="I14" s="100" t="n">
        <v>-107</v>
      </c>
      <c r="J14" s="100" t="n">
        <v>-116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40</v>
      </c>
      <c r="B15" s="100" t="n">
        <v>505</v>
      </c>
      <c r="C15" s="100" t="n">
        <v>257</v>
      </c>
      <c r="D15" s="100" t="n">
        <v>248</v>
      </c>
      <c r="E15" s="100" t="n">
        <v>846</v>
      </c>
      <c r="F15" s="100" t="n">
        <v>448</v>
      </c>
      <c r="G15" s="100" t="n">
        <v>398</v>
      </c>
      <c r="H15" s="100" t="n">
        <v>-341</v>
      </c>
      <c r="I15" s="100" t="n">
        <v>-191</v>
      </c>
      <c r="J15" s="100" t="n">
        <v>-150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41</v>
      </c>
      <c r="B16" s="100" t="n">
        <v>16</v>
      </c>
      <c r="C16" s="100" t="n">
        <v>9</v>
      </c>
      <c r="D16" s="100" t="n">
        <v>7</v>
      </c>
      <c r="E16" s="100" t="n">
        <v>35</v>
      </c>
      <c r="F16" s="100" t="n">
        <v>22</v>
      </c>
      <c r="G16" s="100" t="n">
        <v>13</v>
      </c>
      <c r="H16" s="100" t="n">
        <v>-19</v>
      </c>
      <c r="I16" s="100" t="n">
        <v>-13</v>
      </c>
      <c r="J16" s="100" t="n">
        <v>-6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0" t="n">
        <v>6435</v>
      </c>
      <c r="C17" s="100" t="n">
        <v>3232</v>
      </c>
      <c r="D17" s="100" t="n">
        <v>3203</v>
      </c>
      <c r="E17" s="100" t="n">
        <v>5972</v>
      </c>
      <c r="F17" s="100" t="n">
        <v>2996</v>
      </c>
      <c r="G17" s="100" t="n">
        <v>2976</v>
      </c>
      <c r="H17" s="100" t="n">
        <v>463</v>
      </c>
      <c r="I17" s="100" t="n">
        <v>236</v>
      </c>
      <c r="J17" s="100" t="n">
        <v>227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2</v>
      </c>
      <c r="B18" s="100" t="n">
        <v>644</v>
      </c>
      <c r="C18" s="100" t="n">
        <v>311</v>
      </c>
      <c r="D18" s="100" t="n">
        <v>333</v>
      </c>
      <c r="E18" s="100" t="n">
        <v>649</v>
      </c>
      <c r="F18" s="100" t="n">
        <v>322</v>
      </c>
      <c r="G18" s="100" t="n">
        <v>327</v>
      </c>
      <c r="H18" s="100" t="n">
        <v>-5</v>
      </c>
      <c r="I18" s="100" t="n">
        <v>-11</v>
      </c>
      <c r="J18" s="100" t="n">
        <v>6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3</v>
      </c>
      <c r="B19" s="100" t="n">
        <v>875</v>
      </c>
      <c r="C19" s="100" t="n">
        <v>404</v>
      </c>
      <c r="D19" s="100" t="n">
        <v>471</v>
      </c>
      <c r="E19" s="100" t="n">
        <v>1005</v>
      </c>
      <c r="F19" s="100" t="n">
        <v>545</v>
      </c>
      <c r="G19" s="100" t="n">
        <v>460</v>
      </c>
      <c r="H19" s="100" t="n">
        <v>-130</v>
      </c>
      <c r="I19" s="100" t="n">
        <v>-141</v>
      </c>
      <c r="J19" s="100" t="n">
        <v>11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4</v>
      </c>
      <c r="B20" s="100" t="n">
        <v>578</v>
      </c>
      <c r="C20" s="100" t="n">
        <v>271</v>
      </c>
      <c r="D20" s="100" t="n">
        <v>307</v>
      </c>
      <c r="E20" s="100" t="n">
        <v>465</v>
      </c>
      <c r="F20" s="100" t="n">
        <v>242</v>
      </c>
      <c r="G20" s="100" t="n">
        <v>223</v>
      </c>
      <c r="H20" s="100" t="n">
        <v>113</v>
      </c>
      <c r="I20" s="100" t="n">
        <v>29</v>
      </c>
      <c r="J20" s="100" t="n">
        <v>8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5</v>
      </c>
      <c r="B21" s="100" t="n">
        <v>244</v>
      </c>
      <c r="C21" s="100" t="n">
        <v>114</v>
      </c>
      <c r="D21" s="100" t="n">
        <v>130</v>
      </c>
      <c r="E21" s="100" t="n">
        <v>176</v>
      </c>
      <c r="F21" s="100" t="n">
        <v>86</v>
      </c>
      <c r="G21" s="100" t="n">
        <v>90</v>
      </c>
      <c r="H21" s="100" t="n">
        <v>68</v>
      </c>
      <c r="I21" s="100" t="n">
        <v>28</v>
      </c>
      <c r="J21" s="100" t="n">
        <v>4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7" t="s">
        <v>146</v>
      </c>
      <c r="B22" s="100" t="n">
        <v>11818</v>
      </c>
      <c r="C22" s="100" t="n">
        <v>5907</v>
      </c>
      <c r="D22" s="100" t="n">
        <v>5911</v>
      </c>
      <c r="E22" s="100" t="n">
        <v>12794</v>
      </c>
      <c r="F22" s="100" t="n">
        <v>6533</v>
      </c>
      <c r="G22" s="100" t="n">
        <v>6261</v>
      </c>
      <c r="H22" s="100" t="n">
        <v>-976</v>
      </c>
      <c r="I22" s="100" t="n">
        <v>-626</v>
      </c>
      <c r="J22" s="100" t="n">
        <v>-350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91</v>
      </c>
      <c r="B23" s="100" t="n">
        <v>1785</v>
      </c>
      <c r="C23" s="100" t="n">
        <v>1100</v>
      </c>
      <c r="D23" s="100" t="n">
        <v>685</v>
      </c>
      <c r="E23" s="100" t="n">
        <v>2156</v>
      </c>
      <c r="F23" s="100" t="n">
        <v>1335</v>
      </c>
      <c r="G23" s="100" t="n">
        <v>821</v>
      </c>
      <c r="H23" s="100" t="n">
        <v>-371</v>
      </c>
      <c r="I23" s="100" t="n">
        <v>-235</v>
      </c>
      <c r="J23" s="100" t="n">
        <v>-136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7</v>
      </c>
      <c r="B24" s="123" t="n">
        <v>13603</v>
      </c>
      <c r="C24" s="123" t="n">
        <v>7007</v>
      </c>
      <c r="D24" s="123" t="n">
        <v>6596</v>
      </c>
      <c r="E24" s="123" t="n">
        <v>14950</v>
      </c>
      <c r="F24" s="123" t="n">
        <v>7868</v>
      </c>
      <c r="G24" s="123" t="n">
        <v>7082</v>
      </c>
      <c r="H24" s="123" t="n">
        <v>-1347</v>
      </c>
      <c r="I24" s="123" t="n">
        <v>-861</v>
      </c>
      <c r="J24" s="123" t="n">
        <v>-486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4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2</v>
      </c>
      <c r="B26" s="100" t="n">
        <v>12</v>
      </c>
      <c r="C26" s="100" t="n">
        <v>3</v>
      </c>
      <c r="D26" s="100" t="n">
        <v>9</v>
      </c>
      <c r="E26" s="100" t="n">
        <v>17</v>
      </c>
      <c r="F26" s="100" t="n">
        <v>11</v>
      </c>
      <c r="G26" s="100" t="n">
        <v>6</v>
      </c>
      <c r="H26" s="100" t="n">
        <v>-5</v>
      </c>
      <c r="I26" s="100" t="n">
        <v>-8</v>
      </c>
      <c r="J26" s="100" t="n">
        <v>3</v>
      </c>
    </row>
    <row r="27" customFormat="false" ht="12" hidden="false" customHeight="true" outlineLevel="0" collapsed="false">
      <c r="A27" s="118" t="s">
        <v>133</v>
      </c>
      <c r="B27" s="100" t="n">
        <v>2</v>
      </c>
      <c r="C27" s="100" t="n">
        <v>2</v>
      </c>
      <c r="D27" s="100" t="n">
        <v>0</v>
      </c>
      <c r="E27" s="100" t="n">
        <v>21</v>
      </c>
      <c r="F27" s="100" t="n">
        <v>11</v>
      </c>
      <c r="G27" s="100" t="n">
        <v>10</v>
      </c>
      <c r="H27" s="100" t="n">
        <v>-19</v>
      </c>
      <c r="I27" s="100" t="n">
        <v>-9</v>
      </c>
      <c r="J27" s="100" t="n">
        <v>-10</v>
      </c>
    </row>
    <row r="28" customFormat="false" ht="12" hidden="false" customHeight="true" outlineLevel="0" collapsed="false">
      <c r="A28" s="118" t="s">
        <v>134</v>
      </c>
      <c r="B28" s="100" t="n">
        <v>31</v>
      </c>
      <c r="C28" s="100" t="n">
        <v>20</v>
      </c>
      <c r="D28" s="100" t="n">
        <v>11</v>
      </c>
      <c r="E28" s="100" t="n">
        <v>40</v>
      </c>
      <c r="F28" s="100" t="n">
        <v>16</v>
      </c>
      <c r="G28" s="100" t="n">
        <v>24</v>
      </c>
      <c r="H28" s="100" t="n">
        <v>-9</v>
      </c>
      <c r="I28" s="100" t="n">
        <v>4</v>
      </c>
      <c r="J28" s="100" t="n">
        <v>-13</v>
      </c>
    </row>
    <row r="29" customFormat="false" ht="12" hidden="false" customHeight="true" outlineLevel="0" collapsed="false">
      <c r="A29" s="118" t="s">
        <v>135</v>
      </c>
      <c r="B29" s="100" t="n">
        <v>1</v>
      </c>
      <c r="C29" s="100" t="n">
        <v>1</v>
      </c>
      <c r="D29" s="100" t="n">
        <v>0</v>
      </c>
      <c r="E29" s="100" t="n">
        <v>3</v>
      </c>
      <c r="F29" s="100" t="n">
        <v>0</v>
      </c>
      <c r="G29" s="100" t="n">
        <v>3</v>
      </c>
      <c r="H29" s="100" t="n">
        <v>-2</v>
      </c>
      <c r="I29" s="100" t="n">
        <v>1</v>
      </c>
      <c r="J29" s="100" t="n">
        <v>-3</v>
      </c>
    </row>
    <row r="30" customFormat="false" ht="12" hidden="false" customHeight="true" outlineLevel="0" collapsed="false">
      <c r="A30" s="118" t="s">
        <v>136</v>
      </c>
      <c r="B30" s="100" t="n">
        <v>30</v>
      </c>
      <c r="C30" s="100" t="n">
        <v>12</v>
      </c>
      <c r="D30" s="100" t="n">
        <v>18</v>
      </c>
      <c r="E30" s="100" t="n">
        <v>86</v>
      </c>
      <c r="F30" s="100" t="n">
        <v>46</v>
      </c>
      <c r="G30" s="100" t="n">
        <v>40</v>
      </c>
      <c r="H30" s="100" t="n">
        <v>-56</v>
      </c>
      <c r="I30" s="100" t="n">
        <v>-34</v>
      </c>
      <c r="J30" s="100" t="n">
        <v>-22</v>
      </c>
    </row>
    <row r="31" customFormat="false" ht="12" hidden="false" customHeight="true" outlineLevel="0" collapsed="false">
      <c r="A31" s="118" t="s">
        <v>137</v>
      </c>
      <c r="B31" s="100" t="n">
        <v>14</v>
      </c>
      <c r="C31" s="100" t="n">
        <v>5</v>
      </c>
      <c r="D31" s="100" t="n">
        <v>9</v>
      </c>
      <c r="E31" s="100" t="n">
        <v>24</v>
      </c>
      <c r="F31" s="100" t="n">
        <v>14</v>
      </c>
      <c r="G31" s="100" t="n">
        <v>10</v>
      </c>
      <c r="H31" s="100" t="n">
        <v>-10</v>
      </c>
      <c r="I31" s="100" t="n">
        <v>-9</v>
      </c>
      <c r="J31" s="100" t="n">
        <v>-1</v>
      </c>
    </row>
    <row r="32" customFormat="false" ht="12" hidden="false" customHeight="true" outlineLevel="0" collapsed="false">
      <c r="A32" s="118" t="s">
        <v>138</v>
      </c>
      <c r="B32" s="100" t="n">
        <v>6</v>
      </c>
      <c r="C32" s="100" t="n">
        <v>3</v>
      </c>
      <c r="D32" s="100" t="n">
        <v>3</v>
      </c>
      <c r="E32" s="100" t="n">
        <v>5</v>
      </c>
      <c r="F32" s="100" t="n">
        <v>3</v>
      </c>
      <c r="G32" s="100" t="n">
        <v>2</v>
      </c>
      <c r="H32" s="100" t="n">
        <v>1</v>
      </c>
      <c r="I32" s="100" t="n">
        <v>0</v>
      </c>
      <c r="J32" s="100" t="n">
        <v>1</v>
      </c>
    </row>
    <row r="33" customFormat="false" ht="12" hidden="false" customHeight="true" outlineLevel="0" collapsed="false">
      <c r="A33" s="118" t="s">
        <v>139</v>
      </c>
      <c r="B33" s="100" t="n">
        <v>13</v>
      </c>
      <c r="C33" s="100" t="n">
        <v>6</v>
      </c>
      <c r="D33" s="100" t="n">
        <v>7</v>
      </c>
      <c r="E33" s="100" t="n">
        <v>37</v>
      </c>
      <c r="F33" s="100" t="n">
        <v>20</v>
      </c>
      <c r="G33" s="100" t="n">
        <v>17</v>
      </c>
      <c r="H33" s="100" t="n">
        <v>-24</v>
      </c>
      <c r="I33" s="100" t="n">
        <v>-14</v>
      </c>
      <c r="J33" s="100" t="n">
        <v>-10</v>
      </c>
    </row>
    <row r="34" customFormat="false" ht="12" hidden="false" customHeight="true" outlineLevel="0" collapsed="false">
      <c r="A34" s="118" t="s">
        <v>140</v>
      </c>
      <c r="B34" s="100" t="n">
        <v>25</v>
      </c>
      <c r="C34" s="100" t="n">
        <v>16</v>
      </c>
      <c r="D34" s="100" t="n">
        <v>9</v>
      </c>
      <c r="E34" s="100" t="n">
        <v>53</v>
      </c>
      <c r="F34" s="100" t="n">
        <v>27</v>
      </c>
      <c r="G34" s="100" t="n">
        <v>26</v>
      </c>
      <c r="H34" s="100" t="n">
        <v>-28</v>
      </c>
      <c r="I34" s="100" t="n">
        <v>-11</v>
      </c>
      <c r="J34" s="100" t="n">
        <v>-17</v>
      </c>
    </row>
    <row r="35" customFormat="false" ht="12" hidden="false" customHeight="true" outlineLevel="0" collapsed="false">
      <c r="A35" s="118" t="s">
        <v>141</v>
      </c>
      <c r="B35" s="100" t="n">
        <v>0</v>
      </c>
      <c r="C35" s="100" t="n">
        <v>0</v>
      </c>
      <c r="D35" s="100" t="n">
        <v>0</v>
      </c>
      <c r="E35" s="100" t="n">
        <v>2</v>
      </c>
      <c r="F35" s="100" t="n">
        <v>1</v>
      </c>
      <c r="G35" s="100" t="n">
        <v>1</v>
      </c>
      <c r="H35" s="100" t="n">
        <v>-2</v>
      </c>
      <c r="I35" s="100" t="n">
        <v>-1</v>
      </c>
      <c r="J35" s="100" t="n">
        <v>-1</v>
      </c>
    </row>
    <row r="36" customFormat="false" ht="12" hidden="false" customHeight="true" outlineLevel="0" collapsed="false">
      <c r="A36" s="118" t="s">
        <v>23</v>
      </c>
      <c r="B36" s="100" t="n">
        <v>342</v>
      </c>
      <c r="C36" s="100" t="n">
        <v>195</v>
      </c>
      <c r="D36" s="100" t="n">
        <v>147</v>
      </c>
      <c r="E36" s="100" t="n">
        <v>559</v>
      </c>
      <c r="F36" s="100" t="n">
        <v>304</v>
      </c>
      <c r="G36" s="100" t="n">
        <v>255</v>
      </c>
      <c r="H36" s="100" t="n">
        <v>-217</v>
      </c>
      <c r="I36" s="100" t="n">
        <v>-109</v>
      </c>
      <c r="J36" s="100" t="n">
        <v>-108</v>
      </c>
    </row>
    <row r="37" customFormat="false" ht="12" hidden="false" customHeight="true" outlineLevel="0" collapsed="false">
      <c r="A37" s="118" t="s">
        <v>142</v>
      </c>
      <c r="B37" s="100" t="n">
        <v>29</v>
      </c>
      <c r="C37" s="100" t="n">
        <v>15</v>
      </c>
      <c r="D37" s="100" t="n">
        <v>14</v>
      </c>
      <c r="E37" s="100" t="n">
        <v>20</v>
      </c>
      <c r="F37" s="100" t="n">
        <v>13</v>
      </c>
      <c r="G37" s="100" t="n">
        <v>7</v>
      </c>
      <c r="H37" s="100" t="n">
        <v>9</v>
      </c>
      <c r="I37" s="100" t="n">
        <v>2</v>
      </c>
      <c r="J37" s="100" t="n">
        <v>7</v>
      </c>
    </row>
    <row r="38" customFormat="false" ht="12" hidden="false" customHeight="true" outlineLevel="0" collapsed="false">
      <c r="A38" s="118" t="s">
        <v>143</v>
      </c>
      <c r="B38" s="100" t="n">
        <v>35</v>
      </c>
      <c r="C38" s="100" t="n">
        <v>17</v>
      </c>
      <c r="D38" s="100" t="n">
        <v>18</v>
      </c>
      <c r="E38" s="100" t="n">
        <v>34</v>
      </c>
      <c r="F38" s="100" t="n">
        <v>20</v>
      </c>
      <c r="G38" s="100" t="n">
        <v>14</v>
      </c>
      <c r="H38" s="100" t="n">
        <v>1</v>
      </c>
      <c r="I38" s="100" t="n">
        <v>-3</v>
      </c>
      <c r="J38" s="100" t="n">
        <v>4</v>
      </c>
    </row>
    <row r="39" customFormat="false" ht="12" hidden="false" customHeight="true" outlineLevel="0" collapsed="false">
      <c r="A39" s="118" t="s">
        <v>144</v>
      </c>
      <c r="B39" s="100" t="n">
        <v>16</v>
      </c>
      <c r="C39" s="100" t="n">
        <v>12</v>
      </c>
      <c r="D39" s="100" t="n">
        <v>4</v>
      </c>
      <c r="E39" s="100" t="n">
        <v>19</v>
      </c>
      <c r="F39" s="100" t="n">
        <v>14</v>
      </c>
      <c r="G39" s="100" t="n">
        <v>5</v>
      </c>
      <c r="H39" s="100" t="n">
        <v>-3</v>
      </c>
      <c r="I39" s="100" t="n">
        <v>-2</v>
      </c>
      <c r="J39" s="100" t="n">
        <v>-1</v>
      </c>
    </row>
    <row r="40" customFormat="false" ht="12" hidden="false" customHeight="true" outlineLevel="0" collapsed="false">
      <c r="A40" s="118" t="s">
        <v>145</v>
      </c>
      <c r="B40" s="100" t="n">
        <v>18</v>
      </c>
      <c r="C40" s="100" t="n">
        <v>11</v>
      </c>
      <c r="D40" s="100" t="n">
        <v>7</v>
      </c>
      <c r="E40" s="100" t="n">
        <v>7</v>
      </c>
      <c r="F40" s="100" t="n">
        <v>7</v>
      </c>
      <c r="G40" s="100" t="n">
        <v>0</v>
      </c>
      <c r="H40" s="100" t="n">
        <v>11</v>
      </c>
      <c r="I40" s="100" t="n">
        <v>4</v>
      </c>
      <c r="J40" s="100" t="n">
        <v>7</v>
      </c>
    </row>
    <row r="41" customFormat="false" ht="12" hidden="false" customHeight="true" outlineLevel="0" collapsed="false">
      <c r="A41" s="77" t="s">
        <v>146</v>
      </c>
      <c r="B41" s="100" t="n">
        <v>574</v>
      </c>
      <c r="C41" s="100" t="n">
        <v>318</v>
      </c>
      <c r="D41" s="100" t="n">
        <v>256</v>
      </c>
      <c r="E41" s="100" t="n">
        <v>927</v>
      </c>
      <c r="F41" s="100" t="n">
        <v>507</v>
      </c>
      <c r="G41" s="100" t="n">
        <v>420</v>
      </c>
      <c r="H41" s="100" t="n">
        <v>-353</v>
      </c>
      <c r="I41" s="100" t="n">
        <v>-189</v>
      </c>
      <c r="J41" s="100" t="n">
        <v>-164</v>
      </c>
    </row>
    <row r="42" customFormat="false" ht="12" hidden="false" customHeight="true" outlineLevel="0" collapsed="false">
      <c r="A42" s="118" t="s">
        <v>91</v>
      </c>
      <c r="B42" s="100" t="n">
        <v>1411</v>
      </c>
      <c r="C42" s="100" t="n">
        <v>873</v>
      </c>
      <c r="D42" s="100" t="n">
        <v>538</v>
      </c>
      <c r="E42" s="100" t="n">
        <v>1495</v>
      </c>
      <c r="F42" s="100" t="n">
        <v>986</v>
      </c>
      <c r="G42" s="100" t="n">
        <v>509</v>
      </c>
      <c r="H42" s="100" t="n">
        <v>-84</v>
      </c>
      <c r="I42" s="100" t="n">
        <v>-113</v>
      </c>
      <c r="J42" s="100" t="n">
        <v>29</v>
      </c>
    </row>
    <row r="43" customFormat="false" ht="16.5" hidden="false" customHeight="true" outlineLevel="0" collapsed="false">
      <c r="A43" s="122" t="s">
        <v>147</v>
      </c>
      <c r="B43" s="123" t="n">
        <v>1985</v>
      </c>
      <c r="C43" s="123" t="n">
        <v>1191</v>
      </c>
      <c r="D43" s="123" t="n">
        <v>794</v>
      </c>
      <c r="E43" s="123" t="n">
        <v>2422</v>
      </c>
      <c r="F43" s="123" t="n">
        <v>1493</v>
      </c>
      <c r="G43" s="123" t="n">
        <v>929</v>
      </c>
      <c r="H43" s="123" t="n">
        <v>-437</v>
      </c>
      <c r="I43" s="123" t="n">
        <v>-302</v>
      </c>
      <c r="J43" s="123" t="n">
        <v>-135</v>
      </c>
    </row>
    <row r="47" customFormat="false" ht="10.2" hidden="false" customHeight="false" outlineLevel="0" collapsed="false">
      <c r="C47" s="9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1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4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26</v>
      </c>
      <c r="B3" s="67" t="s">
        <v>127</v>
      </c>
      <c r="C3" s="67"/>
      <c r="D3" s="67"/>
      <c r="E3" s="128" t="s">
        <v>128</v>
      </c>
      <c r="F3" s="128"/>
      <c r="G3" s="128"/>
      <c r="H3" s="129" t="s">
        <v>149</v>
      </c>
    </row>
    <row r="4" customFormat="false" ht="12" hidden="false" customHeight="true" outlineLevel="0" collapsed="false">
      <c r="A4" s="108"/>
      <c r="B4" s="130" t="s">
        <v>90</v>
      </c>
      <c r="C4" s="67" t="s">
        <v>150</v>
      </c>
      <c r="D4" s="67"/>
      <c r="E4" s="130" t="s">
        <v>90</v>
      </c>
      <c r="F4" s="67" t="s">
        <v>150</v>
      </c>
      <c r="G4" s="67"/>
      <c r="H4" s="129"/>
    </row>
    <row r="5" customFormat="false" ht="77.25" hidden="false" customHeight="true" outlineLevel="0" collapsed="false">
      <c r="A5" s="108"/>
      <c r="B5" s="130"/>
      <c r="C5" s="130" t="s">
        <v>151</v>
      </c>
      <c r="D5" s="67" t="s">
        <v>152</v>
      </c>
      <c r="E5" s="130"/>
      <c r="F5" s="130" t="s">
        <v>153</v>
      </c>
      <c r="G5" s="67" t="s">
        <v>152</v>
      </c>
      <c r="H5" s="129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4</v>
      </c>
      <c r="B7" s="100" t="n">
        <v>13</v>
      </c>
      <c r="C7" s="100" t="n">
        <v>13</v>
      </c>
      <c r="D7" s="100" t="n">
        <v>0</v>
      </c>
      <c r="E7" s="100" t="n">
        <v>18</v>
      </c>
      <c r="F7" s="100" t="n">
        <v>18</v>
      </c>
      <c r="G7" s="100" t="n">
        <v>0</v>
      </c>
      <c r="H7" s="100" t="n">
        <v>-5</v>
      </c>
      <c r="I7" s="131"/>
    </row>
    <row r="8" s="132" customFormat="true" ht="12" hidden="false" customHeight="true" outlineLevel="0" collapsed="false">
      <c r="A8" s="118" t="s">
        <v>155</v>
      </c>
      <c r="B8" s="100" t="n">
        <v>33</v>
      </c>
      <c r="C8" s="100" t="n">
        <v>13</v>
      </c>
      <c r="D8" s="100" t="n">
        <v>17</v>
      </c>
      <c r="E8" s="100" t="n">
        <v>38</v>
      </c>
      <c r="F8" s="100" t="n">
        <v>15</v>
      </c>
      <c r="G8" s="100" t="n">
        <v>21</v>
      </c>
      <c r="H8" s="100" t="n">
        <v>-5</v>
      </c>
      <c r="I8" s="131"/>
    </row>
    <row r="9" s="132" customFormat="true" ht="12" hidden="false" customHeight="true" outlineLevel="0" collapsed="false">
      <c r="A9" s="118" t="s">
        <v>156</v>
      </c>
      <c r="B9" s="100" t="n">
        <v>5</v>
      </c>
      <c r="C9" s="100" t="n">
        <v>5</v>
      </c>
      <c r="D9" s="100" t="n">
        <v>0</v>
      </c>
      <c r="E9" s="100" t="n">
        <v>10</v>
      </c>
      <c r="F9" s="100" t="n">
        <v>10</v>
      </c>
      <c r="G9" s="100" t="n">
        <v>0</v>
      </c>
      <c r="H9" s="100" t="n">
        <v>-5</v>
      </c>
      <c r="I9" s="131"/>
    </row>
    <row r="10" customFormat="false" ht="12" hidden="false" customHeight="true" outlineLevel="0" collapsed="false">
      <c r="A10" s="118" t="s">
        <v>157</v>
      </c>
      <c r="B10" s="100" t="n">
        <v>37</v>
      </c>
      <c r="C10" s="100" t="n">
        <v>34</v>
      </c>
      <c r="D10" s="100" t="n">
        <v>2</v>
      </c>
      <c r="E10" s="100" t="n">
        <v>23</v>
      </c>
      <c r="F10" s="100" t="n">
        <v>21</v>
      </c>
      <c r="G10" s="100" t="n">
        <v>2</v>
      </c>
      <c r="H10" s="100" t="n">
        <v>14</v>
      </c>
      <c r="I10" s="131"/>
    </row>
    <row r="11" s="132" customFormat="true" ht="12" hidden="false" customHeight="true" outlineLevel="0" collapsed="false">
      <c r="A11" s="118" t="s">
        <v>158</v>
      </c>
      <c r="B11" s="100" t="n">
        <v>14</v>
      </c>
      <c r="C11" s="100" t="n">
        <v>11</v>
      </c>
      <c r="D11" s="100" t="n">
        <v>1</v>
      </c>
      <c r="E11" s="100" t="n">
        <v>16</v>
      </c>
      <c r="F11" s="100" t="n">
        <v>7</v>
      </c>
      <c r="G11" s="100" t="n">
        <v>8</v>
      </c>
      <c r="H11" s="100" t="n">
        <v>-2</v>
      </c>
      <c r="I11" s="131"/>
    </row>
    <row r="12" customFormat="false" ht="12" hidden="false" customHeight="true" outlineLevel="0" collapsed="false">
      <c r="A12" s="118" t="s">
        <v>159</v>
      </c>
      <c r="B12" s="100" t="n">
        <v>5</v>
      </c>
      <c r="C12" s="100" t="n">
        <v>4</v>
      </c>
      <c r="D12" s="100" t="n">
        <v>1</v>
      </c>
      <c r="E12" s="100" t="n">
        <v>13</v>
      </c>
      <c r="F12" s="100" t="n">
        <v>12</v>
      </c>
      <c r="G12" s="100" t="n">
        <v>1</v>
      </c>
      <c r="H12" s="100" t="n">
        <v>-8</v>
      </c>
      <c r="I12" s="131"/>
    </row>
    <row r="13" customFormat="false" ht="12" hidden="false" customHeight="true" outlineLevel="0" collapsed="false">
      <c r="A13" s="118" t="s">
        <v>160</v>
      </c>
      <c r="B13" s="100" t="n">
        <v>48</v>
      </c>
      <c r="C13" s="100" t="n">
        <v>30</v>
      </c>
      <c r="D13" s="100" t="n">
        <v>14</v>
      </c>
      <c r="E13" s="100" t="n">
        <v>45</v>
      </c>
      <c r="F13" s="100" t="n">
        <v>25</v>
      </c>
      <c r="G13" s="100" t="n">
        <v>16</v>
      </c>
      <c r="H13" s="100" t="n">
        <v>3</v>
      </c>
      <c r="I13" s="131"/>
    </row>
    <row r="14" customFormat="false" ht="12" hidden="false" customHeight="true" outlineLevel="0" collapsed="false">
      <c r="A14" s="118" t="s">
        <v>161</v>
      </c>
      <c r="B14" s="100" t="n">
        <v>14</v>
      </c>
      <c r="C14" s="100" t="n">
        <v>11</v>
      </c>
      <c r="D14" s="100" t="n">
        <v>3</v>
      </c>
      <c r="E14" s="100" t="n">
        <v>33</v>
      </c>
      <c r="F14" s="100" t="n">
        <v>22</v>
      </c>
      <c r="G14" s="100" t="n">
        <v>10</v>
      </c>
      <c r="H14" s="100" t="n">
        <v>-19</v>
      </c>
      <c r="I14" s="131"/>
    </row>
    <row r="15" customFormat="false" ht="12" hidden="false" customHeight="true" outlineLevel="0" collapsed="false">
      <c r="A15" s="118" t="s">
        <v>162</v>
      </c>
      <c r="B15" s="100" t="n">
        <v>15</v>
      </c>
      <c r="C15" s="100" t="n">
        <v>2</v>
      </c>
      <c r="D15" s="100" t="n">
        <v>13</v>
      </c>
      <c r="E15" s="100" t="n">
        <v>12</v>
      </c>
      <c r="F15" s="100" t="n">
        <v>1</v>
      </c>
      <c r="G15" s="100" t="n">
        <v>10</v>
      </c>
      <c r="H15" s="100" t="n">
        <v>3</v>
      </c>
      <c r="I15" s="131"/>
    </row>
    <row r="16" customFormat="false" ht="12" hidden="false" customHeight="true" outlineLevel="0" collapsed="false">
      <c r="A16" s="118" t="s">
        <v>163</v>
      </c>
      <c r="B16" s="100" t="n">
        <v>34</v>
      </c>
      <c r="C16" s="100" t="n">
        <v>21</v>
      </c>
      <c r="D16" s="100" t="n">
        <v>11</v>
      </c>
      <c r="E16" s="100" t="n">
        <v>52</v>
      </c>
      <c r="F16" s="100" t="n">
        <v>40</v>
      </c>
      <c r="G16" s="100" t="n">
        <v>9</v>
      </c>
      <c r="H16" s="100" t="n">
        <v>-18</v>
      </c>
      <c r="I16" s="131"/>
    </row>
    <row r="17" customFormat="false" ht="12" hidden="false" customHeight="true" outlineLevel="0" collapsed="false">
      <c r="A17" s="118" t="s">
        <v>164</v>
      </c>
      <c r="B17" s="100" t="n">
        <v>6</v>
      </c>
      <c r="C17" s="100" t="n">
        <v>5</v>
      </c>
      <c r="D17" s="100" t="n">
        <v>1</v>
      </c>
      <c r="E17" s="100" t="n">
        <v>2</v>
      </c>
      <c r="F17" s="100" t="n">
        <v>1</v>
      </c>
      <c r="G17" s="100" t="n">
        <v>1</v>
      </c>
      <c r="H17" s="100" t="n">
        <v>4</v>
      </c>
    </row>
    <row r="18" customFormat="false" ht="12" hidden="false" customHeight="true" outlineLevel="0" collapsed="false">
      <c r="A18" s="118" t="s">
        <v>165</v>
      </c>
      <c r="B18" s="100" t="n">
        <v>8</v>
      </c>
      <c r="C18" s="100" t="n">
        <v>4</v>
      </c>
      <c r="D18" s="100" t="n">
        <v>4</v>
      </c>
      <c r="E18" s="100" t="n">
        <v>38</v>
      </c>
      <c r="F18" s="100" t="n">
        <v>0</v>
      </c>
      <c r="G18" s="100" t="n">
        <v>36</v>
      </c>
      <c r="H18" s="100" t="n">
        <v>-30</v>
      </c>
    </row>
    <row r="19" customFormat="false" ht="12" hidden="false" customHeight="true" outlineLevel="0" collapsed="false">
      <c r="A19" s="118" t="s">
        <v>166</v>
      </c>
      <c r="B19" s="100" t="n">
        <v>40</v>
      </c>
      <c r="C19" s="100" t="n">
        <v>12</v>
      </c>
      <c r="D19" s="100" t="n">
        <v>26</v>
      </c>
      <c r="E19" s="100" t="n">
        <v>81</v>
      </c>
      <c r="F19" s="100" t="n">
        <v>14</v>
      </c>
      <c r="G19" s="100" t="n">
        <v>65</v>
      </c>
      <c r="H19" s="100" t="n">
        <v>-41</v>
      </c>
    </row>
    <row r="20" customFormat="false" ht="12" hidden="false" customHeight="true" outlineLevel="0" collapsed="false">
      <c r="A20" s="118" t="s">
        <v>167</v>
      </c>
      <c r="B20" s="100" t="n">
        <v>410</v>
      </c>
      <c r="C20" s="100" t="n">
        <v>360</v>
      </c>
      <c r="D20" s="100" t="n">
        <v>37</v>
      </c>
      <c r="E20" s="100" t="n">
        <v>402</v>
      </c>
      <c r="F20" s="100" t="n">
        <v>379</v>
      </c>
      <c r="G20" s="100" t="n">
        <v>20</v>
      </c>
      <c r="H20" s="100" t="n">
        <v>8</v>
      </c>
    </row>
    <row r="21" customFormat="false" ht="12" hidden="false" customHeight="true" outlineLevel="0" collapsed="false">
      <c r="A21" s="118" t="s">
        <v>168</v>
      </c>
      <c r="B21" s="100" t="n">
        <v>8</v>
      </c>
      <c r="C21" s="100" t="n">
        <v>5</v>
      </c>
      <c r="D21" s="100" t="n">
        <v>2</v>
      </c>
      <c r="E21" s="100" t="n">
        <v>9</v>
      </c>
      <c r="F21" s="100" t="n">
        <v>6</v>
      </c>
      <c r="G21" s="100" t="n">
        <v>3</v>
      </c>
      <c r="H21" s="100" t="n">
        <v>-1</v>
      </c>
    </row>
    <row r="22" customFormat="false" ht="12" hidden="false" customHeight="true" outlineLevel="0" collapsed="false">
      <c r="A22" s="118" t="s">
        <v>169</v>
      </c>
      <c r="B22" s="100" t="n">
        <v>29</v>
      </c>
      <c r="C22" s="100" t="n">
        <v>27</v>
      </c>
      <c r="D22" s="100" t="n">
        <v>2</v>
      </c>
      <c r="E22" s="100" t="n">
        <v>27</v>
      </c>
      <c r="F22" s="100" t="n">
        <v>27</v>
      </c>
      <c r="G22" s="100" t="n">
        <v>0</v>
      </c>
      <c r="H22" s="100" t="n">
        <v>2</v>
      </c>
    </row>
    <row r="23" customFormat="false" ht="12" hidden="false" customHeight="true" outlineLevel="0" collapsed="false">
      <c r="A23" s="118" t="s">
        <v>170</v>
      </c>
      <c r="B23" s="100" t="n">
        <v>128</v>
      </c>
      <c r="C23" s="100" t="n">
        <v>120</v>
      </c>
      <c r="D23" s="100" t="n">
        <v>6</v>
      </c>
      <c r="E23" s="100" t="n">
        <v>146</v>
      </c>
      <c r="F23" s="100" t="n">
        <v>130</v>
      </c>
      <c r="G23" s="100" t="n">
        <v>15</v>
      </c>
      <c r="H23" s="100" t="n">
        <v>-18</v>
      </c>
      <c r="J23" s="133"/>
    </row>
    <row r="24" customFormat="false" ht="12" hidden="false" customHeight="true" outlineLevel="0" collapsed="false">
      <c r="A24" s="118" t="s">
        <v>171</v>
      </c>
      <c r="B24" s="100" t="n">
        <v>20</v>
      </c>
      <c r="C24" s="100" t="n">
        <v>7</v>
      </c>
      <c r="D24" s="100" t="n">
        <v>12</v>
      </c>
      <c r="E24" s="100" t="n">
        <v>36</v>
      </c>
      <c r="F24" s="100" t="n">
        <v>4</v>
      </c>
      <c r="G24" s="100" t="n">
        <v>32</v>
      </c>
      <c r="H24" s="100" t="n">
        <v>-16</v>
      </c>
    </row>
    <row r="25" s="132" customFormat="true" ht="12" hidden="false" customHeight="true" outlineLevel="0" collapsed="false">
      <c r="A25" s="118" t="s">
        <v>172</v>
      </c>
      <c r="B25" s="100" t="n">
        <v>56</v>
      </c>
      <c r="C25" s="100" t="n">
        <v>11</v>
      </c>
      <c r="D25" s="100" t="n">
        <v>43</v>
      </c>
      <c r="E25" s="100" t="n">
        <v>197</v>
      </c>
      <c r="F25" s="100" t="n">
        <v>8</v>
      </c>
      <c r="G25" s="100" t="n">
        <v>186</v>
      </c>
      <c r="H25" s="100" t="n">
        <v>-141</v>
      </c>
      <c r="I25" s="134"/>
    </row>
    <row r="26" customFormat="false" ht="12" hidden="false" customHeight="true" outlineLevel="0" collapsed="false">
      <c r="A26" s="135" t="s">
        <v>173</v>
      </c>
      <c r="B26" s="100" t="n">
        <v>14</v>
      </c>
      <c r="C26" s="100" t="n">
        <v>13</v>
      </c>
      <c r="D26" s="100" t="n">
        <v>0</v>
      </c>
      <c r="E26" s="100" t="n">
        <v>17</v>
      </c>
      <c r="F26" s="100" t="n">
        <v>16</v>
      </c>
      <c r="G26" s="100" t="n">
        <v>0</v>
      </c>
      <c r="H26" s="100" t="n">
        <v>-3</v>
      </c>
    </row>
    <row r="27" customFormat="false" ht="12" hidden="false" customHeight="true" outlineLevel="0" collapsed="false">
      <c r="A27" s="118" t="s">
        <v>174</v>
      </c>
      <c r="B27" s="100" t="n">
        <v>4</v>
      </c>
      <c r="C27" s="100" t="n">
        <v>4</v>
      </c>
      <c r="D27" s="100" t="n">
        <v>0</v>
      </c>
      <c r="E27" s="100" t="n">
        <v>13</v>
      </c>
      <c r="F27" s="100" t="n">
        <v>13</v>
      </c>
      <c r="G27" s="100" t="n">
        <v>0</v>
      </c>
      <c r="H27" s="100" t="n">
        <v>-9</v>
      </c>
    </row>
    <row r="28" customFormat="false" ht="12" hidden="false" customHeight="true" outlineLevel="0" collapsed="false">
      <c r="A28" s="118" t="s">
        <v>175</v>
      </c>
      <c r="B28" s="100" t="n">
        <v>48</v>
      </c>
      <c r="C28" s="100" t="n">
        <v>13</v>
      </c>
      <c r="D28" s="100" t="n">
        <v>31</v>
      </c>
      <c r="E28" s="100" t="n">
        <v>60</v>
      </c>
      <c r="F28" s="100" t="n">
        <v>17</v>
      </c>
      <c r="G28" s="100" t="n">
        <v>41</v>
      </c>
      <c r="H28" s="100" t="n">
        <v>-12</v>
      </c>
    </row>
    <row r="29" customFormat="false" ht="12" hidden="false" customHeight="true" outlineLevel="0" collapsed="false">
      <c r="A29" s="118" t="s">
        <v>176</v>
      </c>
      <c r="B29" s="100" t="n">
        <v>25</v>
      </c>
      <c r="C29" s="100" t="n">
        <v>14</v>
      </c>
      <c r="D29" s="100" t="n">
        <v>6</v>
      </c>
      <c r="E29" s="100" t="n">
        <v>24</v>
      </c>
      <c r="F29" s="100" t="n">
        <v>19</v>
      </c>
      <c r="G29" s="100" t="n">
        <v>3</v>
      </c>
      <c r="H29" s="100" t="n">
        <v>1</v>
      </c>
    </row>
    <row r="30" customFormat="false" ht="12" hidden="false" customHeight="true" outlineLevel="0" collapsed="false">
      <c r="A30" s="118" t="s">
        <v>177</v>
      </c>
      <c r="B30" s="100" t="n">
        <v>35</v>
      </c>
      <c r="C30" s="100" t="n">
        <v>28</v>
      </c>
      <c r="D30" s="100" t="n">
        <v>6</v>
      </c>
      <c r="E30" s="100" t="n">
        <v>38</v>
      </c>
      <c r="F30" s="100" t="n">
        <v>35</v>
      </c>
      <c r="G30" s="100" t="n">
        <v>3</v>
      </c>
      <c r="H30" s="100" t="n">
        <v>-3</v>
      </c>
    </row>
    <row r="31" customFormat="false" ht="12" hidden="false" customHeight="true" outlineLevel="0" collapsed="false">
      <c r="A31" s="136" t="s">
        <v>178</v>
      </c>
      <c r="B31" s="100" t="n">
        <v>26</v>
      </c>
      <c r="C31" s="100" t="n">
        <v>23</v>
      </c>
      <c r="D31" s="100" t="n">
        <v>2</v>
      </c>
      <c r="E31" s="100" t="n">
        <v>39</v>
      </c>
      <c r="F31" s="100" t="n">
        <v>33</v>
      </c>
      <c r="G31" s="100" t="n">
        <v>4</v>
      </c>
      <c r="H31" s="100" t="n">
        <v>-13</v>
      </c>
    </row>
    <row r="32" customFormat="false" ht="12" hidden="false" customHeight="true" outlineLevel="0" collapsed="false">
      <c r="A32" s="118" t="s">
        <v>179</v>
      </c>
      <c r="B32" s="100" t="n">
        <v>53</v>
      </c>
      <c r="C32" s="100" t="n">
        <v>49</v>
      </c>
      <c r="D32" s="100" t="n">
        <v>2</v>
      </c>
      <c r="E32" s="100" t="n">
        <v>28</v>
      </c>
      <c r="F32" s="100" t="n">
        <v>19</v>
      </c>
      <c r="G32" s="100" t="n">
        <v>9</v>
      </c>
      <c r="H32" s="100" t="n">
        <v>25</v>
      </c>
    </row>
    <row r="33" customFormat="false" ht="12" hidden="false" customHeight="true" outlineLevel="0" collapsed="false">
      <c r="A33" s="118" t="s">
        <v>180</v>
      </c>
      <c r="B33" s="100" t="n">
        <v>39</v>
      </c>
      <c r="C33" s="100" t="n">
        <v>24</v>
      </c>
      <c r="D33" s="100" t="n">
        <v>13</v>
      </c>
      <c r="E33" s="100" t="n">
        <v>41</v>
      </c>
      <c r="F33" s="100" t="n">
        <v>17</v>
      </c>
      <c r="G33" s="100" t="n">
        <v>19</v>
      </c>
      <c r="H33" s="100" t="n">
        <v>-2</v>
      </c>
    </row>
    <row r="34" customFormat="false" ht="12" hidden="false" customHeight="true" outlineLevel="0" collapsed="false">
      <c r="A34" s="118" t="s">
        <v>181</v>
      </c>
      <c r="B34" s="100" t="n">
        <v>10</v>
      </c>
      <c r="C34" s="100" t="n">
        <v>7</v>
      </c>
      <c r="D34" s="100" t="n">
        <v>3</v>
      </c>
      <c r="E34" s="100" t="n">
        <v>13</v>
      </c>
      <c r="F34" s="100" t="n">
        <v>11</v>
      </c>
      <c r="G34" s="100" t="n">
        <v>2</v>
      </c>
      <c r="H34" s="100" t="n">
        <v>-3</v>
      </c>
    </row>
    <row r="35" customFormat="false" ht="12" hidden="false" customHeight="true" outlineLevel="0" collapsed="false">
      <c r="A35" s="118" t="s">
        <v>182</v>
      </c>
      <c r="B35" s="100" t="n">
        <v>11</v>
      </c>
      <c r="C35" s="100" t="n">
        <v>8</v>
      </c>
      <c r="D35" s="100" t="n">
        <v>1</v>
      </c>
      <c r="E35" s="100" t="n">
        <v>13</v>
      </c>
      <c r="F35" s="100" t="n">
        <v>10</v>
      </c>
      <c r="G35" s="100" t="n">
        <v>2</v>
      </c>
      <c r="H35" s="100" t="n">
        <v>-73</v>
      </c>
    </row>
    <row r="36" customFormat="false" ht="16.5" hidden="false" customHeight="true" outlineLevel="0" collapsed="false">
      <c r="A36" s="118" t="s">
        <v>183</v>
      </c>
      <c r="B36" s="100" t="n">
        <v>1188</v>
      </c>
      <c r="C36" s="100" t="n">
        <v>878</v>
      </c>
      <c r="D36" s="100" t="n">
        <v>259</v>
      </c>
      <c r="E36" s="100" t="n">
        <v>1484</v>
      </c>
      <c r="F36" s="100" t="n">
        <v>930</v>
      </c>
      <c r="G36" s="100" t="n">
        <v>518</v>
      </c>
      <c r="H36" s="100" t="n">
        <v>-296</v>
      </c>
      <c r="J36" s="137"/>
    </row>
    <row r="37" customFormat="false" ht="12" hidden="false" customHeight="true" outlineLevel="0" collapsed="false">
      <c r="A37" s="118" t="s">
        <v>184</v>
      </c>
      <c r="B37" s="100" t="n">
        <v>892</v>
      </c>
      <c r="C37" s="100" t="n">
        <v>656</v>
      </c>
      <c r="D37" s="100" t="n">
        <v>193</v>
      </c>
      <c r="E37" s="100" t="n">
        <v>974</v>
      </c>
      <c r="F37" s="100" t="n">
        <v>678</v>
      </c>
      <c r="G37" s="100" t="n">
        <v>270</v>
      </c>
      <c r="H37" s="100" t="n">
        <v>-82</v>
      </c>
    </row>
    <row r="38" customFormat="false" ht="16.5" hidden="false" customHeight="true" outlineLevel="0" collapsed="false">
      <c r="A38" s="118" t="s">
        <v>185</v>
      </c>
      <c r="B38" s="100" t="n">
        <v>115</v>
      </c>
      <c r="C38" s="100" t="n">
        <v>101</v>
      </c>
      <c r="D38" s="100" t="n">
        <v>14</v>
      </c>
      <c r="E38" s="100" t="n">
        <v>91</v>
      </c>
      <c r="F38" s="100" t="n">
        <v>75</v>
      </c>
      <c r="G38" s="100" t="n">
        <v>14</v>
      </c>
      <c r="H38" s="100" t="n">
        <v>24</v>
      </c>
    </row>
    <row r="39" customFormat="false" ht="16.5" hidden="false" customHeight="true" outlineLevel="0" collapsed="false">
      <c r="A39" s="118" t="s">
        <v>186</v>
      </c>
      <c r="B39" s="100" t="n">
        <v>136</v>
      </c>
      <c r="C39" s="100" t="n">
        <v>83</v>
      </c>
      <c r="D39" s="100" t="n">
        <v>47</v>
      </c>
      <c r="E39" s="100" t="n">
        <v>150</v>
      </c>
      <c r="F39" s="100" t="n">
        <v>81</v>
      </c>
      <c r="G39" s="100" t="n">
        <v>61</v>
      </c>
      <c r="H39" s="100" t="n">
        <v>-14</v>
      </c>
    </row>
    <row r="40" customFormat="false" ht="16.5" hidden="false" customHeight="true" outlineLevel="0" collapsed="false">
      <c r="A40" s="137" t="s">
        <v>187</v>
      </c>
      <c r="B40" s="100" t="n">
        <v>288</v>
      </c>
      <c r="C40" s="100" t="n">
        <v>258</v>
      </c>
      <c r="D40" s="100" t="n">
        <v>24</v>
      </c>
      <c r="E40" s="100" t="n">
        <v>380</v>
      </c>
      <c r="F40" s="100" t="n">
        <v>334</v>
      </c>
      <c r="G40" s="100" t="n">
        <v>39</v>
      </c>
      <c r="H40" s="100" t="n">
        <v>-92</v>
      </c>
    </row>
    <row r="41" customFormat="false" ht="16.5" hidden="false" customHeight="true" outlineLevel="0" collapsed="false">
      <c r="A41" s="138" t="s">
        <v>188</v>
      </c>
      <c r="B41" s="100" t="n">
        <v>24</v>
      </c>
      <c r="C41" s="100" t="n">
        <v>14</v>
      </c>
      <c r="D41" s="100" t="n">
        <v>8</v>
      </c>
      <c r="E41" s="100" t="n">
        <v>43</v>
      </c>
      <c r="F41" s="100" t="n">
        <v>13</v>
      </c>
      <c r="G41" s="100" t="n">
        <v>27</v>
      </c>
      <c r="H41" s="100" t="n">
        <v>-19</v>
      </c>
    </row>
    <row r="42" customFormat="false" ht="16.5" hidden="false" customHeight="true" outlineLevel="0" collapsed="false">
      <c r="A42" s="139" t="s">
        <v>189</v>
      </c>
      <c r="B42" s="100" t="n">
        <v>34</v>
      </c>
      <c r="C42" s="100" t="n">
        <v>12</v>
      </c>
      <c r="D42" s="100" t="n">
        <v>22</v>
      </c>
      <c r="E42" s="100" t="n">
        <v>8</v>
      </c>
      <c r="F42" s="100" t="n">
        <v>6</v>
      </c>
      <c r="G42" s="100" t="n">
        <v>2</v>
      </c>
      <c r="H42" s="100" t="n">
        <v>26</v>
      </c>
    </row>
    <row r="43" s="132" customFormat="true" ht="16.5" hidden="false" customHeight="true" outlineLevel="0" collapsed="false">
      <c r="A43" s="122" t="s">
        <v>190</v>
      </c>
      <c r="B43" s="123" t="n">
        <v>1785</v>
      </c>
      <c r="C43" s="123" t="n">
        <v>1346</v>
      </c>
      <c r="D43" s="123" t="n">
        <v>374</v>
      </c>
      <c r="E43" s="123" t="n">
        <v>2156</v>
      </c>
      <c r="F43" s="123" t="n">
        <v>1439</v>
      </c>
      <c r="G43" s="123" t="n">
        <v>661</v>
      </c>
      <c r="H43" s="123" t="n">
        <v>-371</v>
      </c>
      <c r="I43" s="134"/>
    </row>
    <row r="44" customFormat="false" ht="12" hidden="false" customHeight="true" outlineLevel="0" collapsed="false">
      <c r="A44" s="77"/>
      <c r="B44" s="100"/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A45" s="140" t="s">
        <v>116</v>
      </c>
      <c r="B45" s="141"/>
      <c r="C45" s="141"/>
      <c r="D45" s="141"/>
      <c r="E45" s="141"/>
      <c r="F45" s="141"/>
      <c r="G45" s="141"/>
      <c r="H45" s="141"/>
    </row>
    <row r="46" customFormat="false" ht="12" hidden="false" customHeight="true" outlineLevel="0" collapsed="false">
      <c r="A46" s="142" t="s">
        <v>191</v>
      </c>
      <c r="B46" s="142"/>
      <c r="C46" s="142"/>
      <c r="D46" s="142"/>
      <c r="E46" s="142"/>
      <c r="F46" s="142"/>
      <c r="G46" s="142"/>
      <c r="H46" s="142"/>
    </row>
    <row r="47" customFormat="false" ht="12" hidden="false" customHeight="true" outlineLevel="0" collapsed="false">
      <c r="A47" s="142" t="s">
        <v>192</v>
      </c>
      <c r="B47" s="142"/>
      <c r="C47" s="142"/>
      <c r="D47" s="142"/>
      <c r="E47" s="142"/>
      <c r="F47" s="142"/>
      <c r="G47" s="142"/>
      <c r="H47" s="142"/>
    </row>
    <row r="48" customFormat="false" ht="12" hidden="false" customHeight="true" outlineLevel="0" collapsed="false">
      <c r="A48" s="143"/>
      <c r="B48" s="141"/>
      <c r="C48" s="141"/>
      <c r="D48" s="141"/>
      <c r="E48" s="144"/>
      <c r="F48" s="144"/>
      <c r="G48" s="144"/>
      <c r="H48" s="144"/>
    </row>
    <row r="49" customFormat="false" ht="12" hidden="false" customHeight="true" outlineLevel="0" collapsed="false">
      <c r="B49" s="145"/>
      <c r="C49" s="145"/>
      <c r="D49" s="145"/>
      <c r="E49" s="145"/>
      <c r="F49" s="145"/>
      <c r="G49" s="145"/>
      <c r="H49" s="145"/>
    </row>
    <row r="51" customFormat="false" ht="10.2" hidden="false" customHeight="false" outlineLevel="0" collapsed="false">
      <c r="A51" s="96"/>
    </row>
    <row r="58" customFormat="false" ht="10.2" hidden="false" customHeight="false" outlineLevel="0" collapsed="false">
      <c r="A58" s="9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 Wanderungen über die Landesgenze von Brandenburg im 1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19T11:02:10Z</cp:lastPrinted>
  <dcterms:modified xsi:type="dcterms:W3CDTF">2009-02-19T11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