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7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4. Quartal 2007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4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4. Quartal 2007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4. Quartal 2007 nach Herkunfts- und Zielgebieten sowie</t>
  </si>
  <si>
    <t xml:space="preserve">Geschlecht und Staatsangehörigkeit </t>
  </si>
  <si>
    <t xml:space="preserve">4. Quartal 2007 nach Herkunfts- und Zielgebieten im</t>
  </si>
  <si>
    <t xml:space="preserve">Ausland sowie Staatsangehörigkeit </t>
  </si>
  <si>
    <t xml:space="preserve">4. Quartal 2007 nach Altersgruppen, Geschlecht und</t>
  </si>
  <si>
    <t xml:space="preserve">Staatsangehörigkeit </t>
  </si>
  <si>
    <t xml:space="preserve">Wanderungen über die Verwaltungsbezirks- und Landesgrenzen </t>
  </si>
  <si>
    <t xml:space="preserve">von Brandenburg im 4. Quartal 2007 nach Verwaltungsbezirken,</t>
  </si>
  <si>
    <t xml:space="preserve">Binnenwanderungen in Brandenburg im 4. Quartal 2007 nach</t>
  </si>
  <si>
    <t xml:space="preserve">Verwaltungsbezirken</t>
  </si>
  <si>
    <t xml:space="preserve">Wanderungen zwischen Brandenburg und den Bezirken von Berlin </t>
  </si>
  <si>
    <t xml:space="preserve">im 4. Quartal 2007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_____</t>
  </si>
  <si>
    <t xml:space="preserve">1 ohne Berlin</t>
  </si>
  <si>
    <t xml:space="preserve">Veränderung gegenüber dem entsprechenden Vorjahreszeitraum in %</t>
  </si>
  <si>
    <t xml:space="preserve">1  ohne Berlin</t>
  </si>
  <si>
    <t xml:space="preserve">1.2  Fortzüge</t>
  </si>
  <si>
    <t xml:space="preserve">Fortzüg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</t>
  </si>
  <si>
    <t xml:space="preserve">2   Wanderungen über die Landesgrenze von Brandenburg im 4. Quartal 2007 
     nach Herkunfts- und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renze von Brandenburg im 4. Quartal 2007 nach Herkunfts- 
     und Zielgebieten im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Albani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Mazedonien</t>
  </si>
  <si>
    <t xml:space="preserve">Moldau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Landesgrenze von Brandenburg im 4. Quartal 2007
     nach Altersgruppen,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Verwaltungsbezirks- bzw. Landesgrenzen von Brandenburg
      im 4. Quartal 2007 nach Verwaltungsbezirken, Geschlecht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4. Quartal 2007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4. Quartal 2007 nach 
    Geschlecht</t>
  </si>
  <si>
    <t xml:space="preserve">Herkunfts- bzw. 
Zielgebiet</t>
  </si>
  <si>
    <t xml:space="preserve">Zuzugs- bzw.
 Fortzugs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4. Quartal 2007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082586351141"/>
          <c:y val="0.0510970547539039"/>
          <c:w val="0.977291741364886"/>
          <c:h val="0.9489029452460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88132084"/>
        <c:axId val="95845791"/>
      </c:barChart>
      <c:catAx>
        <c:axId val="88132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791"/>
        <c:crossesAt val="0"/>
        <c:auto val="1"/>
        <c:lblAlgn val="ctr"/>
        <c:lblOffset val="100"/>
        <c:noMultiLvlLbl val="0"/>
      </c:catAx>
      <c:valAx>
        <c:axId val="95845791"/>
        <c:scaling>
          <c:orientation val="minMax"/>
          <c:max val="700"/>
          <c:min val="-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084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9600</xdr:colOff>
      <xdr:row>5</xdr:row>
      <xdr:rowOff>381600</xdr:rowOff>
    </xdr:from>
    <xdr:to>
      <xdr:col>2</xdr:col>
      <xdr:colOff>113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8120" y="2439000"/>
          <a:ext cx="1998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360360</xdr:colOff>
      <xdr:row>50</xdr:row>
      <xdr:rowOff>15120</xdr:rowOff>
    </xdr:to>
    <xdr:graphicFrame>
      <xdr:nvGraphicFramePr>
        <xdr:cNvPr id="4" name="Chart 5"/>
        <xdr:cNvGraphicFramePr/>
      </xdr:nvGraphicFramePr>
      <xdr:xfrm>
        <a:off x="0" y="4040640"/>
        <a:ext cx="6023880" cy="364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721405521692</cdr:x>
      <cdr:y>0.607234631350069</cdr:y>
    </cdr:from>
    <cdr:to>
      <cdr:x>0.384247639536273</cdr:x>
      <cdr:y>0.642715951769124</cdr:y>
    </cdr:to>
    <cdr:sp>
      <cdr:nvSpPr>
        <cdr:cNvPr id="5" name="Text 1"/>
        <cdr:cNvSpPr/>
      </cdr:nvSpPr>
      <cdr:spPr>
        <a:xfrm>
          <a:off x="1161000" y="2211840"/>
          <a:ext cx="11538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71847735149994</cdr:x>
      <cdr:y>0.190254991104961</cdr:y>
    </cdr:from>
    <cdr:to>
      <cdr:x>0.910242619815944</cdr:x>
      <cdr:y>0.225538644000791</cdr:y>
    </cdr:to>
    <cdr:sp>
      <cdr:nvSpPr>
        <cdr:cNvPr id="6" name="Text 2"/>
        <cdr:cNvSpPr/>
      </cdr:nvSpPr>
      <cdr:spPr>
        <a:xfrm>
          <a:off x="4328280" y="693000"/>
          <a:ext cx="115524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6.66"/>
    <col collapsed="false" customWidth="true" hidden="false" outlineLevel="0" max="12" min="12" style="146" width="6.66"/>
    <col collapsed="false" customWidth="false" hidden="false" outlineLevel="0" max="257" min="13" style="60" width="11.55"/>
  </cols>
  <sheetData>
    <row r="1" customFormat="false" ht="24" hidden="false" customHeight="true" outlineLevel="0" collapsed="false">
      <c r="A1" s="147" t="s">
        <v>19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22.5" hidden="false" customHeight="true" outlineLevel="0" collapsed="false">
      <c r="A3" s="149" t="s">
        <v>195</v>
      </c>
      <c r="B3" s="149"/>
      <c r="C3" s="149"/>
      <c r="D3" s="71" t="s">
        <v>87</v>
      </c>
      <c r="E3" s="71"/>
      <c r="F3" s="71"/>
      <c r="G3" s="71" t="s">
        <v>119</v>
      </c>
      <c r="H3" s="71"/>
      <c r="I3" s="71"/>
      <c r="J3" s="67" t="s">
        <v>196</v>
      </c>
      <c r="K3" s="67"/>
      <c r="L3" s="67"/>
    </row>
    <row r="4" customFormat="false" ht="36" hidden="false" customHeight="true" outlineLevel="0" collapsed="false">
      <c r="A4" s="149"/>
      <c r="B4" s="149"/>
      <c r="C4" s="149"/>
      <c r="D4" s="150" t="s">
        <v>88</v>
      </c>
      <c r="E4" s="151" t="s">
        <v>128</v>
      </c>
      <c r="F4" s="152" t="s">
        <v>129</v>
      </c>
      <c r="G4" s="150" t="s">
        <v>88</v>
      </c>
      <c r="H4" s="151" t="s">
        <v>128</v>
      </c>
      <c r="I4" s="152" t="s">
        <v>129</v>
      </c>
      <c r="J4" s="150" t="s">
        <v>88</v>
      </c>
      <c r="K4" s="151" t="s">
        <v>128</v>
      </c>
      <c r="L4" s="152" t="s">
        <v>129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</row>
    <row r="6" customFormat="false" ht="16.5" hidden="false" customHeight="true" outlineLevel="0" collapsed="false">
      <c r="A6" s="120"/>
      <c r="B6" s="120"/>
      <c r="C6" s="153"/>
      <c r="D6" s="154" t="s">
        <v>95</v>
      </c>
      <c r="E6" s="154"/>
      <c r="F6" s="154"/>
      <c r="G6" s="154"/>
      <c r="H6" s="154"/>
      <c r="I6" s="154"/>
      <c r="J6" s="154"/>
      <c r="K6" s="154"/>
      <c r="L6" s="154"/>
    </row>
    <row r="7" customFormat="false" ht="16.5" hidden="false" customHeight="true" outlineLevel="0" collapsed="false">
      <c r="A7" s="155" t="s">
        <v>197</v>
      </c>
      <c r="B7" s="155"/>
      <c r="C7" s="153" t="n">
        <v>6</v>
      </c>
      <c r="D7" s="102" t="n">
        <v>1090</v>
      </c>
      <c r="E7" s="102" t="n">
        <v>568</v>
      </c>
      <c r="F7" s="102" t="n">
        <v>522</v>
      </c>
      <c r="G7" s="102" t="n">
        <v>819</v>
      </c>
      <c r="H7" s="102" t="n">
        <v>406</v>
      </c>
      <c r="I7" s="102" t="n">
        <v>413</v>
      </c>
      <c r="J7" s="102" t="n">
        <v>271</v>
      </c>
      <c r="K7" s="102" t="n">
        <v>162</v>
      </c>
      <c r="L7" s="102" t="n">
        <v>109</v>
      </c>
    </row>
    <row r="8" customFormat="false" ht="12" hidden="false" customHeight="true" outlineLevel="0" collapsed="false">
      <c r="A8" s="153" t="n">
        <v>6</v>
      </c>
      <c r="B8" s="156" t="s">
        <v>29</v>
      </c>
      <c r="C8" s="153" t="n">
        <v>15</v>
      </c>
      <c r="D8" s="102" t="n">
        <v>844</v>
      </c>
      <c r="E8" s="102" t="n">
        <v>457</v>
      </c>
      <c r="F8" s="102" t="n">
        <v>387</v>
      </c>
      <c r="G8" s="102" t="n">
        <v>607</v>
      </c>
      <c r="H8" s="102" t="n">
        <v>304</v>
      </c>
      <c r="I8" s="102" t="n">
        <v>303</v>
      </c>
      <c r="J8" s="102" t="n">
        <v>237</v>
      </c>
      <c r="K8" s="102" t="n">
        <v>153</v>
      </c>
      <c r="L8" s="102" t="n">
        <v>84</v>
      </c>
    </row>
    <row r="9" customFormat="false" ht="12" hidden="false" customHeight="true" outlineLevel="0" collapsed="false">
      <c r="A9" s="153" t="n">
        <v>15</v>
      </c>
      <c r="B9" s="156" t="s">
        <v>29</v>
      </c>
      <c r="C9" s="153" t="n">
        <v>18</v>
      </c>
      <c r="D9" s="102" t="n">
        <v>339</v>
      </c>
      <c r="E9" s="102" t="n">
        <v>171</v>
      </c>
      <c r="F9" s="102" t="n">
        <v>168</v>
      </c>
      <c r="G9" s="102" t="n">
        <v>346</v>
      </c>
      <c r="H9" s="102" t="n">
        <v>172</v>
      </c>
      <c r="I9" s="102" t="n">
        <v>174</v>
      </c>
      <c r="J9" s="102" t="n">
        <v>-7</v>
      </c>
      <c r="K9" s="102" t="n">
        <v>-1</v>
      </c>
      <c r="L9" s="102" t="n">
        <v>-6</v>
      </c>
    </row>
    <row r="10" customFormat="false" ht="12" hidden="false" customHeight="true" outlineLevel="0" collapsed="false">
      <c r="A10" s="153" t="n">
        <v>18</v>
      </c>
      <c r="B10" s="156" t="s">
        <v>29</v>
      </c>
      <c r="C10" s="153" t="n">
        <v>20</v>
      </c>
      <c r="D10" s="102" t="n">
        <v>611</v>
      </c>
      <c r="E10" s="102" t="n">
        <v>252</v>
      </c>
      <c r="F10" s="102" t="n">
        <v>359</v>
      </c>
      <c r="G10" s="102" t="n">
        <v>1093</v>
      </c>
      <c r="H10" s="102" t="n">
        <v>405</v>
      </c>
      <c r="I10" s="102" t="n">
        <v>688</v>
      </c>
      <c r="J10" s="102" t="n">
        <v>-482</v>
      </c>
      <c r="K10" s="102" t="n">
        <v>-153</v>
      </c>
      <c r="L10" s="102" t="n">
        <v>-329</v>
      </c>
    </row>
    <row r="11" customFormat="false" ht="12" hidden="false" customHeight="true" outlineLevel="0" collapsed="false">
      <c r="A11" s="153" t="n">
        <v>20</v>
      </c>
      <c r="B11" s="156" t="s">
        <v>29</v>
      </c>
      <c r="C11" s="153" t="n">
        <v>25</v>
      </c>
      <c r="D11" s="102" t="n">
        <v>2751</v>
      </c>
      <c r="E11" s="102" t="n">
        <v>1256</v>
      </c>
      <c r="F11" s="102" t="n">
        <v>1495</v>
      </c>
      <c r="G11" s="102" t="n">
        <v>5052</v>
      </c>
      <c r="H11" s="102" t="n">
        <v>2443</v>
      </c>
      <c r="I11" s="102" t="n">
        <v>2609</v>
      </c>
      <c r="J11" s="102" t="n">
        <v>-2301</v>
      </c>
      <c r="K11" s="102" t="n">
        <v>-1187</v>
      </c>
      <c r="L11" s="102" t="n">
        <v>-1114</v>
      </c>
    </row>
    <row r="12" customFormat="false" ht="12" hidden="false" customHeight="true" outlineLevel="0" collapsed="false">
      <c r="A12" s="153" t="n">
        <v>25</v>
      </c>
      <c r="B12" s="156" t="s">
        <v>29</v>
      </c>
      <c r="C12" s="153" t="n">
        <v>30</v>
      </c>
      <c r="D12" s="102" t="n">
        <v>2365</v>
      </c>
      <c r="E12" s="102" t="n">
        <v>1152</v>
      </c>
      <c r="F12" s="102" t="n">
        <v>1213</v>
      </c>
      <c r="G12" s="102" t="n">
        <v>2804</v>
      </c>
      <c r="H12" s="102" t="n">
        <v>1529</v>
      </c>
      <c r="I12" s="102" t="n">
        <v>1275</v>
      </c>
      <c r="J12" s="102" t="n">
        <v>-439</v>
      </c>
      <c r="K12" s="102" t="n">
        <v>-377</v>
      </c>
      <c r="L12" s="102" t="n">
        <v>-62</v>
      </c>
    </row>
    <row r="13" customFormat="false" ht="12" hidden="false" customHeight="true" outlineLevel="0" collapsed="false">
      <c r="A13" s="153" t="n">
        <v>30</v>
      </c>
      <c r="B13" s="156" t="s">
        <v>29</v>
      </c>
      <c r="C13" s="153" t="n">
        <v>35</v>
      </c>
      <c r="D13" s="102" t="n">
        <v>1603</v>
      </c>
      <c r="E13" s="102" t="n">
        <v>884</v>
      </c>
      <c r="F13" s="102" t="n">
        <v>719</v>
      </c>
      <c r="G13" s="102" t="n">
        <v>1366</v>
      </c>
      <c r="H13" s="102" t="n">
        <v>853</v>
      </c>
      <c r="I13" s="102" t="n">
        <v>513</v>
      </c>
      <c r="J13" s="102" t="n">
        <v>237</v>
      </c>
      <c r="K13" s="102" t="n">
        <v>31</v>
      </c>
      <c r="L13" s="102" t="n">
        <v>206</v>
      </c>
    </row>
    <row r="14" customFormat="false" ht="12" hidden="false" customHeight="true" outlineLevel="0" collapsed="false">
      <c r="A14" s="153" t="n">
        <v>35</v>
      </c>
      <c r="B14" s="156" t="s">
        <v>29</v>
      </c>
      <c r="C14" s="153" t="n">
        <v>40</v>
      </c>
      <c r="D14" s="102" t="n">
        <v>1284</v>
      </c>
      <c r="E14" s="102" t="n">
        <v>755</v>
      </c>
      <c r="F14" s="102" t="n">
        <v>529</v>
      </c>
      <c r="G14" s="102" t="n">
        <v>1030</v>
      </c>
      <c r="H14" s="102" t="n">
        <v>638</v>
      </c>
      <c r="I14" s="102" t="n">
        <v>392</v>
      </c>
      <c r="J14" s="102" t="n">
        <v>254</v>
      </c>
      <c r="K14" s="102" t="n">
        <v>117</v>
      </c>
      <c r="L14" s="102" t="n">
        <v>137</v>
      </c>
    </row>
    <row r="15" customFormat="false" ht="12" hidden="false" customHeight="true" outlineLevel="0" collapsed="false">
      <c r="A15" s="153" t="n">
        <v>40</v>
      </c>
      <c r="B15" s="156" t="s">
        <v>29</v>
      </c>
      <c r="C15" s="153" t="n">
        <v>45</v>
      </c>
      <c r="D15" s="102" t="n">
        <v>1165</v>
      </c>
      <c r="E15" s="102" t="n">
        <v>688</v>
      </c>
      <c r="F15" s="102" t="n">
        <v>477</v>
      </c>
      <c r="G15" s="102" t="n">
        <v>972</v>
      </c>
      <c r="H15" s="102" t="n">
        <v>564</v>
      </c>
      <c r="I15" s="102" t="n">
        <v>408</v>
      </c>
      <c r="J15" s="102" t="n">
        <v>193</v>
      </c>
      <c r="K15" s="102" t="n">
        <v>124</v>
      </c>
      <c r="L15" s="102" t="n">
        <v>69</v>
      </c>
    </row>
    <row r="16" customFormat="false" ht="12" hidden="false" customHeight="true" outlineLevel="0" collapsed="false">
      <c r="A16" s="153" t="n">
        <v>45</v>
      </c>
      <c r="B16" s="156" t="s">
        <v>29</v>
      </c>
      <c r="C16" s="153" t="n">
        <v>50</v>
      </c>
      <c r="D16" s="102" t="n">
        <v>875</v>
      </c>
      <c r="E16" s="102" t="n">
        <v>497</v>
      </c>
      <c r="F16" s="102" t="n">
        <v>378</v>
      </c>
      <c r="G16" s="102" t="n">
        <v>787</v>
      </c>
      <c r="H16" s="102" t="n">
        <v>438</v>
      </c>
      <c r="I16" s="102" t="n">
        <v>349</v>
      </c>
      <c r="J16" s="102" t="n">
        <v>88</v>
      </c>
      <c r="K16" s="102" t="n">
        <v>59</v>
      </c>
      <c r="L16" s="102" t="n">
        <v>29</v>
      </c>
    </row>
    <row r="17" customFormat="false" ht="12" hidden="false" customHeight="true" outlineLevel="0" collapsed="false">
      <c r="A17" s="153" t="n">
        <v>50</v>
      </c>
      <c r="B17" s="156" t="s">
        <v>29</v>
      </c>
      <c r="C17" s="153" t="n">
        <v>55</v>
      </c>
      <c r="D17" s="102" t="n">
        <v>583</v>
      </c>
      <c r="E17" s="102" t="n">
        <v>316</v>
      </c>
      <c r="F17" s="102" t="n">
        <v>267</v>
      </c>
      <c r="G17" s="102" t="n">
        <v>544</v>
      </c>
      <c r="H17" s="102" t="n">
        <v>296</v>
      </c>
      <c r="I17" s="102" t="n">
        <v>248</v>
      </c>
      <c r="J17" s="102" t="n">
        <v>39</v>
      </c>
      <c r="K17" s="102" t="n">
        <v>20</v>
      </c>
      <c r="L17" s="102" t="n">
        <v>19</v>
      </c>
    </row>
    <row r="18" customFormat="false" ht="12" hidden="false" customHeight="true" outlineLevel="0" collapsed="false">
      <c r="A18" s="153" t="n">
        <v>55</v>
      </c>
      <c r="B18" s="156" t="s">
        <v>29</v>
      </c>
      <c r="C18" s="153" t="n">
        <v>60</v>
      </c>
      <c r="D18" s="102" t="n">
        <v>486</v>
      </c>
      <c r="E18" s="102" t="n">
        <v>261</v>
      </c>
      <c r="F18" s="102" t="n">
        <v>225</v>
      </c>
      <c r="G18" s="102" t="n">
        <v>362</v>
      </c>
      <c r="H18" s="102" t="n">
        <v>200</v>
      </c>
      <c r="I18" s="102" t="n">
        <v>162</v>
      </c>
      <c r="J18" s="102" t="n">
        <v>124</v>
      </c>
      <c r="K18" s="102" t="n">
        <v>61</v>
      </c>
      <c r="L18" s="102" t="n">
        <v>63</v>
      </c>
    </row>
    <row r="19" customFormat="false" ht="12" hidden="false" customHeight="true" outlineLevel="0" collapsed="false">
      <c r="A19" s="153" t="n">
        <v>60</v>
      </c>
      <c r="B19" s="156" t="s">
        <v>29</v>
      </c>
      <c r="C19" s="153" t="n">
        <v>65</v>
      </c>
      <c r="D19" s="102" t="n">
        <v>399</v>
      </c>
      <c r="E19" s="102" t="n">
        <v>213</v>
      </c>
      <c r="F19" s="102" t="n">
        <v>186</v>
      </c>
      <c r="G19" s="102" t="n">
        <v>225</v>
      </c>
      <c r="H19" s="102" t="n">
        <v>116</v>
      </c>
      <c r="I19" s="102" t="n">
        <v>109</v>
      </c>
      <c r="J19" s="102" t="n">
        <v>174</v>
      </c>
      <c r="K19" s="102" t="n">
        <v>97</v>
      </c>
      <c r="L19" s="102" t="n">
        <v>77</v>
      </c>
    </row>
    <row r="20" customFormat="false" ht="12" hidden="false" customHeight="true" outlineLevel="0" collapsed="false">
      <c r="A20" s="153" t="n">
        <v>65</v>
      </c>
      <c r="B20" s="140" t="s">
        <v>198</v>
      </c>
      <c r="C20" s="153"/>
      <c r="D20" s="102" t="n">
        <v>1180</v>
      </c>
      <c r="E20" s="102" t="n">
        <v>480</v>
      </c>
      <c r="F20" s="102" t="n">
        <v>700</v>
      </c>
      <c r="G20" s="102" t="n">
        <v>715</v>
      </c>
      <c r="H20" s="102" t="n">
        <v>270</v>
      </c>
      <c r="I20" s="102" t="n">
        <v>445</v>
      </c>
      <c r="J20" s="102" t="n">
        <v>465</v>
      </c>
      <c r="K20" s="102" t="n">
        <v>210</v>
      </c>
      <c r="L20" s="102" t="n">
        <v>255</v>
      </c>
    </row>
    <row r="21" customFormat="false" ht="16.5" hidden="false" customHeight="true" outlineLevel="0" collapsed="false">
      <c r="A21" s="157" t="s">
        <v>145</v>
      </c>
      <c r="B21" s="157"/>
      <c r="C21" s="157"/>
      <c r="D21" s="124" t="n">
        <v>15575</v>
      </c>
      <c r="E21" s="124" t="n">
        <v>7950</v>
      </c>
      <c r="F21" s="124" t="n">
        <v>7625</v>
      </c>
      <c r="G21" s="124" t="n">
        <v>16722</v>
      </c>
      <c r="H21" s="124" t="n">
        <v>8634</v>
      </c>
      <c r="I21" s="124" t="n">
        <v>8088</v>
      </c>
      <c r="J21" s="124" t="n">
        <v>-1147</v>
      </c>
      <c r="K21" s="124" t="n">
        <v>-684</v>
      </c>
      <c r="L21" s="124" t="n">
        <v>-463</v>
      </c>
    </row>
    <row r="22" customFormat="false" ht="24" hidden="false" customHeight="true" outlineLevel="0" collapsed="false">
      <c r="D22" s="156" t="s">
        <v>113</v>
      </c>
      <c r="E22" s="156"/>
      <c r="F22" s="156"/>
      <c r="G22" s="156"/>
      <c r="H22" s="156"/>
      <c r="I22" s="156"/>
      <c r="J22" s="156"/>
      <c r="K22" s="156"/>
      <c r="L22" s="156"/>
    </row>
    <row r="23" customFormat="false" ht="16.5" hidden="false" customHeight="true" outlineLevel="0" collapsed="false">
      <c r="A23" s="155" t="s">
        <v>197</v>
      </c>
      <c r="B23" s="155"/>
      <c r="C23" s="153" t="n">
        <v>6</v>
      </c>
      <c r="D23" s="85" t="n">
        <v>66</v>
      </c>
      <c r="E23" s="85" t="n">
        <v>39</v>
      </c>
      <c r="F23" s="85" t="n">
        <v>27</v>
      </c>
      <c r="G23" s="85" t="n">
        <v>66</v>
      </c>
      <c r="H23" s="85" t="n">
        <v>35</v>
      </c>
      <c r="I23" s="85" t="n">
        <v>31</v>
      </c>
      <c r="J23" s="85" t="n">
        <v>0</v>
      </c>
      <c r="K23" s="85" t="n">
        <v>4</v>
      </c>
      <c r="L23" s="85" t="n">
        <v>-4</v>
      </c>
    </row>
    <row r="24" customFormat="false" ht="12" hidden="false" customHeight="true" outlineLevel="0" collapsed="false">
      <c r="A24" s="153" t="n">
        <v>6</v>
      </c>
      <c r="B24" s="156" t="s">
        <v>29</v>
      </c>
      <c r="C24" s="153" t="n">
        <v>15</v>
      </c>
      <c r="D24" s="85" t="n">
        <v>69</v>
      </c>
      <c r="E24" s="85" t="n">
        <v>45</v>
      </c>
      <c r="F24" s="85" t="n">
        <v>24</v>
      </c>
      <c r="G24" s="85" t="n">
        <v>48</v>
      </c>
      <c r="H24" s="85" t="n">
        <v>24</v>
      </c>
      <c r="I24" s="85" t="n">
        <v>24</v>
      </c>
      <c r="J24" s="85" t="n">
        <v>21</v>
      </c>
      <c r="K24" s="85" t="n">
        <v>21</v>
      </c>
      <c r="L24" s="85" t="n">
        <v>0</v>
      </c>
    </row>
    <row r="25" customFormat="false" ht="12" hidden="false" customHeight="true" outlineLevel="0" collapsed="false">
      <c r="A25" s="153" t="n">
        <v>15</v>
      </c>
      <c r="B25" s="156" t="s">
        <v>29</v>
      </c>
      <c r="C25" s="153" t="n">
        <v>18</v>
      </c>
      <c r="D25" s="85" t="n">
        <v>74</v>
      </c>
      <c r="E25" s="85" t="n">
        <v>44</v>
      </c>
      <c r="F25" s="85" t="n">
        <v>30</v>
      </c>
      <c r="G25" s="85" t="n">
        <v>46</v>
      </c>
      <c r="H25" s="85" t="n">
        <v>21</v>
      </c>
      <c r="I25" s="85" t="n">
        <v>25</v>
      </c>
      <c r="J25" s="85" t="n">
        <v>28</v>
      </c>
      <c r="K25" s="85" t="n">
        <v>23</v>
      </c>
      <c r="L25" s="85" t="n">
        <v>5</v>
      </c>
    </row>
    <row r="26" customFormat="false" ht="12" hidden="false" customHeight="true" outlineLevel="0" collapsed="false">
      <c r="A26" s="153" t="n">
        <v>18</v>
      </c>
      <c r="B26" s="156" t="s">
        <v>29</v>
      </c>
      <c r="C26" s="153" t="n">
        <v>20</v>
      </c>
      <c r="D26" s="85" t="n">
        <v>117</v>
      </c>
      <c r="E26" s="85" t="n">
        <v>62</v>
      </c>
      <c r="F26" s="85" t="n">
        <v>55</v>
      </c>
      <c r="G26" s="85" t="n">
        <v>73</v>
      </c>
      <c r="H26" s="85" t="n">
        <v>42</v>
      </c>
      <c r="I26" s="85" t="n">
        <v>31</v>
      </c>
      <c r="J26" s="85" t="n">
        <v>44</v>
      </c>
      <c r="K26" s="85" t="n">
        <v>20</v>
      </c>
      <c r="L26" s="85" t="n">
        <v>24</v>
      </c>
    </row>
    <row r="27" customFormat="false" ht="12" hidden="false" customHeight="true" outlineLevel="0" collapsed="false">
      <c r="A27" s="153" t="n">
        <v>20</v>
      </c>
      <c r="B27" s="156" t="s">
        <v>29</v>
      </c>
      <c r="C27" s="153" t="n">
        <v>25</v>
      </c>
      <c r="D27" s="85" t="n">
        <v>651</v>
      </c>
      <c r="E27" s="85" t="n">
        <v>300</v>
      </c>
      <c r="F27" s="85" t="n">
        <v>351</v>
      </c>
      <c r="G27" s="85" t="n">
        <v>425</v>
      </c>
      <c r="H27" s="85" t="n">
        <v>245</v>
      </c>
      <c r="I27" s="85" t="n">
        <v>180</v>
      </c>
      <c r="J27" s="85" t="n">
        <v>226</v>
      </c>
      <c r="K27" s="85" t="n">
        <v>55</v>
      </c>
      <c r="L27" s="85" t="n">
        <v>171</v>
      </c>
    </row>
    <row r="28" customFormat="false" ht="12" hidden="false" customHeight="true" outlineLevel="0" collapsed="false">
      <c r="A28" s="153" t="n">
        <v>25</v>
      </c>
      <c r="B28" s="156" t="s">
        <v>29</v>
      </c>
      <c r="C28" s="153" t="n">
        <v>30</v>
      </c>
      <c r="D28" s="85" t="n">
        <v>396</v>
      </c>
      <c r="E28" s="85" t="n">
        <v>235</v>
      </c>
      <c r="F28" s="85" t="n">
        <v>161</v>
      </c>
      <c r="G28" s="85" t="n">
        <v>418</v>
      </c>
      <c r="H28" s="85" t="n">
        <v>245</v>
      </c>
      <c r="I28" s="85" t="n">
        <v>173</v>
      </c>
      <c r="J28" s="85" t="n">
        <v>-22</v>
      </c>
      <c r="K28" s="85" t="n">
        <v>-10</v>
      </c>
      <c r="L28" s="85" t="n">
        <v>-12</v>
      </c>
    </row>
    <row r="29" customFormat="false" ht="12" hidden="false" customHeight="true" outlineLevel="0" collapsed="false">
      <c r="A29" s="153" t="n">
        <v>30</v>
      </c>
      <c r="B29" s="156" t="s">
        <v>29</v>
      </c>
      <c r="C29" s="153" t="n">
        <v>35</v>
      </c>
      <c r="D29" s="85" t="n">
        <v>332</v>
      </c>
      <c r="E29" s="85" t="n">
        <v>204</v>
      </c>
      <c r="F29" s="85" t="n">
        <v>128</v>
      </c>
      <c r="G29" s="85" t="n">
        <v>344</v>
      </c>
      <c r="H29" s="85" t="n">
        <v>243</v>
      </c>
      <c r="I29" s="85" t="n">
        <v>101</v>
      </c>
      <c r="J29" s="85" t="n">
        <v>-12</v>
      </c>
      <c r="K29" s="85" t="n">
        <v>-39</v>
      </c>
      <c r="L29" s="85" t="n">
        <v>27</v>
      </c>
    </row>
    <row r="30" customFormat="false" ht="12" hidden="false" customHeight="true" outlineLevel="0" collapsed="false">
      <c r="A30" s="153" t="n">
        <v>35</v>
      </c>
      <c r="B30" s="156" t="s">
        <v>29</v>
      </c>
      <c r="C30" s="153" t="n">
        <v>40</v>
      </c>
      <c r="D30" s="85" t="n">
        <v>204</v>
      </c>
      <c r="E30" s="85" t="n">
        <v>142</v>
      </c>
      <c r="F30" s="85" t="n">
        <v>62</v>
      </c>
      <c r="G30" s="85" t="n">
        <v>251</v>
      </c>
      <c r="H30" s="85" t="n">
        <v>177</v>
      </c>
      <c r="I30" s="85" t="n">
        <v>74</v>
      </c>
      <c r="J30" s="85" t="n">
        <v>-47</v>
      </c>
      <c r="K30" s="85" t="n">
        <v>-35</v>
      </c>
      <c r="L30" s="85" t="n">
        <v>-12</v>
      </c>
    </row>
    <row r="31" customFormat="false" ht="12" hidden="false" customHeight="true" outlineLevel="0" collapsed="false">
      <c r="A31" s="153" t="n">
        <v>40</v>
      </c>
      <c r="B31" s="156" t="s">
        <v>29</v>
      </c>
      <c r="C31" s="153" t="n">
        <v>45</v>
      </c>
      <c r="D31" s="85" t="n">
        <v>163</v>
      </c>
      <c r="E31" s="85" t="n">
        <v>113</v>
      </c>
      <c r="F31" s="85" t="n">
        <v>50</v>
      </c>
      <c r="G31" s="85" t="n">
        <v>194</v>
      </c>
      <c r="H31" s="85" t="n">
        <v>135</v>
      </c>
      <c r="I31" s="85" t="n">
        <v>59</v>
      </c>
      <c r="J31" s="85" t="n">
        <v>-31</v>
      </c>
      <c r="K31" s="85" t="n">
        <v>-22</v>
      </c>
      <c r="L31" s="85" t="n">
        <v>-9</v>
      </c>
    </row>
    <row r="32" customFormat="false" ht="12" hidden="false" customHeight="true" outlineLevel="0" collapsed="false">
      <c r="A32" s="153" t="n">
        <v>45</v>
      </c>
      <c r="B32" s="156" t="s">
        <v>29</v>
      </c>
      <c r="C32" s="153" t="n">
        <v>50</v>
      </c>
      <c r="D32" s="85" t="n">
        <v>100</v>
      </c>
      <c r="E32" s="85" t="n">
        <v>71</v>
      </c>
      <c r="F32" s="85" t="n">
        <v>29</v>
      </c>
      <c r="G32" s="85" t="n">
        <v>119</v>
      </c>
      <c r="H32" s="85" t="n">
        <v>84</v>
      </c>
      <c r="I32" s="85" t="n">
        <v>35</v>
      </c>
      <c r="J32" s="85" t="n">
        <v>-19</v>
      </c>
      <c r="K32" s="85" t="n">
        <v>-13</v>
      </c>
      <c r="L32" s="85" t="n">
        <v>-6</v>
      </c>
    </row>
    <row r="33" customFormat="false" ht="12" hidden="false" customHeight="true" outlineLevel="0" collapsed="false">
      <c r="A33" s="153" t="n">
        <v>50</v>
      </c>
      <c r="B33" s="156" t="s">
        <v>29</v>
      </c>
      <c r="C33" s="153" t="n">
        <v>55</v>
      </c>
      <c r="D33" s="85" t="n">
        <v>69</v>
      </c>
      <c r="E33" s="85" t="n">
        <v>50</v>
      </c>
      <c r="F33" s="85" t="n">
        <v>19</v>
      </c>
      <c r="G33" s="85" t="n">
        <v>113</v>
      </c>
      <c r="H33" s="85" t="n">
        <v>73</v>
      </c>
      <c r="I33" s="85" t="n">
        <v>40</v>
      </c>
      <c r="J33" s="85" t="n">
        <v>-44</v>
      </c>
      <c r="K33" s="85" t="n">
        <v>-23</v>
      </c>
      <c r="L33" s="85" t="n">
        <v>-21</v>
      </c>
    </row>
    <row r="34" customFormat="false" ht="12" hidden="false" customHeight="true" outlineLevel="0" collapsed="false">
      <c r="A34" s="153" t="n">
        <v>55</v>
      </c>
      <c r="B34" s="156" t="s">
        <v>29</v>
      </c>
      <c r="C34" s="153" t="n">
        <v>60</v>
      </c>
      <c r="D34" s="85" t="n">
        <v>35</v>
      </c>
      <c r="E34" s="85" t="n">
        <v>24</v>
      </c>
      <c r="F34" s="85" t="n">
        <v>11</v>
      </c>
      <c r="G34" s="85" t="n">
        <v>64</v>
      </c>
      <c r="H34" s="85" t="n">
        <v>45</v>
      </c>
      <c r="I34" s="85" t="n">
        <v>19</v>
      </c>
      <c r="J34" s="85" t="n">
        <v>-29</v>
      </c>
      <c r="K34" s="85" t="n">
        <v>-21</v>
      </c>
      <c r="L34" s="85" t="n">
        <v>-8</v>
      </c>
    </row>
    <row r="35" customFormat="false" ht="12" hidden="false" customHeight="true" outlineLevel="0" collapsed="false">
      <c r="A35" s="153" t="n">
        <v>60</v>
      </c>
      <c r="B35" s="156" t="s">
        <v>29</v>
      </c>
      <c r="C35" s="153" t="n">
        <v>65</v>
      </c>
      <c r="D35" s="85" t="n">
        <v>14</v>
      </c>
      <c r="E35" s="85" t="n">
        <v>7</v>
      </c>
      <c r="F35" s="85" t="n">
        <v>7</v>
      </c>
      <c r="G35" s="85" t="n">
        <v>21</v>
      </c>
      <c r="H35" s="85" t="n">
        <v>12</v>
      </c>
      <c r="I35" s="85" t="n">
        <v>9</v>
      </c>
      <c r="J35" s="85" t="n">
        <v>-7</v>
      </c>
      <c r="K35" s="85" t="n">
        <v>-5</v>
      </c>
      <c r="L35" s="85" t="n">
        <v>-2</v>
      </c>
    </row>
    <row r="36" customFormat="false" ht="12" hidden="false" customHeight="true" outlineLevel="0" collapsed="false">
      <c r="A36" s="153" t="n">
        <v>65</v>
      </c>
      <c r="B36" s="140" t="s">
        <v>198</v>
      </c>
      <c r="C36" s="153"/>
      <c r="D36" s="85" t="n">
        <v>31</v>
      </c>
      <c r="E36" s="85" t="n">
        <v>13</v>
      </c>
      <c r="F36" s="85" t="n">
        <v>18</v>
      </c>
      <c r="G36" s="85" t="n">
        <v>20</v>
      </c>
      <c r="H36" s="85" t="n">
        <v>9</v>
      </c>
      <c r="I36" s="85" t="n">
        <v>11</v>
      </c>
      <c r="J36" s="85" t="n">
        <v>11</v>
      </c>
      <c r="K36" s="85" t="n">
        <v>4</v>
      </c>
      <c r="L36" s="85" t="n">
        <v>7</v>
      </c>
    </row>
    <row r="37" customFormat="false" ht="16.5" hidden="false" customHeight="true" outlineLevel="0" collapsed="false">
      <c r="A37" s="157" t="s">
        <v>145</v>
      </c>
      <c r="B37" s="157"/>
      <c r="C37" s="157"/>
      <c r="D37" s="158" t="n">
        <v>2321</v>
      </c>
      <c r="E37" s="158" t="n">
        <v>1349</v>
      </c>
      <c r="F37" s="158" t="n">
        <v>972</v>
      </c>
      <c r="G37" s="158" t="n">
        <v>2202</v>
      </c>
      <c r="H37" s="158" t="n">
        <v>1390</v>
      </c>
      <c r="I37" s="158" t="n">
        <v>812</v>
      </c>
      <c r="J37" s="158" t="n">
        <v>119</v>
      </c>
      <c r="K37" s="158" t="n">
        <v>-41</v>
      </c>
      <c r="L37" s="158" t="n">
        <v>160</v>
      </c>
    </row>
    <row r="38" customFormat="false" ht="12" hidden="false" customHeight="true" outlineLevel="0" collapsed="false">
      <c r="C38" s="159"/>
      <c r="D38" s="160"/>
      <c r="E38" s="160"/>
      <c r="F38" s="160"/>
      <c r="G38" s="160"/>
      <c r="H38" s="160"/>
      <c r="I38" s="160"/>
      <c r="J38" s="160"/>
      <c r="K38" s="160"/>
      <c r="L38" s="160"/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0.2" hidden="false" customHeight="fals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2" hidden="false" customHeight="true" outlineLevel="0" collapsed="false">
      <c r="C42" s="123"/>
      <c r="D42" s="160"/>
      <c r="E42" s="160"/>
      <c r="F42" s="160"/>
      <c r="G42" s="160"/>
      <c r="H42" s="160"/>
      <c r="I42" s="160"/>
      <c r="J42" s="160"/>
      <c r="K42" s="160"/>
      <c r="L42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2:L22"/>
    <mergeCell ref="A23:B23"/>
    <mergeCell ref="A37:C37"/>
  </mergeCells>
  <hyperlinks>
    <hyperlink ref="A1" location="Inhaltsverzeichnis!A1" display="4   Wanderungen über die Landesgrenze von Brandenburg im 4. Quartal 2007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1" width="19.55"/>
    <col collapsed="false" customWidth="true" hidden="false" outlineLevel="0" max="5" min="2" style="162" width="7.66"/>
    <col collapsed="false" customWidth="true" hidden="false" outlineLevel="0" max="6" min="6" style="161" width="7.66"/>
    <col collapsed="false" customWidth="true" hidden="false" outlineLevel="0" max="8" min="7" style="162" width="7.66"/>
    <col collapsed="false" customWidth="true" hidden="false" outlineLevel="0" max="9" min="9" style="161" width="14.87"/>
    <col collapsed="false" customWidth="false" hidden="false" outlineLevel="0" max="257" min="10" style="161" width="11.55"/>
  </cols>
  <sheetData>
    <row r="1" customFormat="false" ht="28.5" hidden="false" customHeight="true" outlineLevel="0" collapsed="false">
      <c r="A1" s="63" t="s">
        <v>199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64" t="s">
        <v>200</v>
      </c>
      <c r="B3" s="165" t="s">
        <v>87</v>
      </c>
      <c r="C3" s="165"/>
      <c r="D3" s="165" t="s">
        <v>119</v>
      </c>
      <c r="E3" s="165"/>
      <c r="F3" s="166" t="s">
        <v>201</v>
      </c>
      <c r="G3" s="166"/>
      <c r="H3" s="166"/>
      <c r="I3" s="167"/>
    </row>
    <row r="4" customFormat="false" ht="12" hidden="false" customHeight="true" outlineLevel="0" collapsed="false">
      <c r="A4" s="164"/>
      <c r="B4" s="69" t="s">
        <v>88</v>
      </c>
      <c r="C4" s="168" t="s">
        <v>202</v>
      </c>
      <c r="D4" s="69" t="s">
        <v>88</v>
      </c>
      <c r="E4" s="168" t="s">
        <v>202</v>
      </c>
      <c r="F4" s="69" t="s">
        <v>88</v>
      </c>
      <c r="G4" s="169" t="s">
        <v>203</v>
      </c>
      <c r="H4" s="169"/>
      <c r="I4" s="167"/>
    </row>
    <row r="5" customFormat="false" ht="16.5" hidden="false" customHeight="true" outlineLevel="0" collapsed="false">
      <c r="A5" s="164"/>
      <c r="B5" s="69"/>
      <c r="C5" s="168"/>
      <c r="D5" s="69"/>
      <c r="E5" s="168"/>
      <c r="F5" s="69"/>
      <c r="G5" s="170" t="s">
        <v>204</v>
      </c>
      <c r="H5" s="166" t="s">
        <v>205</v>
      </c>
    </row>
    <row r="6" customFormat="false" ht="12" hidden="false" customHeight="true" outlineLevel="0" collapsed="false">
      <c r="A6" s="164"/>
      <c r="B6" s="69"/>
      <c r="C6" s="168"/>
      <c r="D6" s="69"/>
      <c r="E6" s="168"/>
      <c r="F6" s="69"/>
      <c r="G6" s="171" t="s">
        <v>206</v>
      </c>
      <c r="H6" s="17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6.5" hidden="false" customHeight="true" outlineLevel="0" collapsed="false">
      <c r="A8" s="172"/>
      <c r="B8" s="154" t="s">
        <v>95</v>
      </c>
      <c r="C8" s="154"/>
      <c r="D8" s="154"/>
      <c r="E8" s="154"/>
      <c r="F8" s="154"/>
      <c r="G8" s="154"/>
      <c r="H8" s="154"/>
    </row>
    <row r="9" customFormat="false" ht="16.5" hidden="false" customHeight="true" outlineLevel="0" collapsed="false">
      <c r="A9" s="159" t="s">
        <v>207</v>
      </c>
      <c r="B9" s="173"/>
      <c r="C9" s="173"/>
      <c r="D9" s="173"/>
      <c r="E9" s="173"/>
      <c r="F9" s="174"/>
      <c r="G9" s="173"/>
      <c r="H9" s="173"/>
      <c r="I9" s="175"/>
    </row>
    <row r="10" customFormat="false" ht="16.5" hidden="false" customHeight="true" outlineLevel="0" collapsed="false">
      <c r="A10" s="139" t="s">
        <v>208</v>
      </c>
      <c r="B10" s="102" t="n">
        <v>610</v>
      </c>
      <c r="C10" s="102" t="n">
        <v>267</v>
      </c>
      <c r="D10" s="102" t="n">
        <v>814</v>
      </c>
      <c r="E10" s="102" t="n">
        <v>498</v>
      </c>
      <c r="F10" s="102" t="n">
        <v>-204</v>
      </c>
      <c r="G10" s="102" t="n">
        <v>27</v>
      </c>
      <c r="H10" s="102" t="n">
        <v>-231</v>
      </c>
      <c r="I10" s="176"/>
    </row>
    <row r="11" customFormat="false" ht="12" hidden="false" customHeight="true" outlineLevel="0" collapsed="false">
      <c r="A11" s="139" t="s">
        <v>209</v>
      </c>
      <c r="B11" s="102" t="n">
        <v>1401</v>
      </c>
      <c r="C11" s="102" t="n">
        <v>750</v>
      </c>
      <c r="D11" s="102" t="n">
        <v>1209</v>
      </c>
      <c r="E11" s="102" t="n">
        <v>781</v>
      </c>
      <c r="F11" s="102" t="n">
        <v>192</v>
      </c>
      <c r="G11" s="102" t="n">
        <v>223</v>
      </c>
      <c r="H11" s="102" t="n">
        <v>-31</v>
      </c>
      <c r="I11" s="176"/>
    </row>
    <row r="12" customFormat="false" ht="12" hidden="false" customHeight="true" outlineLevel="0" collapsed="false">
      <c r="A12" s="139" t="s">
        <v>210</v>
      </c>
      <c r="B12" s="102" t="n">
        <v>781</v>
      </c>
      <c r="C12" s="102" t="n">
        <v>513</v>
      </c>
      <c r="D12" s="102" t="n">
        <v>757</v>
      </c>
      <c r="E12" s="102" t="n">
        <v>497</v>
      </c>
      <c r="F12" s="102" t="n">
        <v>24</v>
      </c>
      <c r="G12" s="102" t="n">
        <v>8</v>
      </c>
      <c r="H12" s="102" t="n">
        <v>16</v>
      </c>
      <c r="I12" s="176"/>
    </row>
    <row r="13" customFormat="false" ht="12" hidden="false" customHeight="true" outlineLevel="0" collapsed="false">
      <c r="A13" s="139" t="s">
        <v>211</v>
      </c>
      <c r="B13" s="102" t="n">
        <v>2602</v>
      </c>
      <c r="C13" s="102" t="n">
        <v>1694</v>
      </c>
      <c r="D13" s="102" t="n">
        <v>1965</v>
      </c>
      <c r="E13" s="102" t="n">
        <v>1271</v>
      </c>
      <c r="F13" s="102" t="n">
        <v>637</v>
      </c>
      <c r="G13" s="102" t="n">
        <v>214</v>
      </c>
      <c r="H13" s="102" t="n">
        <v>423</v>
      </c>
      <c r="I13" s="176"/>
    </row>
    <row r="14" customFormat="false" ht="16.5" hidden="false" customHeight="true" outlineLevel="0" collapsed="false">
      <c r="A14" s="120" t="s">
        <v>212</v>
      </c>
      <c r="B14" s="102"/>
      <c r="C14" s="102"/>
      <c r="D14" s="102"/>
      <c r="E14" s="102"/>
      <c r="F14" s="102"/>
      <c r="G14" s="102"/>
      <c r="H14" s="102"/>
      <c r="I14" s="176"/>
    </row>
    <row r="15" customFormat="false" ht="16.5" hidden="false" customHeight="true" outlineLevel="0" collapsed="false">
      <c r="A15" s="139" t="s">
        <v>213</v>
      </c>
      <c r="B15" s="102" t="n">
        <v>2386</v>
      </c>
      <c r="C15" s="102" t="n">
        <v>1338</v>
      </c>
      <c r="D15" s="102" t="n">
        <v>2285</v>
      </c>
      <c r="E15" s="102" t="n">
        <v>1240</v>
      </c>
      <c r="F15" s="102" t="n">
        <v>101</v>
      </c>
      <c r="G15" s="102" t="n">
        <v>3</v>
      </c>
      <c r="H15" s="102" t="n">
        <v>98</v>
      </c>
      <c r="I15" s="176"/>
    </row>
    <row r="16" customFormat="false" ht="12" hidden="false" customHeight="true" outlineLevel="0" collapsed="false">
      <c r="A16" s="139" t="s">
        <v>214</v>
      </c>
      <c r="B16" s="102" t="n">
        <v>2412</v>
      </c>
      <c r="C16" s="102" t="n">
        <v>1244</v>
      </c>
      <c r="D16" s="102" t="n">
        <v>2194</v>
      </c>
      <c r="E16" s="102" t="n">
        <v>1104</v>
      </c>
      <c r="F16" s="102" t="n">
        <v>218</v>
      </c>
      <c r="G16" s="102" t="n">
        <v>78</v>
      </c>
      <c r="H16" s="102" t="n">
        <v>140</v>
      </c>
      <c r="I16" s="176"/>
    </row>
    <row r="17" customFormat="false" ht="12" hidden="false" customHeight="true" outlineLevel="0" collapsed="false">
      <c r="A17" s="139" t="s">
        <v>215</v>
      </c>
      <c r="B17" s="102" t="n">
        <v>895</v>
      </c>
      <c r="C17" s="102" t="n">
        <v>365</v>
      </c>
      <c r="D17" s="102" t="n">
        <v>1256</v>
      </c>
      <c r="E17" s="102" t="n">
        <v>675</v>
      </c>
      <c r="F17" s="102" t="n">
        <v>-361</v>
      </c>
      <c r="G17" s="102" t="n">
        <v>-51</v>
      </c>
      <c r="H17" s="102" t="n">
        <v>-310</v>
      </c>
      <c r="I17" s="176"/>
    </row>
    <row r="18" customFormat="false" ht="12" hidden="false" customHeight="true" outlineLevel="0" collapsed="false">
      <c r="A18" s="139" t="s">
        <v>216</v>
      </c>
      <c r="B18" s="102" t="n">
        <v>1977</v>
      </c>
      <c r="C18" s="102" t="n">
        <v>1106</v>
      </c>
      <c r="D18" s="102" t="n">
        <v>1911</v>
      </c>
      <c r="E18" s="102" t="n">
        <v>1024</v>
      </c>
      <c r="F18" s="102" t="n">
        <v>66</v>
      </c>
      <c r="G18" s="102" t="n">
        <v>-16</v>
      </c>
      <c r="H18" s="102" t="n">
        <v>82</v>
      </c>
      <c r="I18" s="176"/>
    </row>
    <row r="19" customFormat="false" ht="12" hidden="false" customHeight="true" outlineLevel="0" collapsed="false">
      <c r="A19" s="139" t="s">
        <v>217</v>
      </c>
      <c r="B19" s="102" t="n">
        <v>2866</v>
      </c>
      <c r="C19" s="102" t="n">
        <v>1456</v>
      </c>
      <c r="D19" s="102" t="n">
        <v>2803</v>
      </c>
      <c r="E19" s="102" t="n">
        <v>1363</v>
      </c>
      <c r="F19" s="102" t="n">
        <v>63</v>
      </c>
      <c r="G19" s="102" t="n">
        <v>-30</v>
      </c>
      <c r="H19" s="102" t="n">
        <v>93</v>
      </c>
      <c r="I19" s="176"/>
    </row>
    <row r="20" customFormat="false" ht="12" hidden="false" customHeight="true" outlineLevel="0" collapsed="false">
      <c r="A20" s="139" t="s">
        <v>218</v>
      </c>
      <c r="B20" s="102" t="n">
        <v>2832</v>
      </c>
      <c r="C20" s="102" t="n">
        <v>1658</v>
      </c>
      <c r="D20" s="102" t="n">
        <v>2632</v>
      </c>
      <c r="E20" s="102" t="n">
        <v>1384</v>
      </c>
      <c r="F20" s="102" t="n">
        <v>200</v>
      </c>
      <c r="G20" s="102" t="n">
        <v>-74</v>
      </c>
      <c r="H20" s="102" t="n">
        <v>274</v>
      </c>
      <c r="I20" s="176"/>
    </row>
    <row r="21" customFormat="false" ht="12" hidden="false" customHeight="true" outlineLevel="0" collapsed="false">
      <c r="A21" s="139" t="s">
        <v>219</v>
      </c>
      <c r="B21" s="102" t="n">
        <v>966</v>
      </c>
      <c r="C21" s="102" t="n">
        <v>341</v>
      </c>
      <c r="D21" s="102" t="n">
        <v>1416</v>
      </c>
      <c r="E21" s="102" t="n">
        <v>730</v>
      </c>
      <c r="F21" s="102" t="n">
        <v>-450</v>
      </c>
      <c r="G21" s="102" t="n">
        <v>-61</v>
      </c>
      <c r="H21" s="102" t="n">
        <v>-389</v>
      </c>
      <c r="I21" s="176"/>
    </row>
    <row r="22" customFormat="false" ht="12" hidden="false" customHeight="true" outlineLevel="0" collapsed="false">
      <c r="A22" s="139" t="s">
        <v>220</v>
      </c>
      <c r="B22" s="102" t="n">
        <v>2352</v>
      </c>
      <c r="C22" s="102" t="n">
        <v>1111</v>
      </c>
      <c r="D22" s="102" t="n">
        <v>2425</v>
      </c>
      <c r="E22" s="102" t="n">
        <v>1074</v>
      </c>
      <c r="F22" s="102" t="n">
        <v>-73</v>
      </c>
      <c r="G22" s="102" t="n">
        <v>-110</v>
      </c>
      <c r="H22" s="102" t="n">
        <v>37</v>
      </c>
      <c r="I22" s="176"/>
    </row>
    <row r="23" customFormat="false" ht="12" hidden="false" customHeight="true" outlineLevel="0" collapsed="false">
      <c r="A23" s="139" t="s">
        <v>221</v>
      </c>
      <c r="B23" s="102" t="n">
        <v>984</v>
      </c>
      <c r="C23" s="102" t="n">
        <v>341</v>
      </c>
      <c r="D23" s="102" t="n">
        <v>1208</v>
      </c>
      <c r="E23" s="102" t="n">
        <v>559</v>
      </c>
      <c r="F23" s="102" t="n">
        <v>-224</v>
      </c>
      <c r="G23" s="102" t="n">
        <v>-6</v>
      </c>
      <c r="H23" s="102" t="n">
        <v>-218</v>
      </c>
      <c r="I23" s="176"/>
    </row>
    <row r="24" customFormat="false" ht="12" hidden="false" customHeight="true" outlineLevel="0" collapsed="false">
      <c r="A24" s="139" t="s">
        <v>222</v>
      </c>
      <c r="B24" s="102" t="n">
        <v>2741</v>
      </c>
      <c r="C24" s="102" t="n">
        <v>1279</v>
      </c>
      <c r="D24" s="102" t="n">
        <v>2657</v>
      </c>
      <c r="E24" s="102" t="n">
        <v>1222</v>
      </c>
      <c r="F24" s="102" t="n">
        <v>84</v>
      </c>
      <c r="G24" s="102" t="n">
        <v>27</v>
      </c>
      <c r="H24" s="102" t="n">
        <v>57</v>
      </c>
      <c r="I24" s="176"/>
    </row>
    <row r="25" customFormat="false" ht="12" hidden="false" customHeight="true" outlineLevel="0" collapsed="false">
      <c r="A25" s="139" t="s">
        <v>223</v>
      </c>
      <c r="B25" s="102" t="n">
        <v>880</v>
      </c>
      <c r="C25" s="102" t="n">
        <v>357</v>
      </c>
      <c r="D25" s="102" t="n">
        <v>1163</v>
      </c>
      <c r="E25" s="102" t="n">
        <v>630</v>
      </c>
      <c r="F25" s="102" t="n">
        <v>-283</v>
      </c>
      <c r="G25" s="102" t="n">
        <v>-10</v>
      </c>
      <c r="H25" s="102" t="n">
        <v>-273</v>
      </c>
      <c r="I25" s="176"/>
    </row>
    <row r="26" customFormat="false" ht="12" hidden="false" customHeight="true" outlineLevel="0" collapsed="false">
      <c r="A26" s="139" t="s">
        <v>224</v>
      </c>
      <c r="B26" s="102" t="n">
        <v>1011</v>
      </c>
      <c r="C26" s="102" t="n">
        <v>306</v>
      </c>
      <c r="D26" s="102" t="n">
        <v>1502</v>
      </c>
      <c r="E26" s="102" t="n">
        <v>745</v>
      </c>
      <c r="F26" s="102" t="n">
        <v>-491</v>
      </c>
      <c r="G26" s="102" t="n">
        <v>-52</v>
      </c>
      <c r="H26" s="102" t="n">
        <v>-439</v>
      </c>
      <c r="I26" s="176"/>
    </row>
    <row r="27" customFormat="false" ht="12" hidden="false" customHeight="true" outlineLevel="0" collapsed="false">
      <c r="A27" s="139" t="s">
        <v>225</v>
      </c>
      <c r="B27" s="102" t="n">
        <v>1937</v>
      </c>
      <c r="C27" s="102" t="n">
        <v>994</v>
      </c>
      <c r="D27" s="102" t="n">
        <v>2066</v>
      </c>
      <c r="E27" s="102" t="n">
        <v>1041</v>
      </c>
      <c r="F27" s="102" t="n">
        <v>-129</v>
      </c>
      <c r="G27" s="102" t="n">
        <v>-82</v>
      </c>
      <c r="H27" s="102" t="n">
        <v>-47</v>
      </c>
      <c r="I27" s="176"/>
    </row>
    <row r="28" customFormat="false" ht="12" hidden="false" customHeight="true" outlineLevel="0" collapsed="false">
      <c r="A28" s="139" t="s">
        <v>226</v>
      </c>
      <c r="B28" s="102" t="n">
        <v>1127</v>
      </c>
      <c r="C28" s="102" t="n">
        <v>455</v>
      </c>
      <c r="D28" s="102" t="n">
        <v>1644</v>
      </c>
      <c r="E28" s="102" t="n">
        <v>884</v>
      </c>
      <c r="F28" s="102" t="n">
        <v>-517</v>
      </c>
      <c r="G28" s="102" t="n">
        <v>-88</v>
      </c>
      <c r="H28" s="102" t="n">
        <v>-429</v>
      </c>
      <c r="I28" s="176"/>
    </row>
    <row r="29" customFormat="false" ht="16.5" hidden="false" customHeight="true" outlineLevel="0" collapsed="false">
      <c r="A29" s="123" t="s">
        <v>227</v>
      </c>
      <c r="B29" s="124" t="n">
        <v>30760</v>
      </c>
      <c r="C29" s="124" t="n">
        <v>15575</v>
      </c>
      <c r="D29" s="124" t="n">
        <v>31907</v>
      </c>
      <c r="E29" s="124" t="n">
        <v>16722</v>
      </c>
      <c r="F29" s="124" t="n">
        <v>-1147</v>
      </c>
      <c r="G29" s="124" t="n">
        <v>0</v>
      </c>
      <c r="H29" s="124" t="n">
        <v>-1147</v>
      </c>
      <c r="I29" s="177"/>
    </row>
    <row r="30" customFormat="false" ht="24" hidden="false" customHeight="true" outlineLevel="0" collapsed="false">
      <c r="A30" s="60"/>
      <c r="B30" s="154" t="s">
        <v>113</v>
      </c>
      <c r="C30" s="154"/>
      <c r="D30" s="154"/>
      <c r="E30" s="154"/>
      <c r="F30" s="154"/>
      <c r="G30" s="154"/>
      <c r="H30" s="154"/>
      <c r="I30" s="177"/>
    </row>
    <row r="31" customFormat="false" ht="16.5" hidden="false" customHeight="true" outlineLevel="0" collapsed="false">
      <c r="A31" s="159" t="s">
        <v>207</v>
      </c>
      <c r="B31" s="173"/>
      <c r="C31" s="173"/>
      <c r="D31" s="173"/>
      <c r="E31" s="173"/>
      <c r="F31" s="120"/>
      <c r="G31" s="173"/>
      <c r="H31" s="173"/>
      <c r="I31" s="177"/>
    </row>
    <row r="32" customFormat="false" ht="16.5" hidden="false" customHeight="true" outlineLevel="0" collapsed="false">
      <c r="A32" s="139" t="s">
        <v>228</v>
      </c>
      <c r="B32" s="102" t="n">
        <v>70</v>
      </c>
      <c r="C32" s="102" t="n">
        <v>50</v>
      </c>
      <c r="D32" s="102" t="n">
        <v>202</v>
      </c>
      <c r="E32" s="102" t="n">
        <v>176</v>
      </c>
      <c r="F32" s="102" t="n">
        <v>-132</v>
      </c>
      <c r="G32" s="102" t="n">
        <v>-6</v>
      </c>
      <c r="H32" s="102" t="n">
        <v>-126</v>
      </c>
      <c r="I32" s="177"/>
    </row>
    <row r="33" customFormat="false" ht="12" hidden="false" customHeight="true" outlineLevel="0" collapsed="false">
      <c r="A33" s="139" t="s">
        <v>209</v>
      </c>
      <c r="B33" s="102" t="n">
        <v>270</v>
      </c>
      <c r="C33" s="102" t="n">
        <v>229</v>
      </c>
      <c r="D33" s="102" t="n">
        <v>199</v>
      </c>
      <c r="E33" s="102" t="n">
        <v>185</v>
      </c>
      <c r="F33" s="102" t="n">
        <v>71</v>
      </c>
      <c r="G33" s="102" t="n">
        <v>27</v>
      </c>
      <c r="H33" s="102" t="n">
        <v>44</v>
      </c>
      <c r="I33" s="177"/>
    </row>
    <row r="34" customFormat="false" ht="12" hidden="false" customHeight="true" outlineLevel="0" collapsed="false">
      <c r="A34" s="139" t="s">
        <v>210</v>
      </c>
      <c r="B34" s="102" t="n">
        <v>204</v>
      </c>
      <c r="C34" s="102" t="n">
        <v>199</v>
      </c>
      <c r="D34" s="102" t="n">
        <v>96</v>
      </c>
      <c r="E34" s="102" t="n">
        <v>87</v>
      </c>
      <c r="F34" s="102" t="n">
        <v>108</v>
      </c>
      <c r="G34" s="102" t="n">
        <v>-4</v>
      </c>
      <c r="H34" s="102" t="n">
        <v>112</v>
      </c>
      <c r="I34" s="177"/>
    </row>
    <row r="35" customFormat="false" ht="12" hidden="false" customHeight="true" outlineLevel="0" collapsed="false">
      <c r="A35" s="139" t="s">
        <v>211</v>
      </c>
      <c r="B35" s="102" t="n">
        <v>435</v>
      </c>
      <c r="C35" s="102" t="n">
        <v>415</v>
      </c>
      <c r="D35" s="102" t="n">
        <v>301</v>
      </c>
      <c r="E35" s="102" t="n">
        <v>280</v>
      </c>
      <c r="F35" s="102" t="n">
        <v>134</v>
      </c>
      <c r="G35" s="102" t="n">
        <v>-1</v>
      </c>
      <c r="H35" s="102" t="n">
        <v>135</v>
      </c>
      <c r="I35" s="177"/>
    </row>
    <row r="36" customFormat="false" ht="16.5" hidden="false" customHeight="true" outlineLevel="0" collapsed="false">
      <c r="A36" s="120" t="s">
        <v>212</v>
      </c>
      <c r="B36" s="102"/>
      <c r="C36" s="102"/>
      <c r="D36" s="102"/>
      <c r="E36" s="102"/>
      <c r="F36" s="102"/>
      <c r="G36" s="102"/>
      <c r="H36" s="102"/>
      <c r="I36" s="177"/>
    </row>
    <row r="37" customFormat="false" ht="16.5" hidden="false" customHeight="true" outlineLevel="0" collapsed="false">
      <c r="A37" s="139" t="s">
        <v>213</v>
      </c>
      <c r="B37" s="102" t="n">
        <v>120</v>
      </c>
      <c r="C37" s="102" t="n">
        <v>87</v>
      </c>
      <c r="D37" s="102" t="n">
        <v>115</v>
      </c>
      <c r="E37" s="102" t="n">
        <v>88</v>
      </c>
      <c r="F37" s="102" t="n">
        <v>5</v>
      </c>
      <c r="G37" s="102" t="n">
        <v>6</v>
      </c>
      <c r="H37" s="102" t="n">
        <v>-1</v>
      </c>
      <c r="I37" s="177"/>
    </row>
    <row r="38" customFormat="false" ht="12" hidden="false" customHeight="true" outlineLevel="0" collapsed="false">
      <c r="A38" s="139" t="s">
        <v>214</v>
      </c>
      <c r="B38" s="102" t="n">
        <v>230</v>
      </c>
      <c r="C38" s="102" t="n">
        <v>176</v>
      </c>
      <c r="D38" s="102" t="n">
        <v>214</v>
      </c>
      <c r="E38" s="102" t="n">
        <v>164</v>
      </c>
      <c r="F38" s="102" t="n">
        <v>16</v>
      </c>
      <c r="G38" s="102" t="n">
        <v>4</v>
      </c>
      <c r="H38" s="102" t="n">
        <v>12</v>
      </c>
      <c r="I38" s="177"/>
    </row>
    <row r="39" customFormat="false" ht="12" hidden="false" customHeight="true" outlineLevel="0" collapsed="false">
      <c r="A39" s="139" t="s">
        <v>215</v>
      </c>
      <c r="B39" s="102" t="n">
        <v>52</v>
      </c>
      <c r="C39" s="102" t="n">
        <v>29</v>
      </c>
      <c r="D39" s="102" t="n">
        <v>62</v>
      </c>
      <c r="E39" s="102" t="n">
        <v>43</v>
      </c>
      <c r="F39" s="102" t="n">
        <v>-10</v>
      </c>
      <c r="G39" s="102" t="n">
        <v>4</v>
      </c>
      <c r="H39" s="102" t="n">
        <v>-14</v>
      </c>
      <c r="I39" s="177"/>
    </row>
    <row r="40" customFormat="false" ht="12" hidden="false" customHeight="true" outlineLevel="0" collapsed="false">
      <c r="A40" s="139" t="s">
        <v>216</v>
      </c>
      <c r="B40" s="102" t="n">
        <v>94</v>
      </c>
      <c r="C40" s="102" t="n">
        <v>78</v>
      </c>
      <c r="D40" s="102" t="n">
        <v>116</v>
      </c>
      <c r="E40" s="102" t="n">
        <v>103</v>
      </c>
      <c r="F40" s="102" t="n">
        <v>-22</v>
      </c>
      <c r="G40" s="102" t="n">
        <v>3</v>
      </c>
      <c r="H40" s="102" t="n">
        <v>-25</v>
      </c>
      <c r="I40" s="177"/>
    </row>
    <row r="41" customFormat="false" ht="12" hidden="false" customHeight="true" outlineLevel="0" collapsed="false">
      <c r="A41" s="139" t="s">
        <v>217</v>
      </c>
      <c r="B41" s="102" t="n">
        <v>121</v>
      </c>
      <c r="C41" s="102" t="n">
        <v>91</v>
      </c>
      <c r="D41" s="102" t="n">
        <v>181</v>
      </c>
      <c r="E41" s="102" t="n">
        <v>153</v>
      </c>
      <c r="F41" s="102" t="n">
        <v>-60</v>
      </c>
      <c r="G41" s="102" t="n">
        <v>2</v>
      </c>
      <c r="H41" s="102" t="n">
        <v>-62</v>
      </c>
      <c r="I41" s="177"/>
    </row>
    <row r="42" customFormat="false" ht="12" hidden="false" customHeight="true" outlineLevel="0" collapsed="false">
      <c r="A42" s="139" t="s">
        <v>218</v>
      </c>
      <c r="B42" s="102" t="n">
        <v>129</v>
      </c>
      <c r="C42" s="102" t="n">
        <v>115</v>
      </c>
      <c r="D42" s="102" t="n">
        <v>155</v>
      </c>
      <c r="E42" s="102" t="n">
        <v>136</v>
      </c>
      <c r="F42" s="102" t="n">
        <v>-26</v>
      </c>
      <c r="G42" s="102" t="n">
        <v>-5</v>
      </c>
      <c r="H42" s="102" t="n">
        <v>-21</v>
      </c>
      <c r="I42" s="177"/>
    </row>
    <row r="43" customFormat="false" ht="12" hidden="false" customHeight="true" outlineLevel="0" collapsed="false">
      <c r="A43" s="139" t="s">
        <v>219</v>
      </c>
      <c r="B43" s="102" t="n">
        <v>84</v>
      </c>
      <c r="C43" s="102" t="n">
        <v>40</v>
      </c>
      <c r="D43" s="102" t="n">
        <v>95</v>
      </c>
      <c r="E43" s="102" t="n">
        <v>50</v>
      </c>
      <c r="F43" s="102" t="n">
        <v>-11</v>
      </c>
      <c r="G43" s="102" t="n">
        <v>-1</v>
      </c>
      <c r="H43" s="102" t="n">
        <v>-10</v>
      </c>
      <c r="I43" s="177"/>
    </row>
    <row r="44" customFormat="false" ht="12" hidden="false" customHeight="true" outlineLevel="0" collapsed="false">
      <c r="A44" s="139" t="s">
        <v>220</v>
      </c>
      <c r="B44" s="102" t="n">
        <v>383</v>
      </c>
      <c r="C44" s="102" t="n">
        <v>343</v>
      </c>
      <c r="D44" s="102" t="n">
        <v>266</v>
      </c>
      <c r="E44" s="102" t="n">
        <v>152</v>
      </c>
      <c r="F44" s="102" t="n">
        <v>117</v>
      </c>
      <c r="G44" s="102" t="n">
        <v>-74</v>
      </c>
      <c r="H44" s="102" t="n">
        <v>191</v>
      </c>
      <c r="I44" s="177"/>
    </row>
    <row r="45" customFormat="false" ht="12" hidden="false" customHeight="true" outlineLevel="0" collapsed="false">
      <c r="A45" s="139" t="s">
        <v>221</v>
      </c>
      <c r="B45" s="102" t="n">
        <v>49</v>
      </c>
      <c r="C45" s="102" t="n">
        <v>39</v>
      </c>
      <c r="D45" s="102" t="n">
        <v>50</v>
      </c>
      <c r="E45" s="102" t="n">
        <v>47</v>
      </c>
      <c r="F45" s="102" t="n">
        <v>-1</v>
      </c>
      <c r="G45" s="102" t="n">
        <v>7</v>
      </c>
      <c r="H45" s="102" t="n">
        <v>-8</v>
      </c>
      <c r="I45" s="177"/>
    </row>
    <row r="46" customFormat="false" ht="12" hidden="false" customHeight="true" outlineLevel="0" collapsed="false">
      <c r="A46" s="139" t="s">
        <v>222</v>
      </c>
      <c r="B46" s="102" t="n">
        <v>200</v>
      </c>
      <c r="C46" s="102" t="n">
        <v>155</v>
      </c>
      <c r="D46" s="102" t="n">
        <v>173</v>
      </c>
      <c r="E46" s="102" t="n">
        <v>141</v>
      </c>
      <c r="F46" s="102" t="n">
        <v>27</v>
      </c>
      <c r="G46" s="102" t="n">
        <v>13</v>
      </c>
      <c r="H46" s="102" t="n">
        <v>14</v>
      </c>
      <c r="I46" s="177"/>
    </row>
    <row r="47" customFormat="false" ht="12" hidden="false" customHeight="true" outlineLevel="0" collapsed="false">
      <c r="A47" s="139" t="s">
        <v>223</v>
      </c>
      <c r="B47" s="102" t="n">
        <v>73</v>
      </c>
      <c r="C47" s="102" t="n">
        <v>54</v>
      </c>
      <c r="D47" s="102" t="n">
        <v>111</v>
      </c>
      <c r="E47" s="102" t="n">
        <v>88</v>
      </c>
      <c r="F47" s="102" t="n">
        <v>-38</v>
      </c>
      <c r="G47" s="102" t="n">
        <v>-4</v>
      </c>
      <c r="H47" s="102" t="n">
        <v>-34</v>
      </c>
      <c r="I47" s="177"/>
    </row>
    <row r="48" customFormat="false" ht="12" hidden="false" customHeight="true" outlineLevel="0" collapsed="false">
      <c r="A48" s="139" t="s">
        <v>224</v>
      </c>
      <c r="B48" s="102" t="n">
        <v>72</v>
      </c>
      <c r="C48" s="102" t="n">
        <v>36</v>
      </c>
      <c r="D48" s="102" t="n">
        <v>81</v>
      </c>
      <c r="E48" s="102" t="n">
        <v>60</v>
      </c>
      <c r="F48" s="102" t="n">
        <v>-9</v>
      </c>
      <c r="G48" s="102" t="n">
        <v>15</v>
      </c>
      <c r="H48" s="102" t="n">
        <v>-24</v>
      </c>
      <c r="I48" s="177"/>
    </row>
    <row r="49" customFormat="false" ht="12" hidden="false" customHeight="true" outlineLevel="0" collapsed="false">
      <c r="A49" s="139" t="s">
        <v>225</v>
      </c>
      <c r="B49" s="102" t="n">
        <v>133</v>
      </c>
      <c r="C49" s="102" t="n">
        <v>111</v>
      </c>
      <c r="D49" s="102" t="n">
        <v>155</v>
      </c>
      <c r="E49" s="102" t="n">
        <v>143</v>
      </c>
      <c r="F49" s="102" t="n">
        <v>-22</v>
      </c>
      <c r="G49" s="102" t="n">
        <v>10</v>
      </c>
      <c r="H49" s="102" t="n">
        <v>-32</v>
      </c>
    </row>
    <row r="50" customFormat="false" ht="12" hidden="false" customHeight="true" outlineLevel="0" collapsed="false">
      <c r="A50" s="139" t="s">
        <v>226</v>
      </c>
      <c r="B50" s="102" t="n">
        <v>85</v>
      </c>
      <c r="C50" s="102" t="n">
        <v>74</v>
      </c>
      <c r="D50" s="102" t="n">
        <v>113</v>
      </c>
      <c r="E50" s="102" t="n">
        <v>106</v>
      </c>
      <c r="F50" s="102" t="n">
        <v>-28</v>
      </c>
      <c r="G50" s="102" t="n">
        <v>4</v>
      </c>
      <c r="H50" s="102" t="n">
        <v>-32</v>
      </c>
    </row>
    <row r="51" customFormat="false" ht="16.5" hidden="false" customHeight="true" outlineLevel="0" collapsed="false">
      <c r="A51" s="123" t="s">
        <v>227</v>
      </c>
      <c r="B51" s="124" t="n">
        <v>2804</v>
      </c>
      <c r="C51" s="124" t="n">
        <v>2321</v>
      </c>
      <c r="D51" s="124" t="n">
        <v>2685</v>
      </c>
      <c r="E51" s="124" t="n">
        <v>2202</v>
      </c>
      <c r="F51" s="124" t="n">
        <v>119</v>
      </c>
      <c r="G51" s="124" t="n">
        <v>0</v>
      </c>
      <c r="H51" s="124" t="n">
        <v>11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 Wanderungen über die Verwaltungsbezirks- bzw. Landesgrenzen von Brandenburg&#10;      im 4. Quartal 2007 nach Verwaltungs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 A III 1 - vj 4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8" width="27.43"/>
    <col collapsed="false" customWidth="true" hidden="false" outlineLevel="0" max="11" min="2" style="179" width="6.43"/>
    <col collapsed="false" customWidth="true" hidden="false" outlineLevel="0" max="12" min="12" style="179" width="6.55"/>
    <col collapsed="false" customWidth="false" hidden="false" outlineLevel="0" max="257" min="13" style="179" width="11.55"/>
  </cols>
  <sheetData>
    <row r="1" s="181" customFormat="true" ht="16.5" hidden="false" customHeight="true" outlineLevel="0" collapsed="false">
      <c r="A1" s="180" t="s">
        <v>22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5" customFormat="true" ht="10.95" hidden="false" customHeight="true" outlineLevel="0" collapsed="false">
      <c r="A3" s="183" t="s">
        <v>230</v>
      </c>
      <c r="B3" s="184" t="s">
        <v>231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55.5" hidden="false" customHeight="true" outlineLevel="0" collapsed="false">
      <c r="A4" s="183"/>
      <c r="B4" s="186" t="s">
        <v>232</v>
      </c>
      <c r="C4" s="186" t="s">
        <v>233</v>
      </c>
      <c r="D4" s="186" t="s">
        <v>234</v>
      </c>
      <c r="E4" s="186" t="s">
        <v>235</v>
      </c>
      <c r="F4" s="186" t="s">
        <v>236</v>
      </c>
      <c r="G4" s="186" t="s">
        <v>237</v>
      </c>
      <c r="H4" s="186" t="s">
        <v>238</v>
      </c>
      <c r="I4" s="186" t="s">
        <v>239</v>
      </c>
      <c r="J4" s="186" t="s">
        <v>240</v>
      </c>
      <c r="K4" s="187" t="s">
        <v>241</v>
      </c>
    </row>
    <row r="5" s="185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185" customFormat="true" ht="12" hidden="false" customHeight="true" outlineLevel="0" collapsed="false">
      <c r="A6" s="139" t="s">
        <v>242</v>
      </c>
      <c r="B6" s="102" t="s">
        <v>46</v>
      </c>
      <c r="C6" s="102" t="n">
        <v>2</v>
      </c>
      <c r="D6" s="102" t="n">
        <v>6</v>
      </c>
      <c r="E6" s="102" t="n">
        <v>26</v>
      </c>
      <c r="F6" s="102" t="n">
        <v>11</v>
      </c>
      <c r="G6" s="102" t="n">
        <v>7</v>
      </c>
      <c r="H6" s="102" t="n">
        <v>1</v>
      </c>
      <c r="I6" s="102" t="n">
        <v>56</v>
      </c>
      <c r="J6" s="102" t="n">
        <v>6</v>
      </c>
      <c r="K6" s="102" t="n">
        <v>8</v>
      </c>
    </row>
    <row r="7" s="185" customFormat="true" ht="12" hidden="false" customHeight="true" outlineLevel="0" collapsed="false">
      <c r="A7" s="139" t="s">
        <v>243</v>
      </c>
      <c r="B7" s="102" t="n">
        <v>13</v>
      </c>
      <c r="C7" s="102" t="s">
        <v>46</v>
      </c>
      <c r="D7" s="102" t="n">
        <v>7</v>
      </c>
      <c r="E7" s="102" t="n">
        <v>5</v>
      </c>
      <c r="F7" s="102" t="n">
        <v>24</v>
      </c>
      <c r="G7" s="102" t="n">
        <v>55</v>
      </c>
      <c r="H7" s="102" t="n">
        <v>30</v>
      </c>
      <c r="I7" s="102" t="n">
        <v>8</v>
      </c>
      <c r="J7" s="102" t="n">
        <v>21</v>
      </c>
      <c r="K7" s="102" t="n">
        <v>5</v>
      </c>
    </row>
    <row r="8" s="185" customFormat="true" ht="12" hidden="false" customHeight="true" outlineLevel="0" collapsed="false">
      <c r="A8" s="139" t="s">
        <v>244</v>
      </c>
      <c r="B8" s="102" t="n">
        <v>3</v>
      </c>
      <c r="C8" s="102" t="n">
        <v>9</v>
      </c>
      <c r="D8" s="102" t="s">
        <v>46</v>
      </c>
      <c r="E8" s="102" t="n">
        <v>5</v>
      </c>
      <c r="F8" s="102" t="n">
        <v>10</v>
      </c>
      <c r="G8" s="102" t="n">
        <v>5</v>
      </c>
      <c r="H8" s="102" t="n">
        <v>1</v>
      </c>
      <c r="I8" s="102" t="n">
        <v>3</v>
      </c>
      <c r="J8" s="102" t="n">
        <v>81</v>
      </c>
      <c r="K8" s="102" t="n">
        <v>9</v>
      </c>
    </row>
    <row r="9" s="185" customFormat="true" ht="12" hidden="false" customHeight="true" outlineLevel="0" collapsed="false">
      <c r="A9" s="139" t="s">
        <v>19</v>
      </c>
      <c r="B9" s="102" t="n">
        <v>39</v>
      </c>
      <c r="C9" s="102" t="n">
        <v>16</v>
      </c>
      <c r="D9" s="102" t="n">
        <v>9</v>
      </c>
      <c r="E9" s="102" t="s">
        <v>46</v>
      </c>
      <c r="F9" s="102" t="n">
        <v>23</v>
      </c>
      <c r="G9" s="102" t="n">
        <v>32</v>
      </c>
      <c r="H9" s="102" t="n">
        <v>13</v>
      </c>
      <c r="I9" s="102" t="n">
        <v>84</v>
      </c>
      <c r="J9" s="102" t="n">
        <v>27</v>
      </c>
      <c r="K9" s="102" t="n">
        <v>31</v>
      </c>
    </row>
    <row r="10" s="185" customFormat="true" ht="12" hidden="false" customHeight="true" outlineLevel="0" collapsed="false">
      <c r="A10" s="139" t="s">
        <v>245</v>
      </c>
      <c r="B10" s="102" t="n">
        <v>13</v>
      </c>
      <c r="C10" s="102" t="n">
        <v>14</v>
      </c>
      <c r="D10" s="102" t="n">
        <v>9</v>
      </c>
      <c r="E10" s="102" t="n">
        <v>15</v>
      </c>
      <c r="F10" s="102" t="s">
        <v>46</v>
      </c>
      <c r="G10" s="102" t="n">
        <v>8</v>
      </c>
      <c r="H10" s="102" t="n">
        <v>4</v>
      </c>
      <c r="I10" s="102" t="n">
        <v>16</v>
      </c>
      <c r="J10" s="102" t="n">
        <v>90</v>
      </c>
      <c r="K10" s="102" t="n">
        <v>49</v>
      </c>
    </row>
    <row r="11" s="185" customFormat="true" ht="12" hidden="false" customHeight="true" outlineLevel="0" collapsed="false">
      <c r="A11" s="139" t="s">
        <v>246</v>
      </c>
      <c r="B11" s="102" t="n">
        <v>20</v>
      </c>
      <c r="C11" s="102" t="n">
        <v>30</v>
      </c>
      <c r="D11" s="102" t="n">
        <v>11</v>
      </c>
      <c r="E11" s="102" t="n">
        <v>19</v>
      </c>
      <c r="F11" s="102" t="n">
        <v>14</v>
      </c>
      <c r="G11" s="102" t="s">
        <v>46</v>
      </c>
      <c r="H11" s="102" t="n">
        <v>22</v>
      </c>
      <c r="I11" s="102" t="n">
        <v>4</v>
      </c>
      <c r="J11" s="102" t="n">
        <v>25</v>
      </c>
      <c r="K11" s="102" t="n">
        <v>8</v>
      </c>
    </row>
    <row r="12" s="185" customFormat="true" ht="12" hidden="false" customHeight="true" outlineLevel="0" collapsed="false">
      <c r="A12" s="139" t="s">
        <v>247</v>
      </c>
      <c r="B12" s="102" t="n">
        <v>2</v>
      </c>
      <c r="C12" s="102" t="n">
        <v>23</v>
      </c>
      <c r="D12" s="102" t="n">
        <v>0</v>
      </c>
      <c r="E12" s="102" t="n">
        <v>8</v>
      </c>
      <c r="F12" s="102" t="n">
        <v>3</v>
      </c>
      <c r="G12" s="102" t="n">
        <v>11</v>
      </c>
      <c r="H12" s="102" t="s">
        <v>46</v>
      </c>
      <c r="I12" s="102" t="n">
        <v>0</v>
      </c>
      <c r="J12" s="102" t="n">
        <v>1</v>
      </c>
      <c r="K12" s="102" t="n">
        <v>1</v>
      </c>
    </row>
    <row r="13" s="185" customFormat="true" ht="12" hidden="false" customHeight="true" outlineLevel="0" collapsed="false">
      <c r="A13" s="139" t="s">
        <v>248</v>
      </c>
      <c r="B13" s="102" t="n">
        <v>27</v>
      </c>
      <c r="C13" s="102" t="n">
        <v>1</v>
      </c>
      <c r="D13" s="102" t="n">
        <v>0</v>
      </c>
      <c r="E13" s="102" t="n">
        <v>55</v>
      </c>
      <c r="F13" s="102" t="n">
        <v>5</v>
      </c>
      <c r="G13" s="102" t="n">
        <v>7</v>
      </c>
      <c r="H13" s="102" t="n">
        <v>0</v>
      </c>
      <c r="I13" s="102" t="s">
        <v>46</v>
      </c>
      <c r="J13" s="102" t="n">
        <v>3</v>
      </c>
      <c r="K13" s="102" t="n">
        <v>65</v>
      </c>
    </row>
    <row r="14" s="185" customFormat="true" ht="12" hidden="false" customHeight="true" outlineLevel="0" collapsed="false">
      <c r="A14" s="139" t="s">
        <v>249</v>
      </c>
      <c r="B14" s="102" t="n">
        <v>3</v>
      </c>
      <c r="C14" s="102" t="n">
        <v>4</v>
      </c>
      <c r="D14" s="102" t="n">
        <v>69</v>
      </c>
      <c r="E14" s="102" t="n">
        <v>22</v>
      </c>
      <c r="F14" s="102" t="n">
        <v>86</v>
      </c>
      <c r="G14" s="102" t="n">
        <v>23</v>
      </c>
      <c r="H14" s="102" t="n">
        <v>2</v>
      </c>
      <c r="I14" s="102" t="n">
        <v>3</v>
      </c>
      <c r="J14" s="102" t="s">
        <v>46</v>
      </c>
      <c r="K14" s="102" t="n">
        <v>17</v>
      </c>
    </row>
    <row r="15" s="185" customFormat="true" ht="12" hidden="false" customHeight="true" outlineLevel="0" collapsed="false">
      <c r="A15" s="139" t="s">
        <v>250</v>
      </c>
      <c r="B15" s="102" t="n">
        <v>7</v>
      </c>
      <c r="C15" s="102" t="n">
        <v>6</v>
      </c>
      <c r="D15" s="102" t="n">
        <v>3</v>
      </c>
      <c r="E15" s="102" t="n">
        <v>27</v>
      </c>
      <c r="F15" s="102" t="n">
        <v>57</v>
      </c>
      <c r="G15" s="102" t="n">
        <v>12</v>
      </c>
      <c r="H15" s="102" t="n">
        <v>1</v>
      </c>
      <c r="I15" s="102" t="n">
        <v>34</v>
      </c>
      <c r="J15" s="102" t="n">
        <v>15</v>
      </c>
      <c r="K15" s="102" t="s">
        <v>46</v>
      </c>
    </row>
    <row r="16" s="185" customFormat="true" ht="12" hidden="false" customHeight="true" outlineLevel="0" collapsed="false">
      <c r="A16" s="139" t="s">
        <v>251</v>
      </c>
      <c r="B16" s="102" t="n">
        <v>0</v>
      </c>
      <c r="C16" s="102" t="n">
        <v>55</v>
      </c>
      <c r="D16" s="102" t="n">
        <v>4</v>
      </c>
      <c r="E16" s="102" t="n">
        <v>5</v>
      </c>
      <c r="F16" s="102" t="n">
        <v>9</v>
      </c>
      <c r="G16" s="102" t="n">
        <v>26</v>
      </c>
      <c r="H16" s="102" t="n">
        <v>65</v>
      </c>
      <c r="I16" s="102" t="n">
        <v>1</v>
      </c>
      <c r="J16" s="102" t="n">
        <v>3</v>
      </c>
      <c r="K16" s="102" t="n">
        <v>2</v>
      </c>
    </row>
    <row r="17" s="185" customFormat="true" ht="12" hidden="false" customHeight="true" outlineLevel="0" collapsed="false">
      <c r="A17" s="139" t="s">
        <v>252</v>
      </c>
      <c r="B17" s="102" t="n">
        <v>4</v>
      </c>
      <c r="C17" s="102" t="n">
        <v>20</v>
      </c>
      <c r="D17" s="102" t="n">
        <v>106</v>
      </c>
      <c r="E17" s="102" t="n">
        <v>13</v>
      </c>
      <c r="F17" s="102" t="n">
        <v>23</v>
      </c>
      <c r="G17" s="102" t="n">
        <v>45</v>
      </c>
      <c r="H17" s="102" t="n">
        <v>8</v>
      </c>
      <c r="I17" s="102" t="n">
        <v>1</v>
      </c>
      <c r="J17" s="102" t="n">
        <v>112</v>
      </c>
      <c r="K17" s="102" t="n">
        <v>12</v>
      </c>
    </row>
    <row r="18" s="185" customFormat="true" ht="12" hidden="false" customHeight="true" outlineLevel="0" collapsed="false">
      <c r="A18" s="139" t="s">
        <v>253</v>
      </c>
      <c r="B18" s="102" t="n">
        <v>4</v>
      </c>
      <c r="C18" s="102" t="n">
        <v>2</v>
      </c>
      <c r="D18" s="102" t="n">
        <v>3</v>
      </c>
      <c r="E18" s="102" t="n">
        <v>12</v>
      </c>
      <c r="F18" s="102" t="n">
        <v>15</v>
      </c>
      <c r="G18" s="102" t="n">
        <v>6</v>
      </c>
      <c r="H18" s="102" t="n">
        <v>1</v>
      </c>
      <c r="I18" s="102" t="n">
        <v>25</v>
      </c>
      <c r="J18" s="102" t="n">
        <v>14</v>
      </c>
      <c r="K18" s="102" t="n">
        <v>87</v>
      </c>
    </row>
    <row r="19" s="185" customFormat="true" ht="12" hidden="false" customHeight="true" outlineLevel="0" collapsed="false">
      <c r="A19" s="139" t="s">
        <v>254</v>
      </c>
      <c r="B19" s="102" t="n">
        <v>160</v>
      </c>
      <c r="C19" s="102" t="n">
        <v>8</v>
      </c>
      <c r="D19" s="102" t="n">
        <v>11</v>
      </c>
      <c r="E19" s="102" t="n">
        <v>403</v>
      </c>
      <c r="F19" s="102" t="n">
        <v>17</v>
      </c>
      <c r="G19" s="102" t="n">
        <v>18</v>
      </c>
      <c r="H19" s="102" t="n">
        <v>4</v>
      </c>
      <c r="I19" s="102" t="n">
        <v>36</v>
      </c>
      <c r="J19" s="102" t="n">
        <v>19</v>
      </c>
      <c r="K19" s="102" t="n">
        <v>25</v>
      </c>
    </row>
    <row r="20" s="185" customFormat="true" ht="12" hidden="false" customHeight="true" outlineLevel="0" collapsed="false">
      <c r="A20" s="139" t="s">
        <v>255</v>
      </c>
      <c r="B20" s="102" t="n">
        <v>7</v>
      </c>
      <c r="C20" s="102" t="n">
        <v>2</v>
      </c>
      <c r="D20" s="102" t="n">
        <v>0</v>
      </c>
      <c r="E20" s="102" t="n">
        <v>8</v>
      </c>
      <c r="F20" s="102" t="n">
        <v>6</v>
      </c>
      <c r="G20" s="102" t="n">
        <v>2</v>
      </c>
      <c r="H20" s="102" t="n">
        <v>2</v>
      </c>
      <c r="I20" s="102" t="n">
        <v>12</v>
      </c>
      <c r="J20" s="102" t="n">
        <v>2</v>
      </c>
      <c r="K20" s="102" t="n">
        <v>10</v>
      </c>
    </row>
    <row r="21" s="185" customFormat="true" ht="12" hidden="false" customHeight="true" outlineLevel="0" collapsed="false">
      <c r="A21" s="139" t="s">
        <v>256</v>
      </c>
      <c r="B21" s="102" t="n">
        <v>2</v>
      </c>
      <c r="C21" s="102" t="n">
        <v>224</v>
      </c>
      <c r="D21" s="102" t="n">
        <v>9</v>
      </c>
      <c r="E21" s="102" t="n">
        <v>5</v>
      </c>
      <c r="F21" s="102" t="n">
        <v>5</v>
      </c>
      <c r="G21" s="102" t="n">
        <v>30</v>
      </c>
      <c r="H21" s="102" t="n">
        <v>14</v>
      </c>
      <c r="I21" s="102" t="n">
        <v>6</v>
      </c>
      <c r="J21" s="102" t="n">
        <v>4</v>
      </c>
      <c r="K21" s="102" t="n">
        <v>5</v>
      </c>
    </row>
    <row r="22" s="185" customFormat="true" ht="12" hidden="false" customHeight="true" outlineLevel="0" collapsed="false">
      <c r="A22" s="139" t="s">
        <v>257</v>
      </c>
      <c r="B22" s="102" t="n">
        <v>8</v>
      </c>
      <c r="C22" s="102" t="n">
        <v>8</v>
      </c>
      <c r="D22" s="102" t="n">
        <v>9</v>
      </c>
      <c r="E22" s="102" t="n">
        <v>58</v>
      </c>
      <c r="F22" s="102" t="n">
        <v>5</v>
      </c>
      <c r="G22" s="102" t="n">
        <v>77</v>
      </c>
      <c r="H22" s="102" t="n">
        <v>15</v>
      </c>
      <c r="I22" s="102" t="n">
        <v>10</v>
      </c>
      <c r="J22" s="102" t="n">
        <v>7</v>
      </c>
      <c r="K22" s="102" t="n">
        <v>18</v>
      </c>
    </row>
    <row r="23" s="185" customFormat="true" ht="12" hidden="false" customHeight="true" outlineLevel="0" collapsed="false">
      <c r="A23" s="139" t="s">
        <v>258</v>
      </c>
      <c r="B23" s="102" t="n">
        <v>4</v>
      </c>
      <c r="C23" s="102" t="n">
        <v>4</v>
      </c>
      <c r="D23" s="102" t="n">
        <v>4</v>
      </c>
      <c r="E23" s="102" t="n">
        <v>8</v>
      </c>
      <c r="F23" s="102" t="n">
        <v>59</v>
      </c>
      <c r="G23" s="102" t="n">
        <v>3</v>
      </c>
      <c r="H23" s="102" t="n">
        <v>0</v>
      </c>
      <c r="I23" s="102" t="n">
        <v>0</v>
      </c>
      <c r="J23" s="102" t="n">
        <v>22</v>
      </c>
      <c r="K23" s="102" t="n">
        <v>10</v>
      </c>
    </row>
    <row r="24" s="185" customFormat="true" ht="16.5" hidden="false" customHeight="true" outlineLevel="0" collapsed="false">
      <c r="A24" s="119" t="s">
        <v>259</v>
      </c>
      <c r="B24" s="102" t="n">
        <v>316</v>
      </c>
      <c r="C24" s="102" t="n">
        <v>428</v>
      </c>
      <c r="D24" s="102" t="n">
        <v>260</v>
      </c>
      <c r="E24" s="102" t="n">
        <v>694</v>
      </c>
      <c r="F24" s="102" t="n">
        <v>372</v>
      </c>
      <c r="G24" s="102" t="n">
        <v>367</v>
      </c>
      <c r="H24" s="102" t="n">
        <v>183</v>
      </c>
      <c r="I24" s="102" t="n">
        <v>299</v>
      </c>
      <c r="J24" s="102" t="n">
        <v>452</v>
      </c>
      <c r="K24" s="102" t="n">
        <v>362</v>
      </c>
      <c r="M24" s="189"/>
    </row>
    <row r="25" s="185" customFormat="true" ht="17.25" hidden="false" customHeight="true" outlineLevel="0" collapsed="false">
      <c r="A25" s="190" t="s">
        <v>260</v>
      </c>
      <c r="B25" s="102" t="n">
        <v>-27</v>
      </c>
      <c r="C25" s="102" t="n">
        <v>-223</v>
      </c>
      <c r="D25" s="102" t="n">
        <v>-8</v>
      </c>
      <c r="E25" s="102" t="n">
        <v>-214</v>
      </c>
      <c r="F25" s="102" t="n">
        <v>-3</v>
      </c>
      <c r="G25" s="102" t="n">
        <v>-78</v>
      </c>
      <c r="H25" s="102" t="n">
        <v>51</v>
      </c>
      <c r="I25" s="102" t="n">
        <v>16</v>
      </c>
      <c r="J25" s="102" t="n">
        <v>30</v>
      </c>
      <c r="K25" s="102" t="n">
        <v>74</v>
      </c>
      <c r="L25" s="189"/>
    </row>
    <row r="26" s="185" customFormat="true" ht="15" hidden="false" customHeight="true" outlineLevel="0" collapsed="false">
      <c r="A26" s="190" t="s">
        <v>261</v>
      </c>
      <c r="B26" s="102" t="s">
        <v>46</v>
      </c>
      <c r="C26" s="102" t="s">
        <v>46</v>
      </c>
      <c r="D26" s="102" t="s">
        <v>46</v>
      </c>
      <c r="E26" s="102" t="s">
        <v>46</v>
      </c>
      <c r="F26" s="102" t="n">
        <v>673</v>
      </c>
      <c r="G26" s="102" t="n">
        <v>723</v>
      </c>
      <c r="H26" s="102" t="n">
        <v>398</v>
      </c>
      <c r="I26" s="102" t="n">
        <v>588</v>
      </c>
      <c r="J26" s="102" t="n">
        <v>988</v>
      </c>
      <c r="K26" s="102" t="n">
        <v>886</v>
      </c>
      <c r="L26" s="189"/>
    </row>
    <row r="28" s="185" customFormat="true" ht="12" hidden="false" customHeight="true" outlineLevel="0" collapsed="false">
      <c r="A28" s="190"/>
      <c r="B28" s="102"/>
      <c r="C28" s="102"/>
      <c r="D28" s="102"/>
      <c r="E28" s="102"/>
      <c r="F28" s="102"/>
      <c r="G28" s="102"/>
      <c r="H28" s="102"/>
      <c r="I28" s="102"/>
      <c r="J28" s="102"/>
      <c r="K28" s="191"/>
      <c r="L28" s="192"/>
    </row>
    <row r="29" s="185" customFormat="true" ht="16.5" hidden="false" customHeight="true" outlineLevel="0" collapsed="false">
      <c r="A29" s="193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2"/>
    </row>
    <row r="30" s="185" customFormat="true" ht="12" hidden="false" customHeight="true" outlineLevel="0" collapsed="false">
      <c r="A30" s="194"/>
      <c r="B30" s="194"/>
      <c r="C30" s="194"/>
      <c r="D30" s="194"/>
      <c r="E30" s="194"/>
      <c r="F30" s="194"/>
      <c r="G30" s="194"/>
      <c r="H30" s="194"/>
      <c r="I30" s="194"/>
      <c r="J30" s="194"/>
      <c r="K30" s="195"/>
      <c r="L30" s="196"/>
    </row>
    <row r="31" s="185" customFormat="true" ht="10.95" hidden="false" customHeight="true" outlineLevel="0" collapsed="false">
      <c r="A31" s="183" t="s">
        <v>230</v>
      </c>
      <c r="B31" s="184" t="s">
        <v>231</v>
      </c>
      <c r="C31" s="184"/>
      <c r="D31" s="184"/>
      <c r="E31" s="184"/>
      <c r="F31" s="184"/>
      <c r="G31" s="184"/>
      <c r="H31" s="184"/>
      <c r="I31" s="184"/>
      <c r="J31" s="187" t="s">
        <v>262</v>
      </c>
      <c r="K31" s="197"/>
      <c r="L31" s="196"/>
    </row>
    <row r="32" s="185" customFormat="true" ht="55.5" hidden="false" customHeight="true" outlineLevel="0" collapsed="false">
      <c r="A32" s="183"/>
      <c r="B32" s="186" t="s">
        <v>263</v>
      </c>
      <c r="C32" s="186" t="s">
        <v>264</v>
      </c>
      <c r="D32" s="186" t="s">
        <v>265</v>
      </c>
      <c r="E32" s="186" t="s">
        <v>266</v>
      </c>
      <c r="F32" s="186" t="s">
        <v>267</v>
      </c>
      <c r="G32" s="186" t="s">
        <v>268</v>
      </c>
      <c r="H32" s="186" t="s">
        <v>269</v>
      </c>
      <c r="I32" s="186" t="s">
        <v>270</v>
      </c>
      <c r="J32" s="187"/>
      <c r="K32" s="197"/>
      <c r="L32" s="196"/>
    </row>
    <row r="33" s="185" customFormat="true" ht="12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1"/>
      <c r="L33" s="196"/>
    </row>
    <row r="34" s="185" customFormat="true" ht="12" hidden="false" customHeight="true" outlineLevel="0" collapsed="false">
      <c r="A34" s="139" t="s">
        <v>242</v>
      </c>
      <c r="B34" s="102" t="n">
        <v>0</v>
      </c>
      <c r="C34" s="102" t="n">
        <v>14</v>
      </c>
      <c r="D34" s="102" t="n">
        <v>12</v>
      </c>
      <c r="E34" s="102" t="n">
        <v>168</v>
      </c>
      <c r="F34" s="102" t="n">
        <v>3</v>
      </c>
      <c r="G34" s="102" t="n">
        <v>4</v>
      </c>
      <c r="H34" s="102" t="n">
        <v>15</v>
      </c>
      <c r="I34" s="102" t="n">
        <v>4</v>
      </c>
      <c r="J34" s="102" t="n">
        <v>343</v>
      </c>
      <c r="K34" s="102"/>
      <c r="M34" s="196"/>
      <c r="N34" s="189"/>
    </row>
    <row r="35" s="185" customFormat="true" ht="12" hidden="false" customHeight="true" outlineLevel="0" collapsed="false">
      <c r="A35" s="139" t="s">
        <v>243</v>
      </c>
      <c r="B35" s="102" t="n">
        <v>104</v>
      </c>
      <c r="C35" s="102" t="n">
        <v>47</v>
      </c>
      <c r="D35" s="102" t="n">
        <v>9</v>
      </c>
      <c r="E35" s="102" t="n">
        <v>9</v>
      </c>
      <c r="F35" s="102" t="n">
        <v>3</v>
      </c>
      <c r="G35" s="102" t="n">
        <v>275</v>
      </c>
      <c r="H35" s="102" t="n">
        <v>24</v>
      </c>
      <c r="I35" s="102" t="n">
        <v>12</v>
      </c>
      <c r="J35" s="102" t="n">
        <v>651</v>
      </c>
      <c r="K35" s="102"/>
      <c r="M35" s="196"/>
      <c r="N35" s="189"/>
    </row>
    <row r="36" s="185" customFormat="true" ht="12" hidden="false" customHeight="true" outlineLevel="0" collapsed="false">
      <c r="A36" s="139" t="s">
        <v>244</v>
      </c>
      <c r="B36" s="102" t="n">
        <v>0</v>
      </c>
      <c r="C36" s="102" t="n">
        <v>114</v>
      </c>
      <c r="D36" s="102" t="n">
        <v>0</v>
      </c>
      <c r="E36" s="102" t="n">
        <v>5</v>
      </c>
      <c r="F36" s="102" t="n">
        <v>0</v>
      </c>
      <c r="G36" s="102" t="n">
        <v>10</v>
      </c>
      <c r="H36" s="102" t="n">
        <v>6</v>
      </c>
      <c r="I36" s="102" t="n">
        <v>7</v>
      </c>
      <c r="J36" s="102" t="n">
        <v>268</v>
      </c>
      <c r="K36" s="102"/>
      <c r="M36" s="196"/>
      <c r="N36" s="189"/>
    </row>
    <row r="37" s="185" customFormat="true" ht="12" hidden="false" customHeight="true" outlineLevel="0" collapsed="false">
      <c r="A37" s="139" t="s">
        <v>19</v>
      </c>
      <c r="B37" s="102" t="n">
        <v>9</v>
      </c>
      <c r="C37" s="102" t="n">
        <v>24</v>
      </c>
      <c r="D37" s="102" t="n">
        <v>36</v>
      </c>
      <c r="E37" s="102" t="n">
        <v>417</v>
      </c>
      <c r="F37" s="102" t="n">
        <v>27</v>
      </c>
      <c r="G37" s="102" t="n">
        <v>24</v>
      </c>
      <c r="H37" s="102" t="n">
        <v>79</v>
      </c>
      <c r="I37" s="102" t="n">
        <v>18</v>
      </c>
      <c r="J37" s="102" t="n">
        <v>908</v>
      </c>
      <c r="K37" s="102"/>
      <c r="M37" s="196"/>
      <c r="N37" s="189"/>
    </row>
    <row r="38" s="185" customFormat="true" ht="12" hidden="false" customHeight="true" outlineLevel="0" collapsed="false">
      <c r="A38" s="139" t="s">
        <v>245</v>
      </c>
      <c r="B38" s="102" t="n">
        <v>6</v>
      </c>
      <c r="C38" s="102" t="n">
        <v>19</v>
      </c>
      <c r="D38" s="102" t="n">
        <v>14</v>
      </c>
      <c r="E38" s="102" t="n">
        <v>3</v>
      </c>
      <c r="F38" s="102" t="n">
        <v>1</v>
      </c>
      <c r="G38" s="102" t="n">
        <v>6</v>
      </c>
      <c r="H38" s="102" t="n">
        <v>14</v>
      </c>
      <c r="I38" s="102" t="n">
        <v>94</v>
      </c>
      <c r="J38" s="102" t="n">
        <v>375</v>
      </c>
      <c r="K38" s="102"/>
      <c r="L38" s="189"/>
      <c r="M38" s="196"/>
      <c r="N38" s="189"/>
    </row>
    <row r="39" s="185" customFormat="true" ht="12" hidden="false" customHeight="true" outlineLevel="0" collapsed="false">
      <c r="A39" s="139" t="s">
        <v>246</v>
      </c>
      <c r="B39" s="102" t="n">
        <v>34</v>
      </c>
      <c r="C39" s="102" t="n">
        <v>75</v>
      </c>
      <c r="D39" s="102" t="n">
        <v>13</v>
      </c>
      <c r="E39" s="102" t="n">
        <v>15</v>
      </c>
      <c r="F39" s="102" t="n">
        <v>1</v>
      </c>
      <c r="G39" s="102" t="n">
        <v>39</v>
      </c>
      <c r="H39" s="102" t="n">
        <v>108</v>
      </c>
      <c r="I39" s="102" t="n">
        <v>7</v>
      </c>
      <c r="J39" s="102" t="n">
        <v>445</v>
      </c>
      <c r="K39" s="102"/>
      <c r="L39" s="189"/>
      <c r="M39" s="196"/>
      <c r="N39" s="189"/>
    </row>
    <row r="40" s="185" customFormat="true" ht="12" hidden="false" customHeight="true" outlineLevel="0" collapsed="false">
      <c r="A40" s="139" t="s">
        <v>247</v>
      </c>
      <c r="B40" s="102" t="n">
        <v>40</v>
      </c>
      <c r="C40" s="102" t="n">
        <v>10</v>
      </c>
      <c r="D40" s="102" t="n">
        <v>1</v>
      </c>
      <c r="E40" s="102" t="n">
        <v>2</v>
      </c>
      <c r="F40" s="102" t="n">
        <v>0</v>
      </c>
      <c r="G40" s="102" t="n">
        <v>17</v>
      </c>
      <c r="H40" s="102" t="n">
        <v>12</v>
      </c>
      <c r="I40" s="102" t="n">
        <v>1</v>
      </c>
      <c r="J40" s="102" t="n">
        <v>132</v>
      </c>
      <c r="K40" s="102"/>
      <c r="L40" s="189"/>
      <c r="M40" s="196"/>
      <c r="N40" s="189"/>
    </row>
    <row r="41" s="185" customFormat="true" ht="12" hidden="false" customHeight="true" outlineLevel="0" collapsed="false">
      <c r="A41" s="139" t="s">
        <v>248</v>
      </c>
      <c r="B41" s="102" t="n">
        <v>2</v>
      </c>
      <c r="C41" s="102" t="n">
        <v>6</v>
      </c>
      <c r="D41" s="102" t="n">
        <v>31</v>
      </c>
      <c r="E41" s="102" t="n">
        <v>39</v>
      </c>
      <c r="F41" s="102" t="n">
        <v>8</v>
      </c>
      <c r="G41" s="102" t="n">
        <v>1</v>
      </c>
      <c r="H41" s="102" t="n">
        <v>26</v>
      </c>
      <c r="I41" s="102" t="n">
        <v>7</v>
      </c>
      <c r="J41" s="102" t="n">
        <v>283</v>
      </c>
      <c r="K41" s="102"/>
      <c r="L41" s="189"/>
      <c r="M41" s="196"/>
      <c r="N41" s="189"/>
    </row>
    <row r="42" s="185" customFormat="true" ht="12" hidden="false" customHeight="true" outlineLevel="0" collapsed="false">
      <c r="A42" s="139" t="s">
        <v>249</v>
      </c>
      <c r="B42" s="102" t="n">
        <v>2</v>
      </c>
      <c r="C42" s="102" t="n">
        <v>125</v>
      </c>
      <c r="D42" s="102" t="n">
        <v>6</v>
      </c>
      <c r="E42" s="102" t="n">
        <v>21</v>
      </c>
      <c r="F42" s="102" t="n">
        <v>7</v>
      </c>
      <c r="G42" s="102" t="n">
        <v>4</v>
      </c>
      <c r="H42" s="102" t="n">
        <v>8</v>
      </c>
      <c r="I42" s="102" t="n">
        <v>20</v>
      </c>
      <c r="J42" s="102" t="n">
        <v>422</v>
      </c>
      <c r="K42" s="102"/>
      <c r="L42" s="189"/>
      <c r="N42" s="189"/>
    </row>
    <row r="43" s="185" customFormat="true" ht="12" hidden="false" customHeight="true" outlineLevel="0" collapsed="false">
      <c r="A43" s="139" t="s">
        <v>250</v>
      </c>
      <c r="B43" s="102" t="n">
        <v>4</v>
      </c>
      <c r="C43" s="102" t="n">
        <v>15</v>
      </c>
      <c r="D43" s="102" t="n">
        <v>43</v>
      </c>
      <c r="E43" s="102" t="n">
        <v>14</v>
      </c>
      <c r="F43" s="102" t="n">
        <v>11</v>
      </c>
      <c r="G43" s="102" t="n">
        <v>3</v>
      </c>
      <c r="H43" s="102" t="n">
        <v>11</v>
      </c>
      <c r="I43" s="102" t="n">
        <v>25</v>
      </c>
      <c r="J43" s="102" t="n">
        <v>288</v>
      </c>
      <c r="K43" s="102"/>
      <c r="L43" s="189"/>
      <c r="N43" s="189"/>
    </row>
    <row r="44" s="185" customFormat="true" ht="12" hidden="false" customHeight="true" outlineLevel="0" collapsed="false">
      <c r="A44" s="139" t="s">
        <v>251</v>
      </c>
      <c r="B44" s="102" t="s">
        <v>46</v>
      </c>
      <c r="C44" s="102" t="n">
        <v>6</v>
      </c>
      <c r="D44" s="102" t="n">
        <v>0</v>
      </c>
      <c r="E44" s="102" t="n">
        <v>3</v>
      </c>
      <c r="F44" s="102" t="n">
        <v>0</v>
      </c>
      <c r="G44" s="102" t="n">
        <v>40</v>
      </c>
      <c r="H44" s="102" t="n">
        <v>7</v>
      </c>
      <c r="I44" s="102" t="n">
        <v>1</v>
      </c>
      <c r="J44" s="102" t="n">
        <v>227</v>
      </c>
      <c r="K44" s="102"/>
      <c r="L44" s="189"/>
      <c r="N44" s="189"/>
    </row>
    <row r="45" customFormat="false" ht="12" hidden="false" customHeight="true" outlineLevel="0" collapsed="false">
      <c r="A45" s="139" t="s">
        <v>252</v>
      </c>
      <c r="B45" s="102" t="n">
        <v>12</v>
      </c>
      <c r="C45" s="102" t="s">
        <v>46</v>
      </c>
      <c r="D45" s="102" t="n">
        <v>8</v>
      </c>
      <c r="E45" s="102" t="n">
        <v>6</v>
      </c>
      <c r="F45" s="102" t="n">
        <v>7</v>
      </c>
      <c r="G45" s="102" t="n">
        <v>26</v>
      </c>
      <c r="H45" s="102" t="n">
        <v>17</v>
      </c>
      <c r="I45" s="102" t="n">
        <v>14</v>
      </c>
      <c r="J45" s="102" t="n">
        <v>434</v>
      </c>
      <c r="K45" s="102"/>
      <c r="L45" s="189"/>
      <c r="N45" s="189"/>
    </row>
    <row r="46" customFormat="false" ht="12" hidden="false" customHeight="true" outlineLevel="0" collapsed="false">
      <c r="A46" s="139" t="s">
        <v>253</v>
      </c>
      <c r="B46" s="102" t="n">
        <v>0</v>
      </c>
      <c r="C46" s="102" t="n">
        <v>3</v>
      </c>
      <c r="D46" s="102" t="s">
        <v>46</v>
      </c>
      <c r="E46" s="102" t="n">
        <v>8</v>
      </c>
      <c r="F46" s="102" t="n">
        <v>52</v>
      </c>
      <c r="G46" s="102" t="n">
        <v>3</v>
      </c>
      <c r="H46" s="102" t="n">
        <v>2</v>
      </c>
      <c r="I46" s="102" t="n">
        <v>11</v>
      </c>
      <c r="J46" s="102" t="n">
        <v>248</v>
      </c>
      <c r="K46" s="102"/>
      <c r="L46" s="189"/>
      <c r="N46" s="189"/>
    </row>
    <row r="47" customFormat="false" ht="12" hidden="false" customHeight="true" outlineLevel="0" collapsed="false">
      <c r="A47" s="139" t="s">
        <v>254</v>
      </c>
      <c r="B47" s="102" t="n">
        <v>6</v>
      </c>
      <c r="C47" s="102" t="n">
        <v>15</v>
      </c>
      <c r="D47" s="102" t="n">
        <v>7</v>
      </c>
      <c r="E47" s="102" t="s">
        <v>46</v>
      </c>
      <c r="F47" s="102" t="n">
        <v>7</v>
      </c>
      <c r="G47" s="102" t="n">
        <v>6</v>
      </c>
      <c r="H47" s="102" t="n">
        <v>88</v>
      </c>
      <c r="I47" s="102" t="n">
        <v>9</v>
      </c>
      <c r="J47" s="102" t="n">
        <v>839</v>
      </c>
      <c r="K47" s="102"/>
      <c r="L47" s="189"/>
      <c r="M47" s="199"/>
      <c r="N47" s="189"/>
    </row>
    <row r="48" customFormat="false" ht="12" hidden="false" customHeight="true" outlineLevel="0" collapsed="false">
      <c r="A48" s="139" t="s">
        <v>255</v>
      </c>
      <c r="B48" s="102" t="n">
        <v>0</v>
      </c>
      <c r="C48" s="102" t="n">
        <v>6</v>
      </c>
      <c r="D48" s="102" t="n">
        <v>58</v>
      </c>
      <c r="E48" s="102" t="n">
        <v>0</v>
      </c>
      <c r="F48" s="102" t="s">
        <v>46</v>
      </c>
      <c r="G48" s="102" t="n">
        <v>1</v>
      </c>
      <c r="H48" s="102" t="n">
        <v>4</v>
      </c>
      <c r="I48" s="102" t="n">
        <v>0</v>
      </c>
      <c r="J48" s="102" t="n">
        <v>120</v>
      </c>
      <c r="K48" s="102"/>
      <c r="L48" s="189"/>
      <c r="N48" s="189"/>
    </row>
    <row r="49" customFormat="false" ht="12" hidden="false" customHeight="true" outlineLevel="0" collapsed="false">
      <c r="A49" s="139" t="s">
        <v>256</v>
      </c>
      <c r="B49" s="102" t="n">
        <v>59</v>
      </c>
      <c r="C49" s="102" t="n">
        <v>32</v>
      </c>
      <c r="D49" s="102"/>
      <c r="E49" s="102" t="n">
        <v>11</v>
      </c>
      <c r="F49" s="102" t="n">
        <v>0</v>
      </c>
      <c r="G49" s="102" t="s">
        <v>46</v>
      </c>
      <c r="H49" s="102" t="n">
        <v>8</v>
      </c>
      <c r="I49" s="102" t="n">
        <v>3</v>
      </c>
      <c r="J49" s="102" t="n">
        <v>417</v>
      </c>
      <c r="K49" s="102"/>
      <c r="L49" s="189"/>
      <c r="N49" s="189"/>
    </row>
    <row r="50" customFormat="false" ht="12" hidden="false" customHeight="true" outlineLevel="0" collapsed="false">
      <c r="A50" s="139" t="s">
        <v>257</v>
      </c>
      <c r="B50" s="102" t="n">
        <v>9</v>
      </c>
      <c r="C50" s="102" t="n">
        <v>19</v>
      </c>
      <c r="D50" s="102" t="n">
        <v>4</v>
      </c>
      <c r="E50" s="102" t="n">
        <v>88</v>
      </c>
      <c r="F50" s="102" t="n">
        <v>3</v>
      </c>
      <c r="G50" s="102" t="n">
        <v>10</v>
      </c>
      <c r="H50" s="102" t="s">
        <v>46</v>
      </c>
      <c r="I50" s="102" t="n">
        <v>2</v>
      </c>
      <c r="J50" s="102" t="n">
        <v>350</v>
      </c>
      <c r="K50" s="102"/>
      <c r="L50" s="189"/>
      <c r="N50" s="189"/>
    </row>
    <row r="51" customFormat="false" ht="12" hidden="false" customHeight="true" outlineLevel="0" collapsed="false">
      <c r="A51" s="139" t="s">
        <v>258</v>
      </c>
      <c r="B51" s="102" t="n">
        <v>1</v>
      </c>
      <c r="C51" s="102" t="n">
        <v>14</v>
      </c>
      <c r="D51" s="102" t="n">
        <v>12</v>
      </c>
      <c r="E51" s="102" t="n">
        <v>3</v>
      </c>
      <c r="F51" s="102" t="n">
        <v>0</v>
      </c>
      <c r="G51" s="102" t="n">
        <v>0</v>
      </c>
      <c r="H51" s="102" t="n">
        <v>3</v>
      </c>
      <c r="I51" s="102" t="s">
        <v>46</v>
      </c>
      <c r="J51" s="102" t="n">
        <v>147</v>
      </c>
      <c r="K51" s="102"/>
      <c r="L51" s="189"/>
      <c r="N51" s="189"/>
    </row>
    <row r="52" customFormat="false" ht="12.75" hidden="false" customHeight="true" outlineLevel="0" collapsed="false">
      <c r="A52" s="119" t="s">
        <v>259</v>
      </c>
      <c r="B52" s="102" t="n">
        <v>288</v>
      </c>
      <c r="C52" s="102" t="n">
        <v>544</v>
      </c>
      <c r="D52" s="102" t="n">
        <v>254</v>
      </c>
      <c r="E52" s="102" t="n">
        <v>812</v>
      </c>
      <c r="F52" s="102" t="n">
        <v>130</v>
      </c>
      <c r="G52" s="102" t="n">
        <v>469</v>
      </c>
      <c r="H52" s="102" t="n">
        <v>432</v>
      </c>
      <c r="I52" s="102" t="n">
        <v>235</v>
      </c>
      <c r="J52" s="102" t="n">
        <v>6897</v>
      </c>
      <c r="K52" s="102"/>
    </row>
    <row r="53" customFormat="false" ht="17.25" hidden="false" customHeight="true" outlineLevel="0" collapsed="false">
      <c r="A53" s="190" t="s">
        <v>260</v>
      </c>
      <c r="B53" s="102" t="n">
        <v>61</v>
      </c>
      <c r="C53" s="102" t="n">
        <v>110</v>
      </c>
      <c r="D53" s="102" t="n">
        <v>6</v>
      </c>
      <c r="E53" s="102" t="n">
        <v>-27</v>
      </c>
      <c r="F53" s="102" t="n">
        <v>10</v>
      </c>
      <c r="G53" s="102" t="n">
        <v>52</v>
      </c>
      <c r="H53" s="102" t="n">
        <v>82</v>
      </c>
      <c r="I53" s="102" t="n">
        <v>88</v>
      </c>
      <c r="J53" s="102" t="s">
        <v>29</v>
      </c>
      <c r="K53" s="102"/>
    </row>
    <row r="54" customFormat="false" ht="15" hidden="false" customHeight="true" outlineLevel="0" collapsed="false">
      <c r="A54" s="190" t="s">
        <v>261</v>
      </c>
      <c r="B54" s="102" t="n">
        <v>398</v>
      </c>
      <c r="C54" s="102" t="n">
        <v>807</v>
      </c>
      <c r="D54" s="102" t="n">
        <v>395</v>
      </c>
      <c r="E54" s="102" t="n">
        <v>623</v>
      </c>
      <c r="F54" s="102" t="n">
        <v>403</v>
      </c>
      <c r="G54" s="102" t="n">
        <v>288</v>
      </c>
      <c r="H54" s="102" t="n">
        <v>593</v>
      </c>
      <c r="I54" s="102" t="n">
        <v>525</v>
      </c>
      <c r="J54" s="102" t="n">
        <v>828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4. Quartal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0" width="20.43"/>
    <col collapsed="false" customWidth="true" hidden="false" outlineLevel="0" max="10" min="2" style="200" width="6.66"/>
    <col collapsed="false" customWidth="true" hidden="false" outlineLevel="0" max="11" min="11" style="201" width="6.66"/>
    <col collapsed="false" customWidth="false" hidden="false" outlineLevel="0" max="257" min="12" style="201" width="11.55"/>
  </cols>
  <sheetData>
    <row r="1" s="159" customFormat="true" ht="24" hidden="false" customHeight="true" outlineLevel="0" collapsed="false">
      <c r="A1" s="63" t="s">
        <v>27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22.5" hidden="false" customHeight="true" outlineLevel="0" collapsed="false">
      <c r="A3" s="110" t="s">
        <v>272</v>
      </c>
      <c r="B3" s="68" t="s">
        <v>87</v>
      </c>
      <c r="C3" s="68"/>
      <c r="D3" s="68"/>
      <c r="E3" s="68" t="s">
        <v>119</v>
      </c>
      <c r="F3" s="68"/>
      <c r="G3" s="68"/>
      <c r="H3" s="129" t="s">
        <v>273</v>
      </c>
      <c r="I3" s="129"/>
      <c r="J3" s="129"/>
    </row>
    <row r="4" s="202" customFormat="true" ht="36" hidden="false" customHeight="true" outlineLevel="0" collapsed="false">
      <c r="A4" s="110"/>
      <c r="B4" s="150" t="s">
        <v>88</v>
      </c>
      <c r="C4" s="151" t="s">
        <v>128</v>
      </c>
      <c r="D4" s="152" t="s">
        <v>129</v>
      </c>
      <c r="E4" s="150" t="s">
        <v>88</v>
      </c>
      <c r="F4" s="151" t="s">
        <v>128</v>
      </c>
      <c r="G4" s="152" t="s">
        <v>129</v>
      </c>
      <c r="H4" s="150" t="s">
        <v>88</v>
      </c>
      <c r="I4" s="151" t="s">
        <v>128</v>
      </c>
      <c r="J4" s="152" t="s">
        <v>129</v>
      </c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</row>
    <row r="5" customFormat="false" ht="12" hidden="fals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</row>
    <row r="6" s="204" customFormat="true" ht="16.5" hidden="false" customHeight="true" outlineLevel="0" collapsed="false">
      <c r="A6" s="119" t="s">
        <v>274</v>
      </c>
      <c r="B6" s="102" t="n">
        <v>499</v>
      </c>
      <c r="C6" s="102" t="n">
        <v>265</v>
      </c>
      <c r="D6" s="102" t="n">
        <v>234</v>
      </c>
      <c r="E6" s="102" t="n">
        <v>669</v>
      </c>
      <c r="F6" s="102" t="n">
        <v>340</v>
      </c>
      <c r="G6" s="102" t="n">
        <v>329</v>
      </c>
      <c r="H6" s="102" t="n">
        <v>-170</v>
      </c>
      <c r="I6" s="102" t="n">
        <v>-75</v>
      </c>
      <c r="J6" s="102" t="n">
        <v>-95</v>
      </c>
    </row>
    <row r="7" s="204" customFormat="true" ht="12" hidden="false" customHeight="true" outlineLevel="0" collapsed="false">
      <c r="A7" s="119" t="s">
        <v>275</v>
      </c>
      <c r="B7" s="102" t="n">
        <v>446</v>
      </c>
      <c r="C7" s="102" t="n">
        <v>236</v>
      </c>
      <c r="D7" s="102" t="n">
        <v>210</v>
      </c>
      <c r="E7" s="102" t="n">
        <v>462</v>
      </c>
      <c r="F7" s="102" t="n">
        <v>230</v>
      </c>
      <c r="G7" s="102" t="n">
        <v>232</v>
      </c>
      <c r="H7" s="102" t="n">
        <v>-16</v>
      </c>
      <c r="I7" s="102" t="n">
        <v>6</v>
      </c>
      <c r="J7" s="102" t="n">
        <v>-22</v>
      </c>
    </row>
    <row r="8" s="204" customFormat="true" ht="12" hidden="false" customHeight="true" outlineLevel="0" collapsed="false">
      <c r="A8" s="119" t="s">
        <v>276</v>
      </c>
      <c r="B8" s="102" t="n">
        <v>990</v>
      </c>
      <c r="C8" s="102" t="n">
        <v>511</v>
      </c>
      <c r="D8" s="102" t="n">
        <v>479</v>
      </c>
      <c r="E8" s="102" t="n">
        <v>789</v>
      </c>
      <c r="F8" s="102" t="n">
        <v>388</v>
      </c>
      <c r="G8" s="102" t="n">
        <v>401</v>
      </c>
      <c r="H8" s="102" t="n">
        <v>201</v>
      </c>
      <c r="I8" s="102" t="n">
        <v>123</v>
      </c>
      <c r="J8" s="102" t="n">
        <v>78</v>
      </c>
    </row>
    <row r="9" s="204" customFormat="true" ht="12" hidden="false" customHeight="true" outlineLevel="0" collapsed="false">
      <c r="A9" s="119" t="s">
        <v>277</v>
      </c>
      <c r="B9" s="102" t="n">
        <v>365</v>
      </c>
      <c r="C9" s="102" t="n">
        <v>189</v>
      </c>
      <c r="D9" s="102" t="n">
        <v>176</v>
      </c>
      <c r="E9" s="102" t="n">
        <v>376</v>
      </c>
      <c r="F9" s="102" t="n">
        <v>181</v>
      </c>
      <c r="G9" s="102" t="n">
        <v>195</v>
      </c>
      <c r="H9" s="102" t="n">
        <v>-11</v>
      </c>
      <c r="I9" s="102" t="n">
        <v>8</v>
      </c>
      <c r="J9" s="102" t="n">
        <v>-19</v>
      </c>
    </row>
    <row r="10" s="204" customFormat="true" ht="12" hidden="false" customHeight="true" outlineLevel="0" collapsed="false">
      <c r="A10" s="119" t="s">
        <v>278</v>
      </c>
      <c r="B10" s="102" t="n">
        <v>611</v>
      </c>
      <c r="C10" s="102" t="n">
        <v>307</v>
      </c>
      <c r="D10" s="102" t="n">
        <v>304</v>
      </c>
      <c r="E10" s="102" t="n">
        <v>455</v>
      </c>
      <c r="F10" s="102" t="n">
        <v>227</v>
      </c>
      <c r="G10" s="102" t="n">
        <v>228</v>
      </c>
      <c r="H10" s="102" t="n">
        <v>156</v>
      </c>
      <c r="I10" s="102" t="n">
        <v>80</v>
      </c>
      <c r="J10" s="102" t="n">
        <v>76</v>
      </c>
    </row>
    <row r="11" customFormat="false" ht="12" hidden="false" customHeight="true" outlineLevel="0" collapsed="false">
      <c r="A11" s="119" t="s">
        <v>279</v>
      </c>
      <c r="B11" s="102" t="n">
        <v>583</v>
      </c>
      <c r="C11" s="102" t="n">
        <v>271</v>
      </c>
      <c r="D11" s="102" t="n">
        <v>312</v>
      </c>
      <c r="E11" s="102" t="n">
        <v>463</v>
      </c>
      <c r="F11" s="102" t="n">
        <v>214</v>
      </c>
      <c r="G11" s="102" t="n">
        <v>249</v>
      </c>
      <c r="H11" s="102" t="n">
        <v>120</v>
      </c>
      <c r="I11" s="102" t="n">
        <v>57</v>
      </c>
      <c r="J11" s="102" t="n">
        <v>63</v>
      </c>
    </row>
    <row r="12" s="204" customFormat="true" ht="12" hidden="false" customHeight="true" outlineLevel="0" collapsed="false">
      <c r="A12" s="119" t="s">
        <v>280</v>
      </c>
      <c r="B12" s="102" t="n">
        <v>515</v>
      </c>
      <c r="C12" s="102" t="n">
        <v>262</v>
      </c>
      <c r="D12" s="102" t="n">
        <v>253</v>
      </c>
      <c r="E12" s="102" t="n">
        <v>405</v>
      </c>
      <c r="F12" s="102" t="n">
        <v>194</v>
      </c>
      <c r="G12" s="102" t="n">
        <v>211</v>
      </c>
      <c r="H12" s="102" t="n">
        <v>110</v>
      </c>
      <c r="I12" s="102" t="n">
        <v>68</v>
      </c>
      <c r="J12" s="102" t="n">
        <v>42</v>
      </c>
    </row>
    <row r="13" s="204" customFormat="true" ht="12" hidden="false" customHeight="true" outlineLevel="0" collapsed="false">
      <c r="A13" s="119" t="s">
        <v>281</v>
      </c>
      <c r="B13" s="102" t="n">
        <v>470</v>
      </c>
      <c r="C13" s="102" t="n">
        <v>236</v>
      </c>
      <c r="D13" s="102" t="n">
        <v>234</v>
      </c>
      <c r="E13" s="102" t="n">
        <v>369</v>
      </c>
      <c r="F13" s="102" t="n">
        <v>186</v>
      </c>
      <c r="G13" s="102" t="n">
        <v>183</v>
      </c>
      <c r="H13" s="102" t="n">
        <v>101</v>
      </c>
      <c r="I13" s="102" t="n">
        <v>50</v>
      </c>
      <c r="J13" s="102" t="n">
        <v>51</v>
      </c>
    </row>
    <row r="14" s="204" customFormat="true" ht="12" hidden="false" customHeight="true" outlineLevel="0" collapsed="false">
      <c r="A14" s="119" t="s">
        <v>282</v>
      </c>
      <c r="B14" s="102" t="n">
        <v>706</v>
      </c>
      <c r="C14" s="102" t="n">
        <v>352</v>
      </c>
      <c r="D14" s="102" t="n">
        <v>354</v>
      </c>
      <c r="E14" s="102" t="n">
        <v>613</v>
      </c>
      <c r="F14" s="102" t="n">
        <v>320</v>
      </c>
      <c r="G14" s="102" t="n">
        <v>293</v>
      </c>
      <c r="H14" s="102" t="n">
        <v>93</v>
      </c>
      <c r="I14" s="102" t="n">
        <v>32</v>
      </c>
      <c r="J14" s="102" t="n">
        <v>61</v>
      </c>
    </row>
    <row r="15" s="204" customFormat="true" ht="12" hidden="false" customHeight="true" outlineLevel="0" collapsed="false">
      <c r="A15" s="119" t="s">
        <v>283</v>
      </c>
      <c r="B15" s="102" t="n">
        <v>781</v>
      </c>
      <c r="C15" s="102" t="n">
        <v>385</v>
      </c>
      <c r="D15" s="102" t="n">
        <v>396</v>
      </c>
      <c r="E15" s="102" t="n">
        <v>566</v>
      </c>
      <c r="F15" s="102" t="n">
        <v>277</v>
      </c>
      <c r="G15" s="102" t="n">
        <v>289</v>
      </c>
      <c r="H15" s="102" t="n">
        <v>215</v>
      </c>
      <c r="I15" s="102" t="n">
        <v>108</v>
      </c>
      <c r="J15" s="102" t="n">
        <v>107</v>
      </c>
    </row>
    <row r="16" s="204" customFormat="true" ht="12" hidden="false" customHeight="true" outlineLevel="0" collapsed="false">
      <c r="A16" s="119" t="s">
        <v>284</v>
      </c>
      <c r="B16" s="102" t="n">
        <v>774</v>
      </c>
      <c r="C16" s="102" t="n">
        <v>383</v>
      </c>
      <c r="D16" s="102" t="n">
        <v>391</v>
      </c>
      <c r="E16" s="102" t="n">
        <v>671</v>
      </c>
      <c r="F16" s="102" t="n">
        <v>347</v>
      </c>
      <c r="G16" s="102" t="n">
        <v>324</v>
      </c>
      <c r="H16" s="102" t="n">
        <v>103</v>
      </c>
      <c r="I16" s="102" t="n">
        <v>36</v>
      </c>
      <c r="J16" s="102" t="n">
        <v>67</v>
      </c>
    </row>
    <row r="17" s="204" customFormat="true" ht="12" hidden="false" customHeight="true" outlineLevel="0" collapsed="false">
      <c r="A17" s="119" t="s">
        <v>285</v>
      </c>
      <c r="B17" s="102" t="n">
        <v>623</v>
      </c>
      <c r="C17" s="102" t="n">
        <v>310</v>
      </c>
      <c r="D17" s="102" t="n">
        <v>313</v>
      </c>
      <c r="E17" s="102" t="n">
        <v>337</v>
      </c>
      <c r="F17" s="102" t="n">
        <v>175</v>
      </c>
      <c r="G17" s="102" t="n">
        <v>162</v>
      </c>
      <c r="H17" s="102" t="n">
        <v>286</v>
      </c>
      <c r="I17" s="102" t="n">
        <v>135</v>
      </c>
      <c r="J17" s="102" t="n">
        <v>151</v>
      </c>
    </row>
    <row r="18" s="206" customFormat="true" ht="16.5" hidden="false" customHeight="true" outlineLevel="0" collapsed="false">
      <c r="A18" s="205" t="s">
        <v>23</v>
      </c>
      <c r="B18" s="124" t="n">
        <v>7363</v>
      </c>
      <c r="C18" s="124" t="n">
        <v>3707</v>
      </c>
      <c r="D18" s="124" t="n">
        <v>3656</v>
      </c>
      <c r="E18" s="124" t="n">
        <v>6175</v>
      </c>
      <c r="F18" s="124" t="n">
        <v>3079</v>
      </c>
      <c r="G18" s="124" t="n">
        <v>3096</v>
      </c>
      <c r="H18" s="124" t="n">
        <v>1188</v>
      </c>
      <c r="I18" s="124" t="n">
        <v>628</v>
      </c>
      <c r="J18" s="124" t="n">
        <v>560</v>
      </c>
    </row>
    <row r="19" customFormat="false" ht="12" hidden="false" customHeight="true" outlineLevel="0" collapsed="false">
      <c r="A19" s="157"/>
      <c r="B19" s="124"/>
      <c r="C19" s="124"/>
      <c r="D19" s="124"/>
      <c r="E19" s="124"/>
      <c r="F19" s="124"/>
      <c r="G19" s="124"/>
      <c r="H19" s="124"/>
      <c r="I19" s="124"/>
      <c r="J19" s="124"/>
    </row>
    <row r="20" customFormat="false" ht="10.2" hidden="false" customHeight="false" outlineLevel="0" collapsed="false">
      <c r="A20" s="207"/>
      <c r="B20" s="207"/>
      <c r="C20" s="208"/>
      <c r="D20" s="208"/>
      <c r="E20" s="208"/>
      <c r="F20" s="208"/>
      <c r="G20" s="208"/>
      <c r="H20" s="208"/>
      <c r="I20" s="208"/>
      <c r="J20" s="208"/>
    </row>
    <row r="21" customFormat="false" ht="14.25" hidden="false" customHeight="true" outlineLevel="0" collapsed="false">
      <c r="A21" s="126" t="s">
        <v>286</v>
      </c>
      <c r="B21" s="126"/>
      <c r="C21" s="126"/>
      <c r="D21" s="126"/>
      <c r="E21" s="126"/>
      <c r="F21" s="126"/>
      <c r="G21" s="126"/>
      <c r="H21" s="126"/>
      <c r="I21" s="126"/>
      <c r="J21" s="126"/>
      <c r="K21" s="126"/>
    </row>
    <row r="22" customFormat="false" ht="10.2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</row>
    <row r="23" customFormat="false" ht="10.2" hidden="false" customHeight="false" outlineLevel="0" collapsed="false">
      <c r="A23" s="207"/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0.2" hidden="false" customHeight="false" outlineLevel="0" collapsed="false">
      <c r="A24" s="207"/>
      <c r="B24" s="207"/>
      <c r="C24" s="208"/>
      <c r="D24" s="208"/>
      <c r="E24" s="208"/>
      <c r="F24" s="208"/>
      <c r="G24" s="208"/>
      <c r="H24" s="208"/>
      <c r="I24" s="208"/>
      <c r="J24" s="208"/>
    </row>
    <row r="25" customFormat="false" ht="10.2" hidden="false" customHeight="false" outlineLevel="0" collapsed="false">
      <c r="A25" s="207"/>
      <c r="B25" s="207"/>
      <c r="C25" s="208"/>
      <c r="D25" s="208"/>
      <c r="E25" s="208"/>
      <c r="F25" s="208"/>
      <c r="G25" s="208"/>
      <c r="H25" s="208"/>
      <c r="I25" s="208"/>
      <c r="J25" s="208"/>
    </row>
    <row r="26" customFormat="false" ht="10.2" hidden="false" customHeight="false" outlineLevel="0" collapsed="false">
      <c r="A26" s="207"/>
      <c r="B26" s="207"/>
      <c r="C26" s="208"/>
      <c r="D26" s="208"/>
      <c r="E26" s="208"/>
      <c r="F26" s="208"/>
      <c r="G26" s="208"/>
      <c r="H26" s="208"/>
      <c r="I26" s="208"/>
      <c r="J26" s="208"/>
    </row>
    <row r="27" customFormat="false" ht="10.2" hidden="false" customHeight="false" outlineLevel="0" collapsed="false">
      <c r="A27" s="207"/>
      <c r="B27" s="207"/>
      <c r="C27" s="208"/>
      <c r="D27" s="208"/>
      <c r="E27" s="208"/>
      <c r="F27" s="208"/>
      <c r="G27" s="208"/>
      <c r="H27" s="208"/>
      <c r="I27" s="208"/>
      <c r="J27" s="208"/>
    </row>
    <row r="28" customFormat="false" ht="10.2" hidden="false" customHeight="false" outlineLevel="0" collapsed="false">
      <c r="A28" s="207"/>
      <c r="B28" s="207"/>
      <c r="C28" s="208"/>
      <c r="D28" s="208"/>
      <c r="E28" s="208"/>
      <c r="F28" s="208"/>
      <c r="G28" s="208"/>
      <c r="H28" s="208"/>
      <c r="I28" s="208"/>
      <c r="J28" s="208"/>
    </row>
    <row r="29" customFormat="false" ht="10.2" hidden="false" customHeight="false" outlineLevel="0" collapsed="false">
      <c r="A29" s="207"/>
      <c r="B29" s="207"/>
      <c r="C29" s="208"/>
      <c r="D29" s="208"/>
      <c r="E29" s="208"/>
      <c r="F29" s="208"/>
      <c r="G29" s="208"/>
      <c r="H29" s="208"/>
      <c r="I29" s="208"/>
      <c r="J29" s="208"/>
    </row>
    <row r="30" customFormat="false" ht="10.2" hidden="false" customHeight="false" outlineLevel="0" collapsed="false">
      <c r="A30" s="207"/>
      <c r="B30" s="207"/>
      <c r="C30" s="208"/>
      <c r="D30" s="208"/>
      <c r="E30" s="208"/>
      <c r="F30" s="208"/>
      <c r="G30" s="208"/>
      <c r="H30" s="208"/>
      <c r="I30" s="208"/>
      <c r="J30" s="208"/>
    </row>
    <row r="31" customFormat="false" ht="10.2" hidden="false" customHeight="false" outlineLevel="0" collapsed="false">
      <c r="A31" s="207"/>
      <c r="B31" s="207"/>
      <c r="C31" s="208"/>
      <c r="D31" s="208"/>
      <c r="E31" s="208"/>
      <c r="F31" s="208"/>
      <c r="G31" s="208"/>
      <c r="H31" s="208"/>
      <c r="I31" s="208"/>
      <c r="J31" s="208"/>
    </row>
    <row r="32" customFormat="false" ht="10.2" hidden="false" customHeight="false" outlineLevel="0" collapsed="false">
      <c r="A32" s="207"/>
      <c r="B32" s="207"/>
      <c r="C32" s="208"/>
      <c r="D32" s="208"/>
      <c r="E32" s="208"/>
      <c r="F32" s="208"/>
      <c r="G32" s="208"/>
      <c r="H32" s="208"/>
      <c r="I32" s="208"/>
      <c r="J32" s="208"/>
    </row>
    <row r="33" customFormat="false" ht="10.2" hidden="false" customHeight="false" outlineLevel="0" collapsed="false">
      <c r="A33" s="207"/>
      <c r="B33" s="207"/>
      <c r="C33" s="208"/>
      <c r="D33" s="208"/>
      <c r="E33" s="208"/>
      <c r="F33" s="208"/>
      <c r="G33" s="208"/>
      <c r="H33" s="208"/>
      <c r="I33" s="208"/>
      <c r="J33" s="208"/>
    </row>
    <row r="34" customFormat="false" ht="10.2" hidden="false" customHeight="false" outlineLevel="0" collapsed="false">
      <c r="A34" s="207"/>
      <c r="B34" s="207"/>
      <c r="C34" s="208"/>
      <c r="D34" s="208"/>
      <c r="E34" s="208"/>
      <c r="F34" s="208"/>
      <c r="G34" s="208"/>
      <c r="H34" s="208"/>
      <c r="I34" s="208"/>
      <c r="J34" s="208"/>
    </row>
    <row r="35" customFormat="false" ht="10.2" hidden="false" customHeight="false" outlineLevel="0" collapsed="false">
      <c r="A35" s="207"/>
      <c r="B35" s="207"/>
      <c r="C35" s="208"/>
      <c r="D35" s="208"/>
      <c r="E35" s="208"/>
      <c r="F35" s="208"/>
      <c r="G35" s="208"/>
      <c r="H35" s="208"/>
      <c r="I35" s="208"/>
      <c r="J35" s="208"/>
    </row>
    <row r="36" customFormat="false" ht="10.2" hidden="false" customHeight="false" outlineLevel="0" collapsed="false">
      <c r="A36" s="207"/>
      <c r="B36" s="207"/>
      <c r="C36" s="208"/>
      <c r="D36" s="208"/>
      <c r="E36" s="208"/>
      <c r="F36" s="208"/>
      <c r="G36" s="208"/>
      <c r="H36" s="208"/>
      <c r="I36" s="208"/>
      <c r="J36" s="208"/>
    </row>
    <row r="37" customFormat="false" ht="10.2" hidden="false" customHeight="false" outlineLevel="0" collapsed="false">
      <c r="A37" s="207"/>
      <c r="B37" s="207"/>
      <c r="C37" s="208"/>
      <c r="D37" s="208"/>
      <c r="E37" s="208"/>
      <c r="F37" s="208"/>
      <c r="G37" s="208"/>
      <c r="H37" s="208"/>
      <c r="I37" s="208"/>
      <c r="J37" s="208"/>
    </row>
    <row r="38" customFormat="false" ht="10.2" hidden="false" customHeight="false" outlineLevel="0" collapsed="false">
      <c r="A38" s="207"/>
      <c r="B38" s="207"/>
      <c r="C38" s="208"/>
      <c r="D38" s="208"/>
      <c r="E38" s="208"/>
      <c r="F38" s="208"/>
      <c r="G38" s="208"/>
      <c r="H38" s="208"/>
      <c r="I38" s="208"/>
      <c r="J38" s="208"/>
    </row>
    <row r="39" customFormat="false" ht="10.2" hidden="false" customHeight="false" outlineLevel="0" collapsed="false">
      <c r="A39" s="207"/>
      <c r="B39" s="207"/>
      <c r="C39" s="208"/>
      <c r="D39" s="208"/>
      <c r="E39" s="208"/>
      <c r="F39" s="208"/>
      <c r="G39" s="208"/>
      <c r="H39" s="208"/>
      <c r="I39" s="208"/>
      <c r="J39" s="208"/>
    </row>
    <row r="40" customFormat="false" ht="10.2" hidden="false" customHeight="false" outlineLevel="0" collapsed="false">
      <c r="A40" s="207"/>
      <c r="B40" s="207"/>
      <c r="C40" s="208"/>
      <c r="D40" s="208"/>
      <c r="E40" s="208"/>
      <c r="F40" s="208"/>
      <c r="G40" s="208"/>
      <c r="H40" s="208"/>
      <c r="I40" s="208"/>
      <c r="J40" s="208"/>
    </row>
    <row r="41" customFormat="false" ht="10.2" hidden="false" customHeight="false" outlineLevel="0" collapsed="false">
      <c r="A41" s="207"/>
      <c r="B41" s="207"/>
      <c r="C41" s="208"/>
      <c r="D41" s="208"/>
      <c r="E41" s="208"/>
      <c r="F41" s="208"/>
      <c r="G41" s="208"/>
      <c r="H41" s="208"/>
      <c r="I41" s="208"/>
      <c r="J41" s="208"/>
    </row>
    <row r="42" customFormat="false" ht="10.2" hidden="false" customHeight="false" outlineLevel="0" collapsed="false">
      <c r="A42" s="207"/>
      <c r="B42" s="207"/>
      <c r="C42" s="208"/>
      <c r="D42" s="208"/>
      <c r="E42" s="208"/>
      <c r="F42" s="208"/>
      <c r="G42" s="208"/>
      <c r="H42" s="208"/>
      <c r="I42" s="208"/>
      <c r="J42" s="208"/>
    </row>
    <row r="43" customFormat="false" ht="10.2" hidden="false" customHeight="false" outlineLevel="0" collapsed="false">
      <c r="A43" s="207"/>
      <c r="B43" s="207"/>
      <c r="C43" s="208"/>
      <c r="D43" s="208"/>
      <c r="E43" s="208"/>
      <c r="F43" s="208"/>
      <c r="G43" s="208"/>
      <c r="H43" s="208"/>
      <c r="I43" s="208"/>
      <c r="J43" s="208"/>
    </row>
    <row r="44" customFormat="false" ht="10.2" hidden="false" customHeight="false" outlineLevel="0" collapsed="false">
      <c r="A44" s="207"/>
      <c r="B44" s="207"/>
      <c r="C44" s="207"/>
      <c r="D44" s="207"/>
      <c r="E44" s="207"/>
      <c r="F44" s="207"/>
      <c r="G44" s="207"/>
      <c r="H44" s="207"/>
      <c r="I44" s="207"/>
      <c r="J44" s="207"/>
    </row>
    <row r="45" customFormat="false" ht="10.2" hidden="false" customHeight="false" outlineLevel="0" collapsed="false">
      <c r="A45" s="207"/>
      <c r="B45" s="207"/>
      <c r="C45" s="207"/>
      <c r="D45" s="207"/>
      <c r="E45" s="207"/>
      <c r="F45" s="207"/>
      <c r="G45" s="207"/>
      <c r="H45" s="207"/>
      <c r="I45" s="207"/>
      <c r="J45" s="207"/>
    </row>
    <row r="46" customFormat="false" ht="10.2" hidden="false" customHeight="false" outlineLevel="0" collapsed="false">
      <c r="A46" s="207"/>
      <c r="B46" s="207"/>
      <c r="C46" s="207"/>
      <c r="D46" s="207"/>
      <c r="E46" s="207"/>
      <c r="F46" s="207"/>
      <c r="G46" s="207"/>
      <c r="H46" s="207"/>
      <c r="I46" s="207"/>
      <c r="J46" s="207"/>
    </row>
    <row r="47" customFormat="false" ht="10.2" hidden="false" customHeight="fals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07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K22"/>
  </mergeCells>
  <hyperlinks>
    <hyperlink ref="A1" location="Inhaltsverzeichnis!A1" display="7  Wanderungen zwischen Brandenburg und den Bezirken in Berlin im 4. Quartal 2007 nach &#10;    Geschlecht"/>
    <hyperlink ref="A21" location="Inhaltsverzeichnis!A1" display="1   Zuzugs- bzw. Fortzugsüberschuss in den Verwaltungsbezirken von Brandenburg im 4. Quartal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4/07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6"/>
      <c r="D9" s="36"/>
      <c r="E9" s="38"/>
      <c r="F9" s="39"/>
      <c r="G9" s="40"/>
      <c r="H9" s="29"/>
    </row>
    <row r="10" customFormat="false" ht="12" hidden="false" customHeight="true" outlineLevel="0" collapsed="false">
      <c r="A10" s="36"/>
      <c r="B10" s="41" t="s">
        <v>63</v>
      </c>
      <c r="C10" s="42" t="n">
        <v>15</v>
      </c>
      <c r="D10" s="36"/>
      <c r="E10" s="38"/>
      <c r="F10" s="39"/>
      <c r="G10" s="40"/>
      <c r="H10" s="29"/>
    </row>
    <row r="11" customFormat="false" ht="12" hidden="false" customHeight="true" outlineLevel="0" collapsed="false">
      <c r="A11" s="37"/>
      <c r="B11" s="41"/>
      <c r="C11" s="42"/>
      <c r="E11" s="38"/>
      <c r="F11" s="39"/>
      <c r="G11" s="40"/>
      <c r="H11" s="29"/>
    </row>
    <row r="12" customFormat="false" ht="12" hidden="false" customHeight="true" outlineLevel="0" collapsed="false">
      <c r="A12" s="43"/>
      <c r="B12" s="41"/>
      <c r="C12" s="44"/>
      <c r="E12" s="38"/>
      <c r="F12" s="39"/>
      <c r="G12" s="40"/>
      <c r="H12" s="29"/>
    </row>
    <row r="13" customFormat="false" ht="12" hidden="false" customHeight="false" outlineLevel="0" collapsed="false">
      <c r="A13" s="45"/>
      <c r="B13" s="46" t="s">
        <v>64</v>
      </c>
      <c r="C13" s="40"/>
      <c r="E13" s="38"/>
      <c r="F13" s="47"/>
      <c r="G13" s="40"/>
    </row>
    <row r="14" customFormat="false" ht="12" hidden="false" customHeight="false" outlineLevel="0" collapsed="false">
      <c r="A14" s="45"/>
      <c r="B14" s="46"/>
      <c r="C14" s="40"/>
      <c r="E14" s="38"/>
      <c r="F14" s="47"/>
      <c r="G14" s="40"/>
    </row>
    <row r="15" customFormat="false" ht="12" hidden="false" customHeight="true" outlineLevel="0" collapsed="false">
      <c r="A15" s="36" t="n">
        <v>1</v>
      </c>
      <c r="B15" s="37" t="s">
        <v>65</v>
      </c>
      <c r="C15" s="42"/>
      <c r="D15" s="25"/>
      <c r="E15" s="38"/>
      <c r="F15" s="48"/>
      <c r="G15" s="40"/>
    </row>
    <row r="16" customFormat="false" ht="12" hidden="false" customHeight="false" outlineLevel="0" collapsed="false">
      <c r="A16" s="36"/>
      <c r="B16" s="37" t="s">
        <v>66</v>
      </c>
      <c r="C16" s="42"/>
      <c r="D16" s="25"/>
      <c r="E16" s="38"/>
      <c r="F16" s="48"/>
    </row>
    <row r="17" customFormat="false" ht="12" hidden="false" customHeight="false" outlineLevel="0" collapsed="false">
      <c r="A17" s="36"/>
      <c r="B17" s="37" t="s">
        <v>67</v>
      </c>
      <c r="C17" s="42"/>
      <c r="D17" s="25"/>
      <c r="F17" s="47"/>
      <c r="G17" s="40"/>
    </row>
    <row r="18" customFormat="false" ht="12" hidden="false" customHeight="false" outlineLevel="0" collapsed="false">
      <c r="A18" s="36"/>
      <c r="B18" s="41" t="s">
        <v>68</v>
      </c>
      <c r="C18" s="42" t="n">
        <v>5</v>
      </c>
      <c r="D18" s="25"/>
      <c r="F18" s="47"/>
      <c r="G18" s="40"/>
    </row>
    <row r="19" customFormat="false" ht="12" hidden="false" customHeight="false" outlineLevel="0" collapsed="false">
      <c r="A19" s="49"/>
      <c r="B19" s="41" t="s">
        <v>69</v>
      </c>
      <c r="C19" s="44" t="n">
        <v>7</v>
      </c>
      <c r="D19" s="25"/>
      <c r="F19" s="47"/>
      <c r="G19" s="40"/>
    </row>
    <row r="20" customFormat="false" ht="12" hidden="false" customHeight="false" outlineLevel="0" collapsed="false">
      <c r="A20" s="49"/>
      <c r="B20" s="41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51" t="n">
        <v>2</v>
      </c>
      <c r="B22" s="52" t="s">
        <v>71</v>
      </c>
      <c r="C22" s="42"/>
      <c r="D22" s="25"/>
      <c r="F22" s="47"/>
      <c r="G22" s="40"/>
    </row>
    <row r="23" customFormat="false" ht="12" hidden="false" customHeight="false" outlineLevel="0" collapsed="false">
      <c r="A23" s="51"/>
      <c r="B23" s="52" t="s">
        <v>72</v>
      </c>
      <c r="C23" s="44"/>
      <c r="D23" s="25"/>
      <c r="F23" s="47"/>
      <c r="G23" s="40"/>
    </row>
    <row r="24" customFormat="false" ht="12" hidden="false" customHeight="false" outlineLevel="0" collapsed="false">
      <c r="A24" s="53"/>
      <c r="B24" s="41" t="s">
        <v>73</v>
      </c>
      <c r="C24" s="44" t="n">
        <v>10</v>
      </c>
      <c r="D24" s="25"/>
      <c r="F24" s="47"/>
      <c r="G24" s="40"/>
    </row>
    <row r="25" customFormat="false" ht="12" hidden="false" customHeight="false" outlineLevel="0" collapsed="false">
      <c r="A25" s="49"/>
      <c r="B25" s="54"/>
      <c r="C25" s="33"/>
      <c r="D25" s="25"/>
      <c r="F25" s="47"/>
      <c r="G25" s="40"/>
    </row>
    <row r="26" customFormat="false" ht="12" hidden="false" customHeight="false" outlineLevel="0" collapsed="false">
      <c r="A26" s="51" t="n">
        <v>3</v>
      </c>
      <c r="B26" s="52" t="s">
        <v>71</v>
      </c>
      <c r="C26" s="42"/>
      <c r="D26" s="25"/>
      <c r="F26" s="47"/>
      <c r="G26" s="40"/>
    </row>
    <row r="27" customFormat="false" ht="12" hidden="false" customHeight="false" outlineLevel="0" collapsed="false">
      <c r="A27" s="51"/>
      <c r="B27" s="52" t="s">
        <v>74</v>
      </c>
      <c r="C27" s="44"/>
      <c r="D27" s="25"/>
      <c r="F27" s="47"/>
      <c r="G27" s="40"/>
    </row>
    <row r="28" customFormat="false" ht="12" hidden="false" customHeight="false" outlineLevel="0" collapsed="false">
      <c r="A28" s="51"/>
      <c r="B28" s="41" t="s">
        <v>75</v>
      </c>
      <c r="C28" s="42" t="n">
        <v>11</v>
      </c>
      <c r="D28" s="25"/>
      <c r="E28" s="38"/>
      <c r="F28" s="47"/>
      <c r="G28" s="40"/>
    </row>
    <row r="29" customFormat="false" ht="12" hidden="false" customHeight="false" outlineLevel="0" collapsed="false">
      <c r="A29" s="49"/>
      <c r="B29" s="54"/>
      <c r="C29" s="33"/>
      <c r="D29" s="25"/>
      <c r="E29" s="38"/>
      <c r="F29" s="47"/>
      <c r="G29" s="40"/>
    </row>
    <row r="30" customFormat="false" ht="12" hidden="false" customHeight="false" outlineLevel="0" collapsed="false">
      <c r="A30" s="51" t="n">
        <v>4</v>
      </c>
      <c r="B30" s="52" t="s">
        <v>71</v>
      </c>
      <c r="C30" s="44"/>
      <c r="D30" s="25"/>
      <c r="E30" s="38"/>
      <c r="F30" s="47"/>
      <c r="G30" s="40"/>
    </row>
    <row r="31" customFormat="false" ht="12" hidden="false" customHeight="false" outlineLevel="0" collapsed="false">
      <c r="A31" s="51"/>
      <c r="B31" s="52" t="s">
        <v>76</v>
      </c>
      <c r="C31" s="44"/>
      <c r="D31" s="25"/>
      <c r="E31" s="38"/>
      <c r="F31" s="47"/>
      <c r="G31" s="40"/>
    </row>
    <row r="32" customFormat="false" ht="12" hidden="false" customHeight="false" outlineLevel="0" collapsed="false">
      <c r="A32" s="51"/>
      <c r="B32" s="41" t="s">
        <v>77</v>
      </c>
      <c r="C32" s="44" t="n">
        <v>12</v>
      </c>
      <c r="D32" s="25"/>
      <c r="E32" s="38"/>
      <c r="F32" s="47"/>
      <c r="G32" s="40"/>
    </row>
    <row r="33" customFormat="false" ht="12" hidden="false" customHeight="false" outlineLevel="0" collapsed="false">
      <c r="A33" s="49"/>
      <c r="B33" s="54"/>
      <c r="C33" s="33"/>
      <c r="D33" s="25"/>
      <c r="E33" s="38"/>
      <c r="F33" s="47"/>
      <c r="G33" s="40"/>
    </row>
    <row r="34" customFormat="false" ht="12" hidden="false" customHeight="false" outlineLevel="0" collapsed="false">
      <c r="A34" s="51" t="n">
        <v>5</v>
      </c>
      <c r="B34" s="52" t="s">
        <v>78</v>
      </c>
      <c r="C34" s="44"/>
      <c r="D34" s="25"/>
      <c r="E34" s="38"/>
      <c r="F34" s="47"/>
      <c r="G34" s="40"/>
    </row>
    <row r="35" customFormat="false" ht="12" hidden="false" customHeight="false" outlineLevel="0" collapsed="false">
      <c r="A35" s="51"/>
      <c r="B35" s="52" t="s">
        <v>79</v>
      </c>
      <c r="C35" s="44"/>
      <c r="D35" s="25"/>
      <c r="E35" s="38"/>
      <c r="F35" s="47"/>
      <c r="G35" s="40"/>
    </row>
    <row r="36" customFormat="false" ht="12" hidden="false" customHeight="false" outlineLevel="0" collapsed="false">
      <c r="A36" s="51"/>
      <c r="B36" s="41" t="s">
        <v>73</v>
      </c>
      <c r="C36" s="44" t="n">
        <v>13</v>
      </c>
      <c r="D36" s="25"/>
      <c r="E36" s="38"/>
      <c r="F36" s="47"/>
      <c r="G36" s="40"/>
    </row>
    <row r="37" customFormat="false" ht="12" hidden="false" customHeight="false" outlineLevel="0" collapsed="false">
      <c r="A37" s="49"/>
      <c r="B37" s="54"/>
      <c r="C37" s="33"/>
      <c r="E37" s="38"/>
      <c r="F37" s="47"/>
      <c r="G37" s="40"/>
    </row>
    <row r="38" customFormat="false" ht="12" hidden="false" customHeight="false" outlineLevel="0" collapsed="false">
      <c r="A38" s="36" t="n">
        <v>6</v>
      </c>
      <c r="B38" s="37" t="s">
        <v>80</v>
      </c>
      <c r="C38" s="42"/>
      <c r="E38" s="38"/>
      <c r="F38" s="47"/>
      <c r="G38" s="40"/>
    </row>
    <row r="39" customFormat="false" ht="12" hidden="false" customHeight="false" outlineLevel="0" collapsed="false">
      <c r="A39" s="36"/>
      <c r="B39" s="55" t="s">
        <v>81</v>
      </c>
      <c r="C39" s="42" t="n">
        <v>14</v>
      </c>
      <c r="E39" s="38"/>
      <c r="F39" s="47"/>
      <c r="G39" s="40"/>
    </row>
    <row r="40" customFormat="false" ht="12" hidden="false" customHeight="false" outlineLevel="0" collapsed="false">
      <c r="A40" s="56"/>
      <c r="B40" s="56"/>
      <c r="C40" s="57"/>
      <c r="E40" s="38"/>
      <c r="F40" s="47"/>
      <c r="G40" s="40"/>
    </row>
    <row r="41" customFormat="false" ht="12" hidden="false" customHeight="false" outlineLevel="0" collapsed="false">
      <c r="A41" s="51" t="n">
        <v>7</v>
      </c>
      <c r="B41" s="52" t="s">
        <v>82</v>
      </c>
      <c r="C41" s="44"/>
      <c r="E41" s="38"/>
      <c r="F41" s="47"/>
      <c r="G41" s="40"/>
    </row>
    <row r="42" customFormat="false" ht="12" hidden="false" customHeight="false" outlineLevel="0" collapsed="false">
      <c r="A42" s="51"/>
      <c r="B42" s="41" t="s">
        <v>83</v>
      </c>
      <c r="C42" s="44" t="n">
        <v>15</v>
      </c>
      <c r="E42" s="38"/>
      <c r="F42" s="47"/>
      <c r="G42" s="40"/>
    </row>
    <row r="43" customFormat="false" ht="12" hidden="false" customHeight="false" outlineLevel="0" collapsed="false">
      <c r="A43" s="45"/>
      <c r="B43" s="47"/>
      <c r="C43" s="40"/>
      <c r="E43" s="38"/>
      <c r="F43" s="47"/>
      <c r="G43" s="40"/>
    </row>
    <row r="44" customFormat="false" ht="12" hidden="false" customHeight="false" outlineLevel="0" collapsed="false">
      <c r="A44" s="45"/>
      <c r="B44" s="47"/>
      <c r="C44" s="40"/>
      <c r="E44" s="38"/>
      <c r="F44" s="47"/>
      <c r="G44" s="40"/>
    </row>
    <row r="45" customFormat="false" ht="12" hidden="false" customHeight="false" outlineLevel="0" collapsed="false">
      <c r="A45" s="45"/>
      <c r="B45" s="47"/>
      <c r="C45" s="40"/>
      <c r="E45" s="38"/>
      <c r="F45" s="47"/>
      <c r="G45" s="40"/>
    </row>
    <row r="46" customFormat="false" ht="12" hidden="false" customHeight="false" outlineLevel="0" collapsed="false">
      <c r="A46" s="45"/>
      <c r="B46" s="47"/>
      <c r="C46" s="40"/>
      <c r="E46" s="38"/>
      <c r="F46" s="47"/>
      <c r="G46" s="40"/>
    </row>
    <row r="47" customFormat="false" ht="12" hidden="false" customHeight="false" outlineLevel="0" collapsed="false">
      <c r="A47" s="45"/>
      <c r="B47" s="47"/>
      <c r="C47" s="40"/>
      <c r="E47" s="38"/>
      <c r="F47" s="47"/>
      <c r="G47" s="40"/>
    </row>
    <row r="48" customFormat="false" ht="12" hidden="false" customHeight="false" outlineLevel="0" collapsed="false">
      <c r="A48" s="45"/>
      <c r="B48" s="47"/>
      <c r="C48" s="40"/>
      <c r="E48" s="38"/>
      <c r="F48" s="47"/>
      <c r="G48" s="40"/>
    </row>
    <row r="49" customFormat="false" ht="12" hidden="false" customHeight="false" outlineLevel="0" collapsed="false">
      <c r="A49" s="38"/>
      <c r="B49" s="47"/>
      <c r="C49" s="40"/>
      <c r="E49" s="38"/>
      <c r="F49" s="47"/>
      <c r="G49" s="40"/>
    </row>
    <row r="50" customFormat="false" ht="12" hidden="false" customHeight="false" outlineLevel="0" collapsed="false">
      <c r="A50" s="38"/>
      <c r="B50" s="47"/>
      <c r="C50" s="40"/>
      <c r="E50" s="38"/>
      <c r="F50" s="47"/>
      <c r="G50" s="40"/>
    </row>
    <row r="51" customFormat="false" ht="12" hidden="false" customHeight="false" outlineLevel="0" collapsed="false">
      <c r="A51" s="38"/>
      <c r="B51" s="47"/>
      <c r="C51" s="40"/>
      <c r="E51" s="38"/>
      <c r="F51" s="47"/>
      <c r="G51" s="40"/>
    </row>
    <row r="52" customFormat="false" ht="12" hidden="false" customHeight="false" outlineLevel="0" collapsed="false">
      <c r="A52" s="38"/>
      <c r="B52" s="47"/>
      <c r="C52" s="40"/>
      <c r="E52" s="38"/>
      <c r="F52" s="47"/>
      <c r="G52" s="40"/>
    </row>
    <row r="53" customFormat="false" ht="12" hidden="false" customHeight="false" outlineLevel="0" collapsed="false">
      <c r="A53" s="38"/>
      <c r="B53" s="47"/>
      <c r="C53" s="40"/>
      <c r="E53" s="38"/>
      <c r="F53" s="47"/>
      <c r="G53" s="40"/>
    </row>
    <row r="54" customFormat="false" ht="12" hidden="false" customHeight="false" outlineLevel="0" collapsed="false">
      <c r="A54" s="38"/>
      <c r="B54" s="47"/>
      <c r="C54" s="40"/>
      <c r="E54" s="38"/>
      <c r="F54" s="47"/>
      <c r="G54" s="40"/>
    </row>
    <row r="55" customFormat="false" ht="12" hidden="false" customHeight="false" outlineLevel="0" collapsed="false">
      <c r="A55" s="38"/>
      <c r="B55" s="47"/>
      <c r="C55" s="40"/>
      <c r="E55" s="38"/>
      <c r="F55" s="47"/>
      <c r="G55" s="40"/>
    </row>
    <row r="56" customFormat="false" ht="12" hidden="false" customHeight="false" outlineLevel="0" collapsed="false">
      <c r="A56" s="38"/>
      <c r="B56" s="47"/>
      <c r="C56" s="40"/>
      <c r="E56" s="38"/>
      <c r="F56" s="47"/>
      <c r="G56" s="40"/>
    </row>
    <row r="57" customFormat="false" ht="12" hidden="false" customHeight="false" outlineLevel="0" collapsed="false">
      <c r="A57" s="38"/>
      <c r="B57" s="47"/>
      <c r="C57" s="40"/>
      <c r="E57" s="38"/>
      <c r="F57" s="47"/>
      <c r="G57" s="40"/>
    </row>
    <row r="58" customFormat="false" ht="12" hidden="false" customHeight="false" outlineLevel="0" collapsed="false">
      <c r="A58" s="38"/>
      <c r="B58" s="47"/>
      <c r="C58" s="40"/>
      <c r="E58" s="38"/>
      <c r="F58" s="47"/>
      <c r="G58" s="40"/>
    </row>
    <row r="59" customFormat="false" ht="12" hidden="false" customHeight="false" outlineLevel="0" collapsed="false">
      <c r="A59" s="38"/>
      <c r="B59" s="47"/>
      <c r="C59" s="40"/>
      <c r="E59" s="38"/>
      <c r="F59" s="47"/>
      <c r="G59" s="40"/>
    </row>
    <row r="60" customFormat="false" ht="12" hidden="false" customHeight="false" outlineLevel="0" collapsed="false">
      <c r="A60" s="38"/>
      <c r="B60" s="47"/>
      <c r="C60" s="40"/>
      <c r="E60" s="38"/>
      <c r="F60" s="47"/>
      <c r="G60" s="40"/>
    </row>
    <row r="61" customFormat="false" ht="12" hidden="false" customHeight="false" outlineLevel="0" collapsed="false">
      <c r="A61" s="38"/>
      <c r="B61" s="47"/>
      <c r="C61" s="40"/>
      <c r="E61" s="38"/>
      <c r="F61" s="47"/>
      <c r="G61" s="40"/>
    </row>
    <row r="62" customFormat="false" ht="12" hidden="false" customHeight="false" outlineLevel="0" collapsed="false">
      <c r="A62" s="38"/>
      <c r="B62" s="47"/>
      <c r="C62" s="40"/>
      <c r="E62" s="38"/>
      <c r="F62" s="47"/>
      <c r="G62" s="40"/>
    </row>
    <row r="63" customFormat="false" ht="12" hidden="false" customHeight="false" outlineLevel="0" collapsed="false">
      <c r="A63" s="38"/>
      <c r="B63" s="47"/>
      <c r="C63" s="40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ab7!A21" display="#Tab7.A21"/>
    <hyperlink ref="B9" location="Tab7!A21" display="Zuzugs- bzw. Fortzugsüberschuss in den Verwaltungsbezirken"/>
    <hyperlink ref="B10" location="Tab7!A21" display="von Brandenburg im 4. Quartal 2007 "/>
    <hyperlink ref="C10" location="Tab7!A21" display="#Tab7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ab2!A1" display="#Tab2.A1"/>
    <hyperlink ref="B22" location="Tab2!A1" display="Wanderungen über die Landesgrenze von Brandenburg im"/>
    <hyperlink ref="B23" location="Tab2!A1" display="4. Quartal 2007 nach Herkunfts- und Zielgebieten sowie"/>
    <hyperlink ref="B24" location="Tab2!A1" display="Geschlecht und Staatsangehörigkeit "/>
    <hyperlink ref="C24" location="Tab2!A1" display="#Tab2.A1"/>
    <hyperlink ref="A26" location="Tab3!A1" display="#Tab3.A1"/>
    <hyperlink ref="B26" location="Tab3!A1" display="Wanderungen über die Landesgrenze von Brandenburg im"/>
    <hyperlink ref="B27" location="Tab3!A1" display="4. Quartal 2007 nach Herkunfts- und Zielgebieten im"/>
    <hyperlink ref="B28" location="Tab3!A1" display="Ausland sowie Staatsangehörigkeit "/>
    <hyperlink ref="C28" location="Tab3!A1" display="#Tab3.A1"/>
    <hyperlink ref="A30" location="Tab4!A1" display="#Tab4.A1"/>
    <hyperlink ref="B30" location="Tab4!A1" display="Wanderungen über die Landesgrenze von Brandenburg im"/>
    <hyperlink ref="B31" location="Tab4!A1" display="4. Quartal 2007 nach Altersgruppen, Geschlecht und"/>
    <hyperlink ref="B32" location="Tab4!A1" display="Staatsangehörigkeit "/>
    <hyperlink ref="C32" location="Tab4!A1" display="#Tab4.A1"/>
    <hyperlink ref="A34" location="Tab5!A1" display="#Tab5.A1"/>
    <hyperlink ref="B34" location="Tab5!A1" display="Wanderungen über die Verwaltungsbezirks- und Landesgrenzen "/>
    <hyperlink ref="B35" location="Tab5!A1" display="von Brandenburg im 4. Quartal 2007 nach Verwaltungsbezirken,"/>
    <hyperlink ref="B36" location="Tab5!A1" display="Geschlecht und Staatsangehörigkeit "/>
    <hyperlink ref="C36" location="Tab5!A1" display="#Tab5.A1"/>
    <hyperlink ref="A38" location="Tab6!A1" display="#Tab6.A1"/>
    <hyperlink ref="B38" location="Tab6!A1" display="Binnenwanderungen in Brandenburg im 4. Quartal 2007 nach"/>
    <hyperlink ref="B39" location="Tab6!A1" display="Verwaltungsbezirken"/>
    <hyperlink ref="C39" location="Tab6!A1" display="#Tab6.A1"/>
    <hyperlink ref="A41" location="Tab7!A1" display="#Tab7.A1"/>
    <hyperlink ref="B41" location="Tab7!A1" display="Wanderungen zwischen Brandenburg und den Bezirken von Berlin "/>
    <hyperlink ref="B42" location="Tab7!A1" display="im 4. Quartal 2007 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2" t="s">
        <v>60</v>
      </c>
      <c r="B1" s="42"/>
      <c r="C1" s="42"/>
      <c r="D1" s="42"/>
      <c r="E1" s="42"/>
      <c r="F1" s="42"/>
      <c r="G1" s="42"/>
      <c r="H1" s="42"/>
    </row>
    <row r="2" s="58" customFormat="true" ht="8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43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85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6</v>
      </c>
      <c r="B4" s="68" t="s">
        <v>87</v>
      </c>
      <c r="C4" s="68"/>
      <c r="D4" s="68"/>
      <c r="E4" s="68"/>
      <c r="F4" s="68"/>
      <c r="G4" s="68"/>
    </row>
    <row r="5" customFormat="false" ht="15" hidden="false" customHeight="true" outlineLevel="0" collapsed="false">
      <c r="A5" s="67"/>
      <c r="B5" s="69" t="s">
        <v>88</v>
      </c>
      <c r="C5" s="70" t="s">
        <v>89</v>
      </c>
      <c r="D5" s="71" t="s">
        <v>90</v>
      </c>
      <c r="E5" s="71"/>
      <c r="F5" s="71"/>
      <c r="G5" s="72" t="s">
        <v>91</v>
      </c>
      <c r="H5" s="73"/>
    </row>
    <row r="6" customFormat="false" ht="36" hidden="false" customHeight="true" outlineLevel="0" collapsed="false">
      <c r="A6" s="67"/>
      <c r="B6" s="69"/>
      <c r="C6" s="70"/>
      <c r="D6" s="69" t="s">
        <v>92</v>
      </c>
      <c r="E6" s="69" t="s">
        <v>93</v>
      </c>
      <c r="F6" s="68" t="s">
        <v>23</v>
      </c>
      <c r="G6" s="72"/>
      <c r="H6" s="74"/>
      <c r="J6" s="75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7"/>
      <c r="I7" s="78"/>
      <c r="J7" s="78"/>
      <c r="K7" s="78"/>
      <c r="L7" s="78"/>
    </row>
    <row r="8" customFormat="false" ht="16.5" hidden="false" customHeight="true" outlineLevel="0" collapsed="false">
      <c r="A8" s="79"/>
      <c r="B8" s="80" t="s">
        <v>94</v>
      </c>
      <c r="C8" s="80"/>
      <c r="D8" s="80"/>
      <c r="E8" s="80"/>
      <c r="F8" s="80"/>
      <c r="G8" s="80"/>
      <c r="H8" s="77"/>
      <c r="I8" s="78"/>
      <c r="J8" s="78"/>
      <c r="K8" s="78"/>
      <c r="L8" s="78"/>
    </row>
    <row r="9" customFormat="false" ht="16.5" hidden="false" customHeight="true" outlineLevel="0" collapsed="false">
      <c r="A9" s="81"/>
      <c r="B9" s="82" t="s">
        <v>95</v>
      </c>
      <c r="C9" s="82"/>
      <c r="D9" s="82"/>
      <c r="E9" s="82"/>
      <c r="F9" s="82"/>
      <c r="G9" s="82"/>
      <c r="H9" s="77"/>
      <c r="J9" s="83"/>
    </row>
    <row r="10" customFormat="false" ht="15.75" hidden="false" customHeight="true" outlineLevel="0" collapsed="false">
      <c r="A10" s="84" t="s">
        <v>96</v>
      </c>
      <c r="B10" s="85" t="n">
        <v>141846</v>
      </c>
      <c r="C10" s="85" t="n">
        <v>29112</v>
      </c>
      <c r="D10" s="85" t="n">
        <v>15463</v>
      </c>
      <c r="E10" s="85" t="n">
        <v>9425</v>
      </c>
      <c r="F10" s="85" t="n">
        <v>27535</v>
      </c>
      <c r="G10" s="85" t="n">
        <v>60311</v>
      </c>
      <c r="H10" s="77"/>
      <c r="J10" s="83"/>
    </row>
    <row r="11" customFormat="false" ht="12" hidden="false" customHeight="true" outlineLevel="0" collapsed="false">
      <c r="A11" s="84" t="s">
        <v>97</v>
      </c>
      <c r="B11" s="85" t="n">
        <v>166203</v>
      </c>
      <c r="C11" s="85" t="n">
        <v>34702</v>
      </c>
      <c r="D11" s="85" t="n">
        <v>15953</v>
      </c>
      <c r="E11" s="85" t="n">
        <v>9557</v>
      </c>
      <c r="F11" s="85" t="n">
        <v>33505</v>
      </c>
      <c r="G11" s="85" t="n">
        <v>72486</v>
      </c>
      <c r="H11" s="77"/>
      <c r="J11" s="83"/>
    </row>
    <row r="12" customFormat="false" ht="12" hidden="false" customHeight="true" outlineLevel="0" collapsed="false">
      <c r="A12" s="84" t="s">
        <v>98</v>
      </c>
      <c r="B12" s="85" t="n">
        <v>179799</v>
      </c>
      <c r="C12" s="85" t="n">
        <v>27713</v>
      </c>
      <c r="D12" s="85" t="n">
        <v>14945</v>
      </c>
      <c r="E12" s="85" t="n">
        <v>10040</v>
      </c>
      <c r="F12" s="85" t="n">
        <v>44634</v>
      </c>
      <c r="G12" s="85" t="n">
        <v>82467</v>
      </c>
      <c r="H12" s="86"/>
    </row>
    <row r="13" customFormat="false" ht="12" hidden="false" customHeight="true" outlineLevel="0" collapsed="false">
      <c r="A13" s="84" t="s">
        <v>99</v>
      </c>
      <c r="B13" s="85" t="n">
        <v>177086</v>
      </c>
      <c r="C13" s="85" t="n">
        <v>21993</v>
      </c>
      <c r="D13" s="85" t="n">
        <v>14288</v>
      </c>
      <c r="E13" s="85" t="n">
        <v>9930</v>
      </c>
      <c r="F13" s="85" t="n">
        <v>47923</v>
      </c>
      <c r="G13" s="85" t="n">
        <v>82952</v>
      </c>
      <c r="H13" s="77"/>
      <c r="J13" s="83"/>
    </row>
    <row r="14" customFormat="false" ht="12" hidden="false" customHeight="true" outlineLevel="0" collapsed="false">
      <c r="A14" s="84" t="s">
        <v>100</v>
      </c>
      <c r="B14" s="85" t="n">
        <v>172570</v>
      </c>
      <c r="C14" s="85" t="n">
        <v>21736</v>
      </c>
      <c r="D14" s="85" t="n">
        <v>15946</v>
      </c>
      <c r="E14" s="85" t="n">
        <v>9290</v>
      </c>
      <c r="F14" s="85" t="n">
        <v>43908</v>
      </c>
      <c r="G14" s="85" t="n">
        <v>81690</v>
      </c>
      <c r="H14" s="77"/>
      <c r="J14" s="83"/>
    </row>
    <row r="15" customFormat="false" ht="12" hidden="false" customHeight="true" outlineLevel="0" collapsed="false">
      <c r="A15" s="84" t="s">
        <v>101</v>
      </c>
      <c r="B15" s="85" t="n">
        <v>152961</v>
      </c>
      <c r="C15" s="85" t="n">
        <v>10913</v>
      </c>
      <c r="D15" s="85" t="n">
        <v>15641</v>
      </c>
      <c r="E15" s="85" t="n">
        <v>9123</v>
      </c>
      <c r="F15" s="85" t="n">
        <v>38712</v>
      </c>
      <c r="G15" s="85" t="n">
        <v>78572</v>
      </c>
      <c r="H15" s="77"/>
      <c r="J15" s="83"/>
    </row>
    <row r="16" customFormat="false" ht="12" hidden="false" customHeight="true" outlineLevel="0" collapsed="false">
      <c r="A16" s="84" t="s">
        <v>102</v>
      </c>
      <c r="B16" s="85" t="n">
        <v>147148</v>
      </c>
      <c r="C16" s="85" t="n">
        <v>11257</v>
      </c>
      <c r="D16" s="85" t="n">
        <v>16216</v>
      </c>
      <c r="E16" s="85" t="n">
        <v>9122</v>
      </c>
      <c r="F16" s="85" t="n">
        <v>34533</v>
      </c>
      <c r="G16" s="85" t="n">
        <v>76020</v>
      </c>
      <c r="H16" s="77"/>
      <c r="I16" s="87"/>
      <c r="J16" s="83"/>
    </row>
    <row r="17" customFormat="false" ht="12" hidden="false" customHeight="true" outlineLevel="0" collapsed="false">
      <c r="A17" s="84" t="s">
        <v>103</v>
      </c>
      <c r="B17" s="85" t="n">
        <v>143851</v>
      </c>
      <c r="C17" s="85" t="n">
        <v>11815</v>
      </c>
      <c r="D17" s="85" t="n">
        <v>15422</v>
      </c>
      <c r="E17" s="85" t="n">
        <v>8975</v>
      </c>
      <c r="F17" s="85" t="n">
        <v>33302</v>
      </c>
      <c r="G17" s="85" t="n">
        <v>74337</v>
      </c>
      <c r="H17" s="77"/>
      <c r="J17" s="83"/>
    </row>
    <row r="18" customFormat="false" ht="12" hidden="false" customHeight="true" outlineLevel="0" collapsed="false">
      <c r="A18" s="84" t="s">
        <v>104</v>
      </c>
      <c r="B18" s="85" t="n">
        <v>141090</v>
      </c>
      <c r="C18" s="85" t="n">
        <v>10341</v>
      </c>
      <c r="D18" s="85" t="n">
        <v>15555</v>
      </c>
      <c r="E18" s="85" t="n">
        <v>8746</v>
      </c>
      <c r="F18" s="85" t="n">
        <v>33456</v>
      </c>
      <c r="G18" s="85" t="n">
        <v>72992</v>
      </c>
      <c r="H18" s="77"/>
      <c r="J18" s="83"/>
    </row>
    <row r="19" customFormat="false" ht="12" hidden="false" customHeight="true" outlineLevel="0" collapsed="false">
      <c r="A19" s="84" t="s">
        <v>105</v>
      </c>
      <c r="B19" s="85" t="n">
        <v>138610</v>
      </c>
      <c r="C19" s="85" t="n">
        <v>9635</v>
      </c>
      <c r="D19" s="85" t="n">
        <v>15347</v>
      </c>
      <c r="E19" s="85" t="n">
        <v>8941</v>
      </c>
      <c r="F19" s="85" t="n">
        <v>33955</v>
      </c>
      <c r="G19" s="85" t="n">
        <v>70732</v>
      </c>
      <c r="H19" s="77"/>
      <c r="J19" s="83"/>
    </row>
    <row r="20" customFormat="false" ht="12" hidden="false" customHeight="true" outlineLevel="0" collapsed="false">
      <c r="A20" s="84" t="s">
        <v>106</v>
      </c>
      <c r="B20" s="85" t="n">
        <v>132028</v>
      </c>
      <c r="C20" s="85" t="n">
        <v>8969</v>
      </c>
      <c r="D20" s="85" t="n">
        <v>14503</v>
      </c>
      <c r="E20" s="85" t="n">
        <v>9277</v>
      </c>
      <c r="F20" s="85" t="n">
        <v>32226</v>
      </c>
      <c r="G20" s="85" t="n">
        <v>67053</v>
      </c>
      <c r="H20" s="77"/>
      <c r="J20" s="83"/>
    </row>
    <row r="21" customFormat="false" ht="12" hidden="false" customHeight="true" outlineLevel="0" collapsed="false">
      <c r="A21" s="84" t="s">
        <v>107</v>
      </c>
      <c r="B21" s="85" t="n">
        <v>121792</v>
      </c>
      <c r="C21" s="85" t="n">
        <v>8652</v>
      </c>
      <c r="D21" s="85" t="n">
        <v>13456</v>
      </c>
      <c r="E21" s="85" t="n">
        <v>9179</v>
      </c>
      <c r="F21" s="85" t="n">
        <v>29764</v>
      </c>
      <c r="G21" s="85" t="n">
        <v>60741</v>
      </c>
      <c r="H21" s="77"/>
      <c r="J21" s="83"/>
    </row>
    <row r="22" customFormat="false" ht="12" hidden="false" customHeight="true" outlineLevel="0" collapsed="false">
      <c r="A22" s="88" t="s">
        <v>108</v>
      </c>
      <c r="B22" s="85" t="n">
        <v>27423</v>
      </c>
      <c r="C22" s="85" t="n">
        <v>1981</v>
      </c>
      <c r="D22" s="85" t="n">
        <v>2905</v>
      </c>
      <c r="E22" s="85" t="n">
        <v>1912</v>
      </c>
      <c r="F22" s="85" t="n">
        <v>6171</v>
      </c>
      <c r="G22" s="85" t="n">
        <v>14454</v>
      </c>
      <c r="H22" s="77"/>
      <c r="J22" s="83"/>
    </row>
    <row r="23" customFormat="false" ht="12" hidden="false" customHeight="true" outlineLevel="0" collapsed="false">
      <c r="A23" s="88" t="s">
        <v>109</v>
      </c>
      <c r="B23" s="85" t="n">
        <v>27334</v>
      </c>
      <c r="C23" s="85" t="n">
        <v>1885</v>
      </c>
      <c r="D23" s="85" t="n">
        <v>3069</v>
      </c>
      <c r="E23" s="85" t="n">
        <v>1944</v>
      </c>
      <c r="F23" s="85" t="n">
        <v>6618</v>
      </c>
      <c r="G23" s="85" t="n">
        <v>13818</v>
      </c>
      <c r="H23" s="77"/>
      <c r="J23" s="83"/>
    </row>
    <row r="24" customFormat="false" ht="12" hidden="false" customHeight="true" outlineLevel="0" collapsed="false">
      <c r="A24" s="88" t="s">
        <v>110</v>
      </c>
      <c r="B24" s="85" t="n">
        <v>33905</v>
      </c>
      <c r="C24" s="85" t="n">
        <v>2491</v>
      </c>
      <c r="D24" s="85" t="n">
        <v>4018</v>
      </c>
      <c r="E24" s="85" t="n">
        <v>2813</v>
      </c>
      <c r="F24" s="85" t="n">
        <v>8253</v>
      </c>
      <c r="G24" s="85" t="n">
        <v>16330</v>
      </c>
      <c r="H24" s="77"/>
      <c r="J24" s="83"/>
    </row>
    <row r="25" customFormat="false" ht="12" hidden="false" customHeight="true" outlineLevel="0" collapsed="false">
      <c r="A25" s="88" t="s">
        <v>111</v>
      </c>
      <c r="B25" s="85" t="n">
        <v>33130</v>
      </c>
      <c r="C25" s="85" t="n">
        <v>2295</v>
      </c>
      <c r="D25" s="85" t="n">
        <v>3464</v>
      </c>
      <c r="E25" s="85" t="n">
        <v>2510</v>
      </c>
      <c r="F25" s="85" t="n">
        <v>8722</v>
      </c>
      <c r="G25" s="85" t="n">
        <v>16139</v>
      </c>
      <c r="H25" s="77"/>
      <c r="J25" s="83"/>
    </row>
    <row r="26" customFormat="false" ht="12" hidden="false" customHeight="true" outlineLevel="0" collapsed="false">
      <c r="A26" s="84" t="s">
        <v>112</v>
      </c>
      <c r="B26" s="85"/>
      <c r="C26" s="85"/>
      <c r="D26" s="85"/>
      <c r="E26" s="85"/>
      <c r="F26" s="85"/>
      <c r="G26" s="85"/>
      <c r="H26" s="77"/>
      <c r="J26" s="83"/>
    </row>
    <row r="27" customFormat="false" ht="12" hidden="false" customHeight="true" outlineLevel="0" collapsed="false">
      <c r="A27" s="88" t="s">
        <v>108</v>
      </c>
      <c r="B27" s="85" t="n">
        <v>28766</v>
      </c>
      <c r="C27" s="85" t="n">
        <v>1866</v>
      </c>
      <c r="D27" s="85" t="n">
        <v>2955</v>
      </c>
      <c r="E27" s="85" t="n">
        <v>2225</v>
      </c>
      <c r="F27" s="85" t="n">
        <v>6896</v>
      </c>
      <c r="G27" s="85" t="n">
        <v>14824</v>
      </c>
      <c r="H27" s="77"/>
      <c r="J27" s="83"/>
    </row>
    <row r="28" customFormat="false" ht="12" hidden="false" customHeight="true" outlineLevel="0" collapsed="false">
      <c r="A28" s="88" t="s">
        <v>109</v>
      </c>
      <c r="B28" s="85" t="n">
        <v>27816</v>
      </c>
      <c r="C28" s="85" t="n">
        <v>2049</v>
      </c>
      <c r="D28" s="85" t="n">
        <v>3052</v>
      </c>
      <c r="E28" s="85" t="n">
        <v>2076</v>
      </c>
      <c r="F28" s="85" t="n">
        <v>6509</v>
      </c>
      <c r="G28" s="85" t="n">
        <v>14130</v>
      </c>
      <c r="H28" s="77"/>
      <c r="J28" s="83"/>
    </row>
    <row r="29" customFormat="false" ht="12" hidden="false" customHeight="true" outlineLevel="0" collapsed="false">
      <c r="A29" s="88" t="s">
        <v>110</v>
      </c>
      <c r="B29" s="85" t="n">
        <v>34213</v>
      </c>
      <c r="C29" s="85" t="n">
        <v>2467</v>
      </c>
      <c r="D29" s="85" t="n">
        <v>4370</v>
      </c>
      <c r="E29" s="85" t="n">
        <v>3049</v>
      </c>
      <c r="F29" s="85" t="n">
        <v>7814</v>
      </c>
      <c r="G29" s="85" t="n">
        <v>16513</v>
      </c>
      <c r="H29" s="77"/>
      <c r="J29" s="83"/>
    </row>
    <row r="30" customFormat="false" ht="12" hidden="false" customHeight="true" outlineLevel="0" collapsed="false">
      <c r="A30" s="88" t="s">
        <v>111</v>
      </c>
      <c r="B30" s="85" t="n">
        <v>30760</v>
      </c>
      <c r="C30" s="85" t="n">
        <v>2043</v>
      </c>
      <c r="D30" s="85" t="n">
        <v>3551</v>
      </c>
      <c r="E30" s="85" t="n">
        <v>2618</v>
      </c>
      <c r="F30" s="85" t="n">
        <v>7363</v>
      </c>
      <c r="G30" s="85" t="n">
        <v>15185</v>
      </c>
      <c r="H30" s="77"/>
      <c r="J30" s="83"/>
    </row>
    <row r="31" customFormat="false" ht="24" hidden="false" customHeight="true" outlineLevel="0" collapsed="false">
      <c r="A31" s="89"/>
      <c r="B31" s="82" t="s">
        <v>113</v>
      </c>
      <c r="C31" s="82"/>
      <c r="D31" s="82"/>
      <c r="E31" s="82"/>
      <c r="F31" s="82"/>
      <c r="G31" s="82"/>
      <c r="H31" s="77"/>
    </row>
    <row r="32" customFormat="false" ht="12" hidden="false" customHeight="true" outlineLevel="0" collapsed="false">
      <c r="A32" s="84" t="s">
        <v>96</v>
      </c>
      <c r="B32" s="85" t="n">
        <v>23924</v>
      </c>
      <c r="C32" s="85" t="n">
        <v>16165</v>
      </c>
      <c r="D32" s="85" t="n">
        <v>996</v>
      </c>
      <c r="E32" s="85" t="n">
        <v>498</v>
      </c>
      <c r="F32" s="85" t="n">
        <v>1136</v>
      </c>
      <c r="G32" s="85" t="n">
        <v>5129</v>
      </c>
      <c r="H32" s="77"/>
      <c r="I32" s="83"/>
      <c r="J32" s="83"/>
      <c r="O32" s="90"/>
      <c r="P32" s="91"/>
    </row>
    <row r="33" customFormat="false" ht="12" hidden="false" customHeight="true" outlineLevel="0" collapsed="false">
      <c r="A33" s="84" t="s">
        <v>97</v>
      </c>
      <c r="B33" s="85" t="n">
        <v>25287</v>
      </c>
      <c r="C33" s="85" t="n">
        <v>16918</v>
      </c>
      <c r="D33" s="85" t="n">
        <v>1023</v>
      </c>
      <c r="E33" s="85" t="n">
        <v>546</v>
      </c>
      <c r="F33" s="85" t="n">
        <v>1412</v>
      </c>
      <c r="G33" s="85" t="n">
        <v>5388</v>
      </c>
      <c r="H33" s="77"/>
      <c r="I33" s="83"/>
      <c r="J33" s="83"/>
      <c r="K33" s="92"/>
      <c r="L33" s="92"/>
      <c r="M33" s="92"/>
      <c r="O33" s="90"/>
      <c r="P33" s="91"/>
    </row>
    <row r="34" customFormat="false" ht="12" hidden="false" customHeight="true" outlineLevel="0" collapsed="false">
      <c r="A34" s="84" t="s">
        <v>98</v>
      </c>
      <c r="B34" s="85" t="n">
        <v>20526</v>
      </c>
      <c r="C34" s="85" t="n">
        <v>13410</v>
      </c>
      <c r="D34" s="85" t="n">
        <v>940</v>
      </c>
      <c r="E34" s="85" t="n">
        <v>505</v>
      </c>
      <c r="F34" s="85" t="n">
        <v>1287</v>
      </c>
      <c r="G34" s="85" t="n">
        <v>4384</v>
      </c>
      <c r="H34" s="77"/>
      <c r="I34" s="83"/>
      <c r="J34" s="83"/>
      <c r="K34" s="92"/>
      <c r="L34" s="92"/>
      <c r="M34" s="92"/>
      <c r="O34" s="90"/>
      <c r="P34" s="91"/>
    </row>
    <row r="35" customFormat="false" ht="12" hidden="false" customHeight="true" outlineLevel="0" collapsed="false">
      <c r="A35" s="84" t="s">
        <v>99</v>
      </c>
      <c r="B35" s="85" t="n">
        <v>19097</v>
      </c>
      <c r="C35" s="85" t="n">
        <v>11543</v>
      </c>
      <c r="D35" s="85" t="n">
        <v>910</v>
      </c>
      <c r="E35" s="85" t="n">
        <v>428</v>
      </c>
      <c r="F35" s="85" t="n">
        <v>1373</v>
      </c>
      <c r="G35" s="85" t="n">
        <v>4843</v>
      </c>
      <c r="H35" s="77"/>
      <c r="I35" s="83"/>
      <c r="J35" s="83"/>
      <c r="K35" s="92"/>
      <c r="M35" s="92"/>
      <c r="O35" s="90"/>
      <c r="P35" s="91"/>
    </row>
    <row r="36" customFormat="false" ht="12" hidden="false" customHeight="true" outlineLevel="0" collapsed="false">
      <c r="A36" s="84" t="s">
        <v>100</v>
      </c>
      <c r="B36" s="85" t="n">
        <v>20897</v>
      </c>
      <c r="C36" s="85" t="n">
        <v>11937</v>
      </c>
      <c r="D36" s="85" t="n">
        <v>996</v>
      </c>
      <c r="E36" s="85" t="n">
        <v>378</v>
      </c>
      <c r="F36" s="85" t="n">
        <v>1293</v>
      </c>
      <c r="G36" s="85" t="n">
        <v>6293</v>
      </c>
      <c r="H36" s="77"/>
    </row>
    <row r="37" customFormat="false" ht="12" hidden="false" customHeight="true" outlineLevel="0" collapsed="false">
      <c r="A37" s="84" t="s">
        <v>101</v>
      </c>
      <c r="B37" s="85" t="n">
        <v>16949</v>
      </c>
      <c r="C37" s="85" t="n">
        <v>9377</v>
      </c>
      <c r="D37" s="85" t="n">
        <v>1105</v>
      </c>
      <c r="E37" s="85" t="n">
        <v>441</v>
      </c>
      <c r="F37" s="85" t="n">
        <v>1195</v>
      </c>
      <c r="G37" s="85" t="n">
        <v>4831</v>
      </c>
      <c r="H37" s="77"/>
      <c r="P37" s="91"/>
    </row>
    <row r="38" customFormat="false" ht="12" hidden="false" customHeight="true" outlineLevel="0" collapsed="false">
      <c r="A38" s="84" t="s">
        <v>102</v>
      </c>
      <c r="B38" s="85" t="n">
        <v>18133</v>
      </c>
      <c r="C38" s="85" t="n">
        <v>10079</v>
      </c>
      <c r="D38" s="85" t="n">
        <v>1129</v>
      </c>
      <c r="E38" s="85" t="n">
        <v>359</v>
      </c>
      <c r="F38" s="85" t="n">
        <v>1415</v>
      </c>
      <c r="G38" s="85" t="n">
        <v>5151</v>
      </c>
      <c r="H38" s="77"/>
    </row>
    <row r="39" customFormat="false" ht="12" hidden="false" customHeight="true" outlineLevel="0" collapsed="false">
      <c r="A39" s="84" t="s">
        <v>103</v>
      </c>
      <c r="B39" s="85" t="n">
        <v>18502</v>
      </c>
      <c r="C39" s="85" t="n">
        <v>10464</v>
      </c>
      <c r="D39" s="85" t="n">
        <v>1250</v>
      </c>
      <c r="E39" s="85" t="n">
        <v>356</v>
      </c>
      <c r="F39" s="85" t="n">
        <v>1410</v>
      </c>
      <c r="G39" s="85" t="n">
        <v>5022</v>
      </c>
      <c r="H39" s="77"/>
      <c r="I39" s="83"/>
      <c r="J39" s="83"/>
      <c r="O39" s="90"/>
    </row>
    <row r="40" customFormat="false" ht="12" hidden="false" customHeight="true" outlineLevel="0" collapsed="false">
      <c r="A40" s="84" t="s">
        <v>104</v>
      </c>
      <c r="B40" s="85" t="n">
        <v>16387</v>
      </c>
      <c r="C40" s="85" t="n">
        <v>8776</v>
      </c>
      <c r="D40" s="85" t="n">
        <v>1155</v>
      </c>
      <c r="E40" s="85" t="n">
        <v>384</v>
      </c>
      <c r="F40" s="85" t="n">
        <v>1406</v>
      </c>
      <c r="G40" s="85" t="n">
        <v>4666</v>
      </c>
      <c r="H40" s="77"/>
      <c r="I40" s="83"/>
      <c r="J40" s="83"/>
      <c r="K40" s="92"/>
      <c r="O40" s="90"/>
    </row>
    <row r="41" customFormat="false" ht="12" hidden="false" customHeight="true" outlineLevel="0" collapsed="false">
      <c r="A41" s="84" t="s">
        <v>105</v>
      </c>
      <c r="B41" s="85" t="n">
        <v>14702</v>
      </c>
      <c r="C41" s="85" t="n">
        <v>8229</v>
      </c>
      <c r="D41" s="85" t="n">
        <v>1054</v>
      </c>
      <c r="E41" s="85" t="n">
        <v>365</v>
      </c>
      <c r="F41" s="85" t="n">
        <v>1522</v>
      </c>
      <c r="G41" s="85" t="n">
        <v>3532</v>
      </c>
      <c r="H41" s="77"/>
      <c r="I41" s="83"/>
      <c r="J41" s="83"/>
      <c r="K41" s="92"/>
      <c r="O41" s="90"/>
    </row>
    <row r="42" customFormat="false" ht="12" hidden="false" customHeight="true" outlineLevel="0" collapsed="false">
      <c r="A42" s="84" t="s">
        <v>106</v>
      </c>
      <c r="B42" s="85" t="n">
        <v>13413</v>
      </c>
      <c r="C42" s="85" t="n">
        <v>7537</v>
      </c>
      <c r="D42" s="85" t="n">
        <v>962</v>
      </c>
      <c r="E42" s="85" t="n">
        <v>432</v>
      </c>
      <c r="F42" s="85" t="n">
        <v>1539</v>
      </c>
      <c r="G42" s="85" t="n">
        <v>2943</v>
      </c>
      <c r="H42" s="77"/>
      <c r="I42" s="83"/>
      <c r="J42" s="83"/>
      <c r="K42" s="92"/>
      <c r="O42" s="90"/>
    </row>
    <row r="43" customFormat="false" ht="12.75" hidden="false" customHeight="true" outlineLevel="0" collapsed="false">
      <c r="A43" s="84" t="s">
        <v>107</v>
      </c>
      <c r="B43" s="85" t="n">
        <v>12068</v>
      </c>
      <c r="C43" s="85" t="n">
        <v>7128</v>
      </c>
      <c r="D43" s="85" t="n">
        <v>770</v>
      </c>
      <c r="E43" s="85" t="n">
        <v>419</v>
      </c>
      <c r="F43" s="85" t="n">
        <v>1468</v>
      </c>
      <c r="G43" s="85" t="n">
        <v>2283</v>
      </c>
      <c r="H43" s="77"/>
    </row>
    <row r="44" customFormat="false" ht="12.75" hidden="false" customHeight="true" outlineLevel="0" collapsed="false">
      <c r="A44" s="88" t="s">
        <v>108</v>
      </c>
      <c r="B44" s="85" t="n">
        <v>2979</v>
      </c>
      <c r="C44" s="85" t="n">
        <v>1726</v>
      </c>
      <c r="D44" s="85" t="n">
        <v>170</v>
      </c>
      <c r="E44" s="85" t="n">
        <v>97</v>
      </c>
      <c r="F44" s="85" t="n">
        <v>335</v>
      </c>
      <c r="G44" s="85" t="n">
        <v>651</v>
      </c>
      <c r="H44" s="77"/>
      <c r="I44" s="83"/>
      <c r="J44" s="83"/>
    </row>
    <row r="45" customFormat="false" ht="12.75" hidden="false" customHeight="true" outlineLevel="0" collapsed="false">
      <c r="A45" s="88" t="s">
        <v>109</v>
      </c>
      <c r="B45" s="85" t="n">
        <v>2669</v>
      </c>
      <c r="C45" s="85" t="n">
        <v>1519</v>
      </c>
      <c r="D45" s="85" t="n">
        <v>157</v>
      </c>
      <c r="E45" s="85" t="n">
        <v>99</v>
      </c>
      <c r="F45" s="85" t="n">
        <v>359</v>
      </c>
      <c r="G45" s="85" t="n">
        <v>535</v>
      </c>
      <c r="H45" s="77"/>
      <c r="I45" s="83"/>
      <c r="J45" s="83"/>
      <c r="K45" s="92"/>
    </row>
    <row r="46" customFormat="false" ht="12" hidden="false" customHeight="true" outlineLevel="0" collapsed="false">
      <c r="A46" s="88" t="s">
        <v>110</v>
      </c>
      <c r="B46" s="85" t="n">
        <v>3243</v>
      </c>
      <c r="C46" s="85" t="n">
        <v>1927</v>
      </c>
      <c r="D46" s="85" t="n">
        <v>216</v>
      </c>
      <c r="E46" s="85" t="n">
        <v>114</v>
      </c>
      <c r="F46" s="85" t="n">
        <v>404</v>
      </c>
      <c r="G46" s="85" t="n">
        <v>582</v>
      </c>
    </row>
    <row r="47" customFormat="false" ht="12" hidden="false" customHeight="true" outlineLevel="0" collapsed="false">
      <c r="A47" s="88" t="s">
        <v>111</v>
      </c>
      <c r="B47" s="85" t="n">
        <v>3177</v>
      </c>
      <c r="C47" s="85" t="n">
        <v>1956</v>
      </c>
      <c r="D47" s="85" t="n">
        <v>227</v>
      </c>
      <c r="E47" s="85" t="n">
        <v>109</v>
      </c>
      <c r="F47" s="85" t="n">
        <v>370</v>
      </c>
      <c r="G47" s="85" t="n">
        <v>515</v>
      </c>
    </row>
    <row r="48" customFormat="false" ht="12" hidden="false" customHeight="true" outlineLevel="0" collapsed="false">
      <c r="A48" s="84" t="s">
        <v>112</v>
      </c>
      <c r="B48" s="85"/>
      <c r="C48" s="85"/>
      <c r="D48" s="85"/>
      <c r="E48" s="85"/>
      <c r="F48" s="85"/>
      <c r="G48" s="85"/>
    </row>
    <row r="49" customFormat="false" ht="12" hidden="false" customHeight="true" outlineLevel="0" collapsed="false">
      <c r="A49" s="88" t="s">
        <v>108</v>
      </c>
      <c r="B49" s="85" t="n">
        <v>2785</v>
      </c>
      <c r="C49" s="85" t="n">
        <v>1533</v>
      </c>
      <c r="D49" s="85" t="n">
        <v>173</v>
      </c>
      <c r="E49" s="85" t="n">
        <v>87</v>
      </c>
      <c r="F49" s="85" t="n">
        <v>315</v>
      </c>
      <c r="G49" s="85" t="n">
        <v>677</v>
      </c>
    </row>
    <row r="50" customFormat="false" ht="12" hidden="false" customHeight="true" outlineLevel="0" collapsed="false">
      <c r="A50" s="88" t="s">
        <v>109</v>
      </c>
      <c r="B50" s="85" t="n">
        <v>2736</v>
      </c>
      <c r="C50" s="85" t="n">
        <v>1671</v>
      </c>
      <c r="D50" s="85" t="n">
        <v>202</v>
      </c>
      <c r="E50" s="85" t="n">
        <v>95</v>
      </c>
      <c r="F50" s="85" t="n">
        <v>304</v>
      </c>
      <c r="G50" s="85" t="n">
        <v>464</v>
      </c>
    </row>
    <row r="51" customFormat="false" ht="12" hidden="false" customHeight="true" outlineLevel="0" collapsed="false">
      <c r="A51" s="88" t="s">
        <v>110</v>
      </c>
      <c r="B51" s="85" t="n">
        <v>3072</v>
      </c>
      <c r="C51" s="85" t="n">
        <v>1896</v>
      </c>
      <c r="D51" s="85" t="n">
        <v>197</v>
      </c>
      <c r="E51" s="85" t="n">
        <v>118</v>
      </c>
      <c r="F51" s="85" t="n">
        <v>387</v>
      </c>
      <c r="G51" s="85" t="n">
        <v>474</v>
      </c>
    </row>
    <row r="52" customFormat="false" ht="12" hidden="false" customHeight="true" outlineLevel="0" collapsed="false">
      <c r="A52" s="88" t="s">
        <v>111</v>
      </c>
      <c r="B52" s="85" t="n">
        <v>2804</v>
      </c>
      <c r="C52" s="85" t="n">
        <v>1608</v>
      </c>
      <c r="D52" s="85" t="n">
        <v>215</v>
      </c>
      <c r="E52" s="85" t="n">
        <v>121</v>
      </c>
      <c r="F52" s="85" t="n">
        <v>377</v>
      </c>
      <c r="G52" s="85" t="n">
        <v>483</v>
      </c>
    </row>
    <row r="53" customFormat="false" ht="12" hidden="false" customHeight="true" outlineLevel="0" collapsed="false">
      <c r="A53" s="88"/>
      <c r="B53" s="85"/>
      <c r="C53" s="85"/>
      <c r="D53" s="85"/>
      <c r="E53" s="85"/>
      <c r="F53" s="85"/>
      <c r="G53" s="85"/>
    </row>
    <row r="54" customFormat="false" ht="12" hidden="false" customHeight="true" outlineLevel="0" collapsed="false">
      <c r="A54" s="89" t="s">
        <v>114</v>
      </c>
      <c r="B54" s="85"/>
      <c r="C54" s="85"/>
      <c r="D54" s="85"/>
      <c r="E54" s="85"/>
      <c r="F54" s="85"/>
      <c r="G54" s="85"/>
    </row>
    <row r="55" customFormat="false" ht="12" hidden="false" customHeight="true" outlineLevel="0" collapsed="false">
      <c r="A55" s="93" t="s">
        <v>115</v>
      </c>
      <c r="B55" s="93"/>
      <c r="C55" s="93"/>
      <c r="D55" s="93"/>
      <c r="E55" s="93"/>
      <c r="F55" s="93"/>
      <c r="G55" s="93"/>
    </row>
    <row r="56" customFormat="false" ht="24" hidden="false" customHeight="true" outlineLevel="0" collapsed="false">
      <c r="A56" s="88"/>
      <c r="B56" s="94" t="s">
        <v>116</v>
      </c>
      <c r="C56" s="94"/>
      <c r="D56" s="94"/>
      <c r="E56" s="94"/>
      <c r="F56" s="94"/>
      <c r="G56" s="94"/>
    </row>
    <row r="57" customFormat="false" ht="16.5" hidden="false" customHeight="true" outlineLevel="0" collapsed="false">
      <c r="A57" s="81"/>
      <c r="B57" s="82" t="s">
        <v>95</v>
      </c>
      <c r="C57" s="82"/>
      <c r="D57" s="82"/>
      <c r="E57" s="82"/>
      <c r="F57" s="82"/>
      <c r="G57" s="82"/>
    </row>
    <row r="58" customFormat="false" ht="16.5" hidden="false" customHeight="true" outlineLevel="0" collapsed="false">
      <c r="A58" s="84" t="s">
        <v>97</v>
      </c>
      <c r="B58" s="95" t="n">
        <v>17.1714394484159</v>
      </c>
      <c r="C58" s="95" t="n">
        <v>19.2017037647705</v>
      </c>
      <c r="D58" s="95" t="n">
        <v>3.16885468537799</v>
      </c>
      <c r="E58" s="95" t="n">
        <v>1.40053050397879</v>
      </c>
      <c r="F58" s="95" t="n">
        <v>21.681496277465</v>
      </c>
      <c r="G58" s="95" t="n">
        <v>20.187030558273</v>
      </c>
    </row>
    <row r="59" customFormat="false" ht="11.4" hidden="false" customHeight="true" outlineLevel="0" collapsed="false">
      <c r="A59" s="84" t="s">
        <v>98</v>
      </c>
      <c r="B59" s="95" t="n">
        <v>8.18035775527518</v>
      </c>
      <c r="C59" s="95" t="n">
        <v>-20.1400495648666</v>
      </c>
      <c r="D59" s="95" t="n">
        <v>-6.31856077226854</v>
      </c>
      <c r="E59" s="95" t="n">
        <v>5.0538872030972</v>
      </c>
      <c r="F59" s="95" t="n">
        <v>33.2159379197135</v>
      </c>
      <c r="G59" s="95" t="n">
        <v>13.7695555003725</v>
      </c>
    </row>
    <row r="60" customFormat="false" ht="11.4" hidden="false" customHeight="true" outlineLevel="0" collapsed="false">
      <c r="A60" s="84" t="s">
        <v>99</v>
      </c>
      <c r="B60" s="95" t="n">
        <v>-1.50890716856046</v>
      </c>
      <c r="C60" s="95" t="n">
        <v>-20.6401327896655</v>
      </c>
      <c r="D60" s="95" t="n">
        <v>-4.39611910337905</v>
      </c>
      <c r="E60" s="95" t="n">
        <v>-1.09561752988049</v>
      </c>
      <c r="F60" s="95" t="n">
        <v>7.3688219742797</v>
      </c>
      <c r="G60" s="95" t="n">
        <v>0.58811403349219</v>
      </c>
    </row>
    <row r="61" customFormat="false" ht="11.4" hidden="false" customHeight="true" outlineLevel="0" collapsed="false">
      <c r="A61" s="84" t="s">
        <v>100</v>
      </c>
      <c r="B61" s="95" t="n">
        <v>-2.55017336209525</v>
      </c>
      <c r="C61" s="95" t="n">
        <v>-1.16855363070067</v>
      </c>
      <c r="D61" s="95" t="n">
        <v>11.6041433370661</v>
      </c>
      <c r="E61" s="95" t="n">
        <v>-6.44511581067472</v>
      </c>
      <c r="F61" s="95" t="n">
        <v>-8.37802307868873</v>
      </c>
      <c r="G61" s="95" t="n">
        <v>-1.52136175137429</v>
      </c>
    </row>
    <row r="62" customFormat="false" ht="11.4" hidden="false" customHeight="true" outlineLevel="0" collapsed="false">
      <c r="A62" s="84" t="s">
        <v>101</v>
      </c>
      <c r="B62" s="95" t="n">
        <v>-11.3629251897781</v>
      </c>
      <c r="C62" s="95" t="n">
        <v>-49.792970187707</v>
      </c>
      <c r="D62" s="95" t="n">
        <v>-1.91270538065973</v>
      </c>
      <c r="E62" s="95" t="n">
        <v>-1.79763186221744</v>
      </c>
      <c r="F62" s="95" t="n">
        <v>-11.8338343809784</v>
      </c>
      <c r="G62" s="95" t="n">
        <v>-3.81686864977354</v>
      </c>
    </row>
    <row r="63" customFormat="false" ht="11.4" hidden="false" customHeight="true" outlineLevel="0" collapsed="false">
      <c r="A63" s="84" t="s">
        <v>102</v>
      </c>
      <c r="B63" s="95" t="n">
        <v>-3.80031511300265</v>
      </c>
      <c r="C63" s="95" t="n">
        <v>3.15220379364061</v>
      </c>
      <c r="D63" s="95" t="n">
        <v>3.67623553481235</v>
      </c>
      <c r="E63" s="95" t="n">
        <v>-0.0109613065877454</v>
      </c>
      <c r="F63" s="95" t="n">
        <v>-10.7951022938624</v>
      </c>
      <c r="G63" s="95" t="n">
        <v>-3.24797637835361</v>
      </c>
    </row>
    <row r="64" customFormat="false" ht="11.4" hidden="false" customHeight="true" outlineLevel="0" collapsed="false">
      <c r="A64" s="84" t="s">
        <v>103</v>
      </c>
      <c r="B64" s="95" t="n">
        <v>-2.24060129937206</v>
      </c>
      <c r="C64" s="95" t="n">
        <v>4.95691569689971</v>
      </c>
      <c r="D64" s="95" t="n">
        <v>-4.89639861864825</v>
      </c>
      <c r="E64" s="95" t="n">
        <v>-1.61148870861653</v>
      </c>
      <c r="F64" s="95" t="n">
        <v>-3.56470622303304</v>
      </c>
      <c r="G64" s="95" t="n">
        <v>-2.21389108129439</v>
      </c>
    </row>
    <row r="65" customFormat="false" ht="11.4" hidden="false" customHeight="true" outlineLevel="0" collapsed="false">
      <c r="A65" s="84" t="s">
        <v>104</v>
      </c>
      <c r="B65" s="95" t="n">
        <v>-1.91934710220993</v>
      </c>
      <c r="C65" s="95" t="n">
        <v>-12.475666525603</v>
      </c>
      <c r="D65" s="95" t="n">
        <v>0.862404357411492</v>
      </c>
      <c r="E65" s="95" t="n">
        <v>-2.55153203342618</v>
      </c>
      <c r="F65" s="95" t="n">
        <v>0.462434688607289</v>
      </c>
      <c r="G65" s="95" t="n">
        <v>-1.80932779100583</v>
      </c>
    </row>
    <row r="66" customFormat="false" ht="11.4" hidden="false" customHeight="true" outlineLevel="0" collapsed="false">
      <c r="A66" s="84" t="s">
        <v>105</v>
      </c>
      <c r="B66" s="95" t="n">
        <v>-1.75774328442837</v>
      </c>
      <c r="C66" s="95" t="n">
        <v>-6.82719272797601</v>
      </c>
      <c r="D66" s="95" t="n">
        <v>-1.3371906139505</v>
      </c>
      <c r="E66" s="95" t="n">
        <v>2.22959067002058</v>
      </c>
      <c r="F66" s="95" t="n">
        <v>1.49151123864179</v>
      </c>
      <c r="G66" s="95" t="n">
        <v>-3.09622972380535</v>
      </c>
    </row>
    <row r="67" customFormat="false" ht="11.4" hidden="false" customHeight="true" outlineLevel="0" collapsed="false">
      <c r="A67" s="84" t="s">
        <v>106</v>
      </c>
      <c r="B67" s="95" t="n">
        <v>-4.74857513887886</v>
      </c>
      <c r="C67" s="95" t="n">
        <v>-6.91229891022314</v>
      </c>
      <c r="D67" s="95" t="n">
        <v>-5.49944614582654</v>
      </c>
      <c r="E67" s="95" t="n">
        <v>3.75796890728107</v>
      </c>
      <c r="F67" s="95" t="n">
        <v>-5.09203357384774</v>
      </c>
      <c r="G67" s="95" t="n">
        <v>-5.20132330486908</v>
      </c>
    </row>
    <row r="68" customFormat="false" ht="11.4" hidden="false" customHeight="true" outlineLevel="0" collapsed="false">
      <c r="A68" s="84" t="s">
        <v>107</v>
      </c>
      <c r="B68" s="95" t="n">
        <v>-7.75290089980913</v>
      </c>
      <c r="C68" s="95" t="n">
        <v>-3.53439625376296</v>
      </c>
      <c r="D68" s="95" t="n">
        <v>-7.21919602840792</v>
      </c>
      <c r="E68" s="95" t="n">
        <v>-1.0563759836154</v>
      </c>
      <c r="F68" s="95" t="n">
        <v>-7.63979395519147</v>
      </c>
      <c r="G68" s="95" t="n">
        <v>-9.41344906268176</v>
      </c>
    </row>
    <row r="69" customFormat="false" ht="11.4" hidden="false" customHeight="true" outlineLevel="0" collapsed="false">
      <c r="A69" s="96" t="s">
        <v>108</v>
      </c>
      <c r="B69" s="95" t="n">
        <v>-7.04382902274499</v>
      </c>
      <c r="C69" s="95" t="n">
        <v>-6.64467483506127</v>
      </c>
      <c r="D69" s="95" t="n">
        <v>-2.77777777777777</v>
      </c>
      <c r="E69" s="95" t="n">
        <v>-6.41213901125795</v>
      </c>
      <c r="F69" s="95" t="n">
        <v>-6.52832475007574</v>
      </c>
      <c r="G69" s="95" t="n">
        <v>-8.20525847834371</v>
      </c>
    </row>
    <row r="70" customFormat="false" ht="11.4" hidden="false" customHeight="true" outlineLevel="0" collapsed="false">
      <c r="A70" s="88" t="s">
        <v>109</v>
      </c>
      <c r="B70" s="95" t="n">
        <v>-10.8014619501371</v>
      </c>
      <c r="C70" s="95" t="n">
        <v>-15.0135256988278</v>
      </c>
      <c r="D70" s="95" t="n">
        <v>-13.3784928027096</v>
      </c>
      <c r="E70" s="95" t="n">
        <v>-6.85194058457115</v>
      </c>
      <c r="F70" s="95" t="n">
        <v>-5.36250536250536</v>
      </c>
      <c r="G70" s="95" t="n">
        <v>-12.5609061570588</v>
      </c>
    </row>
    <row r="71" customFormat="false" ht="11.4" hidden="false" customHeight="true" outlineLevel="0" collapsed="false">
      <c r="A71" s="88" t="s">
        <v>110</v>
      </c>
      <c r="B71" s="95" t="n">
        <v>-4.40409394648546</v>
      </c>
      <c r="C71" s="95" t="n">
        <v>3.27529021558873</v>
      </c>
      <c r="D71" s="95" t="n">
        <v>-8.32762947752681</v>
      </c>
      <c r="E71" s="95" t="n">
        <v>1.55234657039711</v>
      </c>
      <c r="F71" s="95" t="n">
        <v>-3.82239832187391</v>
      </c>
      <c r="G71" s="95" t="n">
        <v>-5.72137867328677</v>
      </c>
    </row>
    <row r="72" customFormat="false" ht="11.4" hidden="false" customHeight="true" outlineLevel="0" collapsed="false">
      <c r="A72" s="88" t="s">
        <v>111</v>
      </c>
      <c r="B72" s="95" t="n">
        <v>-9.02350615114236</v>
      </c>
      <c r="C72" s="95" t="n">
        <v>3.51826792963465</v>
      </c>
      <c r="D72" s="95" t="n">
        <v>-3.48286430760658</v>
      </c>
      <c r="E72" s="95" t="n">
        <v>5.59528817837611</v>
      </c>
      <c r="F72" s="95" t="n">
        <v>-13.2139303482587</v>
      </c>
      <c r="G72" s="95" t="n">
        <v>-11.2412693174944</v>
      </c>
    </row>
    <row r="73" customFormat="false" ht="12" hidden="false" customHeight="true" outlineLevel="0" collapsed="false">
      <c r="A73" s="84" t="s">
        <v>112</v>
      </c>
      <c r="B73" s="95"/>
      <c r="C73" s="95"/>
      <c r="D73" s="95"/>
      <c r="E73" s="95"/>
      <c r="F73" s="95"/>
      <c r="G73" s="95"/>
    </row>
    <row r="74" customFormat="false" ht="11.4" hidden="false" customHeight="true" outlineLevel="0" collapsed="false">
      <c r="A74" s="96" t="s">
        <v>108</v>
      </c>
      <c r="B74" s="95" t="n">
        <v>4.89734894067024</v>
      </c>
      <c r="C74" s="95" t="n">
        <v>-5.80514891468955</v>
      </c>
      <c r="D74" s="95" t="n">
        <v>1.72117039586919</v>
      </c>
      <c r="E74" s="95" t="n">
        <v>16.3702928870293</v>
      </c>
      <c r="F74" s="95" t="n">
        <v>11.7485010533139</v>
      </c>
      <c r="G74" s="95" t="n">
        <v>2.55984502559845</v>
      </c>
    </row>
    <row r="75" customFormat="false" ht="11.4" hidden="false" customHeight="true" outlineLevel="0" collapsed="false">
      <c r="A75" s="88" t="s">
        <v>109</v>
      </c>
      <c r="B75" s="95" t="n">
        <v>1.76337162508231</v>
      </c>
      <c r="C75" s="95" t="n">
        <v>8.70026525198939</v>
      </c>
      <c r="D75" s="95" t="n">
        <v>-0.553926360377972</v>
      </c>
      <c r="E75" s="95" t="n">
        <v>6.79012345679013</v>
      </c>
      <c r="F75" s="95" t="n">
        <v>-1.64702326987005</v>
      </c>
      <c r="G75" s="95" t="n">
        <v>2.25792444637429</v>
      </c>
    </row>
    <row r="76" customFormat="false" ht="11.4" hidden="false" customHeight="true" outlineLevel="0" collapsed="false">
      <c r="A76" s="88" t="s">
        <v>110</v>
      </c>
      <c r="B76" s="95" t="n">
        <v>0.908420586934085</v>
      </c>
      <c r="C76" s="95" t="n">
        <v>-0.963468486551591</v>
      </c>
      <c r="D76" s="95" t="n">
        <v>8.76057740169239</v>
      </c>
      <c r="E76" s="95" t="n">
        <v>8.38961962317811</v>
      </c>
      <c r="F76" s="95" t="n">
        <v>-5.31927783836181</v>
      </c>
      <c r="G76" s="95" t="n">
        <v>1.12063686466625</v>
      </c>
    </row>
    <row r="77" customFormat="false" ht="11.4" hidden="false" customHeight="true" outlineLevel="0" collapsed="false">
      <c r="A77" s="88" t="s">
        <v>111</v>
      </c>
      <c r="B77" s="95" t="n">
        <v>-7.15363718683972</v>
      </c>
      <c r="C77" s="95" t="n">
        <v>-10.9803921568627</v>
      </c>
      <c r="D77" s="95" t="n">
        <v>2.51154734411085</v>
      </c>
      <c r="E77" s="95" t="n">
        <v>4.30278884462152</v>
      </c>
      <c r="F77" s="95" t="n">
        <v>-15.5812886952534</v>
      </c>
      <c r="G77" s="95" t="n">
        <v>-5.91114691120887</v>
      </c>
    </row>
    <row r="78" customFormat="false" ht="16.5" hidden="false" customHeight="true" outlineLevel="0" collapsed="false">
      <c r="A78" s="81"/>
      <c r="B78" s="82" t="s">
        <v>113</v>
      </c>
      <c r="C78" s="82"/>
      <c r="D78" s="82"/>
      <c r="E78" s="82"/>
      <c r="F78" s="82"/>
      <c r="G78" s="82"/>
    </row>
    <row r="79" customFormat="false" ht="16.5" hidden="false" customHeight="true" outlineLevel="0" collapsed="false">
      <c r="A79" s="84" t="s">
        <v>97</v>
      </c>
      <c r="B79" s="95" t="n">
        <v>5.69720782477846</v>
      </c>
      <c r="C79" s="95" t="n">
        <v>4.65821218682338</v>
      </c>
      <c r="D79" s="95" t="n">
        <v>2.71084337349397</v>
      </c>
      <c r="E79" s="95" t="n">
        <v>9.63855421686748</v>
      </c>
      <c r="F79" s="95" t="n">
        <v>24.2957746478873</v>
      </c>
      <c r="G79" s="95" t="n">
        <v>5.04971729381946</v>
      </c>
    </row>
    <row r="80" customFormat="false" ht="11.4" hidden="false" customHeight="true" outlineLevel="0" collapsed="false">
      <c r="A80" s="84" t="s">
        <v>98</v>
      </c>
      <c r="B80" s="95" t="n">
        <v>-18.8278562107012</v>
      </c>
      <c r="C80" s="95" t="n">
        <v>-20.7353115025417</v>
      </c>
      <c r="D80" s="95" t="n">
        <v>-8.11339198435972</v>
      </c>
      <c r="E80" s="95" t="n">
        <v>-7.5091575091575</v>
      </c>
      <c r="F80" s="95" t="n">
        <v>-8.85269121813032</v>
      </c>
      <c r="G80" s="95" t="n">
        <v>-18.634001484781</v>
      </c>
    </row>
    <row r="81" customFormat="false" ht="11.4" hidden="false" customHeight="true" outlineLevel="0" collapsed="false">
      <c r="A81" s="84" t="s">
        <v>99</v>
      </c>
      <c r="B81" s="95" t="n">
        <v>-6.96190197797915</v>
      </c>
      <c r="C81" s="95" t="n">
        <v>-13.9224459358688</v>
      </c>
      <c r="D81" s="95" t="n">
        <v>-3.19148936170213</v>
      </c>
      <c r="E81" s="95" t="n">
        <v>-15.2475247524752</v>
      </c>
      <c r="F81" s="95" t="n">
        <v>6.68220668220668</v>
      </c>
      <c r="G81" s="95" t="n">
        <v>10.4698905109489</v>
      </c>
    </row>
    <row r="82" customFormat="false" ht="11.4" hidden="false" customHeight="true" outlineLevel="0" collapsed="false">
      <c r="A82" s="84" t="s">
        <v>100</v>
      </c>
      <c r="B82" s="95" t="n">
        <v>9.42556422474735</v>
      </c>
      <c r="C82" s="95" t="n">
        <v>3.41332409252361</v>
      </c>
      <c r="D82" s="95" t="n">
        <v>9.45054945054945</v>
      </c>
      <c r="E82" s="95" t="n">
        <v>-11.6822429906542</v>
      </c>
      <c r="F82" s="95" t="n">
        <v>-5.82665695557174</v>
      </c>
      <c r="G82" s="95" t="n">
        <v>29.940119760479</v>
      </c>
    </row>
    <row r="83" customFormat="false" ht="11.4" hidden="false" customHeight="true" outlineLevel="0" collapsed="false">
      <c r="A83" s="84" t="s">
        <v>101</v>
      </c>
      <c r="B83" s="95" t="n">
        <v>-18.8926640187587</v>
      </c>
      <c r="C83" s="95" t="n">
        <v>-21.4459244366256</v>
      </c>
      <c r="D83" s="95" t="n">
        <v>10.9437751004016</v>
      </c>
      <c r="E83" s="95" t="n">
        <v>16.6666666666667</v>
      </c>
      <c r="F83" s="95" t="n">
        <v>-7.57927300850734</v>
      </c>
      <c r="G83" s="95" t="n">
        <v>-23.2321627204831</v>
      </c>
    </row>
    <row r="84" customFormat="false" ht="11.4" hidden="false" customHeight="true" outlineLevel="0" collapsed="false">
      <c r="A84" s="84" t="s">
        <v>102</v>
      </c>
      <c r="B84" s="95" t="n">
        <v>6.98566287096584</v>
      </c>
      <c r="C84" s="95" t="n">
        <v>7.48640290071451</v>
      </c>
      <c r="D84" s="95" t="n">
        <v>2.17194570135747</v>
      </c>
      <c r="E84" s="95" t="n">
        <v>-18.59410430839</v>
      </c>
      <c r="F84" s="95" t="n">
        <v>18.4100418410042</v>
      </c>
      <c r="G84" s="95" t="n">
        <v>6.6238873939143</v>
      </c>
    </row>
    <row r="85" customFormat="false" ht="11.4" hidden="false" customHeight="true" outlineLevel="0" collapsed="false">
      <c r="A85" s="84" t="s">
        <v>103</v>
      </c>
      <c r="B85" s="95" t="n">
        <v>2.03496387801246</v>
      </c>
      <c r="C85" s="95" t="n">
        <v>3.81982339517809</v>
      </c>
      <c r="D85" s="95" t="n">
        <v>10.7174490699734</v>
      </c>
      <c r="E85" s="95" t="n">
        <v>-0.835654596100284</v>
      </c>
      <c r="F85" s="95" t="n">
        <v>-0.353356890459366</v>
      </c>
      <c r="G85" s="95" t="n">
        <v>-2.50436808386721</v>
      </c>
    </row>
    <row r="86" customFormat="false" ht="11.4" hidden="false" customHeight="true" outlineLevel="0" collapsed="false">
      <c r="A86" s="84" t="s">
        <v>104</v>
      </c>
      <c r="B86" s="95" t="n">
        <v>-11.4311966273916</v>
      </c>
      <c r="C86" s="95" t="n">
        <v>-16.131498470948</v>
      </c>
      <c r="D86" s="95" t="n">
        <v>-7.59999999999999</v>
      </c>
      <c r="E86" s="95" t="n">
        <v>7.86516853932584</v>
      </c>
      <c r="F86" s="95" t="n">
        <v>-0.283687943262407</v>
      </c>
      <c r="G86" s="95" t="n">
        <v>-7.08880923934687</v>
      </c>
    </row>
    <row r="87" customFormat="false" ht="11.4" hidden="false" customHeight="true" outlineLevel="0" collapsed="false">
      <c r="A87" s="84" t="s">
        <v>105</v>
      </c>
      <c r="B87" s="95" t="n">
        <v>-10.2825410386282</v>
      </c>
      <c r="C87" s="95" t="n">
        <v>-6.23290793072015</v>
      </c>
      <c r="D87" s="95" t="n">
        <v>-8.74458874458874</v>
      </c>
      <c r="E87" s="95" t="n">
        <v>-4.94791666666667</v>
      </c>
      <c r="F87" s="95" t="n">
        <v>8.25035561877667</v>
      </c>
      <c r="G87" s="95" t="n">
        <v>-24.3034719245607</v>
      </c>
    </row>
    <row r="88" customFormat="false" ht="11.4" hidden="false" customHeight="true" outlineLevel="0" collapsed="false">
      <c r="A88" s="84" t="s">
        <v>106</v>
      </c>
      <c r="B88" s="95" t="n">
        <v>-8.76751462386071</v>
      </c>
      <c r="C88" s="95" t="n">
        <v>-8.40928423866812</v>
      </c>
      <c r="D88" s="95" t="n">
        <v>-8.72865275142316</v>
      </c>
      <c r="E88" s="95" t="n">
        <v>18.3561643835616</v>
      </c>
      <c r="F88" s="95" t="n">
        <v>1.11695137976346</v>
      </c>
      <c r="G88" s="95" t="n">
        <v>-16.6761041902605</v>
      </c>
    </row>
    <row r="89" customFormat="false" ht="11.4" hidden="false" customHeight="true" outlineLevel="0" collapsed="false">
      <c r="A89" s="84" t="s">
        <v>107</v>
      </c>
      <c r="B89" s="95" t="n">
        <v>-10.0275851785581</v>
      </c>
      <c r="C89" s="95" t="n">
        <v>-5.4265622926894</v>
      </c>
      <c r="D89" s="95" t="n">
        <v>-19.95841995842</v>
      </c>
      <c r="E89" s="95" t="n">
        <v>-3.00925925925925</v>
      </c>
      <c r="F89" s="95" t="n">
        <v>-4.6133853151397</v>
      </c>
      <c r="G89" s="95" t="n">
        <v>-22.4260958205912</v>
      </c>
    </row>
    <row r="90" customFormat="false" ht="11.4" hidden="false" customHeight="true" outlineLevel="0" collapsed="false">
      <c r="A90" s="96" t="s">
        <v>108</v>
      </c>
      <c r="B90" s="95" t="n">
        <v>-8.50737100737101</v>
      </c>
      <c r="C90" s="95" t="n">
        <v>-8.3864118895966</v>
      </c>
      <c r="D90" s="95" t="n">
        <v>-11.4583333333333</v>
      </c>
      <c r="E90" s="95" t="n">
        <v>-11.8181818181818</v>
      </c>
      <c r="F90" s="95" t="n">
        <v>-2.89855072463769</v>
      </c>
      <c r="G90" s="95" t="n">
        <v>-10.2068965517241</v>
      </c>
    </row>
    <row r="91" customFormat="false" ht="11.4" hidden="false" customHeight="true" outlineLevel="0" collapsed="false">
      <c r="A91" s="96" t="s">
        <v>109</v>
      </c>
      <c r="B91" s="95" t="n">
        <v>-20.256946519271</v>
      </c>
      <c r="C91" s="95" t="n">
        <v>-15.9845132743363</v>
      </c>
      <c r="D91" s="95" t="n">
        <v>-43.5251798561151</v>
      </c>
      <c r="E91" s="95" t="n">
        <v>11.2359550561798</v>
      </c>
      <c r="F91" s="95" t="n">
        <v>0.842696629213478</v>
      </c>
      <c r="G91" s="95" t="n">
        <v>-34.4362745098039</v>
      </c>
    </row>
    <row r="92" customFormat="false" ht="11.4" hidden="false" customHeight="true" outlineLevel="0" collapsed="false">
      <c r="A92" s="88" t="s">
        <v>110</v>
      </c>
      <c r="B92" s="95" t="n">
        <v>-6.10885929357266</v>
      </c>
      <c r="C92" s="95" t="n">
        <v>-2.43037974683544</v>
      </c>
      <c r="D92" s="95" t="n">
        <v>-14.6245059288538</v>
      </c>
      <c r="E92" s="95" t="n">
        <v>-19.1489361702128</v>
      </c>
      <c r="F92" s="95" t="n">
        <v>0</v>
      </c>
      <c r="G92" s="95" t="n">
        <v>-14.5374449339207</v>
      </c>
    </row>
    <row r="93" customFormat="false" ht="11.4" hidden="false" customHeight="true" outlineLevel="0" collapsed="false">
      <c r="A93" s="88" t="s">
        <v>111</v>
      </c>
      <c r="B93" s="95" t="n">
        <v>-5.33373063170441</v>
      </c>
      <c r="C93" s="95" t="n">
        <v>4.59893048128342</v>
      </c>
      <c r="D93" s="95" t="n">
        <v>-5.02092050209205</v>
      </c>
      <c r="E93" s="95" t="n">
        <v>18.4782608695652</v>
      </c>
      <c r="F93" s="95" t="n">
        <v>-14.7465437788018</v>
      </c>
      <c r="G93" s="95" t="n">
        <v>-28.5714285714286</v>
      </c>
    </row>
    <row r="94" customFormat="false" ht="12" hidden="false" customHeight="true" outlineLevel="0" collapsed="false">
      <c r="A94" s="84" t="s">
        <v>112</v>
      </c>
      <c r="B94" s="95"/>
      <c r="C94" s="95"/>
      <c r="D94" s="95"/>
      <c r="E94" s="95"/>
      <c r="F94" s="95"/>
      <c r="G94" s="95"/>
    </row>
    <row r="95" customFormat="false" ht="12" hidden="false" customHeight="true" outlineLevel="0" collapsed="false">
      <c r="A95" s="88" t="s">
        <v>108</v>
      </c>
      <c r="B95" s="95" t="n">
        <v>-6.51225243370259</v>
      </c>
      <c r="C95" s="95" t="n">
        <v>-11.1819235225956</v>
      </c>
      <c r="D95" s="95" t="n">
        <v>1.76470588235294</v>
      </c>
      <c r="E95" s="95" t="n">
        <v>-10.3092783505155</v>
      </c>
      <c r="F95" s="95" t="n">
        <v>-5.97014925373135</v>
      </c>
      <c r="G95" s="95" t="n">
        <v>3.99385560675883</v>
      </c>
    </row>
    <row r="96" customFormat="false" ht="11.4" hidden="false" customHeight="true" outlineLevel="0" collapsed="false">
      <c r="A96" s="96" t="s">
        <v>109</v>
      </c>
      <c r="B96" s="95" t="n">
        <v>2.5103034844511</v>
      </c>
      <c r="C96" s="95" t="n">
        <v>10.0065832784727</v>
      </c>
      <c r="D96" s="95" t="n">
        <v>28.6624203821656</v>
      </c>
      <c r="E96" s="95" t="n">
        <v>-4.04040404040404</v>
      </c>
      <c r="F96" s="95" t="n">
        <v>-15.3203342618384</v>
      </c>
      <c r="G96" s="95" t="n">
        <v>-13.2710280373832</v>
      </c>
    </row>
    <row r="97" customFormat="false" ht="11.4" hidden="false" customHeight="true" outlineLevel="0" collapsed="false">
      <c r="A97" s="96" t="s">
        <v>110</v>
      </c>
      <c r="B97" s="95" t="n">
        <v>-5.27289546716004</v>
      </c>
      <c r="C97" s="95" t="n">
        <v>-1.60871821484173</v>
      </c>
      <c r="D97" s="95" t="n">
        <v>-8.79629629629629</v>
      </c>
      <c r="E97" s="95" t="n">
        <v>3.50877192982456</v>
      </c>
      <c r="F97" s="95" t="n">
        <v>-4.20792079207921</v>
      </c>
      <c r="G97" s="95" t="n">
        <v>-18.5567010309278</v>
      </c>
    </row>
    <row r="98" customFormat="false" ht="11.4" hidden="false" customHeight="true" outlineLevel="0" collapsed="false">
      <c r="A98" s="96" t="s">
        <v>111</v>
      </c>
      <c r="B98" s="95" t="n">
        <v>-11.7406358199559</v>
      </c>
      <c r="C98" s="95" t="n">
        <v>-17.7914110429448</v>
      </c>
      <c r="D98" s="95" t="n">
        <v>-5.2863436123348</v>
      </c>
      <c r="E98" s="95" t="n">
        <v>11.0091743119266</v>
      </c>
      <c r="F98" s="95" t="n">
        <v>1.89189189189189</v>
      </c>
      <c r="G98" s="95" t="n">
        <v>-6.21359223300971</v>
      </c>
    </row>
    <row r="99" customFormat="false" ht="11.4" hidden="false" customHeight="true" outlineLevel="0" collapsed="false">
      <c r="A99" s="96"/>
      <c r="B99" s="95"/>
      <c r="C99" s="95"/>
      <c r="D99" s="95"/>
      <c r="E99" s="95"/>
      <c r="F99" s="95"/>
      <c r="G99" s="95"/>
    </row>
    <row r="100" customFormat="false" ht="11.4" hidden="false" customHeight="true" outlineLevel="0" collapsed="false">
      <c r="A100" s="89" t="s">
        <v>114</v>
      </c>
      <c r="B100" s="97"/>
      <c r="C100" s="97"/>
      <c r="D100" s="97"/>
      <c r="E100" s="97"/>
      <c r="F100" s="97"/>
      <c r="G100" s="97"/>
    </row>
    <row r="101" customFormat="false" ht="11.4" hidden="false" customHeight="true" outlineLevel="0" collapsed="false">
      <c r="A101" s="93" t="s">
        <v>117</v>
      </c>
      <c r="B101" s="93"/>
      <c r="C101" s="93"/>
      <c r="D101" s="93"/>
      <c r="E101" s="93"/>
      <c r="F101" s="93"/>
      <c r="G101" s="93"/>
    </row>
  </sheetData>
  <mergeCells count="18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1:G31"/>
    <mergeCell ref="A55:G55"/>
    <mergeCell ref="B56:G56"/>
    <mergeCell ref="B57:G57"/>
    <mergeCell ref="B78:G78"/>
    <mergeCell ref="A101:G10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66"/>
    <col collapsed="false" customWidth="true" hidden="false" outlineLevel="0" max="7" min="7" style="60" width="8.66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118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6</v>
      </c>
      <c r="B4" s="68" t="s">
        <v>119</v>
      </c>
      <c r="C4" s="68"/>
      <c r="D4" s="68"/>
      <c r="E4" s="68"/>
      <c r="F4" s="68"/>
      <c r="G4" s="68"/>
    </row>
    <row r="5" customFormat="false" ht="15" hidden="false" customHeight="true" outlineLevel="0" collapsed="false">
      <c r="A5" s="67"/>
      <c r="B5" s="69" t="s">
        <v>88</v>
      </c>
      <c r="C5" s="70" t="s">
        <v>89</v>
      </c>
      <c r="D5" s="71" t="s">
        <v>90</v>
      </c>
      <c r="E5" s="71"/>
      <c r="F5" s="71"/>
      <c r="G5" s="72" t="s">
        <v>120</v>
      </c>
      <c r="H5" s="73"/>
    </row>
    <row r="6" customFormat="false" ht="36" hidden="false" customHeight="true" outlineLevel="0" collapsed="false">
      <c r="A6" s="67"/>
      <c r="B6" s="69"/>
      <c r="C6" s="70"/>
      <c r="D6" s="69" t="s">
        <v>121</v>
      </c>
      <c r="E6" s="69" t="s">
        <v>122</v>
      </c>
      <c r="F6" s="68" t="s">
        <v>23</v>
      </c>
      <c r="G6" s="72"/>
      <c r="H6" s="74"/>
      <c r="J6" s="75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7"/>
      <c r="I7" s="78"/>
      <c r="J7" s="78"/>
      <c r="K7" s="78"/>
      <c r="L7" s="78"/>
    </row>
    <row r="8" customFormat="false" ht="16.5" hidden="false" customHeight="true" outlineLevel="0" collapsed="false">
      <c r="A8" s="79"/>
      <c r="B8" s="80" t="s">
        <v>94</v>
      </c>
      <c r="C8" s="80"/>
      <c r="D8" s="80"/>
      <c r="E8" s="80"/>
      <c r="F8" s="80"/>
      <c r="G8" s="80"/>
      <c r="H8" s="77"/>
      <c r="I8" s="78"/>
      <c r="J8" s="78"/>
      <c r="K8" s="78"/>
      <c r="L8" s="78"/>
    </row>
    <row r="9" customFormat="false" ht="16.5" hidden="false" customHeight="true" outlineLevel="0" collapsed="false">
      <c r="A9" s="81"/>
      <c r="B9" s="82" t="s">
        <v>95</v>
      </c>
      <c r="C9" s="82"/>
      <c r="D9" s="82"/>
      <c r="E9" s="82"/>
      <c r="F9" s="82"/>
      <c r="G9" s="82"/>
      <c r="H9" s="77"/>
      <c r="J9" s="83"/>
    </row>
    <row r="10" customFormat="false" ht="16.5" hidden="false" customHeight="true" outlineLevel="0" collapsed="false">
      <c r="A10" s="84" t="s">
        <v>96</v>
      </c>
      <c r="B10" s="85" t="n">
        <v>122644</v>
      </c>
      <c r="C10" s="85" t="n">
        <v>17780</v>
      </c>
      <c r="D10" s="85" t="n">
        <v>21280</v>
      </c>
      <c r="E10" s="85" t="n">
        <v>10274</v>
      </c>
      <c r="F10" s="85" t="n">
        <v>12999</v>
      </c>
      <c r="G10" s="85" t="n">
        <v>60311</v>
      </c>
      <c r="H10" s="77"/>
      <c r="J10" s="83"/>
    </row>
    <row r="11" customFormat="false" ht="12" hidden="false" customHeight="true" outlineLevel="0" collapsed="false">
      <c r="A11" s="84" t="s">
        <v>97</v>
      </c>
      <c r="B11" s="85" t="n">
        <v>141322</v>
      </c>
      <c r="C11" s="85" t="n">
        <v>20517</v>
      </c>
      <c r="D11" s="85" t="n">
        <v>21929</v>
      </c>
      <c r="E11" s="85" t="n">
        <v>11746</v>
      </c>
      <c r="F11" s="85" t="n">
        <v>14644</v>
      </c>
      <c r="G11" s="85" t="n">
        <v>72486</v>
      </c>
      <c r="H11" s="77"/>
      <c r="J11" s="83"/>
    </row>
    <row r="12" customFormat="false" ht="12" hidden="false" customHeight="true" outlineLevel="0" collapsed="false">
      <c r="A12" s="84" t="s">
        <v>98</v>
      </c>
      <c r="B12" s="85" t="n">
        <v>150563</v>
      </c>
      <c r="C12" s="85" t="n">
        <v>16898</v>
      </c>
      <c r="D12" s="85" t="n">
        <v>22214</v>
      </c>
      <c r="E12" s="85" t="n">
        <v>11701</v>
      </c>
      <c r="F12" s="85" t="n">
        <v>17283</v>
      </c>
      <c r="G12" s="85" t="n">
        <v>82467</v>
      </c>
      <c r="H12" s="86"/>
    </row>
    <row r="13" customFormat="false" ht="12" hidden="false" customHeight="true" outlineLevel="0" collapsed="false">
      <c r="A13" s="84" t="s">
        <v>99</v>
      </c>
      <c r="B13" s="85" t="n">
        <v>150821</v>
      </c>
      <c r="C13" s="85" t="n">
        <v>14041</v>
      </c>
      <c r="D13" s="85" t="n">
        <v>23267</v>
      </c>
      <c r="E13" s="85" t="n">
        <v>11137</v>
      </c>
      <c r="F13" s="85" t="n">
        <v>19424</v>
      </c>
      <c r="G13" s="85" t="n">
        <v>82952</v>
      </c>
      <c r="H13" s="77"/>
      <c r="J13" s="83"/>
    </row>
    <row r="14" customFormat="false" ht="12" hidden="false" customHeight="true" outlineLevel="0" collapsed="false">
      <c r="A14" s="84" t="s">
        <v>100</v>
      </c>
      <c r="B14" s="85" t="n">
        <v>153650</v>
      </c>
      <c r="C14" s="85" t="n">
        <v>13774</v>
      </c>
      <c r="D14" s="85" t="n">
        <v>26275</v>
      </c>
      <c r="E14" s="85" t="n">
        <v>11095</v>
      </c>
      <c r="F14" s="85" t="n">
        <v>20816</v>
      </c>
      <c r="G14" s="85" t="n">
        <v>81690</v>
      </c>
      <c r="H14" s="77"/>
      <c r="J14" s="83"/>
    </row>
    <row r="15" customFormat="false" ht="12" hidden="false" customHeight="true" outlineLevel="0" collapsed="false">
      <c r="A15" s="84" t="s">
        <v>101</v>
      </c>
      <c r="B15" s="85" t="n">
        <v>144586</v>
      </c>
      <c r="C15" s="85" t="n">
        <v>7971</v>
      </c>
      <c r="D15" s="85" t="n">
        <v>26665</v>
      </c>
      <c r="E15" s="85" t="n">
        <v>9812</v>
      </c>
      <c r="F15" s="85" t="n">
        <v>21566</v>
      </c>
      <c r="G15" s="85" t="n">
        <v>78572</v>
      </c>
      <c r="H15" s="77"/>
      <c r="J15" s="83"/>
    </row>
    <row r="16" customFormat="false" ht="12" hidden="false" customHeight="true" outlineLevel="0" collapsed="false">
      <c r="A16" s="84" t="s">
        <v>102</v>
      </c>
      <c r="B16" s="85" t="n">
        <v>147821</v>
      </c>
      <c r="C16" s="85" t="n">
        <v>7459</v>
      </c>
      <c r="D16" s="85" t="n">
        <v>32062</v>
      </c>
      <c r="E16" s="85" t="n">
        <v>9925</v>
      </c>
      <c r="F16" s="85" t="n">
        <v>22355</v>
      </c>
      <c r="G16" s="85" t="n">
        <v>76020</v>
      </c>
      <c r="H16" s="77"/>
      <c r="I16" s="87"/>
      <c r="J16" s="83"/>
    </row>
    <row r="17" customFormat="false" ht="12" hidden="false" customHeight="true" outlineLevel="0" collapsed="false">
      <c r="A17" s="84" t="s">
        <v>103</v>
      </c>
      <c r="B17" s="85" t="n">
        <v>145722</v>
      </c>
      <c r="C17" s="85" t="n">
        <v>8806</v>
      </c>
      <c r="D17" s="85" t="n">
        <v>29435</v>
      </c>
      <c r="E17" s="85" t="n">
        <v>9549</v>
      </c>
      <c r="F17" s="85" t="n">
        <v>23595</v>
      </c>
      <c r="G17" s="85" t="n">
        <v>74337</v>
      </c>
      <c r="H17" s="77"/>
      <c r="J17" s="83"/>
    </row>
    <row r="18" customFormat="false" ht="12" hidden="false" customHeight="true" outlineLevel="0" collapsed="false">
      <c r="A18" s="84" t="s">
        <v>104</v>
      </c>
      <c r="B18" s="85" t="n">
        <v>140056</v>
      </c>
      <c r="C18" s="85" t="n">
        <v>8809</v>
      </c>
      <c r="D18" s="85" t="n">
        <v>25505</v>
      </c>
      <c r="E18" s="85" t="n">
        <v>10102</v>
      </c>
      <c r="F18" s="85" t="n">
        <v>22648</v>
      </c>
      <c r="G18" s="85" t="n">
        <v>72992</v>
      </c>
      <c r="H18" s="77"/>
      <c r="J18" s="83"/>
    </row>
    <row r="19" customFormat="false" ht="12" hidden="false" customHeight="true" outlineLevel="0" collapsed="false">
      <c r="A19" s="84" t="s">
        <v>105</v>
      </c>
      <c r="B19" s="85" t="n">
        <v>137802</v>
      </c>
      <c r="C19" s="85" t="n">
        <v>9569</v>
      </c>
      <c r="D19" s="85" t="n">
        <v>24426</v>
      </c>
      <c r="E19" s="85" t="n">
        <v>10242</v>
      </c>
      <c r="F19" s="85" t="n">
        <v>22833</v>
      </c>
      <c r="G19" s="85" t="n">
        <v>70732</v>
      </c>
      <c r="H19" s="77"/>
      <c r="J19" s="83"/>
    </row>
    <row r="20" customFormat="false" ht="12" hidden="false" customHeight="true" outlineLevel="0" collapsed="false">
      <c r="A20" s="84" t="s">
        <v>106</v>
      </c>
      <c r="B20" s="85" t="n">
        <v>132164</v>
      </c>
      <c r="C20" s="85" t="n">
        <v>8583</v>
      </c>
      <c r="D20" s="85" t="n">
        <v>22671</v>
      </c>
      <c r="E20" s="85" t="n">
        <v>11289</v>
      </c>
      <c r="F20" s="85" t="n">
        <v>22568</v>
      </c>
      <c r="G20" s="85" t="n">
        <v>67053</v>
      </c>
      <c r="H20" s="77"/>
      <c r="J20" s="83"/>
    </row>
    <row r="21" customFormat="false" ht="12" hidden="false" customHeight="true" outlineLevel="0" collapsed="false">
      <c r="A21" s="84" t="s">
        <v>107</v>
      </c>
      <c r="B21" s="85" t="n">
        <v>125085</v>
      </c>
      <c r="C21" s="85" t="n">
        <v>8900</v>
      </c>
      <c r="D21" s="85" t="n">
        <v>21468</v>
      </c>
      <c r="E21" s="85" t="n">
        <v>10942</v>
      </c>
      <c r="F21" s="85" t="n">
        <v>23034</v>
      </c>
      <c r="G21" s="85" t="n">
        <v>60741</v>
      </c>
      <c r="H21" s="77"/>
      <c r="J21" s="83"/>
    </row>
    <row r="22" customFormat="false" ht="12" hidden="false" customHeight="true" outlineLevel="0" collapsed="false">
      <c r="A22" s="88" t="s">
        <v>108</v>
      </c>
      <c r="B22" s="85" t="n">
        <v>29216</v>
      </c>
      <c r="C22" s="85" t="n">
        <v>2009</v>
      </c>
      <c r="D22" s="85" t="n">
        <v>4494</v>
      </c>
      <c r="E22" s="85" t="n">
        <v>2559</v>
      </c>
      <c r="F22" s="85" t="n">
        <v>5700</v>
      </c>
      <c r="G22" s="85" t="n">
        <v>14454</v>
      </c>
      <c r="H22" s="77"/>
      <c r="J22" s="83"/>
    </row>
    <row r="23" customFormat="false" ht="12" hidden="false" customHeight="true" outlineLevel="0" collapsed="false">
      <c r="A23" s="88" t="s">
        <v>109</v>
      </c>
      <c r="B23" s="85" t="n">
        <v>27465</v>
      </c>
      <c r="C23" s="85" t="n">
        <v>1963</v>
      </c>
      <c r="D23" s="85" t="n">
        <v>4491</v>
      </c>
      <c r="E23" s="85" t="n">
        <v>1991</v>
      </c>
      <c r="F23" s="85" t="n">
        <v>5202</v>
      </c>
      <c r="G23" s="85" t="n">
        <v>13818</v>
      </c>
      <c r="H23" s="77"/>
      <c r="J23" s="83"/>
    </row>
    <row r="24" customFormat="false" ht="12" hidden="false" customHeight="true" outlineLevel="0" collapsed="false">
      <c r="A24" s="88" t="s">
        <v>110</v>
      </c>
      <c r="B24" s="85" t="n">
        <v>34978</v>
      </c>
      <c r="C24" s="85" t="n">
        <v>2566</v>
      </c>
      <c r="D24" s="85" t="n">
        <v>6928</v>
      </c>
      <c r="E24" s="85" t="n">
        <v>3158</v>
      </c>
      <c r="F24" s="85" t="n">
        <v>5996</v>
      </c>
      <c r="G24" s="85" t="n">
        <v>16330</v>
      </c>
      <c r="H24" s="77"/>
      <c r="J24" s="83"/>
    </row>
    <row r="25" customFormat="false" ht="12" hidden="false" customHeight="true" outlineLevel="0" collapsed="false">
      <c r="A25" s="88" t="s">
        <v>111</v>
      </c>
      <c r="B25" s="85" t="n">
        <v>33426</v>
      </c>
      <c r="C25" s="85" t="n">
        <v>2362</v>
      </c>
      <c r="D25" s="85" t="n">
        <v>5555</v>
      </c>
      <c r="E25" s="85" t="n">
        <v>3234</v>
      </c>
      <c r="F25" s="85" t="n">
        <v>6136</v>
      </c>
      <c r="G25" s="85" t="n">
        <v>16139</v>
      </c>
      <c r="H25" s="77"/>
      <c r="J25" s="83"/>
    </row>
    <row r="26" customFormat="false" ht="12" hidden="false" customHeight="true" outlineLevel="0" collapsed="false">
      <c r="A26" s="84" t="s">
        <v>112</v>
      </c>
      <c r="B26" s="85"/>
      <c r="C26" s="85"/>
      <c r="D26" s="85"/>
      <c r="E26" s="85"/>
      <c r="F26" s="85"/>
      <c r="G26" s="85"/>
      <c r="H26" s="77"/>
      <c r="J26" s="83"/>
    </row>
    <row r="27" customFormat="false" ht="12" hidden="false" customHeight="true" outlineLevel="0" collapsed="false">
      <c r="A27" s="88" t="s">
        <v>108</v>
      </c>
      <c r="B27" s="85" t="n">
        <v>29794</v>
      </c>
      <c r="C27" s="85" t="n">
        <v>2312</v>
      </c>
      <c r="D27" s="85" t="n">
        <v>4424</v>
      </c>
      <c r="E27" s="85" t="n">
        <v>2359</v>
      </c>
      <c r="F27" s="85" t="n">
        <v>5875</v>
      </c>
      <c r="G27" s="85" t="n">
        <v>14824</v>
      </c>
      <c r="H27" s="77"/>
      <c r="J27" s="83"/>
    </row>
    <row r="28" customFormat="false" ht="12" hidden="false" customHeight="true" outlineLevel="0" collapsed="false">
      <c r="A28" s="88" t="s">
        <v>109</v>
      </c>
      <c r="B28" s="85" t="n">
        <v>27804</v>
      </c>
      <c r="C28" s="85" t="n">
        <v>1657</v>
      </c>
      <c r="D28" s="85" t="n">
        <v>4582</v>
      </c>
      <c r="E28" s="85" t="n">
        <v>2167</v>
      </c>
      <c r="F28" s="85" t="n">
        <v>5268</v>
      </c>
      <c r="G28" s="85" t="n">
        <v>14130</v>
      </c>
      <c r="H28" s="77"/>
      <c r="J28" s="83"/>
    </row>
    <row r="29" customFormat="false" ht="12" hidden="false" customHeight="true" outlineLevel="0" collapsed="false">
      <c r="A29" s="88" t="s">
        <v>110</v>
      </c>
      <c r="B29" s="85" t="n">
        <v>36018</v>
      </c>
      <c r="C29" s="85" t="n">
        <v>2495</v>
      </c>
      <c r="D29" s="85" t="n">
        <v>6929</v>
      </c>
      <c r="E29" s="85" t="n">
        <v>3326</v>
      </c>
      <c r="F29" s="85" t="n">
        <v>6755</v>
      </c>
      <c r="G29" s="85" t="n">
        <v>16513</v>
      </c>
      <c r="H29" s="77"/>
      <c r="J29" s="83"/>
    </row>
    <row r="30" customFormat="false" ht="12" hidden="false" customHeight="true" outlineLevel="0" collapsed="false">
      <c r="A30" s="88" t="s">
        <v>111</v>
      </c>
      <c r="B30" s="85" t="n">
        <v>31907</v>
      </c>
      <c r="C30" s="85" t="n">
        <v>1908</v>
      </c>
      <c r="D30" s="85" t="n">
        <v>5469</v>
      </c>
      <c r="E30" s="85" t="n">
        <v>3170</v>
      </c>
      <c r="F30" s="85" t="n">
        <v>6175</v>
      </c>
      <c r="G30" s="85" t="n">
        <v>15185</v>
      </c>
      <c r="H30" s="77"/>
      <c r="J30" s="83"/>
    </row>
    <row r="31" customFormat="false" ht="24" hidden="false" customHeight="true" outlineLevel="0" collapsed="false">
      <c r="A31" s="81"/>
      <c r="B31" s="82" t="s">
        <v>113</v>
      </c>
      <c r="C31" s="82"/>
      <c r="D31" s="82"/>
      <c r="E31" s="82"/>
      <c r="F31" s="82"/>
      <c r="G31" s="82"/>
      <c r="H31" s="77"/>
    </row>
    <row r="32" customFormat="false" ht="16.5" hidden="false" customHeight="true" outlineLevel="0" collapsed="false">
      <c r="A32" s="84" t="s">
        <v>96</v>
      </c>
      <c r="B32" s="85" t="n">
        <v>20917</v>
      </c>
      <c r="C32" s="85" t="n">
        <v>11568</v>
      </c>
      <c r="D32" s="85" t="n">
        <v>1356</v>
      </c>
      <c r="E32" s="85" t="n">
        <v>790</v>
      </c>
      <c r="F32" s="85" t="n">
        <v>2074</v>
      </c>
      <c r="G32" s="85" t="n">
        <v>5129</v>
      </c>
      <c r="H32" s="77"/>
      <c r="I32" s="83"/>
      <c r="J32" s="83"/>
      <c r="O32" s="90"/>
      <c r="P32" s="91"/>
    </row>
    <row r="33" customFormat="false" ht="12" hidden="false" customHeight="true" outlineLevel="0" collapsed="false">
      <c r="A33" s="84" t="s">
        <v>97</v>
      </c>
      <c r="B33" s="85" t="n">
        <v>20959</v>
      </c>
      <c r="C33" s="85" t="n">
        <v>11334</v>
      </c>
      <c r="D33" s="85" t="n">
        <v>1334</v>
      </c>
      <c r="E33" s="85" t="n">
        <v>643</v>
      </c>
      <c r="F33" s="85" t="n">
        <v>2260</v>
      </c>
      <c r="G33" s="85" t="n">
        <v>5388</v>
      </c>
      <c r="H33" s="77"/>
      <c r="I33" s="83"/>
      <c r="J33" s="83"/>
      <c r="K33" s="92"/>
      <c r="L33" s="92"/>
      <c r="M33" s="92"/>
      <c r="O33" s="90"/>
      <c r="P33" s="91"/>
    </row>
    <row r="34" customFormat="false" ht="12" hidden="false" customHeight="true" outlineLevel="0" collapsed="false">
      <c r="A34" s="84" t="s">
        <v>98</v>
      </c>
      <c r="B34" s="85" t="n">
        <v>20223</v>
      </c>
      <c r="C34" s="85" t="n">
        <v>11048</v>
      </c>
      <c r="D34" s="85" t="n">
        <v>1505</v>
      </c>
      <c r="E34" s="85" t="n">
        <v>689</v>
      </c>
      <c r="F34" s="85" t="n">
        <v>2597</v>
      </c>
      <c r="G34" s="85" t="n">
        <v>4384</v>
      </c>
      <c r="H34" s="77"/>
      <c r="I34" s="83"/>
      <c r="J34" s="83"/>
      <c r="K34" s="92"/>
      <c r="L34" s="92"/>
      <c r="M34" s="92"/>
      <c r="O34" s="90"/>
      <c r="P34" s="91"/>
    </row>
    <row r="35" customFormat="false" ht="12" hidden="false" customHeight="true" outlineLevel="0" collapsed="false">
      <c r="A35" s="84" t="s">
        <v>99</v>
      </c>
      <c r="B35" s="85" t="n">
        <v>17888</v>
      </c>
      <c r="C35" s="85" t="n">
        <v>8939</v>
      </c>
      <c r="D35" s="85" t="n">
        <v>1424</v>
      </c>
      <c r="E35" s="85" t="n">
        <v>565</v>
      </c>
      <c r="F35" s="85" t="n">
        <v>2117</v>
      </c>
      <c r="G35" s="85" t="n">
        <v>4843</v>
      </c>
      <c r="H35" s="77"/>
      <c r="I35" s="83"/>
      <c r="J35" s="83"/>
      <c r="K35" s="92"/>
      <c r="M35" s="92"/>
      <c r="O35" s="90"/>
      <c r="P35" s="91"/>
    </row>
    <row r="36" customFormat="false" ht="12" hidden="false" customHeight="true" outlineLevel="0" collapsed="false">
      <c r="A36" s="84" t="s">
        <v>100</v>
      </c>
      <c r="B36" s="85" t="n">
        <v>19975</v>
      </c>
      <c r="C36" s="85" t="n">
        <v>9250</v>
      </c>
      <c r="D36" s="85" t="n">
        <v>1751</v>
      </c>
      <c r="E36" s="85" t="n">
        <v>583</v>
      </c>
      <c r="F36" s="85" t="n">
        <v>2098</v>
      </c>
      <c r="G36" s="85" t="n">
        <v>6293</v>
      </c>
      <c r="H36" s="77"/>
    </row>
    <row r="37" customFormat="false" ht="12" hidden="false" customHeight="true" outlineLevel="0" collapsed="false">
      <c r="A37" s="84" t="s">
        <v>101</v>
      </c>
      <c r="B37" s="85" t="n">
        <v>15744</v>
      </c>
      <c r="C37" s="85" t="n">
        <v>6884</v>
      </c>
      <c r="D37" s="85" t="n">
        <v>1605</v>
      </c>
      <c r="E37" s="85" t="n">
        <v>470</v>
      </c>
      <c r="F37" s="85" t="n">
        <v>1954</v>
      </c>
      <c r="G37" s="85" t="n">
        <v>4831</v>
      </c>
      <c r="H37" s="77"/>
      <c r="P37" s="91"/>
    </row>
    <row r="38" customFormat="false" ht="12" hidden="false" customHeight="true" outlineLevel="0" collapsed="false">
      <c r="A38" s="84" t="s">
        <v>102</v>
      </c>
      <c r="B38" s="85" t="n">
        <v>15601</v>
      </c>
      <c r="C38" s="85" t="n">
        <v>6225</v>
      </c>
      <c r="D38" s="85" t="n">
        <v>1729</v>
      </c>
      <c r="E38" s="85" t="n">
        <v>434</v>
      </c>
      <c r="F38" s="85" t="n">
        <v>2062</v>
      </c>
      <c r="G38" s="85" t="n">
        <v>5151</v>
      </c>
      <c r="H38" s="77"/>
    </row>
    <row r="39" customFormat="false" ht="12" hidden="false" customHeight="true" outlineLevel="0" collapsed="false">
      <c r="A39" s="84" t="s">
        <v>103</v>
      </c>
      <c r="B39" s="85" t="n">
        <v>16296</v>
      </c>
      <c r="C39" s="85" t="n">
        <v>7139</v>
      </c>
      <c r="D39" s="85" t="n">
        <v>1731</v>
      </c>
      <c r="E39" s="85" t="n">
        <v>370</v>
      </c>
      <c r="F39" s="85" t="n">
        <v>2034</v>
      </c>
      <c r="G39" s="85" t="n">
        <v>5022</v>
      </c>
      <c r="H39" s="77"/>
      <c r="I39" s="83"/>
      <c r="J39" s="83"/>
      <c r="O39" s="90"/>
    </row>
    <row r="40" customFormat="false" ht="12" hidden="false" customHeight="true" outlineLevel="0" collapsed="false">
      <c r="A40" s="84" t="s">
        <v>104</v>
      </c>
      <c r="B40" s="85" t="n">
        <v>15573</v>
      </c>
      <c r="C40" s="85" t="n">
        <v>6998</v>
      </c>
      <c r="D40" s="85" t="n">
        <v>1451</v>
      </c>
      <c r="E40" s="85" t="n">
        <v>390</v>
      </c>
      <c r="F40" s="85" t="n">
        <v>2068</v>
      </c>
      <c r="G40" s="85" t="n">
        <v>4666</v>
      </c>
      <c r="H40" s="77"/>
      <c r="I40" s="83"/>
      <c r="J40" s="83"/>
      <c r="K40" s="92"/>
      <c r="O40" s="90"/>
    </row>
    <row r="41" customFormat="false" ht="12" hidden="false" customHeight="true" outlineLevel="0" collapsed="false">
      <c r="A41" s="84" t="s">
        <v>105</v>
      </c>
      <c r="B41" s="85" t="n">
        <v>15194</v>
      </c>
      <c r="C41" s="85" t="n">
        <v>7689</v>
      </c>
      <c r="D41" s="85" t="n">
        <v>1511</v>
      </c>
      <c r="E41" s="85" t="n">
        <v>422</v>
      </c>
      <c r="F41" s="85" t="n">
        <v>2040</v>
      </c>
      <c r="G41" s="85" t="n">
        <v>3532</v>
      </c>
      <c r="H41" s="77"/>
      <c r="I41" s="83"/>
      <c r="J41" s="83"/>
      <c r="K41" s="92"/>
      <c r="O41" s="90"/>
    </row>
    <row r="42" customFormat="false" ht="12" hidden="false" customHeight="true" outlineLevel="0" collapsed="false">
      <c r="A42" s="84" t="s">
        <v>106</v>
      </c>
      <c r="B42" s="85" t="n">
        <v>13549</v>
      </c>
      <c r="C42" s="85" t="n">
        <v>6692</v>
      </c>
      <c r="D42" s="85" t="n">
        <v>1538</v>
      </c>
      <c r="E42" s="85" t="n">
        <v>354</v>
      </c>
      <c r="F42" s="85" t="n">
        <v>2022</v>
      </c>
      <c r="G42" s="85" t="n">
        <v>2943</v>
      </c>
      <c r="H42" s="77"/>
      <c r="I42" s="83"/>
      <c r="J42" s="83"/>
      <c r="K42" s="92"/>
      <c r="O42" s="90"/>
    </row>
    <row r="43" customFormat="false" ht="12.75" hidden="false" customHeight="true" outlineLevel="0" collapsed="false">
      <c r="A43" s="84" t="s">
        <v>107</v>
      </c>
      <c r="B43" s="85" t="n">
        <v>12778</v>
      </c>
      <c r="C43" s="85" t="n">
        <v>6564</v>
      </c>
      <c r="D43" s="85" t="n">
        <v>1435</v>
      </c>
      <c r="E43" s="85" t="n">
        <v>363</v>
      </c>
      <c r="F43" s="85" t="n">
        <v>2133</v>
      </c>
      <c r="G43" s="85" t="n">
        <v>2283</v>
      </c>
      <c r="H43" s="77"/>
    </row>
    <row r="44" customFormat="false" ht="12.75" hidden="false" customHeight="true" outlineLevel="0" collapsed="false">
      <c r="A44" s="88" t="s">
        <v>108</v>
      </c>
      <c r="B44" s="85" t="n">
        <v>3077</v>
      </c>
      <c r="C44" s="85" t="n">
        <v>1505</v>
      </c>
      <c r="D44" s="85" t="n">
        <v>302</v>
      </c>
      <c r="E44" s="85" t="n">
        <v>107</v>
      </c>
      <c r="F44" s="85" t="n">
        <v>512</v>
      </c>
      <c r="G44" s="85" t="n">
        <v>651</v>
      </c>
      <c r="H44" s="77"/>
      <c r="I44" s="83"/>
      <c r="J44" s="83"/>
    </row>
    <row r="45" customFormat="false" ht="12.75" hidden="false" customHeight="true" outlineLevel="0" collapsed="false">
      <c r="A45" s="88" t="s">
        <v>109</v>
      </c>
      <c r="B45" s="85" t="n">
        <v>2888</v>
      </c>
      <c r="C45" s="85" t="n">
        <v>1439</v>
      </c>
      <c r="D45" s="85" t="n">
        <v>316</v>
      </c>
      <c r="E45" s="85" t="n">
        <v>77</v>
      </c>
      <c r="F45" s="85" t="n">
        <v>521</v>
      </c>
      <c r="G45" s="85" t="n">
        <v>535</v>
      </c>
      <c r="H45" s="77"/>
      <c r="I45" s="83"/>
      <c r="J45" s="83"/>
      <c r="K45" s="92"/>
    </row>
    <row r="46" customFormat="false" ht="12" hidden="false" customHeight="true" outlineLevel="0" collapsed="false">
      <c r="A46" s="88" t="s">
        <v>110</v>
      </c>
      <c r="B46" s="85" t="n">
        <v>3599</v>
      </c>
      <c r="C46" s="85" t="n">
        <v>1838</v>
      </c>
      <c r="D46" s="85" t="n">
        <v>493</v>
      </c>
      <c r="E46" s="85" t="n">
        <v>93</v>
      </c>
      <c r="F46" s="85" t="n">
        <v>593</v>
      </c>
      <c r="G46" s="85" t="n">
        <v>582</v>
      </c>
    </row>
    <row r="47" customFormat="false" ht="12" hidden="false" customHeight="true" outlineLevel="0" collapsed="false">
      <c r="A47" s="88" t="s">
        <v>111</v>
      </c>
      <c r="B47" s="85" t="n">
        <v>3214</v>
      </c>
      <c r="C47" s="85" t="n">
        <v>1782</v>
      </c>
      <c r="D47" s="85" t="n">
        <v>324</v>
      </c>
      <c r="E47" s="85" t="n">
        <v>86</v>
      </c>
      <c r="F47" s="85" t="n">
        <v>507</v>
      </c>
      <c r="G47" s="85" t="n">
        <v>515</v>
      </c>
    </row>
    <row r="48" customFormat="false" ht="12" hidden="false" customHeight="true" outlineLevel="0" collapsed="false">
      <c r="A48" s="84" t="s">
        <v>112</v>
      </c>
      <c r="B48" s="85"/>
      <c r="C48" s="85"/>
      <c r="D48" s="85"/>
      <c r="E48" s="85"/>
      <c r="F48" s="85"/>
      <c r="G48" s="85"/>
    </row>
    <row r="49" customFormat="false" ht="12" hidden="false" customHeight="true" outlineLevel="0" collapsed="false">
      <c r="A49" s="88" t="s">
        <v>108</v>
      </c>
      <c r="B49" s="85" t="n">
        <v>3261</v>
      </c>
      <c r="C49" s="85" t="n">
        <v>1698</v>
      </c>
      <c r="D49" s="85" t="n">
        <v>300</v>
      </c>
      <c r="E49" s="85" t="n">
        <v>74</v>
      </c>
      <c r="F49" s="85" t="n">
        <v>512</v>
      </c>
      <c r="G49" s="85" t="n">
        <v>677</v>
      </c>
    </row>
    <row r="50" customFormat="false" ht="12" hidden="false" customHeight="true" outlineLevel="0" collapsed="false">
      <c r="A50" s="88" t="s">
        <v>109</v>
      </c>
      <c r="B50" s="85" t="n">
        <v>2490</v>
      </c>
      <c r="C50" s="85" t="n">
        <v>1073</v>
      </c>
      <c r="D50" s="85" t="n">
        <v>335</v>
      </c>
      <c r="E50" s="85" t="n">
        <v>99</v>
      </c>
      <c r="F50" s="85" t="n">
        <v>519</v>
      </c>
      <c r="G50" s="85" t="n">
        <v>464</v>
      </c>
    </row>
    <row r="51" customFormat="false" ht="12" hidden="false" customHeight="true" outlineLevel="0" collapsed="false">
      <c r="A51" s="88" t="s">
        <v>110</v>
      </c>
      <c r="B51" s="85" t="n">
        <v>3223</v>
      </c>
      <c r="C51" s="85" t="n">
        <v>1612</v>
      </c>
      <c r="D51" s="85" t="n">
        <v>470</v>
      </c>
      <c r="E51" s="85" t="n">
        <v>93</v>
      </c>
      <c r="F51" s="85" t="n">
        <v>574</v>
      </c>
      <c r="G51" s="85" t="n">
        <v>474</v>
      </c>
    </row>
    <row r="52" customFormat="false" ht="12" hidden="false" customHeight="true" outlineLevel="0" collapsed="false">
      <c r="A52" s="88" t="s">
        <v>111</v>
      </c>
      <c r="B52" s="85" t="n">
        <v>2685</v>
      </c>
      <c r="C52" s="85" t="n">
        <v>1211</v>
      </c>
      <c r="D52" s="85" t="n">
        <v>349</v>
      </c>
      <c r="E52" s="85" t="n">
        <v>69</v>
      </c>
      <c r="F52" s="85" t="n">
        <v>573</v>
      </c>
      <c r="G52" s="85" t="n">
        <v>483</v>
      </c>
    </row>
    <row r="53" customFormat="false" ht="12" hidden="false" customHeight="true" outlineLevel="0" collapsed="false">
      <c r="A53" s="88"/>
      <c r="B53" s="85"/>
      <c r="C53" s="85"/>
      <c r="D53" s="85"/>
      <c r="E53" s="85"/>
      <c r="F53" s="85"/>
      <c r="G53" s="85"/>
    </row>
    <row r="54" customFormat="false" ht="12" hidden="false" customHeight="true" outlineLevel="0" collapsed="false">
      <c r="A54" s="89" t="s">
        <v>114</v>
      </c>
      <c r="B54" s="85"/>
      <c r="C54" s="85"/>
      <c r="D54" s="85"/>
      <c r="E54" s="85"/>
      <c r="F54" s="85"/>
      <c r="G54" s="85"/>
    </row>
    <row r="55" customFormat="false" ht="12" hidden="false" customHeight="true" outlineLevel="0" collapsed="false">
      <c r="A55" s="93" t="s">
        <v>117</v>
      </c>
      <c r="B55" s="93"/>
      <c r="C55" s="93"/>
      <c r="D55" s="93"/>
      <c r="E55" s="93"/>
      <c r="F55" s="93"/>
      <c r="G55" s="93"/>
    </row>
    <row r="56" customFormat="false" ht="24" hidden="false" customHeight="true" outlineLevel="0" collapsed="false">
      <c r="A56" s="88"/>
      <c r="B56" s="94" t="s">
        <v>116</v>
      </c>
      <c r="C56" s="94"/>
      <c r="D56" s="94"/>
      <c r="E56" s="94"/>
      <c r="F56" s="94"/>
      <c r="G56" s="94"/>
    </row>
    <row r="57" customFormat="false" ht="15.75" hidden="false" customHeight="true" outlineLevel="0" collapsed="false">
      <c r="A57" s="81"/>
      <c r="B57" s="82" t="s">
        <v>95</v>
      </c>
      <c r="C57" s="82"/>
      <c r="D57" s="82"/>
      <c r="E57" s="82"/>
      <c r="F57" s="82"/>
      <c r="G57" s="82"/>
    </row>
    <row r="58" customFormat="false" ht="16.5" hidden="false" customHeight="true" outlineLevel="0" collapsed="false">
      <c r="A58" s="84" t="s">
        <v>97</v>
      </c>
      <c r="B58" s="95" t="n">
        <v>15.2294445712795</v>
      </c>
      <c r="C58" s="95" t="n">
        <v>15.3937007874016</v>
      </c>
      <c r="D58" s="95" t="n">
        <v>3.04981203007519</v>
      </c>
      <c r="E58" s="95" t="n">
        <v>14.3274284601908</v>
      </c>
      <c r="F58" s="95" t="n">
        <v>12.6548196015078</v>
      </c>
      <c r="G58" s="95" t="n">
        <v>20.187030558273</v>
      </c>
    </row>
    <row r="59" customFormat="false" ht="11.4" hidden="false" customHeight="true" outlineLevel="0" collapsed="false">
      <c r="A59" s="84" t="s">
        <v>98</v>
      </c>
      <c r="B59" s="95" t="n">
        <v>6.53896774741371</v>
      </c>
      <c r="C59" s="95" t="n">
        <v>-17.6390310474241</v>
      </c>
      <c r="D59" s="95" t="n">
        <v>1.2996488667974</v>
      </c>
      <c r="E59" s="95" t="n">
        <v>-0.383109143538221</v>
      </c>
      <c r="F59" s="95" t="n">
        <v>18.0210325047801</v>
      </c>
      <c r="G59" s="95" t="n">
        <v>13.7695555003725</v>
      </c>
    </row>
    <row r="60" customFormat="false" ht="11.4" hidden="false" customHeight="true" outlineLevel="0" collapsed="false">
      <c r="A60" s="84" t="s">
        <v>99</v>
      </c>
      <c r="B60" s="95" t="n">
        <v>0.171356840658063</v>
      </c>
      <c r="C60" s="95" t="n">
        <v>-16.907326310806</v>
      </c>
      <c r="D60" s="95" t="n">
        <v>4.74025389394076</v>
      </c>
      <c r="E60" s="95" t="n">
        <v>-4.82010084608153</v>
      </c>
      <c r="F60" s="95" t="n">
        <v>12.3878956199734</v>
      </c>
      <c r="G60" s="95" t="n">
        <v>0.58811403349219</v>
      </c>
    </row>
    <row r="61" customFormat="false" ht="11.4" hidden="false" customHeight="true" outlineLevel="0" collapsed="false">
      <c r="A61" s="84" t="s">
        <v>100</v>
      </c>
      <c r="B61" s="95" t="n">
        <v>1.87573348538997</v>
      </c>
      <c r="C61" s="95" t="n">
        <v>-1.90157396196852</v>
      </c>
      <c r="D61" s="95" t="n">
        <v>12.928181544677</v>
      </c>
      <c r="E61" s="95" t="n">
        <v>-0.37712130735386</v>
      </c>
      <c r="F61" s="95" t="n">
        <v>7.166392092257</v>
      </c>
      <c r="G61" s="95" t="n">
        <v>-1.52136175137429</v>
      </c>
    </row>
    <row r="62" customFormat="false" ht="11.4" hidden="false" customHeight="true" outlineLevel="0" collapsed="false">
      <c r="A62" s="84" t="s">
        <v>101</v>
      </c>
      <c r="B62" s="95" t="n">
        <v>-5.89912137975919</v>
      </c>
      <c r="C62" s="95" t="n">
        <v>-42.1301001887614</v>
      </c>
      <c r="D62" s="95" t="n">
        <v>1.48430066603235</v>
      </c>
      <c r="E62" s="95" t="n">
        <v>-11.5637674628211</v>
      </c>
      <c r="F62" s="95" t="n">
        <v>3.60299769408148</v>
      </c>
      <c r="G62" s="95" t="n">
        <v>-3.81686864977354</v>
      </c>
    </row>
    <row r="63" customFormat="false" ht="11.4" hidden="false" customHeight="true" outlineLevel="0" collapsed="false">
      <c r="A63" s="84" t="s">
        <v>102</v>
      </c>
      <c r="B63" s="95" t="n">
        <v>2.23742271035923</v>
      </c>
      <c r="C63" s="95" t="n">
        <v>-6.42328440597164</v>
      </c>
      <c r="D63" s="95" t="n">
        <v>20.2400150009376</v>
      </c>
      <c r="E63" s="95" t="n">
        <v>1.15165103954341</v>
      </c>
      <c r="F63" s="95" t="n">
        <v>3.65853658536585</v>
      </c>
      <c r="G63" s="95" t="n">
        <v>-3.24797637835361</v>
      </c>
    </row>
    <row r="64" customFormat="false" ht="11.4" hidden="false" customHeight="true" outlineLevel="0" collapsed="false">
      <c r="A64" s="84" t="s">
        <v>103</v>
      </c>
      <c r="B64" s="95" t="n">
        <v>-1.41996062805691</v>
      </c>
      <c r="C64" s="95" t="n">
        <v>18.058721008178</v>
      </c>
      <c r="D64" s="95" t="n">
        <v>-8.19350009356872</v>
      </c>
      <c r="E64" s="95" t="n">
        <v>-3.78841309823677</v>
      </c>
      <c r="F64" s="95" t="n">
        <v>5.54685752628048</v>
      </c>
      <c r="G64" s="95" t="n">
        <v>-2.21389108129439</v>
      </c>
    </row>
    <row r="65" customFormat="false" ht="11.4" hidden="false" customHeight="true" outlineLevel="0" collapsed="false">
      <c r="A65" s="84" t="s">
        <v>104</v>
      </c>
      <c r="B65" s="95" t="n">
        <v>-3.88822552531532</v>
      </c>
      <c r="C65" s="95" t="n">
        <v>0.0340676811265013</v>
      </c>
      <c r="D65" s="95" t="n">
        <v>-13.3514523526414</v>
      </c>
      <c r="E65" s="95" t="n">
        <v>5.79118232275631</v>
      </c>
      <c r="F65" s="95" t="n">
        <v>-4.01356219538037</v>
      </c>
      <c r="G65" s="95" t="n">
        <v>-1.80932779100583</v>
      </c>
    </row>
    <row r="66" customFormat="false" ht="11.4" hidden="false" customHeight="true" outlineLevel="0" collapsed="false">
      <c r="A66" s="84" t="s">
        <v>105</v>
      </c>
      <c r="B66" s="95" t="n">
        <v>-1.609356257497</v>
      </c>
      <c r="C66" s="95" t="n">
        <v>8.62754001589283</v>
      </c>
      <c r="D66" s="95" t="n">
        <v>-4.23054303077828</v>
      </c>
      <c r="E66" s="95" t="n">
        <v>1.38586418530984</v>
      </c>
      <c r="F66" s="95" t="n">
        <v>0.816849169904629</v>
      </c>
      <c r="G66" s="95" t="n">
        <v>-3.09622972380535</v>
      </c>
    </row>
    <row r="67" customFormat="false" ht="11.4" hidden="false" customHeight="true" outlineLevel="0" collapsed="false">
      <c r="A67" s="84" t="s">
        <v>106</v>
      </c>
      <c r="B67" s="95" t="n">
        <v>-4.09137748363594</v>
      </c>
      <c r="C67" s="95" t="n">
        <v>-10.304107012227</v>
      </c>
      <c r="D67" s="95" t="n">
        <v>-7.18496683861459</v>
      </c>
      <c r="E67" s="95" t="n">
        <v>10.2226127709432</v>
      </c>
      <c r="F67" s="95" t="n">
        <v>-1.16060088468444</v>
      </c>
      <c r="G67" s="95" t="n">
        <v>-5.20132330486908</v>
      </c>
    </row>
    <row r="68" customFormat="false" ht="11.4" hidden="false" customHeight="true" outlineLevel="0" collapsed="false">
      <c r="A68" s="84" t="s">
        <v>107</v>
      </c>
      <c r="B68" s="95" t="n">
        <v>-5.35622408522744</v>
      </c>
      <c r="C68" s="95" t="n">
        <v>3.69334731445882</v>
      </c>
      <c r="D68" s="95" t="n">
        <v>-5.30633849411142</v>
      </c>
      <c r="E68" s="95" t="n">
        <v>-3.07378864381256</v>
      </c>
      <c r="F68" s="95" t="n">
        <v>2.06487061325771</v>
      </c>
      <c r="G68" s="95" t="n">
        <v>-9.41344906268176</v>
      </c>
    </row>
    <row r="69" customFormat="false" ht="11.4" hidden="false" customHeight="true" outlineLevel="0" collapsed="false">
      <c r="A69" s="96" t="s">
        <v>108</v>
      </c>
      <c r="B69" s="95" t="n">
        <v>-3.80613723166074</v>
      </c>
      <c r="C69" s="95" t="n">
        <v>-58.5516814524448</v>
      </c>
      <c r="D69" s="95" t="n">
        <v>-19.2452830188679</v>
      </c>
      <c r="E69" s="95" t="n">
        <v>20.0844673862037</v>
      </c>
      <c r="F69" s="95" t="n">
        <v>2.42587601078166</v>
      </c>
      <c r="G69" s="95" t="n">
        <v>-8.20525847834371</v>
      </c>
    </row>
    <row r="70" customFormat="false" ht="11.4" hidden="false" customHeight="true" outlineLevel="0" collapsed="false">
      <c r="A70" s="88" t="s">
        <v>109</v>
      </c>
      <c r="B70" s="95" t="n">
        <v>-10.2245611741248</v>
      </c>
      <c r="C70" s="95" t="n">
        <v>-4.98547918683447</v>
      </c>
      <c r="D70" s="95" t="n">
        <v>-8.12193126022913</v>
      </c>
      <c r="E70" s="95" t="n">
        <v>-15.8495350803043</v>
      </c>
      <c r="F70" s="95" t="n">
        <v>-4.89945155393053</v>
      </c>
      <c r="G70" s="95" t="n">
        <v>-12.5609061570588</v>
      </c>
    </row>
    <row r="71" customFormat="false" ht="11.4" hidden="false" customHeight="true" outlineLevel="0" collapsed="false">
      <c r="A71" s="88" t="s">
        <v>110</v>
      </c>
      <c r="B71" s="95" t="n">
        <v>-2.3370096328354</v>
      </c>
      <c r="C71" s="95" t="n">
        <v>10.2707348517404</v>
      </c>
      <c r="D71" s="95" t="n">
        <v>-2.3400056385678</v>
      </c>
      <c r="E71" s="95" t="n">
        <v>-0.723043068217535</v>
      </c>
      <c r="F71" s="95" t="n">
        <v>1.76510522742701</v>
      </c>
      <c r="G71" s="95" t="n">
        <v>-5.72137867328677</v>
      </c>
    </row>
    <row r="72" customFormat="false" ht="11.4" hidden="false" customHeight="true" outlineLevel="0" collapsed="false">
      <c r="A72" s="88" t="s">
        <v>111</v>
      </c>
      <c r="B72" s="95" t="n">
        <v>-5.53357449694778</v>
      </c>
      <c r="C72" s="95" t="n">
        <v>12.1025154247746</v>
      </c>
      <c r="D72" s="95" t="n">
        <v>-4.91270112975009</v>
      </c>
      <c r="E72" s="95" t="n">
        <v>-10.4403212406536</v>
      </c>
      <c r="F72" s="95" t="n">
        <v>8.77503988654495</v>
      </c>
      <c r="G72" s="95" t="n">
        <v>-11.2412693174944</v>
      </c>
    </row>
    <row r="73" customFormat="false" ht="11.4" hidden="false" customHeight="true" outlineLevel="0" collapsed="false">
      <c r="A73" s="84" t="s">
        <v>112</v>
      </c>
      <c r="B73" s="95"/>
      <c r="C73" s="95"/>
      <c r="D73" s="95"/>
      <c r="E73" s="95"/>
      <c r="F73" s="95"/>
      <c r="G73" s="95"/>
    </row>
    <row r="74" customFormat="false" ht="11.4" hidden="false" customHeight="true" outlineLevel="0" collapsed="false">
      <c r="A74" s="96" t="s">
        <v>108</v>
      </c>
      <c r="B74" s="95" t="n">
        <v>1.97836801752464</v>
      </c>
      <c r="C74" s="95" t="n">
        <v>15.0821304131409</v>
      </c>
      <c r="D74" s="95" t="n">
        <v>-1.5576323987539</v>
      </c>
      <c r="E74" s="95" t="n">
        <v>-7.81555295037124</v>
      </c>
      <c r="F74" s="95" t="n">
        <v>3.07017543859649</v>
      </c>
      <c r="G74" s="95" t="n">
        <v>2.55984502559845</v>
      </c>
    </row>
    <row r="75" customFormat="false" ht="11.4" hidden="false" customHeight="true" outlineLevel="0" collapsed="false">
      <c r="A75" s="88" t="s">
        <v>109</v>
      </c>
      <c r="B75" s="95" t="n">
        <v>1.23429819770617</v>
      </c>
      <c r="C75" s="95" t="n">
        <v>-15.588385124809</v>
      </c>
      <c r="D75" s="95" t="n">
        <v>2.02627477176576</v>
      </c>
      <c r="E75" s="95" t="n">
        <v>8.83977900552486</v>
      </c>
      <c r="F75" s="95" t="n">
        <v>1.26874279123415</v>
      </c>
      <c r="G75" s="95" t="n">
        <v>2.25792444637429</v>
      </c>
    </row>
    <row r="76" customFormat="false" ht="11.4" hidden="false" customHeight="true" outlineLevel="0" collapsed="false">
      <c r="A76" s="60" t="s">
        <v>110</v>
      </c>
      <c r="B76" s="95" t="n">
        <v>2.97329750128652</v>
      </c>
      <c r="C76" s="95" t="n">
        <v>-2.76695245518316</v>
      </c>
      <c r="D76" s="95" t="n">
        <v>0.014434180138565</v>
      </c>
      <c r="E76" s="95" t="n">
        <v>5.31982267257759</v>
      </c>
      <c r="F76" s="95" t="n">
        <v>12.6584389593062</v>
      </c>
      <c r="G76" s="95" t="n">
        <v>1.12063686466625</v>
      </c>
    </row>
    <row r="77" customFormat="false" ht="11.4" hidden="false" customHeight="true" outlineLevel="0" collapsed="false">
      <c r="A77" s="60" t="s">
        <v>111</v>
      </c>
      <c r="B77" s="95" t="n">
        <v>-4.5443666606833</v>
      </c>
      <c r="C77" s="95" t="n">
        <v>-19.22099915326</v>
      </c>
      <c r="D77" s="95" t="n">
        <v>-1.54815481548155</v>
      </c>
      <c r="E77" s="95" t="n">
        <v>-1.97897340754484</v>
      </c>
      <c r="F77" s="95" t="n">
        <v>0.63559322033899</v>
      </c>
      <c r="G77" s="95" t="n">
        <v>-5.91114691120887</v>
      </c>
    </row>
    <row r="78" customFormat="false" ht="24" hidden="false" customHeight="true" outlineLevel="0" collapsed="false">
      <c r="A78" s="81"/>
      <c r="B78" s="82" t="s">
        <v>113</v>
      </c>
      <c r="C78" s="82"/>
      <c r="D78" s="82"/>
      <c r="E78" s="82"/>
      <c r="F78" s="82"/>
      <c r="G78" s="82"/>
    </row>
    <row r="79" customFormat="false" ht="16.5" hidden="false" customHeight="true" outlineLevel="0" collapsed="false">
      <c r="A79" s="98" t="s">
        <v>97</v>
      </c>
      <c r="B79" s="95" t="n">
        <v>0.200793612850788</v>
      </c>
      <c r="C79" s="95" t="n">
        <v>-2.02282157676349</v>
      </c>
      <c r="D79" s="95" t="n">
        <v>-1.62241887905604</v>
      </c>
      <c r="E79" s="95" t="n">
        <v>-18.6075949367089</v>
      </c>
      <c r="F79" s="95" t="n">
        <v>8.96817743490838</v>
      </c>
      <c r="G79" s="95" t="n">
        <v>5.04971729381946</v>
      </c>
    </row>
    <row r="80" customFormat="false" ht="11.4" hidden="false" customHeight="true" outlineLevel="0" collapsed="false">
      <c r="A80" s="84" t="s">
        <v>98</v>
      </c>
      <c r="B80" s="95" t="n">
        <v>-3.51161792070232</v>
      </c>
      <c r="C80" s="95" t="n">
        <v>-2.52338097758955</v>
      </c>
      <c r="D80" s="95" t="n">
        <v>12.8185907046477</v>
      </c>
      <c r="E80" s="95" t="n">
        <v>7.15396578538103</v>
      </c>
      <c r="F80" s="95" t="n">
        <v>14.9115044247788</v>
      </c>
      <c r="G80" s="95" t="n">
        <v>-18.634001484781</v>
      </c>
    </row>
    <row r="81" customFormat="false" ht="11.4" hidden="false" customHeight="true" outlineLevel="0" collapsed="false">
      <c r="A81" s="84" t="s">
        <v>99</v>
      </c>
      <c r="B81" s="95" t="n">
        <v>-11.5462592098106</v>
      </c>
      <c r="C81" s="95" t="n">
        <v>-19.0894279507603</v>
      </c>
      <c r="D81" s="95" t="n">
        <v>-5.38205980066445</v>
      </c>
      <c r="E81" s="95" t="n">
        <v>-17.9970972423803</v>
      </c>
      <c r="F81" s="95" t="n">
        <v>-18.4828648440508</v>
      </c>
      <c r="G81" s="95" t="n">
        <v>10.4698905109489</v>
      </c>
    </row>
    <row r="82" customFormat="false" ht="11.4" hidden="false" customHeight="true" outlineLevel="0" collapsed="false">
      <c r="A82" s="84" t="s">
        <v>100</v>
      </c>
      <c r="B82" s="95" t="n">
        <v>11.6670393559928</v>
      </c>
      <c r="C82" s="95" t="n">
        <v>3.47913636872133</v>
      </c>
      <c r="D82" s="95" t="n">
        <v>22.9634831460674</v>
      </c>
      <c r="E82" s="95" t="n">
        <v>3.1858407079646</v>
      </c>
      <c r="F82" s="95" t="n">
        <v>-0.897496457250824</v>
      </c>
      <c r="G82" s="95" t="n">
        <v>29.940119760479</v>
      </c>
    </row>
    <row r="83" customFormat="false" ht="11.4" hidden="false" customHeight="true" outlineLevel="0" collapsed="false">
      <c r="A83" s="84" t="s">
        <v>101</v>
      </c>
      <c r="B83" s="95" t="n">
        <v>-21.1814768460576</v>
      </c>
      <c r="C83" s="95" t="n">
        <v>-25.5783783783784</v>
      </c>
      <c r="D83" s="95" t="n">
        <v>-8.33809251856083</v>
      </c>
      <c r="E83" s="95" t="n">
        <v>-19.3825042881647</v>
      </c>
      <c r="F83" s="95" t="n">
        <v>-6.86367969494756</v>
      </c>
      <c r="G83" s="95" t="n">
        <v>-23.2321627204831</v>
      </c>
    </row>
    <row r="84" customFormat="false" ht="11.4" hidden="false" customHeight="true" outlineLevel="0" collapsed="false">
      <c r="A84" s="84" t="s">
        <v>102</v>
      </c>
      <c r="B84" s="95" t="n">
        <v>-0.908282520325201</v>
      </c>
      <c r="C84" s="95" t="n">
        <v>-9.57292271934922</v>
      </c>
      <c r="D84" s="95" t="n">
        <v>7.72585669781931</v>
      </c>
      <c r="E84" s="95" t="n">
        <v>-7.65957446808511</v>
      </c>
      <c r="F84" s="95" t="n">
        <v>5.52712384851587</v>
      </c>
      <c r="G84" s="95" t="n">
        <v>6.6238873939143</v>
      </c>
    </row>
    <row r="85" customFormat="false" ht="11.4" hidden="false" customHeight="true" outlineLevel="0" collapsed="false">
      <c r="A85" s="84" t="s">
        <v>103</v>
      </c>
      <c r="B85" s="95" t="n">
        <v>4.45484263829242</v>
      </c>
      <c r="C85" s="95" t="n">
        <v>14.6827309236948</v>
      </c>
      <c r="D85" s="95" t="n">
        <v>0.11567379988432</v>
      </c>
      <c r="E85" s="95" t="n">
        <v>-14.7465437788018</v>
      </c>
      <c r="F85" s="95" t="n">
        <v>-1.35790494665373</v>
      </c>
      <c r="G85" s="95" t="n">
        <v>-2.50436808386721</v>
      </c>
    </row>
    <row r="86" customFormat="false" ht="11.4" hidden="false" customHeight="true" outlineLevel="0" collapsed="false">
      <c r="A86" s="84" t="s">
        <v>104</v>
      </c>
      <c r="B86" s="95" t="n">
        <v>-4.43667157584683</v>
      </c>
      <c r="C86" s="95" t="n">
        <v>-1.9750665359294</v>
      </c>
      <c r="D86" s="95" t="n">
        <v>-16.1756210283073</v>
      </c>
      <c r="E86" s="95" t="n">
        <v>5.4054054054054</v>
      </c>
      <c r="F86" s="95" t="n">
        <v>1.67158308751229</v>
      </c>
      <c r="G86" s="95" t="n">
        <v>-7.08880923934687</v>
      </c>
    </row>
    <row r="87" customFormat="false" ht="11.4" hidden="false" customHeight="true" outlineLevel="0" collapsed="false">
      <c r="A87" s="84" t="s">
        <v>105</v>
      </c>
      <c r="B87" s="95" t="n">
        <v>-2.4336993514416</v>
      </c>
      <c r="C87" s="95" t="n">
        <v>9.87424978565305</v>
      </c>
      <c r="D87" s="95" t="n">
        <v>4.13507925568574</v>
      </c>
      <c r="E87" s="95" t="n">
        <v>8.2051282051282</v>
      </c>
      <c r="F87" s="95" t="n">
        <v>-1.35396518375242</v>
      </c>
      <c r="G87" s="95" t="n">
        <v>-24.3034719245607</v>
      </c>
    </row>
    <row r="88" customFormat="false" ht="11.4" hidden="false" customHeight="true" outlineLevel="0" collapsed="false">
      <c r="A88" s="84" t="s">
        <v>106</v>
      </c>
      <c r="B88" s="95" t="n">
        <v>-10.826642095564</v>
      </c>
      <c r="C88" s="95" t="n">
        <v>-12.9665756275198</v>
      </c>
      <c r="D88" s="95" t="n">
        <v>1.78689609530113</v>
      </c>
      <c r="E88" s="95" t="n">
        <v>-16.1137440758294</v>
      </c>
      <c r="F88" s="95" t="n">
        <v>-0.882352941176464</v>
      </c>
      <c r="G88" s="95" t="n">
        <v>-16.6761041902605</v>
      </c>
    </row>
    <row r="89" customFormat="false" ht="11.4" hidden="false" customHeight="true" outlineLevel="0" collapsed="false">
      <c r="A89" s="84" t="s">
        <v>107</v>
      </c>
      <c r="B89" s="95" t="n">
        <v>-5.6904568602849</v>
      </c>
      <c r="C89" s="95" t="n">
        <v>-1.91273161984459</v>
      </c>
      <c r="D89" s="95" t="n">
        <v>-6.69700910273082</v>
      </c>
      <c r="E89" s="95" t="n">
        <v>2.54237288135593</v>
      </c>
      <c r="F89" s="95" t="n">
        <v>5.48961424332344</v>
      </c>
      <c r="G89" s="95" t="n">
        <v>-22.4260958205912</v>
      </c>
    </row>
    <row r="90" customFormat="false" ht="11.4" hidden="false" customHeight="true" outlineLevel="0" collapsed="false">
      <c r="A90" s="96" t="s">
        <v>108</v>
      </c>
      <c r="B90" s="95" t="n">
        <v>-3.29981143934633</v>
      </c>
      <c r="C90" s="95" t="n">
        <v>-6.98393077873918</v>
      </c>
      <c r="D90" s="95" t="n">
        <v>-2.26537216828478</v>
      </c>
      <c r="E90" s="95" t="n">
        <v>59.7014925373134</v>
      </c>
      <c r="F90" s="95" t="n">
        <v>10.5831533477322</v>
      </c>
      <c r="G90" s="95" t="n">
        <v>-10.2068965517241</v>
      </c>
    </row>
    <row r="91" customFormat="false" ht="11.4" hidden="false" customHeight="true" outlineLevel="0" collapsed="false">
      <c r="A91" s="96" t="s">
        <v>109</v>
      </c>
      <c r="B91" s="95" t="n">
        <v>-14.2008318478907</v>
      </c>
      <c r="C91" s="95" t="n">
        <v>-13.1038647342995</v>
      </c>
      <c r="D91" s="95" t="n">
        <v>-14.5945945945946</v>
      </c>
      <c r="E91" s="95" t="n">
        <v>16.6666666666667</v>
      </c>
      <c r="F91" s="95" t="n">
        <v>13.7554585152838</v>
      </c>
      <c r="G91" s="95" t="n">
        <v>-34.4362745098039</v>
      </c>
    </row>
    <row r="92" customFormat="false" ht="11.4" hidden="false" customHeight="true" outlineLevel="0" collapsed="false">
      <c r="A92" s="88" t="s">
        <v>110</v>
      </c>
      <c r="B92" s="95" t="n">
        <v>1.92580005664118</v>
      </c>
      <c r="C92" s="95" t="n">
        <v>4.72934472934473</v>
      </c>
      <c r="D92" s="95" t="n">
        <v>12.0454545454545</v>
      </c>
      <c r="E92" s="95" t="n">
        <v>-21.8487394957983</v>
      </c>
      <c r="F92" s="95" t="n">
        <v>10.634328358209</v>
      </c>
      <c r="G92" s="95" t="n">
        <v>-14.5374449339207</v>
      </c>
    </row>
    <row r="93" customFormat="false" ht="11.4" hidden="false" customHeight="true" outlineLevel="0" collapsed="false">
      <c r="A93" s="88" t="s">
        <v>111</v>
      </c>
      <c r="B93" s="95" t="n">
        <v>-7.37752161383285</v>
      </c>
      <c r="C93" s="95" t="n">
        <v>7.15574263379435</v>
      </c>
      <c r="D93" s="95" t="n">
        <v>-22.673031026253</v>
      </c>
      <c r="E93" s="95" t="n">
        <v>-15.6862745098039</v>
      </c>
      <c r="F93" s="95" t="n">
        <v>-10.2654867256637</v>
      </c>
      <c r="G93" s="95" t="n">
        <v>-28.5714285714286</v>
      </c>
    </row>
    <row r="94" customFormat="false" ht="11.4" hidden="false" customHeight="true" outlineLevel="0" collapsed="false">
      <c r="A94" s="98" t="s">
        <v>112</v>
      </c>
      <c r="B94" s="95"/>
      <c r="C94" s="95"/>
      <c r="D94" s="95"/>
      <c r="E94" s="95"/>
      <c r="F94" s="95"/>
      <c r="G94" s="95"/>
    </row>
    <row r="95" customFormat="false" ht="11.4" hidden="false" customHeight="true" outlineLevel="0" collapsed="false">
      <c r="A95" s="88" t="s">
        <v>108</v>
      </c>
      <c r="B95" s="95" t="n">
        <v>5.97985050373741</v>
      </c>
      <c r="C95" s="95" t="n">
        <v>12.8239202657807</v>
      </c>
      <c r="D95" s="95" t="n">
        <v>-0.662251655629135</v>
      </c>
      <c r="E95" s="95" t="n">
        <v>-30.8411214953271</v>
      </c>
      <c r="F95" s="95" t="n">
        <v>0</v>
      </c>
      <c r="G95" s="95" t="n">
        <v>3.99385560675883</v>
      </c>
    </row>
    <row r="96" customFormat="false" ht="11.4" hidden="false" customHeight="true" outlineLevel="0" collapsed="false">
      <c r="A96" s="96" t="s">
        <v>109</v>
      </c>
      <c r="B96" s="95" t="n">
        <v>-13.7811634349031</v>
      </c>
      <c r="C96" s="95" t="n">
        <v>-25.4343293954135</v>
      </c>
      <c r="D96" s="95" t="n">
        <v>6.01265822784811</v>
      </c>
      <c r="E96" s="95" t="n">
        <v>28.5714285714286</v>
      </c>
      <c r="F96" s="95" t="n">
        <v>-0.383877159309023</v>
      </c>
      <c r="G96" s="95" t="n">
        <v>-13.2710280373832</v>
      </c>
    </row>
    <row r="97" customFormat="false" ht="11.4" hidden="false" customHeight="true" outlineLevel="0" collapsed="false">
      <c r="A97" s="88" t="s">
        <v>110</v>
      </c>
      <c r="B97" s="95" t="n">
        <v>-10.4473464851348</v>
      </c>
      <c r="C97" s="95" t="n">
        <v>-12.2959738846572</v>
      </c>
      <c r="D97" s="95" t="n">
        <v>-4.66531440162272</v>
      </c>
      <c r="E97" s="95" t="n">
        <v>0</v>
      </c>
      <c r="F97" s="95" t="n">
        <v>-3.20404721753795</v>
      </c>
      <c r="G97" s="95" t="n">
        <v>-18.5567010309278</v>
      </c>
    </row>
    <row r="98" customFormat="false" ht="11.4" hidden="false" customHeight="true" outlineLevel="0" collapsed="false">
      <c r="A98" s="88" t="s">
        <v>111</v>
      </c>
      <c r="B98" s="95" t="n">
        <v>-16.4592408214064</v>
      </c>
      <c r="C98" s="95" t="n">
        <v>-32.0426487093154</v>
      </c>
      <c r="D98" s="95" t="n">
        <v>7.71604938271605</v>
      </c>
      <c r="E98" s="95" t="n">
        <v>-19.7674418604651</v>
      </c>
      <c r="F98" s="95" t="n">
        <v>13.0177514792899</v>
      </c>
      <c r="G98" s="95" t="n">
        <v>-6.21359223300971</v>
      </c>
    </row>
    <row r="99" customFormat="false" ht="11.4" hidden="false" customHeight="true" outlineLevel="0" collapsed="false">
      <c r="A99" s="96"/>
      <c r="B99" s="95"/>
      <c r="C99" s="95"/>
      <c r="D99" s="95"/>
      <c r="E99" s="95"/>
      <c r="F99" s="95"/>
      <c r="G99" s="95"/>
    </row>
    <row r="100" customFormat="false" ht="11.4" hidden="false" customHeight="true" outlineLevel="0" collapsed="false">
      <c r="A100" s="89" t="s">
        <v>114</v>
      </c>
      <c r="B100" s="97"/>
      <c r="C100" s="97"/>
      <c r="D100" s="97"/>
      <c r="E100" s="97"/>
      <c r="F100" s="97"/>
      <c r="G100" s="97"/>
    </row>
    <row r="101" customFormat="false" ht="11.4" hidden="false" customHeight="true" outlineLevel="0" collapsed="false">
      <c r="A101" s="93" t="s">
        <v>117</v>
      </c>
      <c r="B101" s="93"/>
      <c r="C101" s="93"/>
      <c r="D101" s="93"/>
      <c r="E101" s="93"/>
      <c r="F101" s="93"/>
      <c r="G101" s="93"/>
    </row>
    <row r="102" customFormat="false" ht="11.4" hidden="false" customHeight="true" outlineLevel="0" collapsed="false">
      <c r="B102" s="81"/>
      <c r="C102" s="81"/>
      <c r="D102" s="81"/>
      <c r="E102" s="81"/>
      <c r="F102" s="81"/>
      <c r="G102" s="81"/>
    </row>
    <row r="103" customFormat="false" ht="11.4" hidden="false" customHeight="true" outlineLevel="0" collapsed="false">
      <c r="B103" s="81"/>
      <c r="C103" s="81"/>
      <c r="D103" s="81"/>
      <c r="E103" s="81"/>
      <c r="F103" s="81"/>
      <c r="G103" s="81"/>
    </row>
    <row r="104" customFormat="false" ht="11.4" hidden="false" customHeight="true" outlineLevel="0" collapsed="false">
      <c r="B104" s="81"/>
      <c r="C104" s="81"/>
      <c r="D104" s="81"/>
      <c r="E104" s="81"/>
      <c r="F104" s="81"/>
      <c r="G104" s="81"/>
    </row>
    <row r="105" customFormat="false" ht="11.4" hidden="false" customHeight="true" outlineLevel="0" collapsed="false">
      <c r="B105" s="81"/>
      <c r="C105" s="81"/>
      <c r="D105" s="81"/>
      <c r="E105" s="81"/>
      <c r="F105" s="81"/>
      <c r="G105" s="81"/>
    </row>
    <row r="106" customFormat="false" ht="11.4" hidden="false" customHeight="true" outlineLevel="0" collapsed="false">
      <c r="B106" s="81"/>
      <c r="C106" s="81"/>
      <c r="D106" s="81"/>
      <c r="E106" s="81"/>
      <c r="F106" s="81"/>
      <c r="G106" s="81"/>
    </row>
    <row r="107" customFormat="false" ht="11.4" hidden="false" customHeight="true" outlineLevel="0" collapsed="false">
      <c r="B107" s="81"/>
      <c r="C107" s="81"/>
      <c r="D107" s="81"/>
      <c r="E107" s="81"/>
      <c r="F107" s="81"/>
      <c r="G107" s="81"/>
    </row>
    <row r="108" customFormat="false" ht="11.4" hidden="false" customHeight="true" outlineLevel="0" collapsed="false">
      <c r="B108" s="81"/>
      <c r="C108" s="81"/>
      <c r="D108" s="81"/>
      <c r="E108" s="81"/>
      <c r="F108" s="81"/>
      <c r="G108" s="81"/>
    </row>
    <row r="109" customFormat="false" ht="11.4" hidden="false" customHeight="true" outlineLevel="0" collapsed="false">
      <c r="B109" s="81"/>
      <c r="C109" s="81"/>
      <c r="D109" s="81"/>
      <c r="E109" s="81"/>
      <c r="F109" s="81"/>
      <c r="G109" s="81"/>
    </row>
    <row r="110" customFormat="false" ht="11.4" hidden="false" customHeight="true" outlineLevel="0" collapsed="false">
      <c r="B110" s="81"/>
      <c r="C110" s="81"/>
      <c r="D110" s="81"/>
      <c r="E110" s="81"/>
      <c r="F110" s="81"/>
      <c r="G110" s="81"/>
    </row>
    <row r="111" customFormat="false" ht="11.4" hidden="false" customHeight="true" outlineLevel="0" collapsed="false">
      <c r="B111" s="81"/>
      <c r="C111" s="81"/>
      <c r="D111" s="81"/>
      <c r="E111" s="81"/>
      <c r="F111" s="81"/>
      <c r="G111" s="81"/>
    </row>
    <row r="112" customFormat="false" ht="11.4" hidden="false" customHeight="true" outlineLevel="0" collapsed="false">
      <c r="B112" s="81"/>
      <c r="C112" s="81"/>
      <c r="D112" s="81"/>
      <c r="E112" s="81"/>
      <c r="F112" s="81"/>
      <c r="G112" s="81"/>
    </row>
    <row r="113" customFormat="false" ht="11.4" hidden="false" customHeight="true" outlineLevel="0" collapsed="false">
      <c r="B113" s="81"/>
      <c r="C113" s="81"/>
      <c r="D113" s="81"/>
      <c r="E113" s="81"/>
      <c r="F113" s="81"/>
      <c r="G113" s="81"/>
    </row>
    <row r="114" customFormat="false" ht="11.4" hidden="false" customHeight="true" outlineLevel="0" collapsed="false">
      <c r="B114" s="81"/>
      <c r="C114" s="81"/>
      <c r="D114" s="81"/>
      <c r="E114" s="81"/>
      <c r="F114" s="81"/>
      <c r="G114" s="81"/>
    </row>
    <row r="115" customFormat="false" ht="11.4" hidden="false" customHeight="true" outlineLevel="0" collapsed="false">
      <c r="B115" s="81"/>
      <c r="C115" s="81"/>
      <c r="D115" s="81"/>
      <c r="E115" s="81"/>
      <c r="F115" s="81"/>
      <c r="G115" s="81"/>
    </row>
    <row r="116" customFormat="false" ht="11.4" hidden="false" customHeight="true" outlineLevel="0" collapsed="false">
      <c r="B116" s="81"/>
      <c r="C116" s="81"/>
      <c r="D116" s="81"/>
      <c r="E116" s="81"/>
      <c r="F116" s="81"/>
      <c r="G116" s="81"/>
    </row>
    <row r="117" customFormat="false" ht="11.4" hidden="false" customHeight="true" outlineLevel="0" collapsed="false">
      <c r="B117" s="81"/>
      <c r="C117" s="81"/>
      <c r="D117" s="81"/>
      <c r="E117" s="81"/>
      <c r="F117" s="81"/>
      <c r="G117" s="81"/>
    </row>
    <row r="118" customFormat="false" ht="11.4" hidden="false" customHeight="true" outlineLevel="0" collapsed="false">
      <c r="B118" s="81"/>
      <c r="C118" s="81"/>
      <c r="D118" s="81"/>
      <c r="E118" s="81"/>
      <c r="F118" s="81"/>
      <c r="G118" s="81"/>
    </row>
    <row r="119" customFormat="false" ht="11.4" hidden="false" customHeight="true" outlineLevel="0" collapsed="false">
      <c r="B119" s="81"/>
      <c r="C119" s="81"/>
      <c r="D119" s="81"/>
      <c r="E119" s="81"/>
      <c r="F119" s="81"/>
      <c r="G119" s="81"/>
    </row>
    <row r="120" customFormat="false" ht="11.4" hidden="false" customHeight="true" outlineLevel="0" collapsed="false">
      <c r="B120" s="81"/>
      <c r="C120" s="81"/>
      <c r="D120" s="81"/>
      <c r="E120" s="81"/>
      <c r="F120" s="81"/>
      <c r="G120" s="81"/>
    </row>
    <row r="121" customFormat="false" ht="11.4" hidden="false" customHeight="true" outlineLevel="0" collapsed="false">
      <c r="B121" s="81"/>
      <c r="C121" s="81"/>
      <c r="D121" s="81"/>
      <c r="E121" s="81"/>
      <c r="F121" s="81"/>
      <c r="G121" s="81"/>
    </row>
    <row r="122" customFormat="false" ht="11.4" hidden="false" customHeight="true" outlineLevel="0" collapsed="false">
      <c r="B122" s="81"/>
      <c r="C122" s="81"/>
      <c r="D122" s="81"/>
      <c r="E122" s="81"/>
      <c r="F122" s="81"/>
      <c r="G122" s="81"/>
    </row>
  </sheetData>
  <mergeCells count="18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1:G31"/>
    <mergeCell ref="A55:G55"/>
    <mergeCell ref="B56:G56"/>
    <mergeCell ref="B57:G57"/>
    <mergeCell ref="B78:G78"/>
    <mergeCell ref="A101:G101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84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9" t="s">
        <v>123</v>
      </c>
      <c r="B2" s="99"/>
      <c r="C2" s="99"/>
      <c r="D2" s="99"/>
      <c r="E2" s="99"/>
      <c r="F2" s="99"/>
      <c r="G2" s="99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6</v>
      </c>
      <c r="B4" s="68" t="s">
        <v>124</v>
      </c>
      <c r="C4" s="68"/>
      <c r="D4" s="68"/>
      <c r="E4" s="68"/>
      <c r="F4" s="68"/>
      <c r="G4" s="68"/>
    </row>
    <row r="5" customFormat="false" ht="15" hidden="false" customHeight="true" outlineLevel="0" collapsed="false">
      <c r="A5" s="67"/>
      <c r="B5" s="69" t="s">
        <v>88</v>
      </c>
      <c r="C5" s="70" t="s">
        <v>89</v>
      </c>
      <c r="D5" s="71" t="s">
        <v>90</v>
      </c>
      <c r="E5" s="71"/>
      <c r="F5" s="71"/>
      <c r="G5" s="72" t="s">
        <v>120</v>
      </c>
      <c r="H5" s="73"/>
    </row>
    <row r="6" customFormat="false" ht="36" hidden="false" customHeight="true" outlineLevel="0" collapsed="false">
      <c r="A6" s="67"/>
      <c r="B6" s="69"/>
      <c r="C6" s="70"/>
      <c r="D6" s="69" t="s">
        <v>121</v>
      </c>
      <c r="E6" s="69" t="s">
        <v>122</v>
      </c>
      <c r="F6" s="68" t="s">
        <v>23</v>
      </c>
      <c r="G6" s="72"/>
      <c r="H6" s="74"/>
      <c r="J6" s="75"/>
    </row>
    <row r="7" customFormat="false" ht="12" hidden="false" customHeight="true" outlineLevel="0" collapsed="false">
      <c r="A7" s="100"/>
      <c r="B7" s="100"/>
      <c r="C7" s="100"/>
      <c r="D7" s="100"/>
      <c r="E7" s="100"/>
      <c r="F7" s="100"/>
      <c r="G7" s="100"/>
      <c r="H7" s="74"/>
      <c r="J7" s="75"/>
    </row>
    <row r="8" customFormat="false" ht="16.5" hidden="false" customHeight="true" outlineLevel="0" collapsed="false">
      <c r="A8" s="74"/>
      <c r="B8" s="101" t="s">
        <v>94</v>
      </c>
      <c r="C8" s="101"/>
      <c r="D8" s="101"/>
      <c r="E8" s="101"/>
      <c r="F8" s="101"/>
      <c r="G8" s="101"/>
      <c r="H8" s="74"/>
      <c r="J8" s="75"/>
    </row>
    <row r="9" customFormat="false" ht="16.5" hidden="false" customHeight="true" outlineLevel="0" collapsed="false">
      <c r="A9" s="81"/>
      <c r="B9" s="82" t="s">
        <v>95</v>
      </c>
      <c r="C9" s="82"/>
      <c r="D9" s="82"/>
      <c r="E9" s="82"/>
      <c r="F9" s="82"/>
      <c r="G9" s="82"/>
      <c r="H9" s="77"/>
      <c r="J9" s="83"/>
    </row>
    <row r="10" customFormat="false" ht="16.5" hidden="false" customHeight="true" outlineLevel="0" collapsed="false">
      <c r="A10" s="84" t="s">
        <v>96</v>
      </c>
      <c r="B10" s="102" t="n">
        <v>19202</v>
      </c>
      <c r="C10" s="102" t="n">
        <v>11332</v>
      </c>
      <c r="D10" s="102" t="n">
        <v>-5817</v>
      </c>
      <c r="E10" s="102" t="n">
        <v>-849</v>
      </c>
      <c r="F10" s="102" t="n">
        <v>14536</v>
      </c>
      <c r="G10" s="102" t="s">
        <v>46</v>
      </c>
      <c r="H10" s="77"/>
      <c r="J10" s="83"/>
    </row>
    <row r="11" customFormat="false" ht="12" hidden="false" customHeight="true" outlineLevel="0" collapsed="false">
      <c r="A11" s="84" t="s">
        <v>97</v>
      </c>
      <c r="B11" s="102" t="n">
        <v>24881</v>
      </c>
      <c r="C11" s="102" t="n">
        <v>14185</v>
      </c>
      <c r="D11" s="102" t="n">
        <v>-5976</v>
      </c>
      <c r="E11" s="102" t="n">
        <v>-2189</v>
      </c>
      <c r="F11" s="102" t="n">
        <v>18861</v>
      </c>
      <c r="G11" s="102" t="s">
        <v>46</v>
      </c>
      <c r="H11" s="77"/>
      <c r="J11" s="83"/>
    </row>
    <row r="12" customFormat="false" ht="12" hidden="false" customHeight="true" outlineLevel="0" collapsed="false">
      <c r="A12" s="84" t="s">
        <v>98</v>
      </c>
      <c r="B12" s="102" t="n">
        <v>29236</v>
      </c>
      <c r="C12" s="102" t="n">
        <v>10815</v>
      </c>
      <c r="D12" s="102" t="n">
        <v>-7269</v>
      </c>
      <c r="E12" s="102" t="n">
        <v>-1661</v>
      </c>
      <c r="F12" s="102" t="n">
        <v>27351</v>
      </c>
      <c r="G12" s="102" t="s">
        <v>46</v>
      </c>
      <c r="H12" s="86"/>
    </row>
    <row r="13" customFormat="false" ht="12" hidden="false" customHeight="true" outlineLevel="0" collapsed="false">
      <c r="A13" s="84" t="s">
        <v>99</v>
      </c>
      <c r="B13" s="102" t="n">
        <v>26265</v>
      </c>
      <c r="C13" s="102" t="n">
        <v>7952</v>
      </c>
      <c r="D13" s="102" t="n">
        <v>-8979</v>
      </c>
      <c r="E13" s="102" t="n">
        <v>-1207</v>
      </c>
      <c r="F13" s="102" t="n">
        <v>28499</v>
      </c>
      <c r="G13" s="102" t="s">
        <v>46</v>
      </c>
      <c r="H13" s="77"/>
      <c r="J13" s="83"/>
    </row>
    <row r="14" customFormat="false" ht="12" hidden="false" customHeight="true" outlineLevel="0" collapsed="false">
      <c r="A14" s="84" t="s">
        <v>100</v>
      </c>
      <c r="B14" s="102" t="n">
        <v>18920</v>
      </c>
      <c r="C14" s="102" t="n">
        <v>7962</v>
      </c>
      <c r="D14" s="102" t="n">
        <v>-10329</v>
      </c>
      <c r="E14" s="102" t="n">
        <v>-1805</v>
      </c>
      <c r="F14" s="102" t="n">
        <v>23092</v>
      </c>
      <c r="G14" s="102" t="s">
        <v>46</v>
      </c>
      <c r="H14" s="77"/>
      <c r="J14" s="83"/>
    </row>
    <row r="15" customFormat="false" ht="12" hidden="false" customHeight="true" outlineLevel="0" collapsed="false">
      <c r="A15" s="84" t="s">
        <v>101</v>
      </c>
      <c r="B15" s="102" t="n">
        <v>8375</v>
      </c>
      <c r="C15" s="102" t="n">
        <v>2942</v>
      </c>
      <c r="D15" s="102" t="n">
        <v>-11024</v>
      </c>
      <c r="E15" s="102" t="n">
        <v>-689</v>
      </c>
      <c r="F15" s="102" t="n">
        <v>17146</v>
      </c>
      <c r="G15" s="102" t="s">
        <v>46</v>
      </c>
      <c r="H15" s="77"/>
      <c r="J15" s="83"/>
    </row>
    <row r="16" customFormat="false" ht="12" hidden="false" customHeight="true" outlineLevel="0" collapsed="false">
      <c r="A16" s="84" t="s">
        <v>102</v>
      </c>
      <c r="B16" s="102" t="n">
        <v>-673</v>
      </c>
      <c r="C16" s="102" t="n">
        <v>3798</v>
      </c>
      <c r="D16" s="102" t="n">
        <v>-15846</v>
      </c>
      <c r="E16" s="102" t="n">
        <v>-803</v>
      </c>
      <c r="F16" s="102" t="n">
        <v>12178</v>
      </c>
      <c r="G16" s="102" t="s">
        <v>46</v>
      </c>
      <c r="H16" s="77"/>
      <c r="I16" s="87"/>
      <c r="J16" s="83"/>
    </row>
    <row r="17" customFormat="false" ht="12" hidden="false" customHeight="true" outlineLevel="0" collapsed="false">
      <c r="A17" s="84" t="s">
        <v>103</v>
      </c>
      <c r="B17" s="102" t="n">
        <v>-1871</v>
      </c>
      <c r="C17" s="102" t="n">
        <v>3009</v>
      </c>
      <c r="D17" s="102" t="n">
        <v>-14013</v>
      </c>
      <c r="E17" s="102" t="n">
        <v>-574</v>
      </c>
      <c r="F17" s="102" t="n">
        <v>9707</v>
      </c>
      <c r="G17" s="102" t="s">
        <v>46</v>
      </c>
      <c r="H17" s="77"/>
      <c r="J17" s="83"/>
    </row>
    <row r="18" customFormat="false" ht="12" hidden="false" customHeight="true" outlineLevel="0" collapsed="false">
      <c r="A18" s="84" t="s">
        <v>104</v>
      </c>
      <c r="B18" s="102" t="n">
        <v>1034</v>
      </c>
      <c r="C18" s="102" t="n">
        <v>1532</v>
      </c>
      <c r="D18" s="102" t="n">
        <v>-9950</v>
      </c>
      <c r="E18" s="102" t="n">
        <v>-1356</v>
      </c>
      <c r="F18" s="102" t="n">
        <v>10808</v>
      </c>
      <c r="G18" s="102" t="s">
        <v>46</v>
      </c>
      <c r="H18" s="77"/>
      <c r="J18" s="83"/>
    </row>
    <row r="19" customFormat="false" ht="12" hidden="false" customHeight="true" outlineLevel="0" collapsed="false">
      <c r="A19" s="84" t="s">
        <v>105</v>
      </c>
      <c r="B19" s="102" t="n">
        <v>808</v>
      </c>
      <c r="C19" s="102" t="n">
        <v>66</v>
      </c>
      <c r="D19" s="102" t="n">
        <v>-9079</v>
      </c>
      <c r="E19" s="102" t="n">
        <v>-1301</v>
      </c>
      <c r="F19" s="102" t="n">
        <v>11122</v>
      </c>
      <c r="G19" s="102" t="s">
        <v>46</v>
      </c>
      <c r="H19" s="77"/>
      <c r="J19" s="83"/>
    </row>
    <row r="20" customFormat="false" ht="12" hidden="false" customHeight="true" outlineLevel="0" collapsed="false">
      <c r="A20" s="84" t="s">
        <v>106</v>
      </c>
      <c r="B20" s="102" t="n">
        <v>-136</v>
      </c>
      <c r="C20" s="102" t="n">
        <v>386</v>
      </c>
      <c r="D20" s="102" t="n">
        <v>-8168</v>
      </c>
      <c r="E20" s="102" t="n">
        <v>-2012</v>
      </c>
      <c r="F20" s="102" t="n">
        <v>9658</v>
      </c>
      <c r="G20" s="102" t="s">
        <v>46</v>
      </c>
      <c r="H20" s="77"/>
      <c r="J20" s="83"/>
    </row>
    <row r="21" customFormat="false" ht="12" hidden="false" customHeight="true" outlineLevel="0" collapsed="false">
      <c r="A21" s="84" t="s">
        <v>107</v>
      </c>
      <c r="B21" s="102" t="n">
        <v>-3293</v>
      </c>
      <c r="C21" s="102" t="n">
        <v>-248</v>
      </c>
      <c r="D21" s="102" t="n">
        <v>-8012</v>
      </c>
      <c r="E21" s="102" t="n">
        <v>-1763</v>
      </c>
      <c r="F21" s="102" t="n">
        <v>6730</v>
      </c>
      <c r="G21" s="102" t="s">
        <v>46</v>
      </c>
      <c r="H21" s="77"/>
      <c r="J21" s="83"/>
    </row>
    <row r="22" customFormat="false" ht="12" hidden="false" customHeight="true" outlineLevel="0" collapsed="false">
      <c r="A22" s="88" t="s">
        <v>108</v>
      </c>
      <c r="B22" s="102" t="n">
        <v>-1793</v>
      </c>
      <c r="C22" s="102" t="n">
        <v>-28</v>
      </c>
      <c r="D22" s="102" t="n">
        <v>-1589</v>
      </c>
      <c r="E22" s="102" t="n">
        <v>-647</v>
      </c>
      <c r="F22" s="102" t="n">
        <v>471</v>
      </c>
      <c r="G22" s="102" t="s">
        <v>46</v>
      </c>
      <c r="H22" s="77"/>
      <c r="J22" s="83"/>
    </row>
    <row r="23" customFormat="false" ht="12" hidden="false" customHeight="true" outlineLevel="0" collapsed="false">
      <c r="A23" s="88" t="s">
        <v>109</v>
      </c>
      <c r="B23" s="102" t="n">
        <v>-131</v>
      </c>
      <c r="C23" s="102" t="n">
        <v>-78</v>
      </c>
      <c r="D23" s="102" t="n">
        <v>-1422</v>
      </c>
      <c r="E23" s="102" t="n">
        <v>-47</v>
      </c>
      <c r="F23" s="102" t="n">
        <v>1416</v>
      </c>
      <c r="G23" s="102" t="s">
        <v>46</v>
      </c>
      <c r="H23" s="77"/>
      <c r="J23" s="83"/>
    </row>
    <row r="24" customFormat="false" ht="12" hidden="false" customHeight="true" outlineLevel="0" collapsed="false">
      <c r="A24" s="88" t="s">
        <v>110</v>
      </c>
      <c r="B24" s="102" t="n">
        <v>-1073</v>
      </c>
      <c r="C24" s="102" t="n">
        <v>-75</v>
      </c>
      <c r="D24" s="102" t="n">
        <v>-2910</v>
      </c>
      <c r="E24" s="102" t="n">
        <v>-345</v>
      </c>
      <c r="F24" s="102" t="n">
        <v>2257</v>
      </c>
      <c r="G24" s="102" t="s">
        <v>46</v>
      </c>
      <c r="H24" s="77"/>
      <c r="J24" s="83"/>
    </row>
    <row r="25" customFormat="false" ht="12" hidden="false" customHeight="true" outlineLevel="0" collapsed="false">
      <c r="A25" s="88" t="s">
        <v>111</v>
      </c>
      <c r="B25" s="102" t="n">
        <v>-296</v>
      </c>
      <c r="C25" s="102" t="n">
        <v>-67</v>
      </c>
      <c r="D25" s="102" t="n">
        <v>-2091</v>
      </c>
      <c r="E25" s="102" t="n">
        <v>-724</v>
      </c>
      <c r="F25" s="102" t="n">
        <v>2586</v>
      </c>
      <c r="G25" s="102" t="s">
        <v>46</v>
      </c>
      <c r="H25" s="77"/>
      <c r="J25" s="83"/>
    </row>
    <row r="26" customFormat="false" ht="12" hidden="false" customHeight="true" outlineLevel="0" collapsed="false">
      <c r="A26" s="84" t="s">
        <v>112</v>
      </c>
      <c r="B26" s="85"/>
      <c r="C26" s="85"/>
      <c r="D26" s="85"/>
      <c r="E26" s="85"/>
      <c r="F26" s="85"/>
      <c r="G26" s="102"/>
      <c r="H26" s="77"/>
      <c r="J26" s="83"/>
    </row>
    <row r="27" customFormat="false" ht="12" hidden="false" customHeight="true" outlineLevel="0" collapsed="false">
      <c r="A27" s="88" t="s">
        <v>108</v>
      </c>
      <c r="B27" s="102" t="n">
        <v>-1028</v>
      </c>
      <c r="C27" s="102" t="n">
        <v>-446</v>
      </c>
      <c r="D27" s="102" t="n">
        <v>-1469</v>
      </c>
      <c r="E27" s="102" t="n">
        <v>-134</v>
      </c>
      <c r="F27" s="102" t="n">
        <v>1021</v>
      </c>
      <c r="G27" s="102" t="s">
        <v>46</v>
      </c>
      <c r="H27" s="77"/>
      <c r="J27" s="83"/>
    </row>
    <row r="28" customFormat="false" ht="12" hidden="false" customHeight="true" outlineLevel="0" collapsed="false">
      <c r="A28" s="88" t="s">
        <v>109</v>
      </c>
      <c r="B28" s="102" t="n">
        <v>12</v>
      </c>
      <c r="C28" s="102" t="n">
        <v>392</v>
      </c>
      <c r="D28" s="102" t="n">
        <v>-1530</v>
      </c>
      <c r="E28" s="102" t="n">
        <v>-91</v>
      </c>
      <c r="F28" s="102" t="n">
        <v>1241</v>
      </c>
      <c r="G28" s="102" t="s">
        <v>46</v>
      </c>
      <c r="H28" s="77"/>
      <c r="J28" s="83"/>
    </row>
    <row r="29" customFormat="false" ht="12" hidden="false" customHeight="true" outlineLevel="0" collapsed="false">
      <c r="A29" s="88" t="s">
        <v>110</v>
      </c>
      <c r="B29" s="102" t="n">
        <v>-1805</v>
      </c>
      <c r="C29" s="102" t="n">
        <v>-28</v>
      </c>
      <c r="D29" s="102" t="n">
        <v>-2559</v>
      </c>
      <c r="E29" s="102" t="n">
        <v>-277</v>
      </c>
      <c r="F29" s="102" t="n">
        <v>1059</v>
      </c>
      <c r="G29" s="102" t="s">
        <v>46</v>
      </c>
      <c r="H29" s="77"/>
      <c r="J29" s="83"/>
    </row>
    <row r="30" customFormat="false" ht="12" hidden="false" customHeight="true" outlineLevel="0" collapsed="false">
      <c r="A30" s="88" t="s">
        <v>111</v>
      </c>
      <c r="B30" s="102" t="n">
        <v>-1147</v>
      </c>
      <c r="C30" s="102" t="n">
        <v>135</v>
      </c>
      <c r="D30" s="102" t="n">
        <v>-1918</v>
      </c>
      <c r="E30" s="102" t="n">
        <v>-552</v>
      </c>
      <c r="F30" s="102" t="n">
        <v>1188</v>
      </c>
      <c r="G30" s="102" t="s">
        <v>46</v>
      </c>
      <c r="H30" s="77"/>
      <c r="J30" s="83"/>
    </row>
    <row r="31" customFormat="false" ht="24" hidden="false" customHeight="true" outlineLevel="0" collapsed="false">
      <c r="A31" s="81"/>
      <c r="B31" s="82" t="s">
        <v>113</v>
      </c>
      <c r="C31" s="82"/>
      <c r="D31" s="82"/>
      <c r="E31" s="82"/>
      <c r="F31" s="82"/>
      <c r="G31" s="82"/>
      <c r="H31" s="77"/>
    </row>
    <row r="32" customFormat="false" ht="16.5" hidden="false" customHeight="true" outlineLevel="0" collapsed="false">
      <c r="A32" s="84" t="s">
        <v>96</v>
      </c>
      <c r="B32" s="102" t="n">
        <v>3007</v>
      </c>
      <c r="C32" s="102" t="n">
        <v>4597</v>
      </c>
      <c r="D32" s="102" t="n">
        <v>-360</v>
      </c>
      <c r="E32" s="102" t="n">
        <v>-292</v>
      </c>
      <c r="F32" s="102" t="n">
        <v>-938</v>
      </c>
      <c r="G32" s="102" t="s">
        <v>46</v>
      </c>
      <c r="H32" s="81"/>
      <c r="I32" s="81"/>
      <c r="J32" s="81"/>
      <c r="K32" s="81"/>
      <c r="L32" s="81"/>
      <c r="M32" s="81"/>
      <c r="O32" s="90"/>
      <c r="P32" s="91"/>
    </row>
    <row r="33" customFormat="false" ht="12" hidden="false" customHeight="true" outlineLevel="0" collapsed="false">
      <c r="A33" s="84" t="s">
        <v>97</v>
      </c>
      <c r="B33" s="102" t="n">
        <v>4328</v>
      </c>
      <c r="C33" s="102" t="n">
        <v>5584</v>
      </c>
      <c r="D33" s="102" t="n">
        <v>-311</v>
      </c>
      <c r="E33" s="102" t="n">
        <v>-97</v>
      </c>
      <c r="F33" s="102" t="n">
        <v>-848</v>
      </c>
      <c r="G33" s="102" t="s">
        <v>46</v>
      </c>
      <c r="H33" s="81"/>
      <c r="I33" s="81"/>
      <c r="J33" s="81"/>
      <c r="K33" s="81"/>
      <c r="L33" s="81"/>
      <c r="M33" s="81"/>
      <c r="O33" s="90"/>
      <c r="P33" s="91"/>
    </row>
    <row r="34" customFormat="false" ht="12" hidden="false" customHeight="true" outlineLevel="0" collapsed="false">
      <c r="A34" s="84" t="s">
        <v>98</v>
      </c>
      <c r="B34" s="102" t="n">
        <v>303</v>
      </c>
      <c r="C34" s="102" t="n">
        <v>2362</v>
      </c>
      <c r="D34" s="102" t="n">
        <v>-565</v>
      </c>
      <c r="E34" s="102" t="n">
        <v>-184</v>
      </c>
      <c r="F34" s="102" t="n">
        <v>-1310</v>
      </c>
      <c r="G34" s="102" t="s">
        <v>46</v>
      </c>
      <c r="H34" s="81"/>
      <c r="I34" s="81"/>
      <c r="J34" s="81"/>
      <c r="K34" s="81"/>
      <c r="L34" s="81"/>
      <c r="M34" s="81"/>
      <c r="O34" s="90"/>
      <c r="P34" s="91"/>
    </row>
    <row r="35" customFormat="false" ht="12" hidden="false" customHeight="true" outlineLevel="0" collapsed="false">
      <c r="A35" s="84" t="s">
        <v>99</v>
      </c>
      <c r="B35" s="102" t="n">
        <v>1209</v>
      </c>
      <c r="C35" s="102" t="n">
        <v>2604</v>
      </c>
      <c r="D35" s="102" t="n">
        <v>-514</v>
      </c>
      <c r="E35" s="102" t="n">
        <v>-137</v>
      </c>
      <c r="F35" s="102" t="n">
        <v>-744</v>
      </c>
      <c r="G35" s="102" t="s">
        <v>46</v>
      </c>
      <c r="H35" s="81"/>
      <c r="I35" s="81"/>
      <c r="J35" s="81"/>
      <c r="K35" s="81"/>
      <c r="L35" s="81"/>
      <c r="M35" s="81"/>
      <c r="O35" s="90"/>
      <c r="P35" s="91"/>
    </row>
    <row r="36" customFormat="false" ht="12" hidden="false" customHeight="true" outlineLevel="0" collapsed="false">
      <c r="A36" s="84" t="s">
        <v>100</v>
      </c>
      <c r="B36" s="102" t="n">
        <v>922</v>
      </c>
      <c r="C36" s="102" t="n">
        <v>2687</v>
      </c>
      <c r="D36" s="102" t="n">
        <v>-755</v>
      </c>
      <c r="E36" s="102" t="n">
        <v>-205</v>
      </c>
      <c r="F36" s="102" t="n">
        <v>-805</v>
      </c>
      <c r="G36" s="102" t="s">
        <v>46</v>
      </c>
      <c r="H36" s="81"/>
      <c r="I36" s="81"/>
      <c r="J36" s="81"/>
      <c r="K36" s="81"/>
      <c r="L36" s="81"/>
      <c r="M36" s="81"/>
    </row>
    <row r="37" customFormat="false" ht="12" hidden="false" customHeight="true" outlineLevel="0" collapsed="false">
      <c r="A37" s="84" t="s">
        <v>101</v>
      </c>
      <c r="B37" s="102" t="n">
        <v>1205</v>
      </c>
      <c r="C37" s="102" t="n">
        <v>2493</v>
      </c>
      <c r="D37" s="102" t="n">
        <v>-500</v>
      </c>
      <c r="E37" s="102" t="n">
        <v>-29</v>
      </c>
      <c r="F37" s="102" t="n">
        <v>-759</v>
      </c>
      <c r="G37" s="102" t="s">
        <v>46</v>
      </c>
      <c r="H37" s="81"/>
      <c r="I37" s="81"/>
      <c r="J37" s="81"/>
      <c r="K37" s="81"/>
      <c r="L37" s="81"/>
      <c r="M37" s="81"/>
      <c r="P37" s="91"/>
    </row>
    <row r="38" customFormat="false" ht="12" hidden="false" customHeight="true" outlineLevel="0" collapsed="false">
      <c r="A38" s="84" t="s">
        <v>102</v>
      </c>
      <c r="B38" s="102" t="n">
        <v>2532</v>
      </c>
      <c r="C38" s="102" t="n">
        <v>3854</v>
      </c>
      <c r="D38" s="102" t="n">
        <v>-600</v>
      </c>
      <c r="E38" s="102" t="n">
        <v>-75</v>
      </c>
      <c r="F38" s="102" t="n">
        <v>-647</v>
      </c>
      <c r="G38" s="102" t="s">
        <v>46</v>
      </c>
      <c r="H38" s="81"/>
      <c r="I38" s="81"/>
      <c r="J38" s="81"/>
      <c r="K38" s="81"/>
      <c r="L38" s="81"/>
      <c r="M38" s="81"/>
    </row>
    <row r="39" customFormat="false" ht="12" hidden="false" customHeight="true" outlineLevel="0" collapsed="false">
      <c r="A39" s="84" t="s">
        <v>103</v>
      </c>
      <c r="B39" s="102" t="n">
        <v>2206</v>
      </c>
      <c r="C39" s="102" t="n">
        <v>3325</v>
      </c>
      <c r="D39" s="102" t="n">
        <v>-481</v>
      </c>
      <c r="E39" s="102" t="n">
        <v>-14</v>
      </c>
      <c r="F39" s="102" t="n">
        <v>-624</v>
      </c>
      <c r="G39" s="102" t="s">
        <v>46</v>
      </c>
      <c r="H39" s="81"/>
      <c r="I39" s="81"/>
      <c r="J39" s="81"/>
      <c r="K39" s="81"/>
      <c r="L39" s="81"/>
      <c r="M39" s="81"/>
      <c r="O39" s="90"/>
    </row>
    <row r="40" customFormat="false" ht="12" hidden="false" customHeight="true" outlineLevel="0" collapsed="false">
      <c r="A40" s="84" t="s">
        <v>104</v>
      </c>
      <c r="B40" s="102" t="n">
        <v>814</v>
      </c>
      <c r="C40" s="102" t="n">
        <v>1778</v>
      </c>
      <c r="D40" s="102" t="n">
        <v>-296</v>
      </c>
      <c r="E40" s="102" t="n">
        <v>-6</v>
      </c>
      <c r="F40" s="102" t="n">
        <v>-662</v>
      </c>
      <c r="G40" s="102" t="s">
        <v>46</v>
      </c>
      <c r="H40" s="81"/>
      <c r="I40" s="81"/>
      <c r="J40" s="81"/>
      <c r="K40" s="81"/>
      <c r="L40" s="81"/>
      <c r="M40" s="81"/>
      <c r="O40" s="90"/>
    </row>
    <row r="41" customFormat="false" ht="12" hidden="false" customHeight="true" outlineLevel="0" collapsed="false">
      <c r="A41" s="84" t="s">
        <v>105</v>
      </c>
      <c r="B41" s="102" t="n">
        <v>-492</v>
      </c>
      <c r="C41" s="102" t="n">
        <v>540</v>
      </c>
      <c r="D41" s="102" t="n">
        <v>-457</v>
      </c>
      <c r="E41" s="102" t="n">
        <v>-57</v>
      </c>
      <c r="F41" s="102" t="n">
        <v>-518</v>
      </c>
      <c r="G41" s="102" t="s">
        <v>46</v>
      </c>
      <c r="H41" s="81"/>
      <c r="I41" s="81"/>
      <c r="J41" s="81"/>
      <c r="K41" s="81"/>
      <c r="L41" s="81"/>
      <c r="M41" s="81"/>
      <c r="O41" s="90"/>
    </row>
    <row r="42" customFormat="false" ht="12" hidden="false" customHeight="true" outlineLevel="0" collapsed="false">
      <c r="A42" s="84" t="s">
        <v>106</v>
      </c>
      <c r="B42" s="102" t="n">
        <v>-136</v>
      </c>
      <c r="C42" s="102" t="n">
        <v>845</v>
      </c>
      <c r="D42" s="102" t="n">
        <v>-576</v>
      </c>
      <c r="E42" s="102" t="n">
        <v>78</v>
      </c>
      <c r="F42" s="102" t="n">
        <v>-483</v>
      </c>
      <c r="G42" s="102" t="s">
        <v>46</v>
      </c>
      <c r="H42" s="81"/>
      <c r="I42" s="81"/>
      <c r="J42" s="81"/>
      <c r="K42" s="81"/>
      <c r="L42" s="81"/>
      <c r="M42" s="81"/>
      <c r="O42" s="90"/>
    </row>
    <row r="43" customFormat="false" ht="12.75" hidden="false" customHeight="true" outlineLevel="0" collapsed="false">
      <c r="A43" s="84" t="s">
        <v>107</v>
      </c>
      <c r="B43" s="102" t="n">
        <v>-710</v>
      </c>
      <c r="C43" s="102" t="n">
        <v>564</v>
      </c>
      <c r="D43" s="102" t="n">
        <v>-665</v>
      </c>
      <c r="E43" s="102" t="n">
        <v>56</v>
      </c>
      <c r="F43" s="102" t="n">
        <v>-665</v>
      </c>
      <c r="G43" s="102" t="s">
        <v>46</v>
      </c>
      <c r="H43" s="81"/>
      <c r="I43" s="81"/>
      <c r="J43" s="81"/>
      <c r="K43" s="81"/>
      <c r="L43" s="81"/>
      <c r="M43" s="81"/>
    </row>
    <row r="44" customFormat="false" ht="12.75" hidden="false" customHeight="true" outlineLevel="0" collapsed="false">
      <c r="A44" s="88" t="s">
        <v>108</v>
      </c>
      <c r="B44" s="102" t="n">
        <v>-98</v>
      </c>
      <c r="C44" s="102" t="n">
        <v>221</v>
      </c>
      <c r="D44" s="102" t="n">
        <v>-132</v>
      </c>
      <c r="E44" s="102" t="n">
        <v>-10</v>
      </c>
      <c r="F44" s="102" t="n">
        <v>-177</v>
      </c>
      <c r="G44" s="102" t="s">
        <v>46</v>
      </c>
      <c r="H44" s="81"/>
      <c r="I44" s="81"/>
      <c r="J44" s="81"/>
      <c r="K44" s="81"/>
      <c r="L44" s="81"/>
      <c r="M44" s="81"/>
    </row>
    <row r="45" customFormat="false" ht="12.75" hidden="false" customHeight="true" outlineLevel="0" collapsed="false">
      <c r="A45" s="88" t="s">
        <v>109</v>
      </c>
      <c r="B45" s="102" t="n">
        <v>-219</v>
      </c>
      <c r="C45" s="102" t="n">
        <v>80</v>
      </c>
      <c r="D45" s="102" t="n">
        <v>-159</v>
      </c>
      <c r="E45" s="102" t="n">
        <v>22</v>
      </c>
      <c r="F45" s="102" t="n">
        <v>-162</v>
      </c>
      <c r="G45" s="102" t="s">
        <v>46</v>
      </c>
      <c r="H45" s="81"/>
      <c r="I45" s="81"/>
      <c r="J45" s="81"/>
      <c r="K45" s="81"/>
      <c r="L45" s="81"/>
      <c r="M45" s="81"/>
    </row>
    <row r="46" customFormat="false" ht="12" hidden="false" customHeight="true" outlineLevel="0" collapsed="false">
      <c r="A46" s="88" t="s">
        <v>110</v>
      </c>
      <c r="B46" s="102" t="n">
        <v>-356</v>
      </c>
      <c r="C46" s="102" t="n">
        <v>89</v>
      </c>
      <c r="D46" s="102" t="n">
        <v>-277</v>
      </c>
      <c r="E46" s="102" t="n">
        <v>21</v>
      </c>
      <c r="F46" s="102" t="n">
        <v>-189</v>
      </c>
      <c r="G46" s="102" t="s">
        <v>46</v>
      </c>
      <c r="H46" s="81"/>
      <c r="I46" s="81"/>
      <c r="J46" s="81"/>
      <c r="K46" s="81"/>
      <c r="L46" s="81"/>
      <c r="M46" s="81"/>
    </row>
    <row r="47" customFormat="false" ht="12" hidden="false" customHeight="true" outlineLevel="0" collapsed="false">
      <c r="A47" s="88" t="s">
        <v>111</v>
      </c>
      <c r="B47" s="102" t="n">
        <v>-37</v>
      </c>
      <c r="C47" s="102" t="n">
        <v>174</v>
      </c>
      <c r="D47" s="102" t="n">
        <v>-97</v>
      </c>
      <c r="E47" s="102" t="n">
        <v>23</v>
      </c>
      <c r="F47" s="102" t="n">
        <v>-137</v>
      </c>
      <c r="G47" s="102" t="s">
        <v>46</v>
      </c>
      <c r="H47" s="81"/>
      <c r="I47" s="81"/>
      <c r="J47" s="81"/>
      <c r="K47" s="81"/>
      <c r="L47" s="81"/>
      <c r="M47" s="81"/>
    </row>
    <row r="48" customFormat="false" ht="12" hidden="false" customHeight="true" outlineLevel="0" collapsed="false">
      <c r="A48" s="84" t="s">
        <v>112</v>
      </c>
      <c r="B48" s="102"/>
      <c r="C48" s="102"/>
      <c r="D48" s="102"/>
      <c r="E48" s="102"/>
      <c r="F48" s="102"/>
      <c r="G48" s="102"/>
      <c r="H48" s="81"/>
      <c r="I48" s="81"/>
      <c r="J48" s="81"/>
      <c r="K48" s="81"/>
      <c r="L48" s="81"/>
      <c r="M48" s="81"/>
    </row>
    <row r="49" customFormat="false" ht="12" hidden="false" customHeight="true" outlineLevel="0" collapsed="false">
      <c r="A49" s="88" t="s">
        <v>108</v>
      </c>
      <c r="B49" s="102" t="n">
        <v>-476</v>
      </c>
      <c r="C49" s="102" t="n">
        <v>-165</v>
      </c>
      <c r="D49" s="102" t="n">
        <v>-127</v>
      </c>
      <c r="E49" s="102" t="n">
        <v>13</v>
      </c>
      <c r="F49" s="102" t="n">
        <v>-197</v>
      </c>
      <c r="G49" s="102" t="s">
        <v>46</v>
      </c>
      <c r="H49" s="81"/>
      <c r="I49" s="81"/>
      <c r="J49" s="81"/>
      <c r="K49" s="81"/>
      <c r="L49" s="81"/>
      <c r="M49" s="81"/>
    </row>
    <row r="50" customFormat="false" ht="12" hidden="false" customHeight="true" outlineLevel="0" collapsed="false">
      <c r="A50" s="88" t="s">
        <v>109</v>
      </c>
      <c r="B50" s="102" t="n">
        <v>246</v>
      </c>
      <c r="C50" s="102" t="n">
        <v>598</v>
      </c>
      <c r="D50" s="102" t="n">
        <v>-133</v>
      </c>
      <c r="E50" s="102" t="n">
        <v>-4</v>
      </c>
      <c r="F50" s="102" t="n">
        <v>-215</v>
      </c>
      <c r="G50" s="102" t="s">
        <v>46</v>
      </c>
      <c r="H50" s="81"/>
      <c r="I50" s="81"/>
      <c r="J50" s="81"/>
      <c r="K50" s="81"/>
      <c r="L50" s="81"/>
      <c r="M50" s="81"/>
    </row>
    <row r="51" customFormat="false" ht="12" hidden="false" customHeight="true" outlineLevel="0" collapsed="false">
      <c r="A51" s="88" t="s">
        <v>110</v>
      </c>
      <c r="B51" s="102" t="n">
        <v>-151</v>
      </c>
      <c r="C51" s="102" t="n">
        <v>284</v>
      </c>
      <c r="D51" s="102" t="n">
        <v>-273</v>
      </c>
      <c r="E51" s="102" t="n">
        <v>25</v>
      </c>
      <c r="F51" s="102" t="n">
        <v>-187</v>
      </c>
      <c r="G51" s="102" t="s">
        <v>46</v>
      </c>
      <c r="H51" s="81"/>
      <c r="I51" s="81"/>
      <c r="J51" s="81"/>
      <c r="K51" s="81"/>
      <c r="L51" s="81"/>
      <c r="M51" s="81"/>
    </row>
    <row r="52" customFormat="false" ht="12" hidden="false" customHeight="true" outlineLevel="0" collapsed="false">
      <c r="A52" s="88" t="s">
        <v>111</v>
      </c>
      <c r="B52" s="102" t="n">
        <v>119</v>
      </c>
      <c r="C52" s="102" t="n">
        <v>397</v>
      </c>
      <c r="D52" s="102" t="n">
        <v>-134</v>
      </c>
      <c r="E52" s="102" t="n">
        <v>52</v>
      </c>
      <c r="F52" s="102" t="n">
        <v>-196</v>
      </c>
      <c r="G52" s="102" t="s">
        <v>46</v>
      </c>
      <c r="H52" s="81"/>
      <c r="I52" s="81"/>
      <c r="J52" s="81"/>
      <c r="K52" s="81"/>
      <c r="L52" s="81"/>
      <c r="M52" s="81"/>
    </row>
    <row r="53" customFormat="false" ht="12" hidden="false" customHeight="true" outlineLevel="0" collapsed="false">
      <c r="A53" s="88"/>
      <c r="B53" s="102"/>
      <c r="C53" s="102"/>
      <c r="D53" s="102"/>
      <c r="E53" s="102"/>
      <c r="F53" s="102"/>
      <c r="G53" s="81"/>
      <c r="H53" s="81"/>
      <c r="I53" s="81"/>
      <c r="J53" s="81"/>
      <c r="K53" s="81"/>
      <c r="L53" s="81"/>
      <c r="M53" s="81"/>
    </row>
    <row r="54" customFormat="false" ht="12" hidden="false" customHeight="true" outlineLevel="0" collapsed="false">
      <c r="A54" s="89" t="s">
        <v>114</v>
      </c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" hidden="false" customHeight="true" outlineLevel="0" collapsed="false">
      <c r="A55" s="93" t="s">
        <v>117</v>
      </c>
      <c r="B55" s="93"/>
      <c r="C55" s="93"/>
      <c r="D55" s="93"/>
      <c r="E55" s="93"/>
      <c r="F55" s="93"/>
      <c r="G55" s="93"/>
      <c r="H55" s="81"/>
      <c r="I55" s="81"/>
      <c r="J55" s="81"/>
      <c r="K55" s="81"/>
      <c r="L55" s="81"/>
      <c r="M55" s="81"/>
    </row>
    <row r="56" customFormat="false" ht="11.4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1.4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</row>
    <row r="58" customFormat="false" ht="11.4" hidden="false" customHeight="tru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</row>
    <row r="59" customFormat="false" ht="11.4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</row>
    <row r="60" customFormat="false" ht="11.4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</row>
    <row r="61" customFormat="false" ht="11.4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</row>
    <row r="62" customFormat="false" ht="11.4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</row>
    <row r="63" customFormat="false" ht="11.4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</row>
    <row r="64" customFormat="false" ht="11.4" hidden="false" customHeight="tru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</row>
    <row r="65" customFormat="false" ht="11.4" hidden="false" customHeight="true" outlineLevel="0" collapsed="false"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</row>
  </sheetData>
  <mergeCells count="14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9:G9"/>
    <mergeCell ref="B31:G31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0.1"/>
    <col collapsed="false" customWidth="true" hidden="false" outlineLevel="0" max="7" min="2" style="60" width="5.66"/>
    <col collapsed="false" customWidth="true" hidden="false" outlineLevel="0" max="8" min="8" style="60" width="5.87"/>
    <col collapsed="false" customWidth="true" hidden="false" outlineLevel="0" max="9" min="9" style="103" width="5.66"/>
    <col collapsed="false" customWidth="true" hidden="false" outlineLevel="0" max="10" min="10" style="60" width="6.43"/>
    <col collapsed="false" customWidth="true" hidden="false" outlineLevel="0" max="11" min="11" style="60" width="3.87"/>
    <col collapsed="false" customWidth="true" hidden="false" outlineLevel="0" max="12" min="12" style="104" width="7.43"/>
    <col collapsed="false" customWidth="true" hidden="false" outlineLevel="0" max="13" min="13" style="105" width="7.32"/>
    <col collapsed="false" customWidth="true" hidden="false" outlineLevel="0" max="14" min="14" style="62" width="7.32"/>
    <col collapsed="false" customWidth="true" hidden="false" outlineLevel="0" max="15" min="15" style="60" width="8.87"/>
    <col collapsed="false" customWidth="true" hidden="false" outlineLevel="0" max="16" min="16" style="60" width="9.43"/>
    <col collapsed="false" customWidth="false" hidden="false" outlineLevel="0" max="257" min="17" style="60" width="11.55"/>
  </cols>
  <sheetData>
    <row r="1" customFormat="false" ht="26.25" hidden="false" customHeight="true" outlineLevel="0" collapsed="false">
      <c r="A1" s="63" t="s">
        <v>125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6"/>
      <c r="M1" s="107"/>
      <c r="N1" s="75"/>
      <c r="O1" s="108"/>
    </row>
    <row r="2" customFormat="false" ht="11.2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21.75" hidden="false" customHeight="true" outlineLevel="0" collapsed="false">
      <c r="A3" s="110" t="s">
        <v>126</v>
      </c>
      <c r="B3" s="69" t="s">
        <v>87</v>
      </c>
      <c r="C3" s="69"/>
      <c r="D3" s="69"/>
      <c r="E3" s="69" t="s">
        <v>119</v>
      </c>
      <c r="F3" s="69"/>
      <c r="G3" s="69"/>
      <c r="H3" s="72" t="s">
        <v>127</v>
      </c>
      <c r="I3" s="72"/>
      <c r="J3" s="72"/>
      <c r="L3" s="111"/>
      <c r="M3" s="112"/>
      <c r="N3" s="60"/>
    </row>
    <row r="4" customFormat="false" ht="24.75" hidden="false" customHeight="true" outlineLevel="0" collapsed="false">
      <c r="A4" s="110"/>
      <c r="B4" s="69" t="s">
        <v>88</v>
      </c>
      <c r="C4" s="113" t="s">
        <v>128</v>
      </c>
      <c r="D4" s="113" t="s">
        <v>129</v>
      </c>
      <c r="E4" s="69" t="s">
        <v>88</v>
      </c>
      <c r="F4" s="113" t="s">
        <v>128</v>
      </c>
      <c r="G4" s="113" t="s">
        <v>129</v>
      </c>
      <c r="H4" s="69" t="s">
        <v>88</v>
      </c>
      <c r="I4" s="113" t="s">
        <v>128</v>
      </c>
      <c r="J4" s="114" t="s">
        <v>129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62"/>
      <c r="M5" s="62"/>
      <c r="O5" s="62"/>
    </row>
    <row r="6" customFormat="false" ht="16.5" hidden="false" customHeight="true" outlineLevel="0" collapsed="false">
      <c r="A6" s="117"/>
      <c r="B6" s="118" t="s">
        <v>95</v>
      </c>
      <c r="C6" s="118"/>
      <c r="D6" s="118"/>
      <c r="E6" s="118"/>
      <c r="F6" s="118"/>
      <c r="G6" s="118"/>
      <c r="H6" s="118"/>
      <c r="I6" s="118"/>
      <c r="J6" s="118"/>
      <c r="L6" s="62"/>
      <c r="M6" s="62"/>
      <c r="O6" s="62"/>
    </row>
    <row r="7" customFormat="false" ht="16.5" hidden="false" customHeight="true" outlineLevel="0" collapsed="false">
      <c r="A7" s="119" t="s">
        <v>130</v>
      </c>
      <c r="B7" s="102" t="n">
        <v>238</v>
      </c>
      <c r="C7" s="102" t="n">
        <v>129</v>
      </c>
      <c r="D7" s="102" t="n">
        <v>109</v>
      </c>
      <c r="E7" s="102" t="n">
        <v>444</v>
      </c>
      <c r="F7" s="102" t="n">
        <v>211</v>
      </c>
      <c r="G7" s="102" t="n">
        <v>233</v>
      </c>
      <c r="H7" s="102" t="n">
        <v>-206</v>
      </c>
      <c r="I7" s="102" t="n">
        <v>-82</v>
      </c>
      <c r="J7" s="102" t="n">
        <v>-124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31</v>
      </c>
      <c r="B8" s="102" t="n">
        <v>186</v>
      </c>
      <c r="C8" s="102" t="n">
        <v>78</v>
      </c>
      <c r="D8" s="102" t="n">
        <v>108</v>
      </c>
      <c r="E8" s="102" t="n">
        <v>423</v>
      </c>
      <c r="F8" s="102" t="n">
        <v>237</v>
      </c>
      <c r="G8" s="102" t="n">
        <v>186</v>
      </c>
      <c r="H8" s="102" t="n">
        <v>-237</v>
      </c>
      <c r="I8" s="102" t="n">
        <v>-159</v>
      </c>
      <c r="J8" s="102" t="n">
        <v>-78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32</v>
      </c>
      <c r="B9" s="102" t="n">
        <v>644</v>
      </c>
      <c r="C9" s="102" t="n">
        <v>316</v>
      </c>
      <c r="D9" s="102" t="n">
        <v>328</v>
      </c>
      <c r="E9" s="102" t="n">
        <v>846</v>
      </c>
      <c r="F9" s="102" t="n">
        <v>411</v>
      </c>
      <c r="G9" s="102" t="n">
        <v>435</v>
      </c>
      <c r="H9" s="102" t="n">
        <v>-202</v>
      </c>
      <c r="I9" s="102" t="n">
        <v>-95</v>
      </c>
      <c r="J9" s="102" t="n">
        <v>-107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33</v>
      </c>
      <c r="B10" s="102" t="n">
        <v>38</v>
      </c>
      <c r="C10" s="102" t="n">
        <v>19</v>
      </c>
      <c r="D10" s="102" t="n">
        <v>19</v>
      </c>
      <c r="E10" s="102" t="n">
        <v>87</v>
      </c>
      <c r="F10" s="102" t="n">
        <v>38</v>
      </c>
      <c r="G10" s="102" t="n">
        <v>49</v>
      </c>
      <c r="H10" s="102" t="n">
        <v>-49</v>
      </c>
      <c r="I10" s="102" t="n">
        <v>-19</v>
      </c>
      <c r="J10" s="102" t="n">
        <v>-30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34</v>
      </c>
      <c r="B11" s="102" t="n">
        <v>801</v>
      </c>
      <c r="C11" s="102" t="n">
        <v>426</v>
      </c>
      <c r="D11" s="102" t="n">
        <v>375</v>
      </c>
      <c r="E11" s="102" t="n">
        <v>1009</v>
      </c>
      <c r="F11" s="102" t="n">
        <v>519</v>
      </c>
      <c r="G11" s="102" t="n">
        <v>490</v>
      </c>
      <c r="H11" s="102" t="n">
        <v>-208</v>
      </c>
      <c r="I11" s="102" t="n">
        <v>-93</v>
      </c>
      <c r="J11" s="102" t="n">
        <v>-115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35</v>
      </c>
      <c r="B12" s="102" t="n">
        <v>254</v>
      </c>
      <c r="C12" s="102" t="n">
        <v>127</v>
      </c>
      <c r="D12" s="102" t="n">
        <v>127</v>
      </c>
      <c r="E12" s="102" t="n">
        <v>456</v>
      </c>
      <c r="F12" s="102" t="n">
        <v>199</v>
      </c>
      <c r="G12" s="102" t="n">
        <v>257</v>
      </c>
      <c r="H12" s="102" t="n">
        <v>-202</v>
      </c>
      <c r="I12" s="102" t="n">
        <v>-72</v>
      </c>
      <c r="J12" s="102" t="n">
        <v>-130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36</v>
      </c>
      <c r="B13" s="102" t="n">
        <v>176</v>
      </c>
      <c r="C13" s="102" t="n">
        <v>95</v>
      </c>
      <c r="D13" s="102" t="n">
        <v>81</v>
      </c>
      <c r="E13" s="102" t="n">
        <v>243</v>
      </c>
      <c r="F13" s="102" t="n">
        <v>131</v>
      </c>
      <c r="G13" s="102" t="n">
        <v>112</v>
      </c>
      <c r="H13" s="102" t="n">
        <v>-67</v>
      </c>
      <c r="I13" s="102" t="n">
        <v>-36</v>
      </c>
      <c r="J13" s="102" t="n">
        <v>-31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37</v>
      </c>
      <c r="B14" s="102" t="n">
        <v>570</v>
      </c>
      <c r="C14" s="102" t="n">
        <v>310</v>
      </c>
      <c r="D14" s="102" t="n">
        <v>260</v>
      </c>
      <c r="E14" s="102" t="n">
        <v>912</v>
      </c>
      <c r="F14" s="102" t="n">
        <v>491</v>
      </c>
      <c r="G14" s="102" t="n">
        <v>421</v>
      </c>
      <c r="H14" s="102" t="n">
        <v>-342</v>
      </c>
      <c r="I14" s="102" t="n">
        <v>-181</v>
      </c>
      <c r="J14" s="102" t="n">
        <v>-161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38</v>
      </c>
      <c r="B15" s="102" t="n">
        <v>603</v>
      </c>
      <c r="C15" s="102" t="n">
        <v>314</v>
      </c>
      <c r="D15" s="102" t="n">
        <v>289</v>
      </c>
      <c r="E15" s="102" t="n">
        <v>1022</v>
      </c>
      <c r="F15" s="102" t="n">
        <v>551</v>
      </c>
      <c r="G15" s="102" t="n">
        <v>471</v>
      </c>
      <c r="H15" s="102" t="n">
        <v>-419</v>
      </c>
      <c r="I15" s="102" t="n">
        <v>-237</v>
      </c>
      <c r="J15" s="102" t="n">
        <v>-182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39</v>
      </c>
      <c r="B16" s="102" t="n">
        <v>41</v>
      </c>
      <c r="C16" s="102" t="n">
        <v>24</v>
      </c>
      <c r="D16" s="102" t="n">
        <v>17</v>
      </c>
      <c r="E16" s="102" t="n">
        <v>27</v>
      </c>
      <c r="F16" s="102" t="n">
        <v>12</v>
      </c>
      <c r="G16" s="102" t="n">
        <v>15</v>
      </c>
      <c r="H16" s="102" t="n">
        <v>14</v>
      </c>
      <c r="I16" s="102" t="n">
        <v>12</v>
      </c>
      <c r="J16" s="102" t="n">
        <v>2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23</v>
      </c>
      <c r="B17" s="102" t="n">
        <v>7363</v>
      </c>
      <c r="C17" s="102" t="n">
        <v>3707</v>
      </c>
      <c r="D17" s="102" t="n">
        <v>3656</v>
      </c>
      <c r="E17" s="102" t="n">
        <v>6175</v>
      </c>
      <c r="F17" s="102" t="n">
        <v>3079</v>
      </c>
      <c r="G17" s="102" t="n">
        <v>3096</v>
      </c>
      <c r="H17" s="102" t="n">
        <v>1188</v>
      </c>
      <c r="I17" s="102" t="n">
        <v>628</v>
      </c>
      <c r="J17" s="102" t="n">
        <v>560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40</v>
      </c>
      <c r="B18" s="102" t="n">
        <v>752</v>
      </c>
      <c r="C18" s="102" t="n">
        <v>371</v>
      </c>
      <c r="D18" s="102" t="n">
        <v>381</v>
      </c>
      <c r="E18" s="102" t="n">
        <v>924</v>
      </c>
      <c r="F18" s="102" t="n">
        <v>435</v>
      </c>
      <c r="G18" s="102" t="n">
        <v>489</v>
      </c>
      <c r="H18" s="102" t="n">
        <v>-172</v>
      </c>
      <c r="I18" s="102" t="n">
        <v>-64</v>
      </c>
      <c r="J18" s="102" t="n">
        <v>-108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41</v>
      </c>
      <c r="B19" s="102" t="n">
        <v>974</v>
      </c>
      <c r="C19" s="102" t="n">
        <v>470</v>
      </c>
      <c r="D19" s="102" t="n">
        <v>504</v>
      </c>
      <c r="E19" s="102" t="n">
        <v>1325</v>
      </c>
      <c r="F19" s="102" t="n">
        <v>644</v>
      </c>
      <c r="G19" s="102" t="n">
        <v>681</v>
      </c>
      <c r="H19" s="102" t="n">
        <v>-351</v>
      </c>
      <c r="I19" s="102" t="n">
        <v>-174</v>
      </c>
      <c r="J19" s="102" t="n">
        <v>-177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42</v>
      </c>
      <c r="B20" s="102" t="n">
        <v>638</v>
      </c>
      <c r="C20" s="102" t="n">
        <v>295</v>
      </c>
      <c r="D20" s="102" t="n">
        <v>343</v>
      </c>
      <c r="E20" s="102" t="n">
        <v>641</v>
      </c>
      <c r="F20" s="102" t="n">
        <v>308</v>
      </c>
      <c r="G20" s="102" t="n">
        <v>333</v>
      </c>
      <c r="H20" s="102" t="n">
        <v>-3</v>
      </c>
      <c r="I20" s="102" t="n">
        <v>-13</v>
      </c>
      <c r="J20" s="102" t="n">
        <v>10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43</v>
      </c>
      <c r="B21" s="102" t="n">
        <v>254</v>
      </c>
      <c r="C21" s="102" t="n">
        <v>110</v>
      </c>
      <c r="D21" s="102" t="n">
        <v>144</v>
      </c>
      <c r="E21" s="102" t="n">
        <v>280</v>
      </c>
      <c r="F21" s="102" t="n">
        <v>137</v>
      </c>
      <c r="G21" s="102" t="n">
        <v>143</v>
      </c>
      <c r="H21" s="102" t="n">
        <v>-26</v>
      </c>
      <c r="I21" s="102" t="n">
        <v>-27</v>
      </c>
      <c r="J21" s="102" t="n">
        <v>1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9" t="s">
        <v>144</v>
      </c>
      <c r="B22" s="102" t="n">
        <v>13532</v>
      </c>
      <c r="C22" s="102" t="n">
        <v>6791</v>
      </c>
      <c r="D22" s="102" t="n">
        <v>6741</v>
      </c>
      <c r="E22" s="102" t="n">
        <v>14814</v>
      </c>
      <c r="F22" s="102" t="n">
        <v>7403</v>
      </c>
      <c r="G22" s="102" t="n">
        <v>7411</v>
      </c>
      <c r="H22" s="102" t="n">
        <v>-1282</v>
      </c>
      <c r="I22" s="102" t="n">
        <v>-612</v>
      </c>
      <c r="J22" s="102" t="n">
        <v>-670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89</v>
      </c>
      <c r="B23" s="102" t="n">
        <v>2043</v>
      </c>
      <c r="C23" s="102" t="n">
        <v>1159</v>
      </c>
      <c r="D23" s="102" t="n">
        <v>884</v>
      </c>
      <c r="E23" s="102" t="n">
        <v>1908</v>
      </c>
      <c r="F23" s="102" t="n">
        <v>1231</v>
      </c>
      <c r="G23" s="102" t="n">
        <v>677</v>
      </c>
      <c r="H23" s="102" t="n">
        <v>135</v>
      </c>
      <c r="I23" s="102" t="n">
        <v>-72</v>
      </c>
      <c r="J23" s="102" t="n">
        <v>207</v>
      </c>
      <c r="K23" s="120"/>
      <c r="L23" s="121"/>
      <c r="M23" s="121"/>
      <c r="N23" s="121"/>
      <c r="O23" s="122"/>
      <c r="P23" s="122"/>
    </row>
    <row r="24" customFormat="false" ht="16.5" hidden="false" customHeight="true" outlineLevel="0" collapsed="false">
      <c r="A24" s="123" t="s">
        <v>145</v>
      </c>
      <c r="B24" s="124" t="n">
        <v>15575</v>
      </c>
      <c r="C24" s="124" t="n">
        <v>7950</v>
      </c>
      <c r="D24" s="124" t="n">
        <v>7625</v>
      </c>
      <c r="E24" s="124" t="n">
        <v>16722</v>
      </c>
      <c r="F24" s="124" t="n">
        <v>8634</v>
      </c>
      <c r="G24" s="124" t="n">
        <v>8088</v>
      </c>
      <c r="H24" s="124" t="n">
        <v>-1147</v>
      </c>
      <c r="I24" s="124" t="n">
        <v>-684</v>
      </c>
      <c r="J24" s="124" t="n">
        <v>-463</v>
      </c>
      <c r="K24" s="120"/>
      <c r="L24" s="121"/>
      <c r="M24" s="121"/>
      <c r="N24" s="121"/>
      <c r="O24" s="122"/>
      <c r="P24" s="122"/>
    </row>
    <row r="25" customFormat="false" ht="24" hidden="false" customHeight="true" outlineLevel="0" collapsed="false">
      <c r="B25" s="125" t="s">
        <v>113</v>
      </c>
      <c r="C25" s="125"/>
      <c r="D25" s="125"/>
      <c r="E25" s="125"/>
      <c r="F25" s="125"/>
      <c r="G25" s="125"/>
      <c r="H25" s="125"/>
      <c r="I25" s="125"/>
      <c r="J25" s="125"/>
    </row>
    <row r="26" customFormat="false" ht="16.5" hidden="false" customHeight="true" outlineLevel="0" collapsed="false">
      <c r="A26" s="119" t="s">
        <v>130</v>
      </c>
      <c r="B26" s="102" t="n">
        <v>6</v>
      </c>
      <c r="C26" s="102" t="n">
        <v>2</v>
      </c>
      <c r="D26" s="102" t="n">
        <v>4</v>
      </c>
      <c r="E26" s="102" t="n">
        <v>10</v>
      </c>
      <c r="F26" s="102" t="n">
        <v>7</v>
      </c>
      <c r="G26" s="102" t="n">
        <v>3</v>
      </c>
      <c r="H26" s="102" t="n">
        <v>-4</v>
      </c>
      <c r="I26" s="102" t="n">
        <v>-5</v>
      </c>
      <c r="J26" s="102" t="n">
        <v>1</v>
      </c>
    </row>
    <row r="27" customFormat="false" ht="12" hidden="false" customHeight="true" outlineLevel="0" collapsed="false">
      <c r="A27" s="119" t="s">
        <v>131</v>
      </c>
      <c r="B27" s="102" t="n">
        <v>10</v>
      </c>
      <c r="C27" s="102" t="n">
        <v>5</v>
      </c>
      <c r="D27" s="102" t="n">
        <v>5</v>
      </c>
      <c r="E27" s="102" t="n">
        <v>25</v>
      </c>
      <c r="F27" s="102" t="n">
        <v>15</v>
      </c>
      <c r="G27" s="102" t="n">
        <v>10</v>
      </c>
      <c r="H27" s="102" t="n">
        <v>-15</v>
      </c>
      <c r="I27" s="102" t="n">
        <v>-10</v>
      </c>
      <c r="J27" s="102" t="n">
        <v>-5</v>
      </c>
    </row>
    <row r="28" customFormat="false" ht="12" hidden="false" customHeight="true" outlineLevel="0" collapsed="false">
      <c r="A28" s="119" t="s">
        <v>132</v>
      </c>
      <c r="B28" s="102" t="n">
        <v>48</v>
      </c>
      <c r="C28" s="102" t="n">
        <v>33</v>
      </c>
      <c r="D28" s="102" t="n">
        <v>15</v>
      </c>
      <c r="E28" s="102" t="n">
        <v>50</v>
      </c>
      <c r="F28" s="102" t="n">
        <v>26</v>
      </c>
      <c r="G28" s="102" t="n">
        <v>24</v>
      </c>
      <c r="H28" s="102" t="n">
        <v>-2</v>
      </c>
      <c r="I28" s="102" t="n">
        <v>7</v>
      </c>
      <c r="J28" s="102" t="n">
        <v>-9</v>
      </c>
    </row>
    <row r="29" customFormat="false" ht="12" hidden="false" customHeight="true" outlineLevel="0" collapsed="false">
      <c r="A29" s="119" t="s">
        <v>133</v>
      </c>
      <c r="B29" s="102" t="n">
        <v>6</v>
      </c>
      <c r="C29" s="102" t="n">
        <v>2</v>
      </c>
      <c r="D29" s="102" t="n">
        <v>4</v>
      </c>
      <c r="E29" s="102" t="n">
        <v>9</v>
      </c>
      <c r="F29" s="102" t="n">
        <v>5</v>
      </c>
      <c r="G29" s="102" t="n">
        <v>4</v>
      </c>
      <c r="H29" s="102" t="n">
        <v>-3</v>
      </c>
      <c r="I29" s="102" t="n">
        <v>-3</v>
      </c>
      <c r="J29" s="102" t="n">
        <v>0</v>
      </c>
    </row>
    <row r="30" customFormat="false" ht="12" hidden="false" customHeight="true" outlineLevel="0" collapsed="false">
      <c r="A30" s="119" t="s">
        <v>134</v>
      </c>
      <c r="B30" s="102" t="n">
        <v>54</v>
      </c>
      <c r="C30" s="102" t="n">
        <v>34</v>
      </c>
      <c r="D30" s="102" t="n">
        <v>20</v>
      </c>
      <c r="E30" s="102" t="n">
        <v>92</v>
      </c>
      <c r="F30" s="102" t="n">
        <v>63</v>
      </c>
      <c r="G30" s="102" t="n">
        <v>29</v>
      </c>
      <c r="H30" s="102" t="n">
        <v>-38</v>
      </c>
      <c r="I30" s="102" t="n">
        <v>-29</v>
      </c>
      <c r="J30" s="102" t="n">
        <v>-9</v>
      </c>
    </row>
    <row r="31" customFormat="false" ht="12" hidden="false" customHeight="true" outlineLevel="0" collapsed="false">
      <c r="A31" s="119" t="s">
        <v>135</v>
      </c>
      <c r="B31" s="102" t="n">
        <v>13</v>
      </c>
      <c r="C31" s="102" t="n">
        <v>4</v>
      </c>
      <c r="D31" s="102" t="n">
        <v>9</v>
      </c>
      <c r="E31" s="102" t="n">
        <v>33</v>
      </c>
      <c r="F31" s="102" t="n">
        <v>16</v>
      </c>
      <c r="G31" s="102" t="n">
        <v>17</v>
      </c>
      <c r="H31" s="102" t="n">
        <v>-20</v>
      </c>
      <c r="I31" s="102" t="n">
        <v>-12</v>
      </c>
      <c r="J31" s="102" t="n">
        <v>-8</v>
      </c>
    </row>
    <row r="32" customFormat="false" ht="12" hidden="false" customHeight="true" outlineLevel="0" collapsed="false">
      <c r="A32" s="119" t="s">
        <v>136</v>
      </c>
      <c r="B32" s="102" t="n">
        <v>4</v>
      </c>
      <c r="C32" s="102" t="n">
        <v>4</v>
      </c>
      <c r="D32" s="102"/>
      <c r="E32" s="102" t="n">
        <v>21</v>
      </c>
      <c r="F32" s="102" t="n">
        <v>15</v>
      </c>
      <c r="G32" s="102" t="n">
        <v>6</v>
      </c>
      <c r="H32" s="102" t="n">
        <v>-17</v>
      </c>
      <c r="I32" s="102" t="n">
        <v>-11</v>
      </c>
      <c r="J32" s="102" t="n">
        <v>-6</v>
      </c>
    </row>
    <row r="33" customFormat="false" ht="12" hidden="false" customHeight="true" outlineLevel="0" collapsed="false">
      <c r="A33" s="119" t="s">
        <v>137</v>
      </c>
      <c r="B33" s="102" t="n">
        <v>31</v>
      </c>
      <c r="C33" s="102" t="n">
        <v>19</v>
      </c>
      <c r="D33" s="102" t="n">
        <v>12</v>
      </c>
      <c r="E33" s="102" t="n">
        <v>61</v>
      </c>
      <c r="F33" s="102" t="n">
        <v>32</v>
      </c>
      <c r="G33" s="102" t="n">
        <v>29</v>
      </c>
      <c r="H33" s="102" t="n">
        <v>-30</v>
      </c>
      <c r="I33" s="102" t="n">
        <v>-13</v>
      </c>
      <c r="J33" s="102" t="n">
        <v>-17</v>
      </c>
    </row>
    <row r="34" customFormat="false" ht="12" hidden="false" customHeight="true" outlineLevel="0" collapsed="false">
      <c r="A34" s="119" t="s">
        <v>138</v>
      </c>
      <c r="B34" s="102" t="n">
        <v>40</v>
      </c>
      <c r="C34" s="102" t="n">
        <v>27</v>
      </c>
      <c r="D34" s="102" t="n">
        <v>13</v>
      </c>
      <c r="E34" s="102" t="n">
        <v>47</v>
      </c>
      <c r="F34" s="102" t="n">
        <v>22</v>
      </c>
      <c r="G34" s="102" t="n">
        <v>25</v>
      </c>
      <c r="H34" s="102" t="n">
        <v>-7</v>
      </c>
      <c r="I34" s="102" t="n">
        <v>5</v>
      </c>
      <c r="J34" s="102" t="n">
        <v>-12</v>
      </c>
    </row>
    <row r="35" customFormat="false" ht="12" hidden="false" customHeight="true" outlineLevel="0" collapsed="false">
      <c r="A35" s="119" t="s">
        <v>139</v>
      </c>
      <c r="B35" s="102" t="n">
        <v>3</v>
      </c>
      <c r="C35" s="102" t="n">
        <v>1</v>
      </c>
      <c r="D35" s="102" t="n">
        <v>2</v>
      </c>
      <c r="E35" s="102" t="n">
        <v>1</v>
      </c>
      <c r="F35" s="102" t="n">
        <v>0</v>
      </c>
      <c r="G35" s="102" t="n">
        <v>1</v>
      </c>
      <c r="H35" s="102" t="n">
        <v>2</v>
      </c>
      <c r="I35" s="102" t="n">
        <v>1</v>
      </c>
      <c r="J35" s="102" t="n">
        <v>1</v>
      </c>
    </row>
    <row r="36" customFormat="false" ht="12" hidden="false" customHeight="true" outlineLevel="0" collapsed="false">
      <c r="A36" s="119" t="s">
        <v>23</v>
      </c>
      <c r="B36" s="102" t="n">
        <v>377</v>
      </c>
      <c r="C36" s="102" t="n">
        <v>214</v>
      </c>
      <c r="D36" s="102" t="n">
        <v>163</v>
      </c>
      <c r="E36" s="102" t="n">
        <v>573</v>
      </c>
      <c r="F36" s="102" t="n">
        <v>304</v>
      </c>
      <c r="G36" s="102" t="n">
        <v>269</v>
      </c>
      <c r="H36" s="102" t="n">
        <v>-196</v>
      </c>
      <c r="I36" s="102" t="n">
        <v>-90</v>
      </c>
      <c r="J36" s="102" t="n">
        <v>-106</v>
      </c>
    </row>
    <row r="37" customFormat="false" ht="12" hidden="false" customHeight="true" outlineLevel="0" collapsed="false">
      <c r="A37" s="119" t="s">
        <v>140</v>
      </c>
      <c r="B37" s="102" t="n">
        <v>27</v>
      </c>
      <c r="C37" s="102" t="n">
        <v>19</v>
      </c>
      <c r="D37" s="102" t="n">
        <v>8</v>
      </c>
      <c r="E37" s="102" t="n">
        <v>13</v>
      </c>
      <c r="F37" s="102" t="n">
        <v>9</v>
      </c>
      <c r="G37" s="102" t="n">
        <v>4</v>
      </c>
      <c r="H37" s="102" t="n">
        <v>14</v>
      </c>
      <c r="I37" s="102" t="n">
        <v>10</v>
      </c>
      <c r="J37" s="102" t="n">
        <v>4</v>
      </c>
    </row>
    <row r="38" customFormat="false" ht="12" hidden="false" customHeight="true" outlineLevel="0" collapsed="false">
      <c r="A38" s="119" t="s">
        <v>141</v>
      </c>
      <c r="B38" s="102" t="n">
        <v>58</v>
      </c>
      <c r="C38" s="102" t="n">
        <v>45</v>
      </c>
      <c r="D38" s="102" t="n">
        <v>13</v>
      </c>
      <c r="E38" s="102" t="n">
        <v>29</v>
      </c>
      <c r="F38" s="102" t="n">
        <v>20</v>
      </c>
      <c r="G38" s="102" t="n">
        <v>9</v>
      </c>
      <c r="H38" s="102" t="n">
        <v>29</v>
      </c>
      <c r="I38" s="102" t="n">
        <v>25</v>
      </c>
      <c r="J38" s="102" t="n">
        <v>4</v>
      </c>
    </row>
    <row r="39" customFormat="false" ht="12" hidden="false" customHeight="true" outlineLevel="0" collapsed="false">
      <c r="A39" s="119" t="s">
        <v>142</v>
      </c>
      <c r="B39" s="102" t="n">
        <v>28</v>
      </c>
      <c r="C39" s="102" t="n">
        <v>17</v>
      </c>
      <c r="D39" s="102" t="n">
        <v>11</v>
      </c>
      <c r="E39" s="102" t="n">
        <v>19</v>
      </c>
      <c r="F39" s="102" t="n">
        <v>10</v>
      </c>
      <c r="G39" s="102" t="n">
        <v>9</v>
      </c>
      <c r="H39" s="102" t="n">
        <v>9</v>
      </c>
      <c r="I39" s="102" t="n">
        <v>7</v>
      </c>
      <c r="J39" s="102" t="n">
        <v>2</v>
      </c>
    </row>
    <row r="40" customFormat="false" ht="12" hidden="false" customHeight="true" outlineLevel="0" collapsed="false">
      <c r="A40" s="119" t="s">
        <v>143</v>
      </c>
      <c r="B40" s="102" t="n">
        <v>8</v>
      </c>
      <c r="C40" s="102" t="n">
        <v>4</v>
      </c>
      <c r="D40" s="102" t="n">
        <v>4</v>
      </c>
      <c r="E40" s="102" t="n">
        <v>8</v>
      </c>
      <c r="F40" s="102" t="n">
        <v>6</v>
      </c>
      <c r="G40" s="102" t="n">
        <v>2</v>
      </c>
      <c r="H40" s="102" t="n">
        <v>0</v>
      </c>
      <c r="I40" s="102" t="n">
        <v>-2</v>
      </c>
      <c r="J40" s="102" t="n">
        <v>2</v>
      </c>
    </row>
    <row r="41" customFormat="false" ht="12" hidden="false" customHeight="true" outlineLevel="0" collapsed="false">
      <c r="A41" s="79" t="s">
        <v>144</v>
      </c>
      <c r="B41" s="102" t="n">
        <v>713</v>
      </c>
      <c r="C41" s="102" t="n">
        <v>430</v>
      </c>
      <c r="D41" s="102" t="n">
        <v>283</v>
      </c>
      <c r="E41" s="102" t="n">
        <v>991</v>
      </c>
      <c r="F41" s="102" t="n">
        <v>550</v>
      </c>
      <c r="G41" s="102" t="n">
        <v>441</v>
      </c>
      <c r="H41" s="102" t="n">
        <v>-278</v>
      </c>
      <c r="I41" s="102" t="n">
        <v>-120</v>
      </c>
      <c r="J41" s="102" t="n">
        <v>-158</v>
      </c>
    </row>
    <row r="42" customFormat="false" ht="12" hidden="false" customHeight="true" outlineLevel="0" collapsed="false">
      <c r="A42" s="119" t="s">
        <v>89</v>
      </c>
      <c r="B42" s="102" t="n">
        <v>1608</v>
      </c>
      <c r="C42" s="102" t="n">
        <v>919</v>
      </c>
      <c r="D42" s="102" t="n">
        <v>689</v>
      </c>
      <c r="E42" s="102" t="n">
        <v>1211</v>
      </c>
      <c r="F42" s="102" t="n">
        <v>840</v>
      </c>
      <c r="G42" s="102" t="n">
        <v>371</v>
      </c>
      <c r="H42" s="102" t="n">
        <v>397</v>
      </c>
      <c r="I42" s="102" t="n">
        <v>79</v>
      </c>
      <c r="J42" s="102" t="n">
        <v>318</v>
      </c>
    </row>
    <row r="43" customFormat="false" ht="16.5" hidden="false" customHeight="true" outlineLevel="0" collapsed="false">
      <c r="A43" s="123" t="s">
        <v>145</v>
      </c>
      <c r="B43" s="124" t="n">
        <v>2321</v>
      </c>
      <c r="C43" s="124" t="n">
        <v>1349</v>
      </c>
      <c r="D43" s="124" t="n">
        <v>972</v>
      </c>
      <c r="E43" s="124" t="n">
        <v>2202</v>
      </c>
      <c r="F43" s="124" t="n">
        <v>1390</v>
      </c>
      <c r="G43" s="124" t="n">
        <v>812</v>
      </c>
      <c r="H43" s="124" t="n">
        <v>119</v>
      </c>
      <c r="I43" s="124" t="n">
        <v>-41</v>
      </c>
      <c r="J43" s="124" t="n">
        <v>160</v>
      </c>
    </row>
    <row r="47" customFormat="false" ht="10.2" hidden="false" customHeight="false" outlineLevel="0" collapsed="false">
      <c r="C47" s="9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5:J25"/>
  </mergeCells>
  <hyperlinks>
    <hyperlink ref="A1" location="Inhaltsverzeichnis!A1" display="2   Wanderungen über die Landesgrenze von Brandenburg im 4. Quartal 2007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7.87"/>
    <col collapsed="false" customWidth="true" hidden="false" outlineLevel="0" max="8" min="2" style="60" width="8.33"/>
    <col collapsed="false" customWidth="true" hidden="false" outlineLevel="0" max="9" min="9" style="86" width="9.43"/>
    <col collapsed="false" customWidth="false" hidden="false" outlineLevel="0" max="257" min="10" style="60" width="11.55"/>
  </cols>
  <sheetData>
    <row r="1" customFormat="false" ht="24" hidden="false" customHeight="true" outlineLevel="0" collapsed="false">
      <c r="A1" s="126" t="s">
        <v>146</v>
      </c>
      <c r="B1" s="126"/>
      <c r="C1" s="126"/>
      <c r="D1" s="126"/>
      <c r="E1" s="126"/>
      <c r="F1" s="126"/>
      <c r="G1" s="126"/>
      <c r="H1" s="126"/>
      <c r="I1" s="127"/>
      <c r="J1" s="108"/>
      <c r="K1" s="108"/>
      <c r="L1" s="108"/>
    </row>
    <row r="2" customFormat="false" ht="11.2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12" hidden="false" customHeight="true" outlineLevel="0" collapsed="false">
      <c r="A3" s="110" t="s">
        <v>126</v>
      </c>
      <c r="B3" s="71" t="s">
        <v>87</v>
      </c>
      <c r="C3" s="71"/>
      <c r="D3" s="71"/>
      <c r="E3" s="68" t="s">
        <v>119</v>
      </c>
      <c r="F3" s="68"/>
      <c r="G3" s="68"/>
      <c r="H3" s="129" t="s">
        <v>147</v>
      </c>
    </row>
    <row r="4" customFormat="false" ht="12" hidden="false" customHeight="true" outlineLevel="0" collapsed="false">
      <c r="A4" s="110"/>
      <c r="B4" s="130" t="s">
        <v>88</v>
      </c>
      <c r="C4" s="71" t="s">
        <v>148</v>
      </c>
      <c r="D4" s="71"/>
      <c r="E4" s="130" t="s">
        <v>88</v>
      </c>
      <c r="F4" s="71" t="s">
        <v>148</v>
      </c>
      <c r="G4" s="71"/>
      <c r="H4" s="129"/>
    </row>
    <row r="5" customFormat="false" ht="77.25" hidden="false" customHeight="true" outlineLevel="0" collapsed="false">
      <c r="A5" s="110"/>
      <c r="B5" s="130"/>
      <c r="C5" s="130" t="s">
        <v>149</v>
      </c>
      <c r="D5" s="71" t="s">
        <v>150</v>
      </c>
      <c r="E5" s="130"/>
      <c r="F5" s="130" t="s">
        <v>151</v>
      </c>
      <c r="G5" s="71" t="s">
        <v>150</v>
      </c>
      <c r="H5" s="129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customFormat="false" ht="12" hidden="false" customHeight="true" outlineLevel="0" collapsed="false">
      <c r="A7" s="119" t="s">
        <v>152</v>
      </c>
      <c r="B7" s="102" t="n">
        <v>25</v>
      </c>
      <c r="C7" s="102" t="n">
        <v>25</v>
      </c>
      <c r="D7" s="102" t="n">
        <v>0</v>
      </c>
      <c r="E7" s="102" t="n">
        <v>7</v>
      </c>
      <c r="F7" s="102" t="n">
        <v>6</v>
      </c>
      <c r="G7" s="102" t="n">
        <v>1</v>
      </c>
      <c r="H7" s="102" t="n">
        <v>18</v>
      </c>
      <c r="I7" s="131"/>
    </row>
    <row r="8" s="132" customFormat="true" ht="12" hidden="false" customHeight="true" outlineLevel="0" collapsed="false">
      <c r="A8" s="119" t="s">
        <v>153</v>
      </c>
      <c r="B8" s="102" t="n">
        <v>36</v>
      </c>
      <c r="C8" s="102" t="n">
        <v>18</v>
      </c>
      <c r="D8" s="102" t="n">
        <v>16</v>
      </c>
      <c r="E8" s="102" t="n">
        <v>37</v>
      </c>
      <c r="F8" s="102" t="n">
        <v>12</v>
      </c>
      <c r="G8" s="102" t="n">
        <v>20</v>
      </c>
      <c r="H8" s="102" t="n">
        <v>-1</v>
      </c>
      <c r="I8" s="131"/>
    </row>
    <row r="9" s="132" customFormat="true" ht="12" hidden="false" customHeight="true" outlineLevel="0" collapsed="false">
      <c r="A9" s="119" t="s">
        <v>154</v>
      </c>
      <c r="B9" s="102" t="n">
        <v>5</v>
      </c>
      <c r="C9" s="102" t="n">
        <v>4</v>
      </c>
      <c r="D9" s="102" t="n">
        <v>0</v>
      </c>
      <c r="E9" s="102" t="n">
        <v>3</v>
      </c>
      <c r="F9" s="102" t="n">
        <v>3</v>
      </c>
      <c r="G9" s="102" t="n">
        <v>0</v>
      </c>
      <c r="H9" s="102" t="n">
        <v>2</v>
      </c>
      <c r="I9" s="131"/>
    </row>
    <row r="10" s="132" customFormat="true" ht="12" hidden="false" customHeight="true" outlineLevel="0" collapsed="false">
      <c r="A10" s="119" t="s">
        <v>155</v>
      </c>
      <c r="B10" s="102" t="n">
        <v>6</v>
      </c>
      <c r="C10" s="102" t="n">
        <v>5</v>
      </c>
      <c r="D10" s="102" t="n">
        <v>1</v>
      </c>
      <c r="E10" s="102" t="n">
        <v>6</v>
      </c>
      <c r="F10" s="102" t="n">
        <v>6</v>
      </c>
      <c r="G10" s="102" t="n">
        <v>0</v>
      </c>
      <c r="H10" s="102" t="n">
        <v>0</v>
      </c>
      <c r="I10" s="131"/>
    </row>
    <row r="11" customFormat="false" ht="12" hidden="false" customHeight="true" outlineLevel="0" collapsed="false">
      <c r="A11" s="119" t="s">
        <v>156</v>
      </c>
      <c r="B11" s="102" t="n">
        <v>32</v>
      </c>
      <c r="C11" s="102" t="n">
        <v>30</v>
      </c>
      <c r="D11" s="102" t="n">
        <v>2</v>
      </c>
      <c r="E11" s="102" t="n">
        <v>13</v>
      </c>
      <c r="F11" s="102" t="n">
        <v>13</v>
      </c>
      <c r="G11" s="102" t="n">
        <v>0</v>
      </c>
      <c r="H11" s="102" t="n">
        <v>19</v>
      </c>
      <c r="I11" s="131"/>
    </row>
    <row r="12" s="132" customFormat="true" ht="12" hidden="false" customHeight="true" outlineLevel="0" collapsed="false">
      <c r="A12" s="119" t="s">
        <v>157</v>
      </c>
      <c r="B12" s="102" t="n">
        <v>18</v>
      </c>
      <c r="C12" s="102" t="n">
        <v>12</v>
      </c>
      <c r="D12" s="102" t="n">
        <v>5</v>
      </c>
      <c r="E12" s="102" t="n">
        <v>28</v>
      </c>
      <c r="F12" s="102" t="n">
        <v>4</v>
      </c>
      <c r="G12" s="102" t="n">
        <v>24</v>
      </c>
      <c r="H12" s="102" t="n">
        <v>-10</v>
      </c>
      <c r="I12" s="131"/>
    </row>
    <row r="13" customFormat="false" ht="12" hidden="false" customHeight="true" outlineLevel="0" collapsed="false">
      <c r="A13" s="119" t="s">
        <v>158</v>
      </c>
      <c r="B13" s="102" t="n">
        <v>8</v>
      </c>
      <c r="C13" s="102" t="n">
        <v>6</v>
      </c>
      <c r="D13" s="102" t="n">
        <v>2</v>
      </c>
      <c r="E13" s="102" t="n">
        <v>6</v>
      </c>
      <c r="F13" s="102" t="n">
        <v>5</v>
      </c>
      <c r="G13" s="102" t="n">
        <v>1</v>
      </c>
      <c r="H13" s="102" t="n">
        <v>2</v>
      </c>
      <c r="I13" s="131"/>
    </row>
    <row r="14" customFormat="false" ht="12" hidden="false" customHeight="true" outlineLevel="0" collapsed="false">
      <c r="A14" s="119" t="s">
        <v>159</v>
      </c>
      <c r="B14" s="102" t="n">
        <v>92</v>
      </c>
      <c r="C14" s="102" t="n">
        <v>68</v>
      </c>
      <c r="D14" s="102" t="n">
        <v>20</v>
      </c>
      <c r="E14" s="102" t="n">
        <v>29</v>
      </c>
      <c r="F14" s="102" t="n">
        <v>17</v>
      </c>
      <c r="G14" s="102" t="n">
        <v>11</v>
      </c>
      <c r="H14" s="102" t="n">
        <v>63</v>
      </c>
      <c r="I14" s="131"/>
    </row>
    <row r="15" customFormat="false" ht="12" hidden="false" customHeight="true" outlineLevel="0" collapsed="false">
      <c r="A15" s="119" t="s">
        <v>160</v>
      </c>
      <c r="B15" s="102" t="n">
        <v>19</v>
      </c>
      <c r="C15" s="102" t="n">
        <v>15</v>
      </c>
      <c r="D15" s="102" t="n">
        <v>4</v>
      </c>
      <c r="E15" s="102" t="n">
        <v>18</v>
      </c>
      <c r="F15" s="102" t="n">
        <v>16</v>
      </c>
      <c r="G15" s="102" t="n">
        <v>1</v>
      </c>
      <c r="H15" s="102" t="n">
        <v>1</v>
      </c>
      <c r="I15" s="131"/>
    </row>
    <row r="16" customFormat="false" ht="12" hidden="false" customHeight="true" outlineLevel="0" collapsed="false">
      <c r="A16" s="119" t="s">
        <v>161</v>
      </c>
      <c r="B16" s="102" t="n">
        <v>8</v>
      </c>
      <c r="C16" s="102" t="n">
        <v>1</v>
      </c>
      <c r="D16" s="102" t="n">
        <v>7</v>
      </c>
      <c r="E16" s="102" t="n">
        <v>6</v>
      </c>
      <c r="F16" s="102" t="n">
        <v>2</v>
      </c>
      <c r="G16" s="102" t="n">
        <v>4</v>
      </c>
      <c r="H16" s="102" t="n">
        <v>2</v>
      </c>
      <c r="I16" s="131"/>
    </row>
    <row r="17" customFormat="false" ht="12" hidden="false" customHeight="true" outlineLevel="0" collapsed="false">
      <c r="A17" s="119" t="s">
        <v>162</v>
      </c>
      <c r="B17" s="102" t="n">
        <v>48</v>
      </c>
      <c r="C17" s="102" t="n">
        <v>39</v>
      </c>
      <c r="D17" s="102" t="n">
        <v>6</v>
      </c>
      <c r="E17" s="102" t="n">
        <v>25</v>
      </c>
      <c r="F17" s="102" t="n">
        <v>19</v>
      </c>
      <c r="G17" s="102" t="n">
        <v>6</v>
      </c>
      <c r="H17" s="102" t="n">
        <v>23</v>
      </c>
      <c r="I17" s="131"/>
    </row>
    <row r="18" customFormat="false" ht="12" hidden="false" customHeight="true" outlineLevel="0" collapsed="false">
      <c r="A18" s="119" t="s">
        <v>163</v>
      </c>
      <c r="B18" s="102" t="n">
        <v>7</v>
      </c>
      <c r="C18" s="102" t="n">
        <v>3</v>
      </c>
      <c r="D18" s="102" t="n">
        <v>4</v>
      </c>
      <c r="E18" s="102" t="n">
        <v>28</v>
      </c>
      <c r="F18" s="102" t="n">
        <v>24</v>
      </c>
      <c r="G18" s="102" t="n">
        <v>4</v>
      </c>
      <c r="H18" s="102" t="n">
        <v>-21</v>
      </c>
    </row>
    <row r="19" customFormat="false" ht="12" hidden="false" customHeight="true" outlineLevel="0" collapsed="false">
      <c r="A19" s="119" t="s">
        <v>164</v>
      </c>
      <c r="B19" s="102" t="n">
        <v>6</v>
      </c>
      <c r="C19" s="102" t="n">
        <v>5</v>
      </c>
      <c r="D19" s="102" t="n">
        <v>0</v>
      </c>
      <c r="E19" s="102" t="n">
        <v>2</v>
      </c>
      <c r="F19" s="102" t="n">
        <v>2</v>
      </c>
      <c r="G19" s="102" t="n">
        <v>0</v>
      </c>
      <c r="H19" s="102" t="n">
        <v>4</v>
      </c>
    </row>
    <row r="20" customFormat="false" ht="12" hidden="false" customHeight="true" outlineLevel="0" collapsed="false">
      <c r="A20" s="119" t="s">
        <v>165</v>
      </c>
      <c r="B20" s="102" t="n">
        <v>6</v>
      </c>
      <c r="C20" s="102" t="n">
        <v>5</v>
      </c>
      <c r="D20" s="102" t="n">
        <v>1</v>
      </c>
      <c r="E20" s="102" t="n">
        <v>4</v>
      </c>
      <c r="F20" s="102" t="n">
        <v>4</v>
      </c>
      <c r="G20" s="102" t="n">
        <v>0</v>
      </c>
      <c r="H20" s="102" t="n">
        <v>2</v>
      </c>
    </row>
    <row r="21" customFormat="false" ht="12" hidden="false" customHeight="true" outlineLevel="0" collapsed="false">
      <c r="A21" s="119" t="s">
        <v>166</v>
      </c>
      <c r="B21" s="102" t="n">
        <v>10</v>
      </c>
      <c r="C21" s="102" t="n">
        <v>5</v>
      </c>
      <c r="D21" s="102" t="n">
        <v>5</v>
      </c>
      <c r="E21" s="102" t="n">
        <v>43</v>
      </c>
      <c r="F21" s="102" t="n">
        <v>1</v>
      </c>
      <c r="G21" s="102" t="n">
        <v>42</v>
      </c>
      <c r="H21" s="102" t="n">
        <v>-33</v>
      </c>
    </row>
    <row r="22" customFormat="false" ht="12" hidden="false" customHeight="true" outlineLevel="0" collapsed="false">
      <c r="A22" s="119" t="s">
        <v>167</v>
      </c>
      <c r="B22" s="102" t="n">
        <v>60</v>
      </c>
      <c r="C22" s="102" t="n">
        <v>15</v>
      </c>
      <c r="D22" s="102" t="n">
        <v>36</v>
      </c>
      <c r="E22" s="102" t="n">
        <v>135</v>
      </c>
      <c r="F22" s="102" t="n">
        <v>23</v>
      </c>
      <c r="G22" s="102" t="n">
        <v>109</v>
      </c>
      <c r="H22" s="102" t="n">
        <v>-75</v>
      </c>
    </row>
    <row r="23" customFormat="false" ht="12" hidden="false" customHeight="true" outlineLevel="0" collapsed="false">
      <c r="A23" s="119" t="s">
        <v>168</v>
      </c>
      <c r="B23" s="102" t="n">
        <v>452</v>
      </c>
      <c r="C23" s="102" t="n">
        <v>406</v>
      </c>
      <c r="D23" s="102" t="n">
        <v>44</v>
      </c>
      <c r="E23" s="102" t="n">
        <v>433</v>
      </c>
      <c r="F23" s="102" t="n">
        <v>393</v>
      </c>
      <c r="G23" s="102" t="n">
        <v>36</v>
      </c>
      <c r="H23" s="102" t="n">
        <v>19</v>
      </c>
    </row>
    <row r="24" customFormat="false" ht="12" hidden="false" customHeight="true" outlineLevel="0" collapsed="false">
      <c r="A24" s="119" t="s">
        <v>169</v>
      </c>
      <c r="B24" s="102" t="n">
        <v>6</v>
      </c>
      <c r="C24" s="102" t="n">
        <v>3</v>
      </c>
      <c r="D24" s="102" t="n">
        <v>3</v>
      </c>
      <c r="E24" s="102" t="n">
        <v>12</v>
      </c>
      <c r="F24" s="102" t="n">
        <v>10</v>
      </c>
      <c r="G24" s="102" t="n">
        <v>2</v>
      </c>
      <c r="H24" s="102" t="n">
        <v>-6</v>
      </c>
    </row>
    <row r="25" customFormat="false" ht="12" hidden="false" customHeight="true" outlineLevel="0" collapsed="false">
      <c r="A25" s="119" t="s">
        <v>170</v>
      </c>
      <c r="B25" s="102" t="n">
        <v>51</v>
      </c>
      <c r="C25" s="102" t="n">
        <v>47</v>
      </c>
      <c r="D25" s="102" t="n">
        <v>3</v>
      </c>
      <c r="E25" s="102" t="n">
        <v>41</v>
      </c>
      <c r="F25" s="102" t="n">
        <v>39</v>
      </c>
      <c r="G25" s="102" t="n">
        <v>2</v>
      </c>
      <c r="H25" s="102" t="n">
        <v>10</v>
      </c>
    </row>
    <row r="26" customFormat="false" ht="12" hidden="false" customHeight="true" outlineLevel="0" collapsed="false">
      <c r="A26" s="119" t="s">
        <v>171</v>
      </c>
      <c r="B26" s="102" t="n">
        <v>139</v>
      </c>
      <c r="C26" s="102" t="n">
        <v>126</v>
      </c>
      <c r="D26" s="102" t="n">
        <v>13</v>
      </c>
      <c r="E26" s="102" t="n">
        <v>59</v>
      </c>
      <c r="F26" s="102" t="n">
        <v>47</v>
      </c>
      <c r="G26" s="102" t="n">
        <v>12</v>
      </c>
      <c r="H26" s="102" t="n">
        <v>80</v>
      </c>
      <c r="J26" s="133"/>
    </row>
    <row r="27" customFormat="false" ht="12" hidden="false" customHeight="true" outlineLevel="0" collapsed="false">
      <c r="A27" s="119" t="s">
        <v>172</v>
      </c>
      <c r="B27" s="102" t="n">
        <v>4</v>
      </c>
      <c r="C27" s="102" t="n">
        <v>1</v>
      </c>
      <c r="D27" s="102" t="n">
        <v>3</v>
      </c>
      <c r="E27" s="102" t="n">
        <v>40</v>
      </c>
      <c r="F27" s="102" t="n">
        <v>4</v>
      </c>
      <c r="G27" s="102" t="n">
        <v>36</v>
      </c>
      <c r="H27" s="102" t="n">
        <v>-36</v>
      </c>
    </row>
    <row r="28" s="132" customFormat="true" ht="12" hidden="false" customHeight="true" outlineLevel="0" collapsed="false">
      <c r="A28" s="119" t="s">
        <v>173</v>
      </c>
      <c r="B28" s="102" t="n">
        <v>56</v>
      </c>
      <c r="C28" s="102" t="n">
        <v>10</v>
      </c>
      <c r="D28" s="102" t="n">
        <v>45</v>
      </c>
      <c r="E28" s="102" t="n">
        <v>178</v>
      </c>
      <c r="F28" s="102" t="n">
        <v>3</v>
      </c>
      <c r="G28" s="102" t="n">
        <v>174</v>
      </c>
      <c r="H28" s="102" t="n">
        <v>-122</v>
      </c>
      <c r="I28" s="134"/>
    </row>
    <row r="29" customFormat="false" ht="12" hidden="false" customHeight="true" outlineLevel="0" collapsed="false">
      <c r="A29" s="135" t="s">
        <v>174</v>
      </c>
      <c r="B29" s="102" t="n">
        <v>9</v>
      </c>
      <c r="C29" s="102" t="n">
        <v>8</v>
      </c>
      <c r="D29" s="102" t="n">
        <v>0</v>
      </c>
      <c r="E29" s="102" t="n">
        <v>21</v>
      </c>
      <c r="F29" s="102" t="n">
        <v>21</v>
      </c>
      <c r="G29" s="102" t="n">
        <v>0</v>
      </c>
      <c r="H29" s="102" t="n">
        <v>-12</v>
      </c>
    </row>
    <row r="30" customFormat="false" ht="12" hidden="false" customHeight="true" outlineLevel="0" collapsed="false">
      <c r="A30" s="119" t="s">
        <v>175</v>
      </c>
      <c r="B30" s="102" t="n">
        <v>12</v>
      </c>
      <c r="C30" s="102" t="n">
        <v>10</v>
      </c>
      <c r="D30" s="102" t="n">
        <v>0</v>
      </c>
      <c r="E30" s="102" t="n">
        <v>6</v>
      </c>
      <c r="F30" s="102" t="n">
        <v>2</v>
      </c>
      <c r="G30" s="102" t="n">
        <v>4</v>
      </c>
      <c r="H30" s="102" t="n">
        <v>6</v>
      </c>
    </row>
    <row r="31" customFormat="false" ht="12" hidden="false" customHeight="true" outlineLevel="0" collapsed="false">
      <c r="A31" s="119" t="s">
        <v>176</v>
      </c>
      <c r="B31" s="102" t="n">
        <v>69</v>
      </c>
      <c r="C31" s="102" t="n">
        <v>26</v>
      </c>
      <c r="D31" s="102" t="n">
        <v>37</v>
      </c>
      <c r="E31" s="102" t="n">
        <v>37</v>
      </c>
      <c r="F31" s="102" t="n">
        <v>3</v>
      </c>
      <c r="G31" s="102" t="n">
        <v>32</v>
      </c>
      <c r="H31" s="102" t="n">
        <v>32</v>
      </c>
    </row>
    <row r="32" customFormat="false" ht="12" hidden="false" customHeight="true" outlineLevel="0" collapsed="false">
      <c r="A32" s="119" t="s">
        <v>177</v>
      </c>
      <c r="B32" s="102" t="n">
        <v>24</v>
      </c>
      <c r="C32" s="102" t="n">
        <v>19</v>
      </c>
      <c r="D32" s="102" t="n">
        <v>5</v>
      </c>
      <c r="E32" s="102" t="n">
        <v>6</v>
      </c>
      <c r="F32" s="102" t="n">
        <v>3</v>
      </c>
      <c r="G32" s="102" t="n">
        <v>3</v>
      </c>
      <c r="H32" s="102" t="n">
        <v>18</v>
      </c>
    </row>
    <row r="33" customFormat="false" ht="12" hidden="false" customHeight="true" outlineLevel="0" collapsed="false">
      <c r="A33" s="119" t="s">
        <v>178</v>
      </c>
      <c r="B33" s="102" t="n">
        <v>54</v>
      </c>
      <c r="C33" s="102" t="n">
        <v>44</v>
      </c>
      <c r="D33" s="102" t="n">
        <v>10</v>
      </c>
      <c r="E33" s="102" t="n">
        <v>29</v>
      </c>
      <c r="F33" s="102" t="n">
        <v>26</v>
      </c>
      <c r="G33" s="102" t="n">
        <v>3</v>
      </c>
      <c r="H33" s="102" t="n">
        <v>25</v>
      </c>
    </row>
    <row r="34" customFormat="false" ht="12" hidden="false" customHeight="true" outlineLevel="0" collapsed="false">
      <c r="A34" s="136" t="s">
        <v>179</v>
      </c>
      <c r="B34" s="102" t="n">
        <v>41</v>
      </c>
      <c r="C34" s="102" t="n">
        <v>40</v>
      </c>
      <c r="D34" s="102" t="n">
        <v>1</v>
      </c>
      <c r="E34" s="102" t="n">
        <v>52</v>
      </c>
      <c r="F34" s="102" t="n">
        <v>46</v>
      </c>
      <c r="G34" s="102" t="n">
        <v>6</v>
      </c>
      <c r="H34" s="102" t="n">
        <v>-11</v>
      </c>
    </row>
    <row r="35" customFormat="false" ht="12" hidden="false" customHeight="true" outlineLevel="0" collapsed="false">
      <c r="A35" s="119" t="s">
        <v>180</v>
      </c>
      <c r="B35" s="102" t="n">
        <v>20</v>
      </c>
      <c r="C35" s="102" t="n">
        <v>20</v>
      </c>
      <c r="D35" s="102" t="n">
        <v>0</v>
      </c>
      <c r="E35" s="102" t="n">
        <v>18</v>
      </c>
      <c r="F35" s="102" t="n">
        <v>16</v>
      </c>
      <c r="G35" s="102" t="n">
        <v>1</v>
      </c>
      <c r="H35" s="102" t="n">
        <v>2</v>
      </c>
    </row>
    <row r="36" customFormat="false" ht="12" hidden="false" customHeight="true" outlineLevel="0" collapsed="false">
      <c r="A36" s="119" t="s">
        <v>181</v>
      </c>
      <c r="B36" s="102" t="n">
        <v>42</v>
      </c>
      <c r="C36" s="102" t="n">
        <v>21</v>
      </c>
      <c r="D36" s="102" t="n">
        <v>20</v>
      </c>
      <c r="E36" s="102" t="n">
        <v>37</v>
      </c>
      <c r="F36" s="102" t="n">
        <v>10</v>
      </c>
      <c r="G36" s="102" t="n">
        <v>26</v>
      </c>
      <c r="H36" s="102" t="n">
        <v>5</v>
      </c>
    </row>
    <row r="37" customFormat="false" ht="12" hidden="false" customHeight="true" outlineLevel="0" collapsed="false">
      <c r="A37" s="119" t="s">
        <v>182</v>
      </c>
      <c r="B37" s="102" t="n">
        <v>12</v>
      </c>
      <c r="C37" s="102" t="n">
        <v>8</v>
      </c>
      <c r="D37" s="102" t="n">
        <v>4</v>
      </c>
      <c r="E37" s="102" t="n">
        <v>4</v>
      </c>
      <c r="F37" s="102" t="n">
        <v>2</v>
      </c>
      <c r="G37" s="102" t="n">
        <v>2</v>
      </c>
      <c r="H37" s="102" t="n">
        <v>8</v>
      </c>
    </row>
    <row r="38" customFormat="false" ht="12" hidden="false" customHeight="true" outlineLevel="0" collapsed="false">
      <c r="A38" s="119" t="s">
        <v>183</v>
      </c>
      <c r="B38" s="102" t="n">
        <v>5</v>
      </c>
      <c r="C38" s="102" t="n">
        <v>3</v>
      </c>
      <c r="D38" s="102" t="n">
        <v>2</v>
      </c>
      <c r="E38" s="102" t="n">
        <v>4</v>
      </c>
      <c r="F38" s="102" t="n">
        <v>0</v>
      </c>
      <c r="G38" s="102" t="n">
        <v>3</v>
      </c>
      <c r="H38" s="102" t="n">
        <v>1</v>
      </c>
    </row>
    <row r="39" customFormat="false" ht="16.5" hidden="false" customHeight="true" outlineLevel="0" collapsed="false">
      <c r="A39" s="119" t="s">
        <v>184</v>
      </c>
      <c r="B39" s="102" t="n">
        <v>1382</v>
      </c>
      <c r="C39" s="102" t="n">
        <v>1048</v>
      </c>
      <c r="D39" s="102" t="n">
        <v>299</v>
      </c>
      <c r="E39" s="102" t="n">
        <v>1367</v>
      </c>
      <c r="F39" s="102" t="n">
        <v>782</v>
      </c>
      <c r="G39" s="102" t="n">
        <v>565</v>
      </c>
      <c r="H39" s="102" t="n">
        <v>15</v>
      </c>
      <c r="J39" s="137"/>
    </row>
    <row r="40" customFormat="false" ht="12" hidden="false" customHeight="true" outlineLevel="0" collapsed="false">
      <c r="A40" s="119" t="s">
        <v>185</v>
      </c>
      <c r="B40" s="102" t="n">
        <v>1030</v>
      </c>
      <c r="C40" s="102" t="n">
        <v>785</v>
      </c>
      <c r="D40" s="102" t="n">
        <v>214</v>
      </c>
      <c r="E40" s="102" t="n">
        <v>936</v>
      </c>
      <c r="F40" s="102" t="n">
        <v>597</v>
      </c>
      <c r="G40" s="102" t="n">
        <v>320</v>
      </c>
      <c r="H40" s="102" t="n">
        <v>94</v>
      </c>
    </row>
    <row r="41" customFormat="false" ht="16.5" hidden="false" customHeight="true" outlineLevel="0" collapsed="false">
      <c r="A41" s="119" t="s">
        <v>186</v>
      </c>
      <c r="B41" s="102" t="n">
        <v>87</v>
      </c>
      <c r="C41" s="102" t="n">
        <v>78</v>
      </c>
      <c r="D41" s="102" t="n">
        <v>8</v>
      </c>
      <c r="E41" s="102" t="n">
        <v>81</v>
      </c>
      <c r="F41" s="102" t="n">
        <v>63</v>
      </c>
      <c r="G41" s="102" t="n">
        <v>16</v>
      </c>
      <c r="H41" s="102" t="n">
        <v>6</v>
      </c>
    </row>
    <row r="42" customFormat="false" ht="16.5" hidden="false" customHeight="true" outlineLevel="0" collapsed="false">
      <c r="A42" s="119" t="s">
        <v>187</v>
      </c>
      <c r="B42" s="102" t="n">
        <v>136</v>
      </c>
      <c r="C42" s="102" t="n">
        <v>67</v>
      </c>
      <c r="D42" s="102" t="n">
        <v>53</v>
      </c>
      <c r="E42" s="102" t="n">
        <v>120</v>
      </c>
      <c r="F42" s="102" t="n">
        <v>56</v>
      </c>
      <c r="G42" s="102" t="n">
        <v>58</v>
      </c>
      <c r="H42" s="102" t="n">
        <v>16</v>
      </c>
    </row>
    <row r="43" customFormat="false" ht="16.5" hidden="false" customHeight="true" outlineLevel="0" collapsed="false">
      <c r="A43" s="137" t="s">
        <v>188</v>
      </c>
      <c r="B43" s="102" t="n">
        <v>386</v>
      </c>
      <c r="C43" s="102" t="n">
        <v>339</v>
      </c>
      <c r="D43" s="102" t="n">
        <v>37</v>
      </c>
      <c r="E43" s="102" t="n">
        <v>299</v>
      </c>
      <c r="F43" s="102" t="n">
        <v>261</v>
      </c>
      <c r="G43" s="102" t="n">
        <v>33</v>
      </c>
      <c r="H43" s="102" t="n">
        <v>87</v>
      </c>
    </row>
    <row r="44" customFormat="false" ht="16.5" hidden="false" customHeight="true" outlineLevel="0" collapsed="false">
      <c r="A44" s="138" t="s">
        <v>189</v>
      </c>
      <c r="B44" s="102" t="n">
        <v>25</v>
      </c>
      <c r="C44" s="102" t="n">
        <v>6</v>
      </c>
      <c r="D44" s="102" t="n">
        <v>17</v>
      </c>
      <c r="E44" s="102" t="n">
        <v>33</v>
      </c>
      <c r="F44" s="102" t="n">
        <v>8</v>
      </c>
      <c r="G44" s="102" t="n">
        <v>25</v>
      </c>
      <c r="H44" s="102" t="n">
        <v>-8</v>
      </c>
    </row>
    <row r="45" customFormat="false" ht="16.5" hidden="false" customHeight="true" outlineLevel="0" collapsed="false">
      <c r="A45" s="139" t="s">
        <v>190</v>
      </c>
      <c r="B45" s="102" t="n">
        <v>27</v>
      </c>
      <c r="C45" s="102" t="n">
        <v>0</v>
      </c>
      <c r="D45" s="102" t="n">
        <v>21</v>
      </c>
      <c r="E45" s="102" t="n">
        <v>8</v>
      </c>
      <c r="F45" s="102" t="n">
        <v>0</v>
      </c>
      <c r="G45" s="102" t="n">
        <v>0</v>
      </c>
      <c r="H45" s="102" t="n">
        <v>19</v>
      </c>
    </row>
    <row r="46" s="132" customFormat="true" ht="16.5" hidden="false" customHeight="true" outlineLevel="0" collapsed="false">
      <c r="A46" s="123" t="s">
        <v>191</v>
      </c>
      <c r="B46" s="124" t="n">
        <v>2043</v>
      </c>
      <c r="C46" s="124" t="n">
        <v>1538</v>
      </c>
      <c r="D46" s="124" t="n">
        <v>435</v>
      </c>
      <c r="E46" s="124" t="n">
        <v>1908</v>
      </c>
      <c r="F46" s="124" t="n">
        <v>1170</v>
      </c>
      <c r="G46" s="124" t="n">
        <v>697</v>
      </c>
      <c r="H46" s="124" t="n">
        <v>135</v>
      </c>
      <c r="I46" s="134"/>
    </row>
    <row r="47" customFormat="false" ht="12" hidden="false" customHeight="true" outlineLevel="0" collapsed="false">
      <c r="A47" s="79"/>
      <c r="B47" s="102"/>
      <c r="C47" s="102"/>
      <c r="D47" s="102"/>
      <c r="E47" s="102"/>
      <c r="F47" s="102"/>
      <c r="G47" s="102"/>
      <c r="H47" s="102"/>
    </row>
    <row r="48" customFormat="false" ht="12" hidden="false" customHeight="true" outlineLevel="0" collapsed="false">
      <c r="A48" s="140" t="s">
        <v>114</v>
      </c>
      <c r="B48" s="141"/>
      <c r="C48" s="141"/>
      <c r="D48" s="141"/>
      <c r="E48" s="141"/>
      <c r="F48" s="141"/>
      <c r="G48" s="141"/>
      <c r="H48" s="141"/>
    </row>
    <row r="49" customFormat="false" ht="12" hidden="false" customHeight="true" outlineLevel="0" collapsed="false">
      <c r="A49" s="142" t="s">
        <v>192</v>
      </c>
      <c r="B49" s="142"/>
      <c r="C49" s="142"/>
      <c r="D49" s="142"/>
      <c r="E49" s="142"/>
      <c r="F49" s="142"/>
      <c r="G49" s="142"/>
      <c r="H49" s="142"/>
    </row>
    <row r="50" customFormat="false" ht="12" hidden="false" customHeight="true" outlineLevel="0" collapsed="false">
      <c r="A50" s="142" t="s">
        <v>193</v>
      </c>
      <c r="B50" s="142"/>
      <c r="C50" s="142"/>
      <c r="D50" s="142"/>
      <c r="E50" s="142"/>
      <c r="F50" s="142"/>
      <c r="G50" s="142"/>
      <c r="H50" s="142"/>
    </row>
    <row r="51" customFormat="false" ht="12" hidden="false" customHeight="true" outlineLevel="0" collapsed="false">
      <c r="A51" s="143"/>
      <c r="B51" s="141"/>
      <c r="C51" s="141"/>
      <c r="D51" s="141"/>
      <c r="E51" s="144"/>
      <c r="F51" s="144"/>
      <c r="G51" s="144"/>
      <c r="H51" s="144"/>
    </row>
    <row r="52" customFormat="false" ht="12" hidden="false" customHeight="true" outlineLevel="0" collapsed="false">
      <c r="B52" s="145"/>
      <c r="C52" s="145"/>
      <c r="D52" s="145"/>
      <c r="E52" s="145"/>
      <c r="F52" s="145"/>
      <c r="G52" s="145"/>
      <c r="H52" s="145"/>
    </row>
    <row r="54" customFormat="false" ht="10.2" hidden="false" customHeight="false" outlineLevel="0" collapsed="false">
      <c r="A54" s="98"/>
    </row>
    <row r="61" customFormat="false" ht="10.2" hidden="false" customHeight="false" outlineLevel="0" collapsed="false">
      <c r="A61" s="98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  <mergeCell ref="A50:H50"/>
  </mergeCells>
  <hyperlinks>
    <hyperlink ref="A1" location="Inhaltsverzeichnis!A1" display="3   Wanderungen über die Landesgrenze von Brandenburg im 4. Quartal 2007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 4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1-21T14:09:41Z</cp:lastPrinted>
  <dcterms:modified xsi:type="dcterms:W3CDTF">2009-01-21T14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