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Bezirks- und Landesgrenzen </t>
  </si>
  <si>
    <t xml:space="preserve">von Berlin im 4. Quartal 2011 nach </t>
  </si>
  <si>
    <t xml:space="preserve">Bezirken und Staatsangehörigkeit </t>
  </si>
  <si>
    <t xml:space="preserve">Binnenwanderung in Berlin im 4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11</t>
  </si>
  <si>
    <t xml:space="preserve">Grafik 1</t>
  </si>
  <si>
    <t xml:space="preserve">Tempelh.-Schöneb.</t>
  </si>
  <si>
    <t xml:space="preserve">Marzahn-Hellersd.</t>
  </si>
  <si>
    <t xml:space="preserve">Steglitz-Zehlend.</t>
  </si>
  <si>
    <t xml:space="preserve">Friedrh.-Kreuzb.</t>
  </si>
  <si>
    <t xml:space="preserve">Charlbg.-Wilm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Treptow-Köpenick</c:v>
                </c:pt>
                <c:pt idx="2">
                  <c:v>Spandau</c:v>
                </c:pt>
                <c:pt idx="3">
                  <c:v>Marzahn-Hellersd.</c:v>
                </c:pt>
                <c:pt idx="4">
                  <c:v>Steglitz-Zehlend.</c:v>
                </c:pt>
                <c:pt idx="5">
                  <c:v>Pankow</c:v>
                </c:pt>
                <c:pt idx="6">
                  <c:v>Lichtenberg</c:v>
                </c:pt>
                <c:pt idx="7">
                  <c:v>Reinickendorf</c:v>
                </c:pt>
                <c:pt idx="8">
                  <c:v>Friedrh.-Kreuz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463</c:v>
                </c:pt>
                <c:pt idx="1">
                  <c:v>379</c:v>
                </c:pt>
                <c:pt idx="2">
                  <c:v>550</c:v>
                </c:pt>
                <c:pt idx="3">
                  <c:v>638</c:v>
                </c:pt>
                <c:pt idx="4">
                  <c:v>746</c:v>
                </c:pt>
                <c:pt idx="5">
                  <c:v>902</c:v>
                </c:pt>
                <c:pt idx="6">
                  <c:v>1045</c:v>
                </c:pt>
                <c:pt idx="7">
                  <c:v>1057</c:v>
                </c:pt>
                <c:pt idx="8">
                  <c:v>1090</c:v>
                </c:pt>
                <c:pt idx="9">
                  <c:v>1292</c:v>
                </c:pt>
                <c:pt idx="10">
                  <c:v>1806</c:v>
                </c:pt>
                <c:pt idx="11">
                  <c:v>1869</c:v>
                </c:pt>
              </c:numCache>
            </c:numRef>
          </c:val>
        </c:ser>
        <c:gapWidth val="20"/>
        <c:overlap val="10"/>
        <c:axId val="12525340"/>
        <c:axId val="91293860"/>
      </c:barChart>
      <c:catAx>
        <c:axId val="1252534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60"/>
        <c:crossesAt val="0"/>
        <c:auto val="1"/>
        <c:lblAlgn val="ctr"/>
        <c:lblOffset val="100"/>
        <c:noMultiLvlLbl val="0"/>
      </c:catAx>
      <c:valAx>
        <c:axId val="91293860"/>
        <c:scaling>
          <c:orientation val="minMax"/>
          <c:max val="2000"/>
          <c:min val="-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340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485495347564</cdr:x>
      <cdr:y>0.418206896551724</cdr:y>
    </cdr:from>
    <cdr:to>
      <cdr:x>0.882484948002189</cdr:x>
      <cdr:y>0.462528735632184</cdr:y>
    </cdr:to>
    <cdr:sp>
      <cdr:nvSpPr>
        <cdr:cNvPr id="13" name="Text 9"/>
        <cdr:cNvSpPr/>
      </cdr:nvSpPr>
      <cdr:spPr>
        <a:xfrm>
          <a:off x="4732200" y="1637280"/>
          <a:ext cx="1072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4012041598249</cdr:x>
      <cdr:y>0.701793103448276</cdr:y>
    </cdr:from>
    <cdr:to>
      <cdr:x>0.31472359058566</cdr:x>
      <cdr:y>0.773977011494253</cdr:y>
    </cdr:to>
    <cdr:sp>
      <cdr:nvSpPr>
        <cdr:cNvPr id="15" name="Text 2060"/>
        <cdr:cNvSpPr/>
      </cdr:nvSpPr>
      <cdr:spPr>
        <a:xfrm>
          <a:off x="1407600" y="2747520"/>
          <a:ext cx="66240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8" t="s">
        <v>179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71" t="s">
        <v>107</v>
      </c>
      <c r="G4" s="149" t="s">
        <v>84</v>
      </c>
      <c r="H4" s="150" t="s">
        <v>106</v>
      </c>
      <c r="I4" s="71" t="s">
        <v>107</v>
      </c>
      <c r="J4" s="149" t="s">
        <v>84</v>
      </c>
      <c r="K4" s="150" t="s">
        <v>106</v>
      </c>
      <c r="L4" s="71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8"/>
      <c r="B6" s="118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1</v>
      </c>
      <c r="B7" s="154"/>
      <c r="C7" s="152" t="n">
        <v>6</v>
      </c>
      <c r="D7" s="155" t="n">
        <v>1714</v>
      </c>
      <c r="E7" s="155" t="n">
        <v>840</v>
      </c>
      <c r="F7" s="155" t="n">
        <v>874</v>
      </c>
      <c r="G7" s="155" t="n">
        <v>1779</v>
      </c>
      <c r="H7" s="155" t="n">
        <v>933</v>
      </c>
      <c r="I7" s="155" t="n">
        <v>846</v>
      </c>
      <c r="J7" s="155" t="n">
        <v>-65</v>
      </c>
      <c r="K7" s="155" t="n">
        <v>-93</v>
      </c>
      <c r="L7" s="155" t="n">
        <v>28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88</v>
      </c>
      <c r="E8" s="155" t="n">
        <v>693</v>
      </c>
      <c r="F8" s="155" t="n">
        <v>595</v>
      </c>
      <c r="G8" s="155" t="n">
        <v>1165</v>
      </c>
      <c r="H8" s="155" t="n">
        <v>622</v>
      </c>
      <c r="I8" s="155" t="n">
        <v>543</v>
      </c>
      <c r="J8" s="155" t="n">
        <v>123</v>
      </c>
      <c r="K8" s="155" t="n">
        <v>71</v>
      </c>
      <c r="L8" s="155" t="n">
        <v>52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21</v>
      </c>
      <c r="E9" s="155" t="n">
        <v>267</v>
      </c>
      <c r="F9" s="155" t="n">
        <v>254</v>
      </c>
      <c r="G9" s="155" t="n">
        <v>325</v>
      </c>
      <c r="H9" s="155" t="n">
        <v>171</v>
      </c>
      <c r="I9" s="155" t="n">
        <v>154</v>
      </c>
      <c r="J9" s="155" t="n">
        <v>196</v>
      </c>
      <c r="K9" s="155" t="n">
        <v>96</v>
      </c>
      <c r="L9" s="155" t="n">
        <v>100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2214</v>
      </c>
      <c r="E10" s="155" t="n">
        <v>932</v>
      </c>
      <c r="F10" s="155" t="n">
        <v>1282</v>
      </c>
      <c r="G10" s="155" t="n">
        <v>849</v>
      </c>
      <c r="H10" s="155" t="n">
        <v>410</v>
      </c>
      <c r="I10" s="155" t="n">
        <v>439</v>
      </c>
      <c r="J10" s="155" t="n">
        <v>1365</v>
      </c>
      <c r="K10" s="155" t="n">
        <v>522</v>
      </c>
      <c r="L10" s="155" t="n">
        <v>84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596</v>
      </c>
      <c r="E11" s="155" t="n">
        <v>5155</v>
      </c>
      <c r="F11" s="155" t="n">
        <v>6441</v>
      </c>
      <c r="G11" s="155" t="n">
        <v>5445</v>
      </c>
      <c r="H11" s="155" t="n">
        <v>2556</v>
      </c>
      <c r="I11" s="155" t="n">
        <v>2889</v>
      </c>
      <c r="J11" s="155" t="n">
        <v>6151</v>
      </c>
      <c r="K11" s="155" t="n">
        <v>2599</v>
      </c>
      <c r="L11" s="155" t="n">
        <v>3552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9608</v>
      </c>
      <c r="E12" s="155" t="n">
        <v>4973</v>
      </c>
      <c r="F12" s="155" t="n">
        <v>4635</v>
      </c>
      <c r="G12" s="155" t="n">
        <v>5965</v>
      </c>
      <c r="H12" s="155" t="n">
        <v>2973</v>
      </c>
      <c r="I12" s="155" t="n">
        <v>2992</v>
      </c>
      <c r="J12" s="155" t="n">
        <v>3643</v>
      </c>
      <c r="K12" s="155" t="n">
        <v>2000</v>
      </c>
      <c r="L12" s="155" t="n">
        <v>1643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5238</v>
      </c>
      <c r="E13" s="155" t="n">
        <v>3041</v>
      </c>
      <c r="F13" s="155" t="n">
        <v>2197</v>
      </c>
      <c r="G13" s="155" t="n">
        <v>4577</v>
      </c>
      <c r="H13" s="155" t="n">
        <v>2579</v>
      </c>
      <c r="I13" s="155" t="n">
        <v>1998</v>
      </c>
      <c r="J13" s="155" t="n">
        <v>661</v>
      </c>
      <c r="K13" s="155" t="n">
        <v>462</v>
      </c>
      <c r="L13" s="155" t="n">
        <v>199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927</v>
      </c>
      <c r="E14" s="155" t="n">
        <v>1794</v>
      </c>
      <c r="F14" s="155" t="n">
        <v>1133</v>
      </c>
      <c r="G14" s="155" t="n">
        <v>3039</v>
      </c>
      <c r="H14" s="155" t="n">
        <v>1845</v>
      </c>
      <c r="I14" s="155" t="n">
        <v>1194</v>
      </c>
      <c r="J14" s="155" t="n">
        <v>-112</v>
      </c>
      <c r="K14" s="155" t="n">
        <v>-51</v>
      </c>
      <c r="L14" s="155" t="n">
        <v>-61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147</v>
      </c>
      <c r="E15" s="155" t="n">
        <v>1347</v>
      </c>
      <c r="F15" s="155" t="n">
        <v>800</v>
      </c>
      <c r="G15" s="155" t="n">
        <v>2322</v>
      </c>
      <c r="H15" s="155" t="n">
        <v>1486</v>
      </c>
      <c r="I15" s="155" t="n">
        <v>836</v>
      </c>
      <c r="J15" s="155" t="n">
        <v>-175</v>
      </c>
      <c r="K15" s="155" t="n">
        <v>-139</v>
      </c>
      <c r="L15" s="155" t="n">
        <v>-36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675</v>
      </c>
      <c r="E16" s="155" t="n">
        <v>1046</v>
      </c>
      <c r="F16" s="155" t="n">
        <v>629</v>
      </c>
      <c r="G16" s="155" t="n">
        <v>1991</v>
      </c>
      <c r="H16" s="155" t="n">
        <v>1241</v>
      </c>
      <c r="I16" s="155" t="n">
        <v>750</v>
      </c>
      <c r="J16" s="155" t="n">
        <v>-316</v>
      </c>
      <c r="K16" s="155" t="n">
        <v>-195</v>
      </c>
      <c r="L16" s="155" t="n">
        <v>-12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58</v>
      </c>
      <c r="E17" s="155" t="n">
        <v>660</v>
      </c>
      <c r="F17" s="155" t="n">
        <v>498</v>
      </c>
      <c r="G17" s="155" t="n">
        <v>1325</v>
      </c>
      <c r="H17" s="155" t="n">
        <v>804</v>
      </c>
      <c r="I17" s="155" t="n">
        <v>521</v>
      </c>
      <c r="J17" s="155" t="n">
        <v>-167</v>
      </c>
      <c r="K17" s="155" t="n">
        <v>-144</v>
      </c>
      <c r="L17" s="155" t="n">
        <v>-23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88</v>
      </c>
      <c r="E18" s="155" t="n">
        <v>422</v>
      </c>
      <c r="F18" s="155" t="n">
        <v>366</v>
      </c>
      <c r="G18" s="155" t="n">
        <v>918</v>
      </c>
      <c r="H18" s="155" t="n">
        <v>531</v>
      </c>
      <c r="I18" s="155" t="n">
        <v>387</v>
      </c>
      <c r="J18" s="155" t="n">
        <v>-130</v>
      </c>
      <c r="K18" s="155" t="n">
        <v>-109</v>
      </c>
      <c r="L18" s="155" t="n">
        <v>-21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67</v>
      </c>
      <c r="E19" s="155" t="n">
        <v>294</v>
      </c>
      <c r="F19" s="155" t="n">
        <v>273</v>
      </c>
      <c r="G19" s="155" t="n">
        <v>707</v>
      </c>
      <c r="H19" s="155" t="n">
        <v>405</v>
      </c>
      <c r="I19" s="155" t="n">
        <v>302</v>
      </c>
      <c r="J19" s="155" t="n">
        <v>-140</v>
      </c>
      <c r="K19" s="155" t="n">
        <v>-111</v>
      </c>
      <c r="L19" s="155" t="n">
        <v>-29</v>
      </c>
    </row>
    <row r="20" customFormat="false" ht="12" hidden="false" customHeight="true" outlineLevel="0" collapsed="false">
      <c r="A20" s="152" t="n">
        <v>65</v>
      </c>
      <c r="B20" s="157" t="s">
        <v>182</v>
      </c>
      <c r="C20" s="152"/>
      <c r="D20" s="155" t="n">
        <v>1446</v>
      </c>
      <c r="E20" s="155" t="n">
        <v>600</v>
      </c>
      <c r="F20" s="155" t="n">
        <v>846</v>
      </c>
      <c r="G20" s="155" t="n">
        <v>1569</v>
      </c>
      <c r="H20" s="155" t="n">
        <v>685</v>
      </c>
      <c r="I20" s="155" t="n">
        <v>884</v>
      </c>
      <c r="J20" s="155" t="n">
        <v>-123</v>
      </c>
      <c r="K20" s="155" t="n">
        <v>-85</v>
      </c>
      <c r="L20" s="155" t="n">
        <v>-38</v>
      </c>
    </row>
    <row r="21" customFormat="false" ht="12" hidden="false" customHeight="true" outlineLevel="0" collapsed="false">
      <c r="A21" s="158" t="s">
        <v>126</v>
      </c>
      <c r="B21" s="158"/>
      <c r="C21" s="158"/>
      <c r="D21" s="159" t="n">
        <v>42887</v>
      </c>
      <c r="E21" s="159" t="n">
        <v>22064</v>
      </c>
      <c r="F21" s="159" t="n">
        <v>20823</v>
      </c>
      <c r="G21" s="159" t="n">
        <v>31976</v>
      </c>
      <c r="H21" s="159" t="n">
        <v>17241</v>
      </c>
      <c r="I21" s="159" t="n">
        <v>14735</v>
      </c>
      <c r="J21" s="159" t="n">
        <v>10911</v>
      </c>
      <c r="K21" s="159" t="n">
        <v>4823</v>
      </c>
      <c r="L21" s="159" t="n">
        <v>6088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81</v>
      </c>
      <c r="B24" s="154"/>
      <c r="C24" s="152" t="n">
        <v>6</v>
      </c>
      <c r="D24" s="155" t="n">
        <v>753</v>
      </c>
      <c r="E24" s="155" t="n">
        <v>386</v>
      </c>
      <c r="F24" s="155" t="n">
        <v>367</v>
      </c>
      <c r="G24" s="155" t="n">
        <v>343</v>
      </c>
      <c r="H24" s="155" t="n">
        <v>189</v>
      </c>
      <c r="I24" s="155" t="n">
        <v>154</v>
      </c>
      <c r="J24" s="155" t="n">
        <v>410</v>
      </c>
      <c r="K24" s="155" t="n">
        <v>197</v>
      </c>
      <c r="L24" s="155" t="n">
        <v>213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674</v>
      </c>
      <c r="E25" s="155" t="n">
        <v>364</v>
      </c>
      <c r="F25" s="155" t="n">
        <v>310</v>
      </c>
      <c r="G25" s="155" t="n">
        <v>282</v>
      </c>
      <c r="H25" s="155" t="n">
        <v>154</v>
      </c>
      <c r="I25" s="155" t="n">
        <v>128</v>
      </c>
      <c r="J25" s="155" t="n">
        <v>392</v>
      </c>
      <c r="K25" s="155" t="n">
        <v>210</v>
      </c>
      <c r="L25" s="155" t="n">
        <v>182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98</v>
      </c>
      <c r="E26" s="155" t="n">
        <v>152</v>
      </c>
      <c r="F26" s="155" t="n">
        <v>146</v>
      </c>
      <c r="G26" s="155" t="n">
        <v>98</v>
      </c>
      <c r="H26" s="155" t="n">
        <v>54</v>
      </c>
      <c r="I26" s="155" t="n">
        <v>44</v>
      </c>
      <c r="J26" s="155" t="n">
        <v>200</v>
      </c>
      <c r="K26" s="155" t="n">
        <v>98</v>
      </c>
      <c r="L26" s="155" t="n">
        <v>102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860</v>
      </c>
      <c r="E27" s="155" t="n">
        <v>389</v>
      </c>
      <c r="F27" s="155" t="n">
        <v>471</v>
      </c>
      <c r="G27" s="155" t="n">
        <v>299</v>
      </c>
      <c r="H27" s="155" t="n">
        <v>162</v>
      </c>
      <c r="I27" s="155" t="n">
        <v>137</v>
      </c>
      <c r="J27" s="155" t="n">
        <v>561</v>
      </c>
      <c r="K27" s="155" t="n">
        <v>227</v>
      </c>
      <c r="L27" s="155" t="n">
        <v>334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683</v>
      </c>
      <c r="E28" s="155" t="n">
        <v>2088</v>
      </c>
      <c r="F28" s="155" t="n">
        <v>2595</v>
      </c>
      <c r="G28" s="155" t="n">
        <v>1933</v>
      </c>
      <c r="H28" s="155" t="n">
        <v>968</v>
      </c>
      <c r="I28" s="155" t="n">
        <v>965</v>
      </c>
      <c r="J28" s="155" t="n">
        <v>2750</v>
      </c>
      <c r="K28" s="155" t="n">
        <v>1120</v>
      </c>
      <c r="L28" s="155" t="n">
        <v>1630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4356</v>
      </c>
      <c r="E29" s="155" t="n">
        <v>2326</v>
      </c>
      <c r="F29" s="155" t="n">
        <v>2030</v>
      </c>
      <c r="G29" s="155" t="n">
        <v>2401</v>
      </c>
      <c r="H29" s="155" t="n">
        <v>1313</v>
      </c>
      <c r="I29" s="155" t="n">
        <v>1088</v>
      </c>
      <c r="J29" s="155" t="n">
        <v>1955</v>
      </c>
      <c r="K29" s="155" t="n">
        <v>1013</v>
      </c>
      <c r="L29" s="155" t="n">
        <v>942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634</v>
      </c>
      <c r="E30" s="155" t="n">
        <v>1588</v>
      </c>
      <c r="F30" s="155" t="n">
        <v>1046</v>
      </c>
      <c r="G30" s="155" t="n">
        <v>1979</v>
      </c>
      <c r="H30" s="155" t="n">
        <v>1223</v>
      </c>
      <c r="I30" s="155" t="n">
        <v>756</v>
      </c>
      <c r="J30" s="155" t="n">
        <v>655</v>
      </c>
      <c r="K30" s="155" t="n">
        <v>365</v>
      </c>
      <c r="L30" s="155" t="n">
        <v>290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742</v>
      </c>
      <c r="E31" s="155" t="n">
        <v>1104</v>
      </c>
      <c r="F31" s="155" t="n">
        <v>638</v>
      </c>
      <c r="G31" s="155" t="n">
        <v>1476</v>
      </c>
      <c r="H31" s="155" t="n">
        <v>948</v>
      </c>
      <c r="I31" s="155" t="n">
        <v>528</v>
      </c>
      <c r="J31" s="155" t="n">
        <v>266</v>
      </c>
      <c r="K31" s="155" t="n">
        <v>156</v>
      </c>
      <c r="L31" s="155" t="n">
        <v>11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1173</v>
      </c>
      <c r="E32" s="155" t="n">
        <v>772</v>
      </c>
      <c r="F32" s="155" t="n">
        <v>401</v>
      </c>
      <c r="G32" s="155" t="n">
        <v>1105</v>
      </c>
      <c r="H32" s="155" t="n">
        <v>778</v>
      </c>
      <c r="I32" s="155" t="n">
        <v>327</v>
      </c>
      <c r="J32" s="155" t="n">
        <v>68</v>
      </c>
      <c r="K32" s="155" t="n">
        <v>-6</v>
      </c>
      <c r="L32" s="155" t="n">
        <v>7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803</v>
      </c>
      <c r="E33" s="155" t="n">
        <v>562</v>
      </c>
      <c r="F33" s="155" t="n">
        <v>241</v>
      </c>
      <c r="G33" s="155" t="n">
        <v>863</v>
      </c>
      <c r="H33" s="155" t="n">
        <v>609</v>
      </c>
      <c r="I33" s="155" t="n">
        <v>254</v>
      </c>
      <c r="J33" s="155" t="n">
        <v>-60</v>
      </c>
      <c r="K33" s="155" t="n">
        <v>-47</v>
      </c>
      <c r="L33" s="155" t="n">
        <v>-13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533</v>
      </c>
      <c r="E34" s="155" t="n">
        <v>312</v>
      </c>
      <c r="F34" s="155" t="n">
        <v>221</v>
      </c>
      <c r="G34" s="155" t="n">
        <v>552</v>
      </c>
      <c r="H34" s="155" t="n">
        <v>385</v>
      </c>
      <c r="I34" s="155" t="n">
        <v>167</v>
      </c>
      <c r="J34" s="155" t="n">
        <v>-19</v>
      </c>
      <c r="K34" s="155" t="n">
        <v>-73</v>
      </c>
      <c r="L34" s="155" t="n">
        <v>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362</v>
      </c>
      <c r="E35" s="155" t="n">
        <v>207</v>
      </c>
      <c r="F35" s="155" t="n">
        <v>155</v>
      </c>
      <c r="G35" s="155" t="n">
        <v>392</v>
      </c>
      <c r="H35" s="155" t="n">
        <v>255</v>
      </c>
      <c r="I35" s="155" t="n">
        <v>137</v>
      </c>
      <c r="J35" s="155" t="n">
        <v>-30</v>
      </c>
      <c r="K35" s="155" t="n">
        <v>-48</v>
      </c>
      <c r="L35" s="155" t="n">
        <v>18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98</v>
      </c>
      <c r="E36" s="155" t="n">
        <v>95</v>
      </c>
      <c r="F36" s="155" t="n">
        <v>103</v>
      </c>
      <c r="G36" s="155" t="n">
        <v>269</v>
      </c>
      <c r="H36" s="155" t="n">
        <v>167</v>
      </c>
      <c r="I36" s="155" t="n">
        <v>102</v>
      </c>
      <c r="J36" s="155" t="n">
        <v>-71</v>
      </c>
      <c r="K36" s="155" t="n">
        <v>-72</v>
      </c>
      <c r="L36" s="155" t="n">
        <v>1</v>
      </c>
    </row>
    <row r="37" customFormat="false" ht="12" hidden="false" customHeight="true" outlineLevel="0" collapsed="false">
      <c r="A37" s="152" t="n">
        <v>65</v>
      </c>
      <c r="B37" s="157" t="s">
        <v>182</v>
      </c>
      <c r="C37" s="152"/>
      <c r="D37" s="155" t="n">
        <v>251</v>
      </c>
      <c r="E37" s="155" t="n">
        <v>130</v>
      </c>
      <c r="F37" s="155" t="n">
        <v>121</v>
      </c>
      <c r="G37" s="155" t="n">
        <v>459</v>
      </c>
      <c r="H37" s="155" t="n">
        <v>243</v>
      </c>
      <c r="I37" s="155" t="n">
        <v>216</v>
      </c>
      <c r="J37" s="155" t="n">
        <v>-208</v>
      </c>
      <c r="K37" s="155" t="n">
        <v>-113</v>
      </c>
      <c r="L37" s="155" t="n">
        <v>-95</v>
      </c>
    </row>
    <row r="38" customFormat="false" ht="12" hidden="false" customHeight="true" outlineLevel="0" collapsed="false">
      <c r="A38" s="158" t="s">
        <v>126</v>
      </c>
      <c r="B38" s="158"/>
      <c r="C38" s="158"/>
      <c r="D38" s="159" t="n">
        <v>19320</v>
      </c>
      <c r="E38" s="159" t="n">
        <v>10475</v>
      </c>
      <c r="F38" s="159" t="n">
        <v>8845</v>
      </c>
      <c r="G38" s="159" t="n">
        <v>12451</v>
      </c>
      <c r="H38" s="159" t="n">
        <v>7448</v>
      </c>
      <c r="I38" s="159" t="n">
        <v>5003</v>
      </c>
      <c r="J38" s="159" t="n">
        <v>6869</v>
      </c>
      <c r="K38" s="159" t="n">
        <v>3027</v>
      </c>
      <c r="L38" s="159" t="n">
        <v>3842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4</v>
      </c>
      <c r="B3" s="166" t="s">
        <v>62</v>
      </c>
      <c r="C3" s="166"/>
      <c r="D3" s="166" t="s">
        <v>63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5</v>
      </c>
      <c r="D4" s="65" t="s">
        <v>84</v>
      </c>
      <c r="E4" s="169" t="s">
        <v>185</v>
      </c>
      <c r="F4" s="65" t="s">
        <v>84</v>
      </c>
      <c r="G4" s="167" t="s">
        <v>186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7</v>
      </c>
      <c r="H5" s="171" t="s">
        <v>188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9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90</v>
      </c>
      <c r="B9" s="80" t="n">
        <v>11648</v>
      </c>
      <c r="C9" s="80" t="n">
        <v>7331</v>
      </c>
      <c r="D9" s="80" t="n">
        <v>9779</v>
      </c>
      <c r="E9" s="80" t="n">
        <v>4481</v>
      </c>
      <c r="F9" s="80" t="n">
        <v>1869</v>
      </c>
      <c r="G9" s="80" t="n">
        <v>-981</v>
      </c>
      <c r="H9" s="80" t="n">
        <v>2850</v>
      </c>
      <c r="I9" s="175"/>
    </row>
    <row r="10" customFormat="false" ht="12" hidden="false" customHeight="true" outlineLevel="0" collapsed="false">
      <c r="A10" s="174" t="s">
        <v>191</v>
      </c>
      <c r="B10" s="80" t="n">
        <v>8685</v>
      </c>
      <c r="C10" s="80" t="n">
        <v>5111</v>
      </c>
      <c r="D10" s="80" t="n">
        <v>7595</v>
      </c>
      <c r="E10" s="80" t="n">
        <v>3070</v>
      </c>
      <c r="F10" s="80" t="n">
        <v>1090</v>
      </c>
      <c r="G10" s="80" t="n">
        <v>-951</v>
      </c>
      <c r="H10" s="80" t="n">
        <v>2041</v>
      </c>
      <c r="I10" s="175"/>
    </row>
    <row r="11" customFormat="false" ht="12" hidden="false" customHeight="true" outlineLevel="0" collapsed="false">
      <c r="A11" s="174" t="s">
        <v>192</v>
      </c>
      <c r="B11" s="80" t="n">
        <v>7879</v>
      </c>
      <c r="C11" s="80" t="n">
        <v>4462</v>
      </c>
      <c r="D11" s="80" t="n">
        <v>6977</v>
      </c>
      <c r="E11" s="80" t="n">
        <v>3230</v>
      </c>
      <c r="F11" s="80" t="n">
        <v>902</v>
      </c>
      <c r="G11" s="80" t="n">
        <v>-330</v>
      </c>
      <c r="H11" s="80" t="n">
        <v>1232</v>
      </c>
      <c r="I11" s="175"/>
    </row>
    <row r="12" customFormat="false" ht="12" hidden="false" customHeight="true" outlineLevel="0" collapsed="false">
      <c r="A12" s="174" t="s">
        <v>193</v>
      </c>
      <c r="B12" s="80" t="n">
        <v>7815</v>
      </c>
      <c r="C12" s="80" t="n">
        <v>4416</v>
      </c>
      <c r="D12" s="80" t="n">
        <v>6523</v>
      </c>
      <c r="E12" s="80" t="n">
        <v>2923</v>
      </c>
      <c r="F12" s="80" t="n">
        <v>1292</v>
      </c>
      <c r="G12" s="80" t="n">
        <v>-201</v>
      </c>
      <c r="H12" s="80" t="n">
        <v>1493</v>
      </c>
      <c r="I12" s="175"/>
    </row>
    <row r="13" customFormat="false" ht="12" hidden="false" customHeight="true" outlineLevel="0" collapsed="false">
      <c r="A13" s="174" t="s">
        <v>194</v>
      </c>
      <c r="B13" s="80" t="n">
        <v>4268</v>
      </c>
      <c r="C13" s="80" t="n">
        <v>2483</v>
      </c>
      <c r="D13" s="80" t="n">
        <v>3718</v>
      </c>
      <c r="E13" s="80" t="n">
        <v>1672</v>
      </c>
      <c r="F13" s="80" t="n">
        <v>550</v>
      </c>
      <c r="G13" s="80" t="n">
        <v>-261</v>
      </c>
      <c r="H13" s="80" t="n">
        <v>811</v>
      </c>
      <c r="I13" s="175"/>
    </row>
    <row r="14" customFormat="false" ht="12" hidden="false" customHeight="true" outlineLevel="0" collapsed="false">
      <c r="A14" s="174" t="s">
        <v>195</v>
      </c>
      <c r="B14" s="80" t="n">
        <v>5685</v>
      </c>
      <c r="C14" s="80" t="n">
        <v>2966</v>
      </c>
      <c r="D14" s="80" t="n">
        <v>4939</v>
      </c>
      <c r="E14" s="80" t="n">
        <v>2525</v>
      </c>
      <c r="F14" s="80" t="n">
        <v>746</v>
      </c>
      <c r="G14" s="80" t="n">
        <v>305</v>
      </c>
      <c r="H14" s="80" t="n">
        <v>441</v>
      </c>
      <c r="I14" s="175"/>
    </row>
    <row r="15" customFormat="false" ht="12" hidden="false" customHeight="true" outlineLevel="0" collapsed="false">
      <c r="A15" s="174" t="s">
        <v>196</v>
      </c>
      <c r="B15" s="80" t="n">
        <v>7634</v>
      </c>
      <c r="C15" s="80" t="n">
        <v>3653</v>
      </c>
      <c r="D15" s="80" t="n">
        <v>8097</v>
      </c>
      <c r="E15" s="80" t="n">
        <v>4339</v>
      </c>
      <c r="F15" s="80" t="n">
        <v>-463</v>
      </c>
      <c r="G15" s="80" t="n">
        <v>223</v>
      </c>
      <c r="H15" s="80" t="n">
        <v>-686</v>
      </c>
      <c r="I15" s="175"/>
    </row>
    <row r="16" customFormat="false" ht="12" hidden="false" customHeight="true" outlineLevel="0" collapsed="false">
      <c r="A16" s="174" t="s">
        <v>197</v>
      </c>
      <c r="B16" s="80" t="n">
        <v>7830</v>
      </c>
      <c r="C16" s="80" t="n">
        <v>4174</v>
      </c>
      <c r="D16" s="80" t="n">
        <v>6024</v>
      </c>
      <c r="E16" s="80" t="n">
        <v>2534</v>
      </c>
      <c r="F16" s="80" t="n">
        <v>1806</v>
      </c>
      <c r="G16" s="80" t="n">
        <v>166</v>
      </c>
      <c r="H16" s="80" t="n">
        <v>1640</v>
      </c>
      <c r="I16" s="175"/>
    </row>
    <row r="17" customFormat="false" ht="12" hidden="false" customHeight="true" outlineLevel="0" collapsed="false">
      <c r="A17" s="174" t="s">
        <v>198</v>
      </c>
      <c r="B17" s="80" t="n">
        <v>3820</v>
      </c>
      <c r="C17" s="80" t="n">
        <v>1864</v>
      </c>
      <c r="D17" s="80" t="n">
        <v>3441</v>
      </c>
      <c r="E17" s="80" t="n">
        <v>1778</v>
      </c>
      <c r="F17" s="80" t="n">
        <v>379</v>
      </c>
      <c r="G17" s="80" t="n">
        <v>293</v>
      </c>
      <c r="H17" s="80" t="n">
        <v>86</v>
      </c>
      <c r="I17" s="175"/>
    </row>
    <row r="18" customFormat="false" ht="12" hidden="false" customHeight="true" outlineLevel="0" collapsed="false">
      <c r="A18" s="174" t="s">
        <v>199</v>
      </c>
      <c r="B18" s="80" t="n">
        <v>3986</v>
      </c>
      <c r="C18" s="80" t="n">
        <v>1745</v>
      </c>
      <c r="D18" s="80" t="n">
        <v>3348</v>
      </c>
      <c r="E18" s="80" t="n">
        <v>1684</v>
      </c>
      <c r="F18" s="80" t="n">
        <v>638</v>
      </c>
      <c r="G18" s="80" t="n">
        <v>577</v>
      </c>
      <c r="H18" s="80" t="n">
        <v>61</v>
      </c>
      <c r="I18" s="175"/>
    </row>
    <row r="19" customFormat="false" ht="12" hidden="false" customHeight="true" outlineLevel="0" collapsed="false">
      <c r="A19" s="174" t="s">
        <v>200</v>
      </c>
      <c r="B19" s="80" t="n">
        <v>5793</v>
      </c>
      <c r="C19" s="80" t="n">
        <v>2685</v>
      </c>
      <c r="D19" s="80" t="n">
        <v>4748</v>
      </c>
      <c r="E19" s="80" t="n">
        <v>2100</v>
      </c>
      <c r="F19" s="80" t="n">
        <v>1045</v>
      </c>
      <c r="G19" s="80" t="n">
        <v>460</v>
      </c>
      <c r="H19" s="80" t="n">
        <v>585</v>
      </c>
      <c r="I19" s="175"/>
    </row>
    <row r="20" customFormat="false" ht="12" hidden="false" customHeight="true" outlineLevel="0" collapsed="false">
      <c r="A20" s="174" t="s">
        <v>201</v>
      </c>
      <c r="B20" s="80" t="n">
        <v>4433</v>
      </c>
      <c r="C20" s="80" t="n">
        <v>1997</v>
      </c>
      <c r="D20" s="80" t="n">
        <v>3376</v>
      </c>
      <c r="E20" s="80" t="n">
        <v>1640</v>
      </c>
      <c r="F20" s="80" t="n">
        <v>1057</v>
      </c>
      <c r="G20" s="80" t="n">
        <v>700</v>
      </c>
      <c r="H20" s="80" t="n">
        <v>357</v>
      </c>
      <c r="I20" s="176"/>
    </row>
    <row r="21" customFormat="false" ht="12" hidden="false" customHeight="true" outlineLevel="0" collapsed="false">
      <c r="A21" s="158" t="s">
        <v>202</v>
      </c>
      <c r="B21" s="122" t="n">
        <v>79476</v>
      </c>
      <c r="C21" s="122" t="n">
        <v>42887</v>
      </c>
      <c r="D21" s="122" t="n">
        <v>68565</v>
      </c>
      <c r="E21" s="122" t="n">
        <v>31976</v>
      </c>
      <c r="F21" s="122" t="n">
        <v>10911</v>
      </c>
      <c r="G21" s="122" t="n">
        <v>0</v>
      </c>
      <c r="H21" s="122" t="n">
        <v>10911</v>
      </c>
      <c r="I21" s="176"/>
    </row>
    <row r="22" customFormat="false" ht="12" hidden="false" customHeight="true" outlineLevel="0" collapsed="false">
      <c r="A22" s="158"/>
      <c r="B22" s="123"/>
      <c r="C22" s="123"/>
      <c r="D22" s="123"/>
      <c r="E22" s="123"/>
      <c r="F22" s="123"/>
      <c r="G22" s="123"/>
      <c r="H22" s="123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90</v>
      </c>
      <c r="B24" s="80" t="n">
        <v>5363</v>
      </c>
      <c r="C24" s="80" t="n">
        <v>3923</v>
      </c>
      <c r="D24" s="80" t="n">
        <v>4123</v>
      </c>
      <c r="E24" s="80" t="n">
        <v>2413</v>
      </c>
      <c r="F24" s="80" t="n">
        <v>1240</v>
      </c>
      <c r="G24" s="80" t="n">
        <v>-270</v>
      </c>
      <c r="H24" s="80" t="n">
        <v>1510</v>
      </c>
      <c r="I24" s="176"/>
    </row>
    <row r="25" customFormat="false" ht="12" hidden="false" customHeight="true" outlineLevel="0" collapsed="false">
      <c r="A25" s="174" t="s">
        <v>191</v>
      </c>
      <c r="B25" s="80" t="n">
        <v>3341</v>
      </c>
      <c r="C25" s="80" t="n">
        <v>2326</v>
      </c>
      <c r="D25" s="80" t="n">
        <v>2436</v>
      </c>
      <c r="E25" s="80" t="n">
        <v>1222</v>
      </c>
      <c r="F25" s="80" t="n">
        <v>905</v>
      </c>
      <c r="G25" s="80" t="n">
        <v>-199</v>
      </c>
      <c r="H25" s="80" t="n">
        <v>1104</v>
      </c>
      <c r="I25" s="176"/>
    </row>
    <row r="26" customFormat="false" ht="12" hidden="false" customHeight="true" outlineLevel="0" collapsed="false">
      <c r="A26" s="174" t="s">
        <v>192</v>
      </c>
      <c r="B26" s="80" t="n">
        <v>2136</v>
      </c>
      <c r="C26" s="80" t="n">
        <v>1515</v>
      </c>
      <c r="D26" s="80" t="n">
        <v>1307</v>
      </c>
      <c r="E26" s="80" t="n">
        <v>657</v>
      </c>
      <c r="F26" s="80" t="n">
        <v>829</v>
      </c>
      <c r="G26" s="80" t="n">
        <v>-29</v>
      </c>
      <c r="H26" s="80" t="n">
        <v>858</v>
      </c>
      <c r="I26" s="176"/>
    </row>
    <row r="27" customFormat="false" ht="12" hidden="false" customHeight="true" outlineLevel="0" collapsed="false">
      <c r="A27" s="174" t="s">
        <v>193</v>
      </c>
      <c r="B27" s="80" t="n">
        <v>3214</v>
      </c>
      <c r="C27" s="80" t="n">
        <v>2220</v>
      </c>
      <c r="D27" s="80" t="n">
        <v>2316</v>
      </c>
      <c r="E27" s="80" t="n">
        <v>1283</v>
      </c>
      <c r="F27" s="80" t="n">
        <v>898</v>
      </c>
      <c r="G27" s="80" t="n">
        <v>-39</v>
      </c>
      <c r="H27" s="80" t="n">
        <v>937</v>
      </c>
      <c r="I27" s="176"/>
    </row>
    <row r="28" customFormat="false" ht="12" hidden="false" customHeight="true" outlineLevel="0" collapsed="false">
      <c r="A28" s="174" t="s">
        <v>194</v>
      </c>
      <c r="B28" s="80" t="n">
        <v>1825</v>
      </c>
      <c r="C28" s="80" t="n">
        <v>1362</v>
      </c>
      <c r="D28" s="80" t="n">
        <v>1403</v>
      </c>
      <c r="E28" s="80" t="n">
        <v>498</v>
      </c>
      <c r="F28" s="80" t="n">
        <v>422</v>
      </c>
      <c r="G28" s="80" t="n">
        <v>-442</v>
      </c>
      <c r="H28" s="80" t="n">
        <v>864</v>
      </c>
      <c r="I28" s="176"/>
    </row>
    <row r="29" customFormat="false" ht="12" hidden="false" customHeight="true" outlineLevel="0" collapsed="false">
      <c r="A29" s="174" t="s">
        <v>195</v>
      </c>
      <c r="B29" s="80" t="n">
        <v>1758</v>
      </c>
      <c r="C29" s="80" t="n">
        <v>1266</v>
      </c>
      <c r="D29" s="80" t="n">
        <v>1369</v>
      </c>
      <c r="E29" s="80" t="n">
        <v>838</v>
      </c>
      <c r="F29" s="80" t="n">
        <v>389</v>
      </c>
      <c r="G29" s="80" t="n">
        <v>-39</v>
      </c>
      <c r="H29" s="80" t="n">
        <v>428</v>
      </c>
      <c r="I29" s="176"/>
    </row>
    <row r="30" customFormat="false" ht="12" hidden="false" customHeight="true" outlineLevel="0" collapsed="false">
      <c r="A30" s="174" t="s">
        <v>196</v>
      </c>
      <c r="B30" s="80" t="n">
        <v>2823</v>
      </c>
      <c r="C30" s="80" t="n">
        <v>1666</v>
      </c>
      <c r="D30" s="80" t="n">
        <v>3681</v>
      </c>
      <c r="E30" s="80" t="n">
        <v>2701</v>
      </c>
      <c r="F30" s="80" t="n">
        <v>-858</v>
      </c>
      <c r="G30" s="80" t="n">
        <v>177</v>
      </c>
      <c r="H30" s="80" t="n">
        <v>-1035</v>
      </c>
      <c r="I30" s="176"/>
    </row>
    <row r="31" customFormat="false" ht="12" hidden="false" customHeight="true" outlineLevel="0" collapsed="false">
      <c r="A31" s="174" t="s">
        <v>197</v>
      </c>
      <c r="B31" s="80" t="n">
        <v>3399</v>
      </c>
      <c r="C31" s="80" t="n">
        <v>2284</v>
      </c>
      <c r="D31" s="80" t="n">
        <v>2214</v>
      </c>
      <c r="E31" s="80" t="n">
        <v>1170</v>
      </c>
      <c r="F31" s="80" t="n">
        <v>1185</v>
      </c>
      <c r="G31" s="80" t="n">
        <v>71</v>
      </c>
      <c r="H31" s="80" t="n">
        <v>1114</v>
      </c>
      <c r="I31" s="176"/>
    </row>
    <row r="32" customFormat="false" ht="12" hidden="false" customHeight="true" outlineLevel="0" collapsed="false">
      <c r="A32" s="174" t="s">
        <v>198</v>
      </c>
      <c r="B32" s="80" t="n">
        <v>702</v>
      </c>
      <c r="C32" s="80" t="n">
        <v>438</v>
      </c>
      <c r="D32" s="80" t="n">
        <v>471</v>
      </c>
      <c r="E32" s="80" t="n">
        <v>280</v>
      </c>
      <c r="F32" s="80" t="n">
        <v>231</v>
      </c>
      <c r="G32" s="80" t="n">
        <v>73</v>
      </c>
      <c r="H32" s="80" t="n">
        <v>158</v>
      </c>
      <c r="I32" s="176"/>
    </row>
    <row r="33" customFormat="false" ht="12" hidden="false" customHeight="true" outlineLevel="0" collapsed="false">
      <c r="A33" s="174" t="s">
        <v>199</v>
      </c>
      <c r="B33" s="80" t="n">
        <v>801</v>
      </c>
      <c r="C33" s="80" t="n">
        <v>461</v>
      </c>
      <c r="D33" s="80" t="n">
        <v>461</v>
      </c>
      <c r="E33" s="80" t="n">
        <v>257</v>
      </c>
      <c r="F33" s="80" t="n">
        <v>340</v>
      </c>
      <c r="G33" s="80" t="n">
        <v>136</v>
      </c>
      <c r="H33" s="80" t="n">
        <v>204</v>
      </c>
      <c r="I33" s="176"/>
    </row>
    <row r="34" customFormat="false" ht="12" hidden="false" customHeight="true" outlineLevel="0" collapsed="false">
      <c r="A34" s="174" t="s">
        <v>200</v>
      </c>
      <c r="B34" s="80" t="n">
        <v>1578</v>
      </c>
      <c r="C34" s="80" t="n">
        <v>970</v>
      </c>
      <c r="D34" s="80" t="n">
        <v>1147</v>
      </c>
      <c r="E34" s="80" t="n">
        <v>691</v>
      </c>
      <c r="F34" s="80" t="n">
        <v>431</v>
      </c>
      <c r="G34" s="80" t="n">
        <v>152</v>
      </c>
      <c r="H34" s="80" t="n">
        <v>279</v>
      </c>
      <c r="I34" s="176"/>
    </row>
    <row r="35" customFormat="false" ht="12" hidden="false" customHeight="true" outlineLevel="0" collapsed="false">
      <c r="A35" s="174" t="s">
        <v>201</v>
      </c>
      <c r="B35" s="80" t="n">
        <v>1602</v>
      </c>
      <c r="C35" s="80" t="n">
        <v>889</v>
      </c>
      <c r="D35" s="80" t="n">
        <v>745</v>
      </c>
      <c r="E35" s="80" t="n">
        <v>441</v>
      </c>
      <c r="F35" s="80" t="n">
        <v>857</v>
      </c>
      <c r="G35" s="80" t="n">
        <v>409</v>
      </c>
      <c r="H35" s="80" t="n">
        <v>448</v>
      </c>
      <c r="I35" s="176"/>
    </row>
    <row r="36" customFormat="false" ht="12" hidden="false" customHeight="true" outlineLevel="0" collapsed="false">
      <c r="A36" s="158" t="s">
        <v>202</v>
      </c>
      <c r="B36" s="122" t="n">
        <v>28542</v>
      </c>
      <c r="C36" s="122" t="n">
        <v>19320</v>
      </c>
      <c r="D36" s="122" t="n">
        <v>21673</v>
      </c>
      <c r="E36" s="122" t="n">
        <v>12451</v>
      </c>
      <c r="F36" s="122" t="n">
        <v>6869</v>
      </c>
      <c r="G36" s="122" t="n">
        <v>0</v>
      </c>
      <c r="H36" s="122" t="n">
        <v>6869</v>
      </c>
      <c r="I36" s="176"/>
    </row>
    <row r="37" customFormat="false" ht="12" hidden="false" customHeight="true" outlineLevel="0" collapsed="false">
      <c r="A37" s="174"/>
      <c r="B37" s="98"/>
      <c r="C37" s="98"/>
      <c r="D37" s="98"/>
      <c r="E37" s="98"/>
      <c r="F37" s="98"/>
      <c r="G37" s="98"/>
      <c r="H37" s="98"/>
      <c r="I37" s="176"/>
    </row>
    <row r="38" customFormat="false" ht="12" hidden="false" customHeight="true" outlineLevel="0" collapsed="false">
      <c r="A38" s="174"/>
      <c r="B38" s="98"/>
      <c r="C38" s="98"/>
      <c r="D38" s="98"/>
      <c r="E38" s="98"/>
      <c r="F38" s="98"/>
      <c r="G38" s="98"/>
      <c r="H38" s="98"/>
      <c r="I38" s="176"/>
    </row>
    <row r="39" customFormat="false" ht="12" hidden="false" customHeight="true" outlineLevel="0" collapsed="false">
      <c r="A39" s="174"/>
      <c r="B39" s="98"/>
      <c r="C39" s="98"/>
      <c r="D39" s="98"/>
      <c r="E39" s="98"/>
      <c r="F39" s="98"/>
      <c r="G39" s="98"/>
      <c r="H39" s="98"/>
      <c r="I39" s="176"/>
    </row>
    <row r="40" customFormat="false" ht="12" hidden="false" customHeight="true" outlineLevel="0" collapsed="false">
      <c r="A40" s="174"/>
      <c r="B40" s="98"/>
      <c r="C40" s="98"/>
      <c r="D40" s="98"/>
      <c r="E40" s="98"/>
      <c r="F40" s="98"/>
      <c r="G40" s="98"/>
      <c r="H40" s="98"/>
      <c r="I40" s="176"/>
    </row>
    <row r="41" customFormat="false" ht="12" hidden="false" customHeight="true" outlineLevel="0" collapsed="false">
      <c r="A41" s="174"/>
      <c r="B41" s="98"/>
      <c r="C41" s="98"/>
      <c r="D41" s="98"/>
      <c r="E41" s="98"/>
      <c r="F41" s="98"/>
      <c r="G41" s="98"/>
      <c r="H41" s="98"/>
      <c r="I41" s="176"/>
    </row>
    <row r="42" customFormat="false" ht="12" hidden="false" customHeight="true" outlineLevel="0" collapsed="false">
      <c r="A42" s="174"/>
      <c r="B42" s="98"/>
      <c r="C42" s="98"/>
      <c r="D42" s="98"/>
      <c r="E42" s="98"/>
      <c r="F42" s="98"/>
      <c r="G42" s="98"/>
      <c r="H42" s="98"/>
      <c r="I42" s="176"/>
    </row>
    <row r="43" customFormat="false" ht="12" hidden="false" customHeight="true" outlineLevel="0" collapsed="false">
      <c r="A43" s="174"/>
      <c r="B43" s="98"/>
      <c r="C43" s="98"/>
      <c r="D43" s="98"/>
      <c r="E43" s="98"/>
      <c r="F43" s="98"/>
      <c r="G43" s="98"/>
      <c r="H43" s="98"/>
      <c r="I43" s="176"/>
    </row>
    <row r="44" customFormat="false" ht="12" hidden="false" customHeight="true" outlineLevel="0" collapsed="false">
      <c r="A44" s="174"/>
      <c r="B44" s="98"/>
      <c r="C44" s="98"/>
      <c r="D44" s="98"/>
      <c r="E44" s="98"/>
      <c r="F44" s="98"/>
      <c r="G44" s="98"/>
      <c r="H44" s="98"/>
      <c r="I44" s="176"/>
    </row>
    <row r="45" customFormat="false" ht="12" hidden="false" customHeight="true" outlineLevel="0" collapsed="false">
      <c r="A45" s="174"/>
      <c r="B45" s="98"/>
      <c r="C45" s="98"/>
      <c r="D45" s="98"/>
      <c r="E45" s="98"/>
      <c r="F45" s="98"/>
      <c r="G45" s="98"/>
      <c r="H45" s="98"/>
      <c r="I45" s="176"/>
    </row>
    <row r="46" customFormat="false" ht="12" hidden="false" customHeight="true" outlineLevel="0" collapsed="false">
      <c r="A46" s="174"/>
      <c r="B46" s="98"/>
      <c r="C46" s="98"/>
      <c r="D46" s="98"/>
      <c r="E46" s="98"/>
      <c r="F46" s="98"/>
      <c r="G46" s="98"/>
      <c r="H46" s="98"/>
      <c r="I46" s="176"/>
    </row>
    <row r="47" customFormat="false" ht="12" hidden="false" customHeight="true" outlineLevel="0" collapsed="false">
      <c r="A47" s="174"/>
      <c r="B47" s="98"/>
      <c r="C47" s="98"/>
      <c r="D47" s="98"/>
      <c r="E47" s="98"/>
      <c r="F47" s="98"/>
      <c r="G47" s="98"/>
      <c r="H47" s="98"/>
      <c r="I47" s="176"/>
    </row>
    <row r="48" customFormat="false" ht="12" hidden="false" customHeight="true" outlineLevel="0" collapsed="false">
      <c r="A48" s="174"/>
      <c r="B48" s="98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174"/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121"/>
      <c r="B50" s="123"/>
      <c r="C50" s="123"/>
      <c r="D50" s="123"/>
      <c r="E50" s="123"/>
      <c r="F50" s="123"/>
      <c r="G50" s="123"/>
      <c r="H50" s="123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6</v>
      </c>
    </row>
    <row r="4" s="185" customFormat="true" ht="39" hidden="false" customHeight="true" outlineLevel="0" collapsed="false">
      <c r="A4" s="182"/>
      <c r="B4" s="182" t="s">
        <v>190</v>
      </c>
      <c r="C4" s="186" t="s">
        <v>207</v>
      </c>
      <c r="D4" s="186" t="s">
        <v>208</v>
      </c>
      <c r="E4" s="186" t="s">
        <v>209</v>
      </c>
      <c r="F4" s="186" t="s">
        <v>210</v>
      </c>
      <c r="G4" s="186" t="s">
        <v>211</v>
      </c>
      <c r="H4" s="186" t="s">
        <v>212</v>
      </c>
      <c r="I4" s="186" t="s">
        <v>213</v>
      </c>
      <c r="J4" s="186" t="s">
        <v>214</v>
      </c>
      <c r="K4" s="186" t="s">
        <v>215</v>
      </c>
      <c r="L4" s="186" t="s">
        <v>216</v>
      </c>
      <c r="M4" s="186" t="s">
        <v>217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7" t="s">
        <v>190</v>
      </c>
      <c r="B7" s="98" t="s">
        <v>218</v>
      </c>
      <c r="C7" s="98" t="n">
        <v>666</v>
      </c>
      <c r="D7" s="98" t="n">
        <v>904</v>
      </c>
      <c r="E7" s="98" t="n">
        <v>656</v>
      </c>
      <c r="F7" s="98" t="n">
        <v>279</v>
      </c>
      <c r="G7" s="98" t="n">
        <v>312</v>
      </c>
      <c r="H7" s="98" t="n">
        <v>486</v>
      </c>
      <c r="I7" s="98" t="n">
        <v>474</v>
      </c>
      <c r="J7" s="98" t="n">
        <v>159</v>
      </c>
      <c r="K7" s="98" t="n">
        <v>187</v>
      </c>
      <c r="L7" s="98" t="n">
        <v>287</v>
      </c>
      <c r="M7" s="98" t="n">
        <v>888</v>
      </c>
      <c r="N7" s="98" t="n">
        <v>5298</v>
      </c>
    </row>
    <row r="8" s="185" customFormat="true" ht="12" hidden="false" customHeight="true" outlineLevel="0" collapsed="false">
      <c r="A8" s="117" t="s">
        <v>219</v>
      </c>
      <c r="B8" s="98" t="n">
        <v>653</v>
      </c>
      <c r="C8" s="98" t="s">
        <v>218</v>
      </c>
      <c r="D8" s="98" t="n">
        <v>605</v>
      </c>
      <c r="E8" s="98" t="n">
        <v>263</v>
      </c>
      <c r="F8" s="98" t="n">
        <v>99</v>
      </c>
      <c r="G8" s="98" t="n">
        <v>166</v>
      </c>
      <c r="H8" s="98" t="n">
        <v>514</v>
      </c>
      <c r="I8" s="98" t="n">
        <v>1090</v>
      </c>
      <c r="J8" s="98" t="n">
        <v>263</v>
      </c>
      <c r="K8" s="98" t="n">
        <v>170</v>
      </c>
      <c r="L8" s="98" t="n">
        <v>564</v>
      </c>
      <c r="M8" s="98" t="n">
        <v>138</v>
      </c>
      <c r="N8" s="98" t="n">
        <v>4525</v>
      </c>
    </row>
    <row r="9" s="185" customFormat="true" ht="12" hidden="false" customHeight="true" outlineLevel="0" collapsed="false">
      <c r="A9" s="117" t="s">
        <v>192</v>
      </c>
      <c r="B9" s="98" t="n">
        <v>676</v>
      </c>
      <c r="C9" s="98" t="n">
        <v>677</v>
      </c>
      <c r="D9" s="98" t="s">
        <v>218</v>
      </c>
      <c r="E9" s="98" t="n">
        <v>218</v>
      </c>
      <c r="F9" s="98" t="n">
        <v>87</v>
      </c>
      <c r="G9" s="98" t="n">
        <v>183</v>
      </c>
      <c r="H9" s="98" t="n">
        <v>210</v>
      </c>
      <c r="I9" s="98" t="n">
        <v>283</v>
      </c>
      <c r="J9" s="98" t="n">
        <v>207</v>
      </c>
      <c r="K9" s="98" t="n">
        <v>297</v>
      </c>
      <c r="L9" s="98" t="n">
        <v>668</v>
      </c>
      <c r="M9" s="98" t="n">
        <v>241</v>
      </c>
      <c r="N9" s="98" t="n">
        <v>3747</v>
      </c>
    </row>
    <row r="10" s="185" customFormat="true" ht="12" hidden="false" customHeight="true" outlineLevel="0" collapsed="false">
      <c r="A10" s="117" t="s">
        <v>220</v>
      </c>
      <c r="B10" s="98" t="n">
        <v>645</v>
      </c>
      <c r="C10" s="98" t="n">
        <v>262</v>
      </c>
      <c r="D10" s="98" t="n">
        <v>228</v>
      </c>
      <c r="E10" s="98" t="s">
        <v>218</v>
      </c>
      <c r="F10" s="98" t="n">
        <v>471</v>
      </c>
      <c r="G10" s="98" t="n">
        <v>613</v>
      </c>
      <c r="H10" s="98" t="n">
        <v>605</v>
      </c>
      <c r="I10" s="98" t="n">
        <v>276</v>
      </c>
      <c r="J10" s="98" t="n">
        <v>63</v>
      </c>
      <c r="K10" s="98" t="n">
        <v>51</v>
      </c>
      <c r="L10" s="98" t="n">
        <v>112</v>
      </c>
      <c r="M10" s="98" t="n">
        <v>274</v>
      </c>
      <c r="N10" s="98" t="n">
        <v>3600</v>
      </c>
    </row>
    <row r="11" s="185" customFormat="true" ht="12" hidden="false" customHeight="true" outlineLevel="0" collapsed="false">
      <c r="A11" s="117" t="s">
        <v>194</v>
      </c>
      <c r="B11" s="98" t="n">
        <v>266</v>
      </c>
      <c r="C11" s="98" t="n">
        <v>94</v>
      </c>
      <c r="D11" s="98" t="n">
        <v>115</v>
      </c>
      <c r="E11" s="98" t="n">
        <v>412</v>
      </c>
      <c r="F11" s="98" t="s">
        <v>218</v>
      </c>
      <c r="G11" s="98" t="n">
        <v>98</v>
      </c>
      <c r="H11" s="98" t="n">
        <v>341</v>
      </c>
      <c r="I11" s="98" t="n">
        <v>106</v>
      </c>
      <c r="J11" s="98" t="n">
        <v>61</v>
      </c>
      <c r="K11" s="98" t="n">
        <v>115</v>
      </c>
      <c r="L11" s="98" t="n">
        <v>229</v>
      </c>
      <c r="M11" s="98" t="n">
        <v>209</v>
      </c>
      <c r="N11" s="98" t="n">
        <v>2046</v>
      </c>
    </row>
    <row r="12" s="185" customFormat="true" ht="12" hidden="false" customHeight="true" outlineLevel="0" collapsed="false">
      <c r="A12" s="117" t="s">
        <v>195</v>
      </c>
      <c r="B12" s="98" t="n">
        <v>275</v>
      </c>
      <c r="C12" s="98" t="n">
        <v>162</v>
      </c>
      <c r="D12" s="98" t="n">
        <v>111</v>
      </c>
      <c r="E12" s="98" t="n">
        <v>526</v>
      </c>
      <c r="F12" s="98" t="n">
        <v>132</v>
      </c>
      <c r="G12" s="98" t="s">
        <v>218</v>
      </c>
      <c r="H12" s="98" t="n">
        <v>694</v>
      </c>
      <c r="I12" s="98" t="n">
        <v>236</v>
      </c>
      <c r="J12" s="98" t="n">
        <v>80</v>
      </c>
      <c r="K12" s="98" t="n">
        <v>37</v>
      </c>
      <c r="L12" s="98" t="n">
        <v>73</v>
      </c>
      <c r="M12" s="98" t="n">
        <v>88</v>
      </c>
      <c r="N12" s="98" t="n">
        <v>2414</v>
      </c>
    </row>
    <row r="13" s="185" customFormat="true" ht="12" hidden="false" customHeight="true" outlineLevel="0" collapsed="false">
      <c r="A13" s="117" t="s">
        <v>221</v>
      </c>
      <c r="B13" s="98" t="n">
        <v>445</v>
      </c>
      <c r="C13" s="98" t="n">
        <v>399</v>
      </c>
      <c r="D13" s="98" t="n">
        <v>179</v>
      </c>
      <c r="E13" s="98" t="n">
        <v>652</v>
      </c>
      <c r="F13" s="98" t="n">
        <v>150</v>
      </c>
      <c r="G13" s="98" t="n">
        <v>792</v>
      </c>
      <c r="H13" s="98" t="s">
        <v>218</v>
      </c>
      <c r="I13" s="98" t="n">
        <v>627</v>
      </c>
      <c r="J13" s="98" t="n">
        <v>117</v>
      </c>
      <c r="K13" s="98" t="n">
        <v>99</v>
      </c>
      <c r="L13" s="98" t="n">
        <v>121</v>
      </c>
      <c r="M13" s="98" t="n">
        <v>177</v>
      </c>
      <c r="N13" s="98" t="n">
        <v>3758</v>
      </c>
    </row>
    <row r="14" s="185" customFormat="true" ht="12" hidden="false" customHeight="true" outlineLevel="0" collapsed="false">
      <c r="A14" s="117" t="s">
        <v>197</v>
      </c>
      <c r="B14" s="98" t="n">
        <v>423</v>
      </c>
      <c r="C14" s="98" t="n">
        <v>615</v>
      </c>
      <c r="D14" s="98" t="n">
        <v>224</v>
      </c>
      <c r="E14" s="98" t="n">
        <v>239</v>
      </c>
      <c r="F14" s="98" t="n">
        <v>172</v>
      </c>
      <c r="G14" s="98" t="n">
        <v>226</v>
      </c>
      <c r="H14" s="98" t="n">
        <v>738</v>
      </c>
      <c r="I14" s="98" t="s">
        <v>218</v>
      </c>
      <c r="J14" s="98" t="n">
        <v>357</v>
      </c>
      <c r="K14" s="98" t="n">
        <v>156</v>
      </c>
      <c r="L14" s="98" t="n">
        <v>141</v>
      </c>
      <c r="M14" s="98" t="n">
        <v>199</v>
      </c>
      <c r="N14" s="98" t="n">
        <v>3490</v>
      </c>
    </row>
    <row r="15" s="185" customFormat="true" ht="12" hidden="false" customHeight="true" outlineLevel="0" collapsed="false">
      <c r="A15" s="117" t="s">
        <v>198</v>
      </c>
      <c r="B15" s="98" t="n">
        <v>150</v>
      </c>
      <c r="C15" s="98" t="n">
        <v>186</v>
      </c>
      <c r="D15" s="98" t="n">
        <v>148</v>
      </c>
      <c r="E15" s="98" t="n">
        <v>77</v>
      </c>
      <c r="F15" s="98" t="n">
        <v>44</v>
      </c>
      <c r="G15" s="98" t="n">
        <v>61</v>
      </c>
      <c r="H15" s="98" t="n">
        <v>112</v>
      </c>
      <c r="I15" s="98" t="n">
        <v>240</v>
      </c>
      <c r="J15" s="98" t="s">
        <v>218</v>
      </c>
      <c r="K15" s="98" t="n">
        <v>347</v>
      </c>
      <c r="L15" s="98" t="n">
        <v>252</v>
      </c>
      <c r="M15" s="98" t="n">
        <v>46</v>
      </c>
      <c r="N15" s="98" t="n">
        <v>1663</v>
      </c>
    </row>
    <row r="16" s="185" customFormat="true" ht="12" hidden="false" customHeight="true" outlineLevel="0" collapsed="false">
      <c r="A16" s="117" t="s">
        <v>199</v>
      </c>
      <c r="B16" s="98" t="n">
        <v>128</v>
      </c>
      <c r="C16" s="98" t="n">
        <v>117</v>
      </c>
      <c r="D16" s="98" t="n">
        <v>172</v>
      </c>
      <c r="E16" s="98" t="n">
        <v>53</v>
      </c>
      <c r="F16" s="98" t="n">
        <v>54</v>
      </c>
      <c r="G16" s="98" t="n">
        <v>60</v>
      </c>
      <c r="H16" s="98" t="n">
        <v>54</v>
      </c>
      <c r="I16" s="98" t="n">
        <v>90</v>
      </c>
      <c r="J16" s="98" t="n">
        <v>287</v>
      </c>
      <c r="K16" s="98" t="s">
        <v>218</v>
      </c>
      <c r="L16" s="98" t="n">
        <v>567</v>
      </c>
      <c r="M16" s="98" t="n">
        <v>82</v>
      </c>
      <c r="N16" s="98" t="n">
        <v>1664</v>
      </c>
    </row>
    <row r="17" s="185" customFormat="true" ht="12" hidden="false" customHeight="true" outlineLevel="0" collapsed="false">
      <c r="A17" s="117" t="s">
        <v>200</v>
      </c>
      <c r="B17" s="98" t="n">
        <v>238</v>
      </c>
      <c r="C17" s="98" t="n">
        <v>303</v>
      </c>
      <c r="D17" s="98" t="n">
        <v>480</v>
      </c>
      <c r="E17" s="98" t="n">
        <v>120</v>
      </c>
      <c r="F17" s="98" t="n">
        <v>95</v>
      </c>
      <c r="G17" s="98" t="n">
        <v>85</v>
      </c>
      <c r="H17" s="98" t="n">
        <v>106</v>
      </c>
      <c r="I17" s="98" t="n">
        <v>120</v>
      </c>
      <c r="J17" s="98" t="n">
        <v>312</v>
      </c>
      <c r="K17" s="98" t="n">
        <v>695</v>
      </c>
      <c r="L17" s="98" t="s">
        <v>218</v>
      </c>
      <c r="M17" s="98" t="n">
        <v>94</v>
      </c>
      <c r="N17" s="98" t="n">
        <v>2648</v>
      </c>
    </row>
    <row r="18" s="185" customFormat="true" ht="12" hidden="false" customHeight="true" outlineLevel="0" collapsed="false">
      <c r="A18" s="117" t="s">
        <v>201</v>
      </c>
      <c r="B18" s="98" t="n">
        <v>418</v>
      </c>
      <c r="C18" s="98" t="n">
        <v>93</v>
      </c>
      <c r="D18" s="98" t="n">
        <v>251</v>
      </c>
      <c r="E18" s="98" t="n">
        <v>183</v>
      </c>
      <c r="F18" s="98" t="n">
        <v>202</v>
      </c>
      <c r="G18" s="98" t="n">
        <v>123</v>
      </c>
      <c r="H18" s="98" t="n">
        <v>121</v>
      </c>
      <c r="I18" s="98" t="n">
        <v>114</v>
      </c>
      <c r="J18" s="98" t="n">
        <v>50</v>
      </c>
      <c r="K18" s="98" t="n">
        <v>87</v>
      </c>
      <c r="L18" s="98" t="n">
        <v>94</v>
      </c>
      <c r="M18" s="98" t="s">
        <v>218</v>
      </c>
      <c r="N18" s="98" t="n">
        <v>1736</v>
      </c>
    </row>
    <row r="19" s="185" customFormat="true" ht="12" hidden="false" customHeight="true" outlineLevel="0" collapsed="false">
      <c r="A19" s="117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</row>
    <row r="20" s="185" customFormat="true" ht="12" hidden="false" customHeight="true" outlineLevel="0" collapsed="false">
      <c r="A20" s="117" t="s">
        <v>222</v>
      </c>
      <c r="B20" s="98" t="n">
        <v>4317</v>
      </c>
      <c r="C20" s="98" t="n">
        <v>3574</v>
      </c>
      <c r="D20" s="98" t="n">
        <v>3417</v>
      </c>
      <c r="E20" s="98" t="n">
        <v>3399</v>
      </c>
      <c r="F20" s="98" t="n">
        <v>1785</v>
      </c>
      <c r="G20" s="98" t="n">
        <v>2719</v>
      </c>
      <c r="H20" s="98" t="n">
        <v>3981</v>
      </c>
      <c r="I20" s="98" t="n">
        <v>3656</v>
      </c>
      <c r="J20" s="98" t="n">
        <v>1956</v>
      </c>
      <c r="K20" s="98" t="n">
        <v>2241</v>
      </c>
      <c r="L20" s="98" t="n">
        <v>3108</v>
      </c>
      <c r="M20" s="98" t="n">
        <v>2436</v>
      </c>
      <c r="N20" s="98" t="n">
        <v>36589</v>
      </c>
    </row>
    <row r="21" s="185" customFormat="true" ht="12" hidden="false" customHeight="true" outlineLevel="0" collapsed="false">
      <c r="A21" s="190" t="s">
        <v>223</v>
      </c>
      <c r="B21" s="98" t="n">
        <v>-981</v>
      </c>
      <c r="C21" s="98" t="n">
        <v>-951</v>
      </c>
      <c r="D21" s="98" t="n">
        <v>-330</v>
      </c>
      <c r="E21" s="98" t="n">
        <v>-201</v>
      </c>
      <c r="F21" s="98" t="n">
        <v>-261</v>
      </c>
      <c r="G21" s="98" t="n">
        <v>305</v>
      </c>
      <c r="H21" s="98" t="n">
        <v>223</v>
      </c>
      <c r="I21" s="98" t="n">
        <v>166</v>
      </c>
      <c r="J21" s="98" t="n">
        <v>293</v>
      </c>
      <c r="K21" s="98" t="n">
        <v>577</v>
      </c>
      <c r="L21" s="98" t="n">
        <v>460</v>
      </c>
      <c r="M21" s="98" t="n">
        <v>700</v>
      </c>
      <c r="N21" s="98" t="n">
        <v>0</v>
      </c>
    </row>
    <row r="22" s="185" customFormat="true" ht="12" hidden="false" customHeight="true" outlineLevel="0" collapsed="false">
      <c r="A22" s="190" t="s">
        <v>224</v>
      </c>
      <c r="B22" s="98" t="n">
        <v>4282</v>
      </c>
      <c r="C22" s="98" t="n">
        <v>3270</v>
      </c>
      <c r="D22" s="98" t="n">
        <v>5112</v>
      </c>
      <c r="E22" s="98" t="n">
        <v>3279</v>
      </c>
      <c r="F22" s="98" t="n">
        <v>3363</v>
      </c>
      <c r="G22" s="98" t="n">
        <v>2961</v>
      </c>
      <c r="H22" s="98" t="n">
        <v>3333</v>
      </c>
      <c r="I22" s="98" t="n">
        <v>4049</v>
      </c>
      <c r="J22" s="98" t="n">
        <v>2881</v>
      </c>
      <c r="K22" s="98" t="n">
        <v>3601</v>
      </c>
      <c r="L22" s="98" t="n">
        <v>3360</v>
      </c>
      <c r="M22" s="98" t="n">
        <v>3381</v>
      </c>
      <c r="N22" s="98" t="n">
        <v>42872</v>
      </c>
    </row>
    <row r="23" s="185" customFormat="true" ht="12" hidden="false" customHeight="true" outlineLevel="0" collapsed="false">
      <c r="A23" s="190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7" t="s">
        <v>190</v>
      </c>
      <c r="B25" s="98" t="s">
        <v>218</v>
      </c>
      <c r="C25" s="98" t="n">
        <v>226</v>
      </c>
      <c r="D25" s="98" t="n">
        <v>202</v>
      </c>
      <c r="E25" s="98" t="n">
        <v>257</v>
      </c>
      <c r="F25" s="98" t="n">
        <v>99</v>
      </c>
      <c r="G25" s="98" t="n">
        <v>98</v>
      </c>
      <c r="H25" s="98" t="n">
        <v>186</v>
      </c>
      <c r="I25" s="98" t="n">
        <v>176</v>
      </c>
      <c r="J25" s="98" t="n">
        <v>34</v>
      </c>
      <c r="K25" s="98" t="n">
        <v>51</v>
      </c>
      <c r="L25" s="98" t="n">
        <v>78</v>
      </c>
      <c r="M25" s="98" t="n">
        <v>303</v>
      </c>
      <c r="N25" s="98" t="n">
        <v>1710</v>
      </c>
    </row>
    <row r="26" s="185" customFormat="true" ht="12" hidden="false" customHeight="true" outlineLevel="0" collapsed="false">
      <c r="A26" s="117" t="s">
        <v>219</v>
      </c>
      <c r="B26" s="98" t="n">
        <v>217</v>
      </c>
      <c r="C26" s="98" t="s">
        <v>218</v>
      </c>
      <c r="D26" s="98" t="n">
        <v>125</v>
      </c>
      <c r="E26" s="98" t="n">
        <v>81</v>
      </c>
      <c r="F26" s="98" t="n">
        <v>34</v>
      </c>
      <c r="G26" s="98" t="n">
        <v>39</v>
      </c>
      <c r="H26" s="98" t="n">
        <v>139</v>
      </c>
      <c r="I26" s="98" t="n">
        <v>392</v>
      </c>
      <c r="J26" s="98" t="n">
        <v>37</v>
      </c>
      <c r="K26" s="98" t="n">
        <v>21</v>
      </c>
      <c r="L26" s="98" t="n">
        <v>77</v>
      </c>
      <c r="M26" s="98" t="n">
        <v>52</v>
      </c>
      <c r="N26" s="98" t="n">
        <v>1214</v>
      </c>
    </row>
    <row r="27" s="185" customFormat="true" ht="12" hidden="false" customHeight="true" outlineLevel="0" collapsed="false">
      <c r="A27" s="117" t="s">
        <v>192</v>
      </c>
      <c r="B27" s="98" t="n">
        <v>151</v>
      </c>
      <c r="C27" s="98" t="n">
        <v>131</v>
      </c>
      <c r="D27" s="98" t="s">
        <v>218</v>
      </c>
      <c r="E27" s="98" t="n">
        <v>49</v>
      </c>
      <c r="F27" s="98" t="n">
        <v>22</v>
      </c>
      <c r="G27" s="98" t="n">
        <v>22</v>
      </c>
      <c r="H27" s="98" t="n">
        <v>60</v>
      </c>
      <c r="I27" s="98" t="n">
        <v>77</v>
      </c>
      <c r="J27" s="98" t="n">
        <v>19</v>
      </c>
      <c r="K27" s="98" t="n">
        <v>16</v>
      </c>
      <c r="L27" s="98" t="n">
        <v>69</v>
      </c>
      <c r="M27" s="98" t="n">
        <v>34</v>
      </c>
      <c r="N27" s="98" t="n">
        <v>650</v>
      </c>
    </row>
    <row r="28" s="185" customFormat="true" ht="12" hidden="false" customHeight="true" outlineLevel="0" collapsed="false">
      <c r="A28" s="117" t="s">
        <v>220</v>
      </c>
      <c r="B28" s="98" t="n">
        <v>248</v>
      </c>
      <c r="C28" s="98" t="n">
        <v>102</v>
      </c>
      <c r="D28" s="98" t="n">
        <v>66</v>
      </c>
      <c r="E28" s="98" t="s">
        <v>218</v>
      </c>
      <c r="F28" s="98" t="n">
        <v>114</v>
      </c>
      <c r="G28" s="98" t="n">
        <v>102</v>
      </c>
      <c r="H28" s="98" t="n">
        <v>165</v>
      </c>
      <c r="I28" s="98" t="n">
        <v>91</v>
      </c>
      <c r="J28" s="98" t="n">
        <v>13</v>
      </c>
      <c r="K28" s="98" t="n">
        <v>13</v>
      </c>
      <c r="L28" s="98" t="n">
        <v>43</v>
      </c>
      <c r="M28" s="98" t="n">
        <v>76</v>
      </c>
      <c r="N28" s="98" t="n">
        <v>1033</v>
      </c>
    </row>
    <row r="29" s="185" customFormat="true" ht="12" hidden="false" customHeight="true" outlineLevel="0" collapsed="false">
      <c r="A29" s="117" t="s">
        <v>194</v>
      </c>
      <c r="B29" s="98" t="n">
        <v>131</v>
      </c>
      <c r="C29" s="98" t="n">
        <v>50</v>
      </c>
      <c r="D29" s="98" t="n">
        <v>16</v>
      </c>
      <c r="E29" s="98" t="n">
        <v>119</v>
      </c>
      <c r="F29" s="98" t="s">
        <v>218</v>
      </c>
      <c r="G29" s="98" t="n">
        <v>13</v>
      </c>
      <c r="H29" s="98" t="n">
        <v>242</v>
      </c>
      <c r="I29" s="98" t="n">
        <v>35</v>
      </c>
      <c r="J29" s="98" t="n">
        <v>32</v>
      </c>
      <c r="K29" s="98" t="n">
        <v>64</v>
      </c>
      <c r="L29" s="98" t="n">
        <v>163</v>
      </c>
      <c r="M29" s="98" t="n">
        <v>40</v>
      </c>
      <c r="N29" s="98" t="n">
        <v>905</v>
      </c>
    </row>
    <row r="30" s="185" customFormat="true" ht="12" hidden="false" customHeight="true" outlineLevel="0" collapsed="false">
      <c r="A30" s="117" t="s">
        <v>195</v>
      </c>
      <c r="B30" s="98" t="n">
        <v>98</v>
      </c>
      <c r="C30" s="98" t="n">
        <v>36</v>
      </c>
      <c r="D30" s="98" t="n">
        <v>23</v>
      </c>
      <c r="E30" s="98" t="n">
        <v>113</v>
      </c>
      <c r="F30" s="98" t="n">
        <v>25</v>
      </c>
      <c r="G30" s="98" t="s">
        <v>218</v>
      </c>
      <c r="H30" s="98" t="n">
        <v>104</v>
      </c>
      <c r="I30" s="98" t="n">
        <v>64</v>
      </c>
      <c r="J30" s="98" t="n">
        <v>18</v>
      </c>
      <c r="K30" s="98" t="n">
        <v>8</v>
      </c>
      <c r="L30" s="98" t="n">
        <v>25</v>
      </c>
      <c r="M30" s="98" t="n">
        <v>17</v>
      </c>
      <c r="N30" s="98" t="n">
        <v>531</v>
      </c>
    </row>
    <row r="31" s="185" customFormat="true" ht="12" hidden="false" customHeight="true" outlineLevel="0" collapsed="false">
      <c r="A31" s="117" t="s">
        <v>221</v>
      </c>
      <c r="B31" s="98" t="n">
        <v>170</v>
      </c>
      <c r="C31" s="98" t="n">
        <v>122</v>
      </c>
      <c r="D31" s="98" t="n">
        <v>53</v>
      </c>
      <c r="E31" s="98" t="n">
        <v>180</v>
      </c>
      <c r="F31" s="98" t="n">
        <v>43</v>
      </c>
      <c r="G31" s="98" t="n">
        <v>130</v>
      </c>
      <c r="H31" s="98" t="s">
        <v>218</v>
      </c>
      <c r="I31" s="98" t="n">
        <v>162</v>
      </c>
      <c r="J31" s="98" t="n">
        <v>14</v>
      </c>
      <c r="K31" s="98" t="n">
        <v>27</v>
      </c>
      <c r="L31" s="98" t="n">
        <v>28</v>
      </c>
      <c r="M31" s="98" t="n">
        <v>51</v>
      </c>
      <c r="N31" s="98" t="n">
        <v>980</v>
      </c>
    </row>
    <row r="32" s="185" customFormat="true" ht="12" hidden="false" customHeight="true" outlineLevel="0" collapsed="false">
      <c r="A32" s="117" t="s">
        <v>197</v>
      </c>
      <c r="B32" s="98" t="n">
        <v>175</v>
      </c>
      <c r="C32" s="98" t="n">
        <v>220</v>
      </c>
      <c r="D32" s="98" t="n">
        <v>56</v>
      </c>
      <c r="E32" s="98" t="n">
        <v>84</v>
      </c>
      <c r="F32" s="98" t="n">
        <v>50</v>
      </c>
      <c r="G32" s="98" t="n">
        <v>46</v>
      </c>
      <c r="H32" s="98" t="n">
        <v>180</v>
      </c>
      <c r="I32" s="98" t="s">
        <v>218</v>
      </c>
      <c r="J32" s="98" t="n">
        <v>59</v>
      </c>
      <c r="K32" s="98" t="n">
        <v>46</v>
      </c>
      <c r="L32" s="98" t="n">
        <v>43</v>
      </c>
      <c r="M32" s="98" t="n">
        <v>85</v>
      </c>
      <c r="N32" s="98" t="n">
        <v>1044</v>
      </c>
    </row>
    <row r="33" s="185" customFormat="true" ht="12" hidden="false" customHeight="true" outlineLevel="0" collapsed="false">
      <c r="A33" s="117" t="s">
        <v>198</v>
      </c>
      <c r="B33" s="98" t="n">
        <v>37</v>
      </c>
      <c r="C33" s="98" t="n">
        <v>28</v>
      </c>
      <c r="D33" s="98" t="n">
        <v>5</v>
      </c>
      <c r="E33" s="98" t="n">
        <v>18</v>
      </c>
      <c r="F33" s="98" t="n">
        <v>1</v>
      </c>
      <c r="G33" s="98" t="n">
        <v>3</v>
      </c>
      <c r="H33" s="98" t="n">
        <v>19</v>
      </c>
      <c r="I33" s="98" t="n">
        <v>44</v>
      </c>
      <c r="J33" s="98" t="s">
        <v>218</v>
      </c>
      <c r="K33" s="98" t="n">
        <v>12</v>
      </c>
      <c r="L33" s="98" t="n">
        <v>20</v>
      </c>
      <c r="M33" s="98" t="n">
        <v>4</v>
      </c>
      <c r="N33" s="98" t="n">
        <v>191</v>
      </c>
    </row>
    <row r="34" s="185" customFormat="true" ht="12" hidden="false" customHeight="true" outlineLevel="0" collapsed="false">
      <c r="A34" s="117" t="s">
        <v>199</v>
      </c>
      <c r="B34" s="98" t="n">
        <v>35</v>
      </c>
      <c r="C34" s="98" t="n">
        <v>10</v>
      </c>
      <c r="D34" s="98" t="n">
        <v>10</v>
      </c>
      <c r="E34" s="98" t="n">
        <v>15</v>
      </c>
      <c r="F34" s="98" t="n">
        <v>15</v>
      </c>
      <c r="G34" s="98" t="n">
        <v>8</v>
      </c>
      <c r="H34" s="98" t="n">
        <v>13</v>
      </c>
      <c r="I34" s="98" t="n">
        <v>18</v>
      </c>
      <c r="J34" s="98" t="n">
        <v>11</v>
      </c>
      <c r="K34" s="98" t="s">
        <v>218</v>
      </c>
      <c r="L34" s="98" t="n">
        <v>52</v>
      </c>
      <c r="M34" s="98" t="n">
        <v>17</v>
      </c>
      <c r="N34" s="98" t="n">
        <v>204</v>
      </c>
    </row>
    <row r="35" s="185" customFormat="true" ht="12" hidden="false" customHeight="true" outlineLevel="0" collapsed="false">
      <c r="A35" s="117" t="s">
        <v>200</v>
      </c>
      <c r="B35" s="98" t="n">
        <v>83</v>
      </c>
      <c r="C35" s="98" t="n">
        <v>56</v>
      </c>
      <c r="D35" s="98" t="n">
        <v>42</v>
      </c>
      <c r="E35" s="98" t="n">
        <v>46</v>
      </c>
      <c r="F35" s="98" t="n">
        <v>28</v>
      </c>
      <c r="G35" s="98" t="n">
        <v>19</v>
      </c>
      <c r="H35" s="98" t="n">
        <v>24</v>
      </c>
      <c r="I35" s="98" t="n">
        <v>27</v>
      </c>
      <c r="J35" s="98" t="n">
        <v>21</v>
      </c>
      <c r="K35" s="98" t="n">
        <v>76</v>
      </c>
      <c r="L35" s="98" t="s">
        <v>218</v>
      </c>
      <c r="M35" s="98" t="n">
        <v>34</v>
      </c>
      <c r="N35" s="98" t="n">
        <v>456</v>
      </c>
    </row>
    <row r="36" customFormat="false" ht="12" hidden="false" customHeight="true" outlineLevel="0" collapsed="false">
      <c r="A36" s="117" t="s">
        <v>201</v>
      </c>
      <c r="B36" s="98" t="n">
        <v>95</v>
      </c>
      <c r="C36" s="98" t="n">
        <v>34</v>
      </c>
      <c r="D36" s="98" t="n">
        <v>23</v>
      </c>
      <c r="E36" s="98" t="n">
        <v>32</v>
      </c>
      <c r="F36" s="98" t="n">
        <v>32</v>
      </c>
      <c r="G36" s="98" t="n">
        <v>12</v>
      </c>
      <c r="H36" s="98" t="n">
        <v>25</v>
      </c>
      <c r="I36" s="98" t="n">
        <v>29</v>
      </c>
      <c r="J36" s="98" t="n">
        <v>6</v>
      </c>
      <c r="K36" s="98" t="n">
        <v>6</v>
      </c>
      <c r="L36" s="98" t="n">
        <v>10</v>
      </c>
      <c r="M36" s="98" t="s">
        <v>218</v>
      </c>
      <c r="N36" s="98" t="n">
        <v>304</v>
      </c>
    </row>
    <row r="37" customFormat="false" ht="12" hidden="false" customHeight="true" outlineLevel="0" collapsed="false">
      <c r="A37" s="117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  <row r="38" customFormat="false" ht="12" hidden="false" customHeight="true" outlineLevel="0" collapsed="false">
      <c r="A38" s="117" t="s">
        <v>222</v>
      </c>
      <c r="B38" s="98" t="n">
        <v>1440</v>
      </c>
      <c r="C38" s="98" t="n">
        <v>1015</v>
      </c>
      <c r="D38" s="98" t="n">
        <v>621</v>
      </c>
      <c r="E38" s="98" t="n">
        <v>994</v>
      </c>
      <c r="F38" s="98" t="n">
        <v>463</v>
      </c>
      <c r="G38" s="98" t="n">
        <v>492</v>
      </c>
      <c r="H38" s="98" t="n">
        <v>1157</v>
      </c>
      <c r="I38" s="98" t="n">
        <v>1115</v>
      </c>
      <c r="J38" s="98" t="n">
        <v>264</v>
      </c>
      <c r="K38" s="98" t="n">
        <v>340</v>
      </c>
      <c r="L38" s="98" t="n">
        <v>608</v>
      </c>
      <c r="M38" s="98" t="n">
        <v>713</v>
      </c>
      <c r="N38" s="98" t="n">
        <v>9222</v>
      </c>
    </row>
    <row r="39" customFormat="false" ht="12" hidden="false" customHeight="true" outlineLevel="0" collapsed="false">
      <c r="A39" s="190" t="s">
        <v>223</v>
      </c>
      <c r="B39" s="98" t="n">
        <v>-270</v>
      </c>
      <c r="C39" s="98" t="n">
        <v>-199</v>
      </c>
      <c r="D39" s="98" t="n">
        <v>-29</v>
      </c>
      <c r="E39" s="98" t="n">
        <v>-39</v>
      </c>
      <c r="F39" s="98" t="n">
        <v>-442</v>
      </c>
      <c r="G39" s="98" t="n">
        <v>-39</v>
      </c>
      <c r="H39" s="98" t="n">
        <v>177</v>
      </c>
      <c r="I39" s="98" t="n">
        <v>71</v>
      </c>
      <c r="J39" s="98" t="n">
        <v>73</v>
      </c>
      <c r="K39" s="98" t="n">
        <v>136</v>
      </c>
      <c r="L39" s="98" t="n">
        <v>152</v>
      </c>
      <c r="M39" s="98" t="n">
        <v>409</v>
      </c>
      <c r="N39" s="98" t="n">
        <v>0</v>
      </c>
      <c r="O39" s="193"/>
    </row>
    <row r="40" customFormat="false" ht="12" hidden="false" customHeight="true" outlineLevel="0" collapsed="false">
      <c r="A40" s="190" t="s">
        <v>224</v>
      </c>
      <c r="B40" s="98" t="n">
        <v>1566</v>
      </c>
      <c r="C40" s="98" t="n">
        <v>716</v>
      </c>
      <c r="D40" s="98" t="n">
        <v>395</v>
      </c>
      <c r="E40" s="98" t="n">
        <v>709</v>
      </c>
      <c r="F40" s="98" t="n">
        <v>412</v>
      </c>
      <c r="G40" s="98" t="n">
        <v>346</v>
      </c>
      <c r="H40" s="98" t="n">
        <v>578</v>
      </c>
      <c r="I40" s="98" t="n">
        <v>1081</v>
      </c>
      <c r="J40" s="98" t="n">
        <v>114</v>
      </c>
      <c r="K40" s="98" t="n">
        <v>158</v>
      </c>
      <c r="L40" s="98" t="n">
        <v>342</v>
      </c>
      <c r="M40" s="98" t="n">
        <v>393</v>
      </c>
      <c r="N40" s="98" t="n">
        <v>6810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7" min="2" style="195" width="6.85"/>
    <col collapsed="false" customWidth="true" hidden="false" outlineLevel="0" max="10" min="8" style="195" width="7.7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7" t="s">
        <v>226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7</v>
      </c>
      <c r="I3" s="131"/>
      <c r="J3" s="131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8</v>
      </c>
      <c r="B6" s="80" t="n">
        <v>78</v>
      </c>
      <c r="C6" s="80" t="n">
        <v>41</v>
      </c>
      <c r="D6" s="80" t="n">
        <v>37</v>
      </c>
      <c r="E6" s="80" t="n">
        <v>86</v>
      </c>
      <c r="F6" s="80" t="n">
        <v>43</v>
      </c>
      <c r="G6" s="80" t="n">
        <v>43</v>
      </c>
      <c r="H6" s="80" t="n">
        <v>-8</v>
      </c>
      <c r="I6" s="80" t="n">
        <v>-2</v>
      </c>
      <c r="J6" s="80" t="n">
        <v>-6</v>
      </c>
      <c r="K6" s="200"/>
    </row>
    <row r="7" s="201" customFormat="true" ht="12" hidden="false" customHeight="true" outlineLevel="0" collapsed="false">
      <c r="A7" s="199" t="s">
        <v>229</v>
      </c>
      <c r="B7" s="80" t="n">
        <v>169</v>
      </c>
      <c r="C7" s="80" t="n">
        <v>88</v>
      </c>
      <c r="D7" s="80" t="n">
        <v>81</v>
      </c>
      <c r="E7" s="80" t="n">
        <v>214</v>
      </c>
      <c r="F7" s="80" t="n">
        <v>127</v>
      </c>
      <c r="G7" s="80" t="n">
        <v>87</v>
      </c>
      <c r="H7" s="80" t="n">
        <v>-45</v>
      </c>
      <c r="I7" s="80" t="n">
        <v>-39</v>
      </c>
      <c r="J7" s="80" t="n">
        <v>-6</v>
      </c>
      <c r="K7" s="200"/>
    </row>
    <row r="8" s="201" customFormat="true" ht="12" hidden="false" customHeight="true" outlineLevel="0" collapsed="false">
      <c r="A8" s="199" t="s">
        <v>230</v>
      </c>
      <c r="B8" s="80" t="n">
        <v>131</v>
      </c>
      <c r="C8" s="80" t="n">
        <v>67</v>
      </c>
      <c r="D8" s="80" t="n">
        <v>64</v>
      </c>
      <c r="E8" s="80" t="n">
        <v>111</v>
      </c>
      <c r="F8" s="80" t="n">
        <v>64</v>
      </c>
      <c r="G8" s="80" t="n">
        <v>47</v>
      </c>
      <c r="H8" s="80" t="n">
        <v>20</v>
      </c>
      <c r="I8" s="80" t="n">
        <v>3</v>
      </c>
      <c r="J8" s="80" t="n">
        <v>17</v>
      </c>
      <c r="K8" s="200"/>
    </row>
    <row r="9" s="201" customFormat="true" ht="12" hidden="false" customHeight="true" outlineLevel="0" collapsed="false">
      <c r="A9" s="199" t="s">
        <v>231</v>
      </c>
      <c r="B9" s="80" t="n">
        <v>544</v>
      </c>
      <c r="C9" s="80" t="n">
        <v>264</v>
      </c>
      <c r="D9" s="80" t="n">
        <v>280</v>
      </c>
      <c r="E9" s="80" t="n">
        <v>549</v>
      </c>
      <c r="F9" s="80" t="n">
        <v>250</v>
      </c>
      <c r="G9" s="80" t="n">
        <v>299</v>
      </c>
      <c r="H9" s="80" t="n">
        <v>-5</v>
      </c>
      <c r="I9" s="80" t="n">
        <v>14</v>
      </c>
      <c r="J9" s="80" t="n">
        <v>-19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32</v>
      </c>
      <c r="B11" s="80" t="n">
        <v>606</v>
      </c>
      <c r="C11" s="80" t="n">
        <v>304</v>
      </c>
      <c r="D11" s="80" t="n">
        <v>302</v>
      </c>
      <c r="E11" s="80" t="n">
        <v>765</v>
      </c>
      <c r="F11" s="80" t="n">
        <v>386</v>
      </c>
      <c r="G11" s="80" t="n">
        <v>379</v>
      </c>
      <c r="H11" s="80" t="n">
        <v>-159</v>
      </c>
      <c r="I11" s="80" t="n">
        <v>-82</v>
      </c>
      <c r="J11" s="80" t="n">
        <v>-77</v>
      </c>
      <c r="K11" s="200"/>
    </row>
    <row r="12" s="201" customFormat="true" ht="12" hidden="false" customHeight="true" outlineLevel="0" collapsed="false">
      <c r="A12" s="199" t="s">
        <v>233</v>
      </c>
      <c r="B12" s="80" t="n">
        <v>587</v>
      </c>
      <c r="C12" s="80" t="n">
        <v>281</v>
      </c>
      <c r="D12" s="80" t="n">
        <v>306</v>
      </c>
      <c r="E12" s="80" t="n">
        <v>716</v>
      </c>
      <c r="F12" s="80" t="n">
        <v>357</v>
      </c>
      <c r="G12" s="80" t="n">
        <v>359</v>
      </c>
      <c r="H12" s="80" t="n">
        <v>-129</v>
      </c>
      <c r="I12" s="80" t="n">
        <v>-76</v>
      </c>
      <c r="J12" s="80" t="n">
        <v>-53</v>
      </c>
      <c r="K12" s="200"/>
    </row>
    <row r="13" s="201" customFormat="true" ht="12" hidden="false" customHeight="true" outlineLevel="0" collapsed="false">
      <c r="A13" s="199" t="s">
        <v>234</v>
      </c>
      <c r="B13" s="80" t="n">
        <v>94</v>
      </c>
      <c r="C13" s="80" t="n">
        <v>45</v>
      </c>
      <c r="D13" s="80" t="n">
        <v>49</v>
      </c>
      <c r="E13" s="80" t="n">
        <v>43</v>
      </c>
      <c r="F13" s="80" t="n">
        <v>25</v>
      </c>
      <c r="G13" s="80" t="n">
        <v>18</v>
      </c>
      <c r="H13" s="80" t="n">
        <v>51</v>
      </c>
      <c r="I13" s="80" t="n">
        <v>20</v>
      </c>
      <c r="J13" s="80" t="n">
        <v>31</v>
      </c>
      <c r="K13" s="200"/>
    </row>
    <row r="14" s="201" customFormat="true" ht="12" hidden="false" customHeight="true" outlineLevel="0" collapsed="false">
      <c r="A14" s="199" t="s">
        <v>235</v>
      </c>
      <c r="B14" s="80" t="n">
        <v>426</v>
      </c>
      <c r="C14" s="80" t="n">
        <v>220</v>
      </c>
      <c r="D14" s="80" t="n">
        <v>206</v>
      </c>
      <c r="E14" s="80" t="n">
        <v>665</v>
      </c>
      <c r="F14" s="80" t="n">
        <v>331</v>
      </c>
      <c r="G14" s="80" t="n">
        <v>334</v>
      </c>
      <c r="H14" s="80" t="n">
        <v>-239</v>
      </c>
      <c r="I14" s="80" t="n">
        <v>-111</v>
      </c>
      <c r="J14" s="80" t="n">
        <v>-128</v>
      </c>
      <c r="K14" s="200"/>
    </row>
    <row r="15" s="201" customFormat="true" ht="12" hidden="false" customHeight="true" outlineLevel="0" collapsed="false">
      <c r="A15" s="199" t="s">
        <v>236</v>
      </c>
      <c r="B15" s="80" t="n">
        <v>682</v>
      </c>
      <c r="C15" s="80" t="n">
        <v>344</v>
      </c>
      <c r="D15" s="80" t="n">
        <v>338</v>
      </c>
      <c r="E15" s="80" t="n">
        <v>842</v>
      </c>
      <c r="F15" s="80" t="n">
        <v>410</v>
      </c>
      <c r="G15" s="80" t="n">
        <v>432</v>
      </c>
      <c r="H15" s="80" t="n">
        <v>-160</v>
      </c>
      <c r="I15" s="80" t="n">
        <v>-66</v>
      </c>
      <c r="J15" s="80" t="n">
        <v>-94</v>
      </c>
      <c r="K15" s="200"/>
    </row>
    <row r="16" s="201" customFormat="true" ht="12" hidden="false" customHeight="true" outlineLevel="0" collapsed="false">
      <c r="A16" s="199" t="s">
        <v>237</v>
      </c>
      <c r="B16" s="80" t="n">
        <v>720</v>
      </c>
      <c r="C16" s="80" t="n">
        <v>341</v>
      </c>
      <c r="D16" s="80" t="n">
        <v>379</v>
      </c>
      <c r="E16" s="80" t="n">
        <v>963</v>
      </c>
      <c r="F16" s="80" t="n">
        <v>483</v>
      </c>
      <c r="G16" s="80" t="n">
        <v>480</v>
      </c>
      <c r="H16" s="80" t="n">
        <v>-243</v>
      </c>
      <c r="I16" s="80" t="n">
        <v>-142</v>
      </c>
      <c r="J16" s="80" t="n">
        <v>-101</v>
      </c>
      <c r="K16" s="200"/>
    </row>
    <row r="17" s="201" customFormat="true" ht="12" hidden="false" customHeight="true" outlineLevel="0" collapsed="false">
      <c r="A17" s="199" t="s">
        <v>238</v>
      </c>
      <c r="B17" s="80" t="n">
        <v>79</v>
      </c>
      <c r="C17" s="80" t="n">
        <v>46</v>
      </c>
      <c r="D17" s="80" t="n">
        <v>33</v>
      </c>
      <c r="E17" s="80" t="n">
        <v>29</v>
      </c>
      <c r="F17" s="80" t="n">
        <v>13</v>
      </c>
      <c r="G17" s="80" t="n">
        <v>16</v>
      </c>
      <c r="H17" s="80" t="n">
        <v>50</v>
      </c>
      <c r="I17" s="80" t="n">
        <v>33</v>
      </c>
      <c r="J17" s="80" t="n">
        <v>17</v>
      </c>
      <c r="K17" s="200"/>
    </row>
    <row r="18" s="201" customFormat="true" ht="12" hidden="false" customHeight="true" outlineLevel="0" collapsed="false">
      <c r="A18" s="199" t="s">
        <v>239</v>
      </c>
      <c r="B18" s="80" t="n">
        <v>392</v>
      </c>
      <c r="C18" s="80" t="n">
        <v>213</v>
      </c>
      <c r="D18" s="80" t="n">
        <v>179</v>
      </c>
      <c r="E18" s="80" t="n">
        <v>370</v>
      </c>
      <c r="F18" s="80" t="n">
        <v>185</v>
      </c>
      <c r="G18" s="80" t="n">
        <v>185</v>
      </c>
      <c r="H18" s="80" t="n">
        <v>22</v>
      </c>
      <c r="I18" s="80" t="n">
        <v>28</v>
      </c>
      <c r="J18" s="80" t="n">
        <v>-6</v>
      </c>
      <c r="K18" s="200"/>
    </row>
    <row r="19" s="201" customFormat="true" ht="12" hidden="false" customHeight="true" outlineLevel="0" collapsed="false">
      <c r="A19" s="199" t="s">
        <v>240</v>
      </c>
      <c r="B19" s="80" t="n">
        <v>168</v>
      </c>
      <c r="C19" s="80" t="n">
        <v>95</v>
      </c>
      <c r="D19" s="80" t="n">
        <v>73</v>
      </c>
      <c r="E19" s="80" t="n">
        <v>90</v>
      </c>
      <c r="F19" s="80" t="n">
        <v>44</v>
      </c>
      <c r="G19" s="80" t="n">
        <v>46</v>
      </c>
      <c r="H19" s="80" t="n">
        <v>78</v>
      </c>
      <c r="I19" s="80" t="n">
        <v>51</v>
      </c>
      <c r="J19" s="80" t="n">
        <v>27</v>
      </c>
      <c r="K19" s="200"/>
    </row>
    <row r="20" s="201" customFormat="true" ht="12" hidden="false" customHeight="true" outlineLevel="0" collapsed="false">
      <c r="A20" s="199" t="s">
        <v>241</v>
      </c>
      <c r="B20" s="80" t="n">
        <v>485</v>
      </c>
      <c r="C20" s="80" t="n">
        <v>267</v>
      </c>
      <c r="D20" s="80" t="n">
        <v>218</v>
      </c>
      <c r="E20" s="80" t="n">
        <v>694</v>
      </c>
      <c r="F20" s="80" t="n">
        <v>342</v>
      </c>
      <c r="G20" s="80" t="n">
        <v>352</v>
      </c>
      <c r="H20" s="80" t="n">
        <v>-209</v>
      </c>
      <c r="I20" s="80" t="n">
        <v>-75</v>
      </c>
      <c r="J20" s="80" t="n">
        <v>-134</v>
      </c>
      <c r="K20" s="200"/>
    </row>
    <row r="21" s="201" customFormat="true" ht="12" hidden="false" customHeight="true" outlineLevel="0" collapsed="false">
      <c r="A21" s="199" t="s">
        <v>242</v>
      </c>
      <c r="B21" s="80" t="n">
        <v>104</v>
      </c>
      <c r="C21" s="80" t="n">
        <v>44</v>
      </c>
      <c r="D21" s="80" t="n">
        <v>60</v>
      </c>
      <c r="E21" s="80" t="n">
        <v>41</v>
      </c>
      <c r="F21" s="80" t="n">
        <v>22</v>
      </c>
      <c r="G21" s="80" t="n">
        <v>19</v>
      </c>
      <c r="H21" s="80" t="n">
        <v>63</v>
      </c>
      <c r="I21" s="80" t="n">
        <v>22</v>
      </c>
      <c r="J21" s="80" t="n">
        <v>41</v>
      </c>
      <c r="K21" s="200"/>
    </row>
    <row r="22" s="201" customFormat="true" ht="12" hidden="false" customHeight="true" outlineLevel="0" collapsed="false">
      <c r="A22" s="199" t="s">
        <v>243</v>
      </c>
      <c r="B22" s="80" t="n">
        <v>98</v>
      </c>
      <c r="C22" s="80" t="n">
        <v>42</v>
      </c>
      <c r="D22" s="80" t="n">
        <v>56</v>
      </c>
      <c r="E22" s="80" t="n">
        <v>58</v>
      </c>
      <c r="F22" s="80" t="n">
        <v>32</v>
      </c>
      <c r="G22" s="80" t="n">
        <v>26</v>
      </c>
      <c r="H22" s="80" t="n">
        <v>40</v>
      </c>
      <c r="I22" s="80" t="n">
        <v>10</v>
      </c>
      <c r="J22" s="80" t="n">
        <v>30</v>
      </c>
      <c r="K22" s="200"/>
    </row>
    <row r="23" s="201" customFormat="true" ht="12" hidden="false" customHeight="true" outlineLevel="0" collapsed="false">
      <c r="A23" s="199" t="s">
        <v>244</v>
      </c>
      <c r="B23" s="80" t="n">
        <v>458</v>
      </c>
      <c r="C23" s="80" t="n">
        <v>225</v>
      </c>
      <c r="D23" s="80" t="n">
        <v>233</v>
      </c>
      <c r="E23" s="80" t="n">
        <v>536</v>
      </c>
      <c r="F23" s="80" t="n">
        <v>284</v>
      </c>
      <c r="G23" s="80" t="n">
        <v>252</v>
      </c>
      <c r="H23" s="80" t="n">
        <v>-78</v>
      </c>
      <c r="I23" s="80" t="n">
        <v>-59</v>
      </c>
      <c r="J23" s="80" t="n">
        <v>-19</v>
      </c>
      <c r="K23" s="200"/>
    </row>
    <row r="24" s="201" customFormat="true" ht="12" hidden="false" customHeight="true" outlineLevel="0" collapsed="false">
      <c r="A24" s="199" t="s">
        <v>245</v>
      </c>
      <c r="B24" s="80" t="n">
        <v>189</v>
      </c>
      <c r="C24" s="80" t="n">
        <v>104</v>
      </c>
      <c r="D24" s="80" t="n">
        <v>85</v>
      </c>
      <c r="E24" s="80" t="n">
        <v>94</v>
      </c>
      <c r="F24" s="80" t="n">
        <v>51</v>
      </c>
      <c r="G24" s="80" t="n">
        <v>43</v>
      </c>
      <c r="H24" s="80" t="n">
        <v>95</v>
      </c>
      <c r="I24" s="80" t="n">
        <v>53</v>
      </c>
      <c r="J24" s="80" t="n">
        <v>42</v>
      </c>
      <c r="K24" s="200"/>
    </row>
    <row r="25" customFormat="false" ht="12" hidden="false" customHeight="true" outlineLevel="0" collapsed="false">
      <c r="A25" s="158" t="s">
        <v>119</v>
      </c>
      <c r="B25" s="122" t="n">
        <v>6010</v>
      </c>
      <c r="C25" s="122" t="n">
        <v>3031</v>
      </c>
      <c r="D25" s="122" t="n">
        <v>2979</v>
      </c>
      <c r="E25" s="122" t="n">
        <v>6866</v>
      </c>
      <c r="F25" s="122" t="n">
        <v>3449</v>
      </c>
      <c r="G25" s="122" t="n">
        <v>3417</v>
      </c>
      <c r="H25" s="122" t="n">
        <v>-856</v>
      </c>
      <c r="I25" s="122" t="n">
        <v>-418</v>
      </c>
      <c r="J25" s="122" t="n">
        <v>-438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6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3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3"/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1 nach Geschlecht"/>
    <hyperlink ref="A29" location="Inhaltsverzeichnis!A1" display="1   Zuzugs- bzw. Fortzugsüberschuss in den Bezirken von Berlin im 4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7</v>
      </c>
      <c r="B1" s="196"/>
    </row>
    <row r="2" s="191" customFormat="true" ht="25.5" hidden="false" customHeight="true" outlineLevel="0" collapsed="false">
      <c r="A2" s="207" t="s">
        <v>184</v>
      </c>
      <c r="B2" s="196"/>
      <c r="C2" s="208" t="s">
        <v>180</v>
      </c>
      <c r="D2" s="198"/>
      <c r="E2" s="198"/>
      <c r="F2" s="198"/>
    </row>
    <row r="3" customFormat="false" ht="12" hidden="false" customHeight="true" outlineLevel="0" collapsed="false">
      <c r="A3" s="209" t="s">
        <v>248</v>
      </c>
      <c r="C3" s="209" t="n">
        <v>-463</v>
      </c>
    </row>
    <row r="4" s="201" customFormat="true" ht="12" hidden="false" customHeight="true" outlineLevel="0" collapsed="false">
      <c r="A4" s="209" t="s">
        <v>198</v>
      </c>
      <c r="C4" s="209" t="n">
        <v>379</v>
      </c>
      <c r="D4" s="198"/>
      <c r="E4" s="198"/>
      <c r="F4" s="198"/>
      <c r="G4" s="118"/>
    </row>
    <row r="5" s="201" customFormat="true" ht="12" hidden="false" customHeight="true" outlineLevel="0" collapsed="false">
      <c r="A5" s="209" t="s">
        <v>194</v>
      </c>
      <c r="C5" s="209" t="n">
        <v>550</v>
      </c>
      <c r="D5" s="198"/>
      <c r="E5" s="198"/>
      <c r="F5" s="198"/>
      <c r="G5" s="118"/>
    </row>
    <row r="6" s="201" customFormat="true" ht="12" hidden="false" customHeight="true" outlineLevel="0" collapsed="false">
      <c r="A6" s="209" t="s">
        <v>249</v>
      </c>
      <c r="C6" s="209" t="n">
        <v>638</v>
      </c>
      <c r="D6" s="198"/>
      <c r="E6" s="198"/>
      <c r="F6" s="198"/>
      <c r="G6" s="118"/>
    </row>
    <row r="7" s="201" customFormat="true" ht="12" hidden="false" customHeight="true" outlineLevel="0" collapsed="false">
      <c r="A7" s="210" t="s">
        <v>250</v>
      </c>
      <c r="C7" s="209" t="n">
        <v>746</v>
      </c>
      <c r="D7" s="198"/>
      <c r="E7" s="198"/>
      <c r="F7" s="198"/>
      <c r="G7" s="118"/>
    </row>
    <row r="8" s="201" customFormat="true" ht="12" hidden="false" customHeight="true" outlineLevel="0" collapsed="false">
      <c r="A8" s="209" t="s">
        <v>192</v>
      </c>
      <c r="C8" s="209" t="n">
        <v>902</v>
      </c>
      <c r="D8" s="198"/>
      <c r="E8" s="198"/>
      <c r="F8" s="198"/>
      <c r="G8" s="118"/>
    </row>
    <row r="9" customFormat="false" ht="12" hidden="false" customHeight="true" outlineLevel="0" collapsed="false">
      <c r="A9" s="209" t="s">
        <v>200</v>
      </c>
      <c r="C9" s="209" t="n">
        <v>1045</v>
      </c>
      <c r="G9" s="118"/>
    </row>
    <row r="10" s="201" customFormat="true" ht="12" hidden="false" customHeight="true" outlineLevel="0" collapsed="false">
      <c r="A10" s="209" t="s">
        <v>201</v>
      </c>
      <c r="C10" s="209" t="n">
        <v>1057</v>
      </c>
      <c r="D10" s="198"/>
      <c r="E10" s="198"/>
      <c r="F10" s="198"/>
      <c r="G10" s="118"/>
    </row>
    <row r="11" s="201" customFormat="true" ht="12" hidden="false" customHeight="true" outlineLevel="0" collapsed="false">
      <c r="A11" s="209" t="s">
        <v>251</v>
      </c>
      <c r="C11" s="209" t="n">
        <v>1090</v>
      </c>
      <c r="D11" s="198"/>
      <c r="E11" s="198"/>
      <c r="F11" s="198"/>
      <c r="G11" s="118"/>
    </row>
    <row r="12" s="201" customFormat="true" ht="12" hidden="false" customHeight="true" outlineLevel="0" collapsed="false">
      <c r="A12" s="209" t="s">
        <v>252</v>
      </c>
      <c r="C12" s="209" t="n">
        <v>1292</v>
      </c>
      <c r="D12" s="198"/>
      <c r="E12" s="198"/>
      <c r="F12" s="198"/>
      <c r="G12" s="118"/>
    </row>
    <row r="13" s="201" customFormat="true" ht="12" hidden="false" customHeight="true" outlineLevel="0" collapsed="false">
      <c r="A13" s="209" t="s">
        <v>197</v>
      </c>
      <c r="C13" s="209" t="n">
        <v>1806</v>
      </c>
      <c r="D13" s="198"/>
      <c r="E13" s="198"/>
      <c r="F13" s="198"/>
      <c r="G13" s="118"/>
    </row>
    <row r="14" s="201" customFormat="true" ht="12" hidden="false" customHeight="true" outlineLevel="0" collapsed="false">
      <c r="A14" s="209" t="s">
        <v>190</v>
      </c>
      <c r="C14" s="209" t="n">
        <v>1869</v>
      </c>
      <c r="D14" s="198"/>
      <c r="E14" s="198"/>
      <c r="F14" s="198"/>
      <c r="G14" s="198"/>
    </row>
    <row r="15" s="201" customFormat="true" ht="12" hidden="false" customHeight="true" outlineLevel="0" collapsed="false">
      <c r="A15" s="118"/>
      <c r="B15" s="118"/>
      <c r="C15" s="118"/>
      <c r="D15" s="118"/>
      <c r="E15" s="118"/>
      <c r="F15" s="118"/>
      <c r="G15" s="118"/>
    </row>
    <row r="16" s="212" customFormat="true" ht="12" hidden="false" customHeight="true" outlineLevel="0" collapsed="false">
      <c r="A16" s="118"/>
      <c r="B16" s="118"/>
      <c r="C16" s="118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  <c r="H12" s="81"/>
      <c r="J12" s="78"/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  <c r="H13" s="81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  <c r="H14" s="81"/>
      <c r="J14" s="78"/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  <c r="H15" s="81"/>
      <c r="J15" s="78"/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  <c r="H16" s="81"/>
      <c r="J16" s="78"/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  <c r="H17" s="81"/>
      <c r="J17" s="78"/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  <c r="H18" s="81"/>
      <c r="J18" s="78"/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  <c r="H19" s="81"/>
      <c r="J19" s="78"/>
    </row>
    <row r="20" customFormat="false" ht="12" hidden="false" customHeight="tru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  <c r="H20" s="81"/>
      <c r="J20" s="78"/>
    </row>
    <row r="21" customFormat="false" ht="12" hidden="false" customHeight="tru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  <c r="H21" s="81"/>
      <c r="J21" s="78"/>
    </row>
    <row r="22" customFormat="false" ht="12" hidden="false" customHeight="tru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  <c r="H22" s="81"/>
      <c r="J22" s="78"/>
    </row>
    <row r="23" customFormat="false" ht="12" hidden="false" customHeight="true" outlineLevel="0" collapsed="false">
      <c r="A23" s="83" t="s">
        <v>92</v>
      </c>
      <c r="B23" s="80" t="n">
        <v>32994</v>
      </c>
      <c r="C23" s="80" t="n">
        <v>13145</v>
      </c>
      <c r="D23" s="80" t="n">
        <v>10682</v>
      </c>
      <c r="E23" s="80" t="n">
        <v>9167</v>
      </c>
      <c r="F23" s="80" t="n">
        <v>5758</v>
      </c>
      <c r="G23" s="80" t="n">
        <v>78496</v>
      </c>
      <c r="H23" s="81"/>
      <c r="J23" s="78"/>
    </row>
    <row r="24" customFormat="false" ht="12" hidden="false" customHeight="true" outlineLevel="0" collapsed="false">
      <c r="A24" s="83" t="s">
        <v>93</v>
      </c>
      <c r="B24" s="80" t="n">
        <v>31671</v>
      </c>
      <c r="C24" s="80" t="n">
        <v>12789</v>
      </c>
      <c r="D24" s="80" t="n">
        <v>10360</v>
      </c>
      <c r="E24" s="80" t="n">
        <v>8522</v>
      </c>
      <c r="F24" s="80" t="n">
        <v>5434</v>
      </c>
      <c r="G24" s="80" t="n">
        <v>78425</v>
      </c>
      <c r="H24" s="81"/>
      <c r="J24" s="78"/>
    </row>
    <row r="25" customFormat="false" ht="12" hidden="false" customHeight="true" outlineLevel="0" collapsed="false">
      <c r="A25" s="83" t="s">
        <v>94</v>
      </c>
      <c r="B25" s="80" t="n">
        <v>44144</v>
      </c>
      <c r="C25" s="80" t="n">
        <v>18537</v>
      </c>
      <c r="D25" s="80" t="n">
        <v>14257</v>
      </c>
      <c r="E25" s="80" t="n">
        <v>11350</v>
      </c>
      <c r="F25" s="80" t="n">
        <v>6760</v>
      </c>
      <c r="G25" s="80" t="n">
        <v>83674</v>
      </c>
      <c r="H25" s="81"/>
      <c r="J25" s="78"/>
    </row>
    <row r="26" customFormat="false" ht="12" hidden="false" customHeight="true" outlineLevel="0" collapsed="false">
      <c r="A26" s="83" t="s">
        <v>95</v>
      </c>
      <c r="B26" s="80" t="n">
        <v>38960</v>
      </c>
      <c r="C26" s="80" t="n">
        <v>15140</v>
      </c>
      <c r="D26" s="80" t="n">
        <v>13512</v>
      </c>
      <c r="E26" s="80" t="n">
        <v>10308</v>
      </c>
      <c r="F26" s="80" t="n">
        <v>6163</v>
      </c>
      <c r="G26" s="80" t="n">
        <v>78656</v>
      </c>
      <c r="H26" s="81"/>
      <c r="J26" s="78"/>
    </row>
    <row r="27" customFormat="false" ht="12" hidden="false" customHeight="true" outlineLevel="0" collapsed="false">
      <c r="A27" s="83" t="n">
        <v>2011</v>
      </c>
      <c r="B27" s="80"/>
      <c r="C27" s="80"/>
      <c r="D27" s="80"/>
      <c r="E27" s="80"/>
      <c r="F27" s="80"/>
      <c r="G27" s="80"/>
      <c r="H27" s="81"/>
      <c r="J27" s="78"/>
    </row>
    <row r="28" customFormat="false" ht="12" hidden="false" customHeight="true" outlineLevel="0" collapsed="false">
      <c r="A28" s="83" t="s">
        <v>92</v>
      </c>
      <c r="B28" s="80" t="n">
        <v>35664</v>
      </c>
      <c r="C28" s="80" t="n">
        <v>15266</v>
      </c>
      <c r="D28" s="80" t="n">
        <v>11093</v>
      </c>
      <c r="E28" s="80" t="n">
        <v>9305</v>
      </c>
      <c r="F28" s="80" t="n">
        <v>6007</v>
      </c>
      <c r="G28" s="80" t="n">
        <v>78529</v>
      </c>
      <c r="H28" s="81"/>
      <c r="J28" s="78"/>
    </row>
    <row r="29" customFormat="false" ht="12" hidden="false" customHeight="true" outlineLevel="0" collapsed="false">
      <c r="A29" s="83" t="s">
        <v>93</v>
      </c>
      <c r="B29" s="80" t="n">
        <v>33838</v>
      </c>
      <c r="C29" s="80" t="n">
        <v>14829</v>
      </c>
      <c r="D29" s="80" t="n">
        <v>10440</v>
      </c>
      <c r="E29" s="80" t="n">
        <v>8569</v>
      </c>
      <c r="F29" s="80" t="n">
        <v>5440</v>
      </c>
      <c r="G29" s="80" t="n">
        <v>75725</v>
      </c>
      <c r="H29" s="81"/>
      <c r="J29" s="78"/>
    </row>
    <row r="30" customFormat="false" ht="12" hidden="false" customHeight="true" outlineLevel="0" collapsed="false">
      <c r="A30" s="83" t="s">
        <v>94</v>
      </c>
      <c r="B30" s="80" t="n">
        <v>46475</v>
      </c>
      <c r="C30" s="80" t="n">
        <v>21334</v>
      </c>
      <c r="D30" s="80" t="n">
        <v>14191</v>
      </c>
      <c r="E30" s="80" t="n">
        <v>10950</v>
      </c>
      <c r="F30" s="80" t="n">
        <v>6387</v>
      </c>
      <c r="G30" s="80" t="n">
        <v>80587</v>
      </c>
      <c r="H30" s="81"/>
      <c r="J30" s="78"/>
    </row>
    <row r="31" customFormat="false" ht="12" hidden="false" customHeight="true" outlineLevel="0" collapsed="false">
      <c r="A31" s="83" t="s">
        <v>95</v>
      </c>
      <c r="B31" s="80" t="n">
        <v>42887</v>
      </c>
      <c r="C31" s="80" t="n">
        <v>18507</v>
      </c>
      <c r="D31" s="80" t="n">
        <v>14129</v>
      </c>
      <c r="E31" s="80" t="n">
        <v>10251</v>
      </c>
      <c r="F31" s="80" t="n">
        <v>6010</v>
      </c>
      <c r="G31" s="80" t="n">
        <v>79461</v>
      </c>
      <c r="H31" s="81"/>
      <c r="J31" s="78"/>
    </row>
    <row r="32" customFormat="false" ht="9" hidden="false" customHeight="true" outlineLevel="0" collapsed="false">
      <c r="A32" s="83"/>
      <c r="B32" s="80"/>
      <c r="C32" s="80"/>
      <c r="D32" s="80"/>
      <c r="E32" s="80"/>
      <c r="F32" s="80"/>
      <c r="G32" s="80"/>
      <c r="H32" s="81"/>
      <c r="J32" s="78"/>
    </row>
    <row r="33" customFormat="false" ht="11.25" hidden="false" customHeight="true" outlineLevel="0" collapsed="false">
      <c r="A33" s="84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2" hidden="false" customHeight="true" outlineLevel="0" collapsed="false">
      <c r="A44" s="83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2" hidden="false" customHeight="true" outlineLevel="0" collapsed="false">
      <c r="A45" s="83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3632</v>
      </c>
      <c r="C46" s="80" t="n">
        <v>11387</v>
      </c>
      <c r="D46" s="80" t="n">
        <v>1449</v>
      </c>
      <c r="E46" s="80" t="n">
        <v>796</v>
      </c>
      <c r="F46" s="80" t="n">
        <v>452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3254</v>
      </c>
      <c r="C47" s="80" t="n">
        <v>10933</v>
      </c>
      <c r="D47" s="80" t="n">
        <v>1481</v>
      </c>
      <c r="E47" s="80" t="n">
        <v>840</v>
      </c>
      <c r="F47" s="80" t="n">
        <v>456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8623</v>
      </c>
      <c r="C48" s="80" t="n">
        <v>15754</v>
      </c>
      <c r="D48" s="80" t="n">
        <v>1809</v>
      </c>
      <c r="E48" s="80" t="n">
        <v>1060</v>
      </c>
      <c r="F48" s="80" t="n">
        <v>512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5953</v>
      </c>
      <c r="C49" s="80" t="n">
        <v>13382</v>
      </c>
      <c r="D49" s="80" t="n">
        <v>1718</v>
      </c>
      <c r="E49" s="80" t="n">
        <v>853</v>
      </c>
      <c r="F49" s="80" t="n">
        <v>435</v>
      </c>
      <c r="G49" s="80" t="n">
        <v>14793</v>
      </c>
    </row>
    <row r="50" customFormat="false" ht="12" hidden="false" customHeight="true" outlineLevel="0" collapsed="false">
      <c r="A50" s="83" t="n">
        <v>201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6000</v>
      </c>
      <c r="C51" s="80" t="n">
        <v>13553</v>
      </c>
      <c r="D51" s="80" t="n">
        <v>1583</v>
      </c>
      <c r="E51" s="80" t="n">
        <v>864</v>
      </c>
      <c r="F51" s="80" t="n">
        <v>488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15148</v>
      </c>
      <c r="C52" s="80" t="n">
        <v>12901</v>
      </c>
      <c r="D52" s="80" t="n">
        <v>1393</v>
      </c>
      <c r="E52" s="80" t="n">
        <v>854</v>
      </c>
      <c r="F52" s="80" t="n">
        <v>452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21096</v>
      </c>
      <c r="C53" s="80" t="n">
        <v>18329</v>
      </c>
      <c r="D53" s="80" t="n">
        <v>1788</v>
      </c>
      <c r="E53" s="80" t="n">
        <v>979</v>
      </c>
      <c r="F53" s="80" t="n">
        <v>461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9320</v>
      </c>
      <c r="C54" s="80" t="n">
        <v>16663</v>
      </c>
      <c r="D54" s="80" t="n">
        <v>1737</v>
      </c>
      <c r="E54" s="80" t="n">
        <v>920</v>
      </c>
      <c r="F54" s="80" t="n">
        <v>482</v>
      </c>
      <c r="G54" s="80" t="n">
        <v>16032</v>
      </c>
    </row>
    <row r="55" customFormat="false" ht="12" hidden="false" customHeight="true" outlineLevel="0" collapsed="false"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-4.8</v>
      </c>
      <c r="C57" s="89" t="n">
        <v>-9.4</v>
      </c>
      <c r="D57" s="89" t="n">
        <v>-4.4</v>
      </c>
      <c r="E57" s="89" t="n">
        <v>8</v>
      </c>
      <c r="F57" s="89" t="n">
        <v>12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1.8</v>
      </c>
      <c r="C58" s="89" t="n">
        <v>-1.6</v>
      </c>
      <c r="D58" s="89" t="n">
        <v>2.4</v>
      </c>
      <c r="E58" s="89" t="n">
        <v>5.7</v>
      </c>
      <c r="F58" s="89" t="n">
        <v>3.7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1.8</v>
      </c>
      <c r="C59" s="89" t="n">
        <v>-5.3</v>
      </c>
      <c r="D59" s="89" t="n">
        <v>-1.8</v>
      </c>
      <c r="E59" s="89" t="n">
        <v>2.7</v>
      </c>
      <c r="F59" s="89" t="n">
        <v>5.5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-5.6</v>
      </c>
      <c r="C60" s="89" t="n">
        <v>-5.2</v>
      </c>
      <c r="D60" s="89" t="n">
        <v>-7</v>
      </c>
      <c r="E60" s="89" t="n">
        <v>-4.5</v>
      </c>
      <c r="F60" s="89" t="n">
        <v>-4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0.8</v>
      </c>
      <c r="C61" s="89" t="n">
        <v>2.3</v>
      </c>
      <c r="D61" s="89" t="n">
        <v>-4.5</v>
      </c>
      <c r="E61" s="89" t="n">
        <v>-0.1</v>
      </c>
      <c r="F61" s="89" t="n">
        <v>0.8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1.6</v>
      </c>
      <c r="C62" s="89" t="n">
        <v>1.3</v>
      </c>
      <c r="D62" s="89" t="n">
        <v>2.9</v>
      </c>
      <c r="E62" s="89" t="n">
        <v>0.5</v>
      </c>
      <c r="F62" s="89" t="n">
        <v>-1.2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5</v>
      </c>
      <c r="C63" s="89" t="n">
        <v>-3.1</v>
      </c>
      <c r="D63" s="89" t="n">
        <v>3.3</v>
      </c>
      <c r="E63" s="89" t="n">
        <v>5.3</v>
      </c>
      <c r="F63" s="89" t="n">
        <v>2.1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8</v>
      </c>
      <c r="C64" s="89" t="n">
        <v>7.7</v>
      </c>
      <c r="D64" s="89" t="n">
        <v>7.1</v>
      </c>
      <c r="E64" s="89" t="n">
        <v>5.4</v>
      </c>
      <c r="F64" s="89" t="n">
        <v>4.5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4.5</v>
      </c>
      <c r="C65" s="89" t="n">
        <v>3</v>
      </c>
      <c r="D65" s="89" t="n">
        <v>6.9</v>
      </c>
      <c r="E65" s="89" t="n">
        <v>3.5</v>
      </c>
      <c r="F65" s="89" t="n">
        <v>1.6</v>
      </c>
      <c r="G65" s="89" t="n">
        <v>-4.7</v>
      </c>
    </row>
    <row r="66" customFormat="false" ht="12" hidden="false" customHeight="true" outlineLevel="0" collapsed="false">
      <c r="A66" s="79" t="s">
        <v>98</v>
      </c>
      <c r="B66" s="89" t="n">
        <v>8.4</v>
      </c>
      <c r="C66" s="89" t="n">
        <v>16.5</v>
      </c>
      <c r="D66" s="89" t="n">
        <v>5.8</v>
      </c>
      <c r="E66" s="89" t="n">
        <v>2.3</v>
      </c>
      <c r="F66" s="89" t="n">
        <v>1.9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2.7</v>
      </c>
      <c r="C67" s="89" t="n">
        <v>11.8</v>
      </c>
      <c r="D67" s="89" t="n">
        <v>-1.9</v>
      </c>
      <c r="E67" s="89" t="n">
        <v>-3.5</v>
      </c>
      <c r="F67" s="89" t="n">
        <v>-3.3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2.8</v>
      </c>
      <c r="C68" s="89" t="n">
        <v>7.7</v>
      </c>
      <c r="D68" s="89" t="n">
        <v>-8.3</v>
      </c>
      <c r="E68" s="89" t="n">
        <v>-9</v>
      </c>
      <c r="F68" s="89" t="n">
        <v>-9.5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1.8</v>
      </c>
      <c r="C69" s="89" t="n">
        <v>10.2</v>
      </c>
      <c r="D69" s="89" t="n">
        <v>-1.1</v>
      </c>
      <c r="E69" s="89" t="n">
        <v>-5.5</v>
      </c>
      <c r="F69" s="89" t="n">
        <v>-4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3.4</v>
      </c>
      <c r="C70" s="89" t="n">
        <v>12.7</v>
      </c>
      <c r="D70" s="89" t="n">
        <v>-3.2</v>
      </c>
      <c r="E70" s="89" t="n">
        <v>-1.4</v>
      </c>
      <c r="F70" s="89" t="n">
        <v>-0.3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7.9</v>
      </c>
      <c r="C71" s="89" t="n">
        <v>16.1</v>
      </c>
      <c r="D71" s="89" t="n">
        <v>4.7</v>
      </c>
      <c r="E71" s="89" t="n">
        <v>1.3</v>
      </c>
      <c r="F71" s="89" t="n">
        <v>0.6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8.1</v>
      </c>
      <c r="C73" s="89" t="n">
        <v>16.1</v>
      </c>
      <c r="D73" s="89" t="n">
        <v>3.8</v>
      </c>
      <c r="E73" s="89" t="n">
        <v>1.5</v>
      </c>
      <c r="F73" s="89" t="n">
        <v>4.3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6.8</v>
      </c>
      <c r="C74" s="89" t="n">
        <v>16</v>
      </c>
      <c r="D74" s="89" t="n">
        <v>0.8</v>
      </c>
      <c r="E74" s="89" t="n">
        <v>0.6</v>
      </c>
      <c r="F74" s="89" t="n">
        <v>0.1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5.3</v>
      </c>
      <c r="C75" s="89" t="n">
        <v>15.1</v>
      </c>
      <c r="D75" s="89" t="n">
        <v>-0.5</v>
      </c>
      <c r="E75" s="89" t="n">
        <v>-3.5</v>
      </c>
      <c r="F75" s="89" t="n">
        <v>-5.5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10.1</v>
      </c>
      <c r="C76" s="89" t="n">
        <v>22.2</v>
      </c>
      <c r="D76" s="89" t="n">
        <v>4.6</v>
      </c>
      <c r="E76" s="89" t="n">
        <v>-0.6</v>
      </c>
      <c r="F76" s="89" t="n">
        <v>-2.5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79" t="n">
        <v>1996</v>
      </c>
      <c r="B79" s="89" t="n">
        <v>-9.2</v>
      </c>
      <c r="C79" s="89" t="n">
        <v>-10.8</v>
      </c>
      <c r="D79" s="89" t="n">
        <v>-6.1</v>
      </c>
      <c r="E79" s="89" t="n">
        <v>12.5</v>
      </c>
      <c r="F79" s="89" t="n">
        <v>9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.1</v>
      </c>
      <c r="C80" s="89" t="n">
        <v>-1.4</v>
      </c>
      <c r="D80" s="89" t="n">
        <v>-2.4</v>
      </c>
      <c r="E80" s="89" t="n">
        <v>4.1</v>
      </c>
      <c r="F80" s="89" t="n">
        <v>5.5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4.8</v>
      </c>
      <c r="C81" s="89" t="n">
        <v>-5.5</v>
      </c>
      <c r="D81" s="89" t="n">
        <v>-0.6</v>
      </c>
      <c r="E81" s="89" t="n">
        <v>-4.7</v>
      </c>
      <c r="F81" s="89" t="n">
        <v>-1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5.3</v>
      </c>
      <c r="C82" s="89" t="n">
        <v>-6.1</v>
      </c>
      <c r="D82" s="89" t="n">
        <v>-5.8</v>
      </c>
      <c r="E82" s="89" t="n">
        <v>2.9</v>
      </c>
      <c r="F82" s="89" t="n">
        <v>1.7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3</v>
      </c>
      <c r="C83" s="89" t="n">
        <v>4.4</v>
      </c>
      <c r="D83" s="89" t="n">
        <v>-3.7</v>
      </c>
      <c r="E83" s="89" t="n">
        <v>-1.3</v>
      </c>
      <c r="F83" s="89" t="n">
        <v>-1.4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1.1</v>
      </c>
      <c r="C84" s="89" t="n">
        <v>0.7</v>
      </c>
      <c r="D84" s="89" t="n">
        <v>5.2</v>
      </c>
      <c r="E84" s="89" t="n">
        <v>-1.7</v>
      </c>
      <c r="F84" s="89" t="n">
        <v>-0.9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-2.4</v>
      </c>
      <c r="C85" s="89" t="n">
        <v>-4.5</v>
      </c>
      <c r="D85" s="89" t="n">
        <v>5.8</v>
      </c>
      <c r="E85" s="89" t="n">
        <v>5.6</v>
      </c>
      <c r="F85" s="89" t="n">
        <v>5.5</v>
      </c>
      <c r="G85" s="89" t="n">
        <v>-3.4</v>
      </c>
    </row>
    <row r="86" customFormat="false" ht="12" hidden="false" customHeight="true" outlineLevel="0" collapsed="false">
      <c r="A86" s="79" t="n">
        <v>2007</v>
      </c>
      <c r="B86" s="89" t="n">
        <v>6.3</v>
      </c>
      <c r="C86" s="89" t="n">
        <v>7.2</v>
      </c>
      <c r="D86" s="89" t="n">
        <v>4.5</v>
      </c>
      <c r="E86" s="89" t="n">
        <v>1</v>
      </c>
      <c r="F86" s="89" t="n">
        <v>2.1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2.4</v>
      </c>
      <c r="C87" s="89" t="n">
        <v>2.7</v>
      </c>
      <c r="D87" s="89" t="n">
        <v>1.1</v>
      </c>
      <c r="E87" s="89" t="n">
        <v>0.6</v>
      </c>
      <c r="F87" s="89" t="n">
        <v>-2.4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13.9</v>
      </c>
      <c r="C88" s="89" t="n">
        <v>16.2</v>
      </c>
      <c r="D88" s="89" t="n">
        <v>8.4</v>
      </c>
      <c r="E88" s="89" t="n">
        <v>-0.3</v>
      </c>
      <c r="F88" s="89" t="n">
        <v>-5.8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89" t="n">
        <v>9.7</v>
      </c>
      <c r="C89" s="89" t="n">
        <v>13.6</v>
      </c>
      <c r="D89" s="89" t="n">
        <v>-6.3</v>
      </c>
      <c r="E89" s="89" t="n">
        <v>-7.7</v>
      </c>
      <c r="F89" s="89" t="n">
        <v>-7.3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5</v>
      </c>
      <c r="C90" s="89" t="n">
        <v>8.7</v>
      </c>
      <c r="D90" s="89" t="n">
        <v>-14</v>
      </c>
      <c r="E90" s="89" t="n">
        <v>-21.3</v>
      </c>
      <c r="F90" s="89" t="n">
        <v>-17.1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8.4</v>
      </c>
      <c r="C91" s="89" t="n">
        <v>11.8</v>
      </c>
      <c r="D91" s="89" t="n">
        <v>-4.9</v>
      </c>
      <c r="E91" s="89" t="n">
        <v>-5.4</v>
      </c>
      <c r="F91" s="89" t="n">
        <v>1.1</v>
      </c>
      <c r="G91" s="89" t="n">
        <v>-3.9</v>
      </c>
    </row>
    <row r="92" customFormat="false" ht="11.45" hidden="false" customHeight="true" outlineLevel="0" collapsed="false">
      <c r="A92" s="90" t="s">
        <v>94</v>
      </c>
      <c r="B92" s="89" t="n">
        <v>10.9</v>
      </c>
      <c r="C92" s="89" t="n">
        <v>14.5</v>
      </c>
      <c r="D92" s="89" t="n">
        <v>-6.7</v>
      </c>
      <c r="E92" s="89" t="n">
        <v>-3.6</v>
      </c>
      <c r="F92" s="89" t="n">
        <v>-3</v>
      </c>
      <c r="G92" s="89" t="n">
        <v>0.7</v>
      </c>
    </row>
    <row r="93" customFormat="false" ht="11.45" hidden="false" customHeight="true" outlineLevel="0" collapsed="false">
      <c r="A93" s="83" t="s">
        <v>95</v>
      </c>
      <c r="B93" s="89" t="n">
        <v>15</v>
      </c>
      <c r="C93" s="89" t="n">
        <v>19</v>
      </c>
      <c r="D93" s="89" t="n">
        <v>1</v>
      </c>
      <c r="E93" s="89" t="n">
        <v>1</v>
      </c>
      <c r="F93" s="89" t="n">
        <v>-8.8</v>
      </c>
      <c r="G93" s="89" t="n">
        <v>0.509580105992669</v>
      </c>
    </row>
    <row r="94" customFormat="false" ht="11.45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1.45" hidden="false" customHeight="true" outlineLevel="0" collapsed="false">
      <c r="A95" s="83" t="s">
        <v>92</v>
      </c>
      <c r="B95" s="89" t="n">
        <v>17.4</v>
      </c>
      <c r="C95" s="89" t="n">
        <v>19</v>
      </c>
      <c r="D95" s="89" t="n">
        <v>9.2</v>
      </c>
      <c r="E95" s="89" t="n">
        <v>8.5</v>
      </c>
      <c r="F95" s="89" t="n">
        <v>8</v>
      </c>
      <c r="G95" s="89" t="n">
        <v>4.4</v>
      </c>
    </row>
    <row r="96" customFormat="false" ht="11.45" hidden="false" customHeight="true" outlineLevel="0" collapsed="false">
      <c r="A96" s="90" t="s">
        <v>93</v>
      </c>
      <c r="B96" s="89" t="n">
        <v>14.3</v>
      </c>
      <c r="C96" s="89" t="n">
        <v>18</v>
      </c>
      <c r="D96" s="89" t="n">
        <v>-5.9</v>
      </c>
      <c r="E96" s="89" t="n">
        <v>1.7</v>
      </c>
      <c r="F96" s="89" t="n">
        <v>-0.9</v>
      </c>
      <c r="G96" s="89" t="n">
        <v>-0.2</v>
      </c>
    </row>
    <row r="97" customFormat="false" ht="11.45" hidden="false" customHeight="true" outlineLevel="0" collapsed="false">
      <c r="A97" s="90" t="s">
        <v>94</v>
      </c>
      <c r="B97" s="89" t="n">
        <v>13.3</v>
      </c>
      <c r="C97" s="89" t="n">
        <v>16.3</v>
      </c>
      <c r="D97" s="89" t="n">
        <v>-1.2</v>
      </c>
      <c r="E97" s="89" t="n">
        <v>-7.6</v>
      </c>
      <c r="F97" s="89" t="n">
        <v>-9.9609375</v>
      </c>
      <c r="G97" s="89" t="n">
        <v>2.8</v>
      </c>
    </row>
    <row r="98" customFormat="false" ht="11.45" hidden="false" customHeight="true" outlineLevel="0" collapsed="false">
      <c r="A98" s="83" t="s">
        <v>95</v>
      </c>
      <c r="B98" s="89" t="n">
        <v>21.1</v>
      </c>
      <c r="C98" s="89" t="n">
        <v>24.5</v>
      </c>
      <c r="D98" s="89" t="n">
        <v>1.1</v>
      </c>
      <c r="E98" s="89" t="n">
        <v>7.9</v>
      </c>
      <c r="F98" s="89" t="n">
        <v>10.8</v>
      </c>
      <c r="G98" s="89" t="n">
        <v>8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34631</v>
      </c>
      <c r="C23" s="80" t="n">
        <v>18924</v>
      </c>
      <c r="D23" s="80" t="n">
        <v>7588</v>
      </c>
      <c r="E23" s="80" t="n">
        <v>8119</v>
      </c>
      <c r="F23" s="80" t="n">
        <v>6257</v>
      </c>
      <c r="G23" s="80" t="n">
        <v>78496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28171</v>
      </c>
      <c r="C24" s="80" t="n">
        <v>12982</v>
      </c>
      <c r="D24" s="80" t="n">
        <v>7579</v>
      </c>
      <c r="E24" s="80" t="n">
        <v>7610</v>
      </c>
      <c r="F24" s="80" t="n">
        <v>5776</v>
      </c>
      <c r="G24" s="80" t="n">
        <v>78425</v>
      </c>
      <c r="H24" s="74"/>
      <c r="J24" s="78"/>
    </row>
    <row r="25" customFormat="false" ht="12" hidden="false" customHeight="true" outlineLevel="0" collapsed="false">
      <c r="A25" s="83" t="s">
        <v>94</v>
      </c>
      <c r="B25" s="80" t="n">
        <v>38264</v>
      </c>
      <c r="C25" s="80" t="n">
        <v>17308</v>
      </c>
      <c r="D25" s="80" t="n">
        <v>10765</v>
      </c>
      <c r="E25" s="80" t="n">
        <v>10191</v>
      </c>
      <c r="F25" s="80" t="n">
        <v>7499</v>
      </c>
      <c r="G25" s="80" t="n">
        <v>83674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29885</v>
      </c>
      <c r="C26" s="80" t="n">
        <v>11569</v>
      </c>
      <c r="D26" s="80" t="n">
        <v>9183</v>
      </c>
      <c r="E26" s="80" t="n">
        <v>9133</v>
      </c>
      <c r="F26" s="80" t="n">
        <v>6321</v>
      </c>
      <c r="G26" s="80" t="n">
        <v>78656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26876</v>
      </c>
      <c r="C28" s="80" t="n">
        <v>10786</v>
      </c>
      <c r="D28" s="80" t="n">
        <v>8058</v>
      </c>
      <c r="E28" s="80" t="n">
        <v>8032</v>
      </c>
      <c r="F28" s="80" t="n">
        <v>5911</v>
      </c>
      <c r="G28" s="80" t="n">
        <v>78529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25261</v>
      </c>
      <c r="C29" s="80" t="n">
        <v>9126</v>
      </c>
      <c r="D29" s="80" t="n">
        <v>8115</v>
      </c>
      <c r="E29" s="80" t="n">
        <v>8020</v>
      </c>
      <c r="F29" s="80" t="n">
        <v>5928</v>
      </c>
      <c r="G29" s="80" t="n">
        <v>75725</v>
      </c>
      <c r="H29" s="74"/>
      <c r="J29" s="78"/>
    </row>
    <row r="30" customFormat="false" ht="12" hidden="false" customHeight="true" outlineLevel="0" collapsed="false">
      <c r="A30" s="83" t="s">
        <v>94</v>
      </c>
      <c r="B30" s="80" t="n">
        <v>35330</v>
      </c>
      <c r="C30" s="80" t="n">
        <v>13638</v>
      </c>
      <c r="D30" s="80" t="n">
        <v>11263</v>
      </c>
      <c r="E30" s="80" t="n">
        <v>10429</v>
      </c>
      <c r="F30" s="80" t="n">
        <v>7584</v>
      </c>
      <c r="G30" s="80" t="n">
        <v>80587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31976</v>
      </c>
      <c r="C31" s="80" t="n">
        <v>12306</v>
      </c>
      <c r="D31" s="80" t="n">
        <v>9716</v>
      </c>
      <c r="E31" s="80" t="n">
        <v>9954</v>
      </c>
      <c r="F31" s="80" t="n">
        <v>6866</v>
      </c>
      <c r="G31" s="80" t="n">
        <v>79461</v>
      </c>
      <c r="H31" s="74"/>
      <c r="J31" s="78"/>
    </row>
    <row r="32" customFormat="false" ht="9" hidden="false" customHeight="true" outlineLevel="0" collapsed="false">
      <c r="A32" s="83"/>
      <c r="B32" s="95"/>
      <c r="C32" s="95"/>
      <c r="D32" s="95"/>
      <c r="E32" s="95"/>
      <c r="F32" s="95"/>
      <c r="G32" s="95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2" hidden="false" customHeight="tru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2" hidden="false" customHeight="true" outlineLevel="0" collapsed="false">
      <c r="A45" s="79" t="s">
        <v>101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8474</v>
      </c>
      <c r="C46" s="80" t="n">
        <v>16709</v>
      </c>
      <c r="D46" s="80" t="n">
        <v>1111</v>
      </c>
      <c r="E46" s="80" t="n">
        <v>654</v>
      </c>
      <c r="F46" s="80" t="n">
        <v>385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2622</v>
      </c>
      <c r="C47" s="80" t="n">
        <v>10960</v>
      </c>
      <c r="D47" s="80" t="n">
        <v>1155</v>
      </c>
      <c r="E47" s="80" t="n">
        <v>507</v>
      </c>
      <c r="F47" s="80" t="n">
        <v>291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6372</v>
      </c>
      <c r="C48" s="80" t="n">
        <v>14237</v>
      </c>
      <c r="D48" s="80" t="n">
        <v>1542</v>
      </c>
      <c r="E48" s="80" t="n">
        <v>593</v>
      </c>
      <c r="F48" s="80" t="n">
        <v>314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1623</v>
      </c>
      <c r="C49" s="80" t="n">
        <v>9504</v>
      </c>
      <c r="D49" s="80" t="n">
        <v>1433</v>
      </c>
      <c r="E49" s="80" t="n">
        <v>686</v>
      </c>
      <c r="F49" s="80" t="n">
        <v>345</v>
      </c>
      <c r="G49" s="80" t="n">
        <v>14793</v>
      </c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0635</v>
      </c>
      <c r="C51" s="80" t="n">
        <v>8706</v>
      </c>
      <c r="D51" s="80" t="n">
        <v>1276</v>
      </c>
      <c r="E51" s="80" t="n">
        <v>653</v>
      </c>
      <c r="F51" s="80" t="n">
        <v>321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9190</v>
      </c>
      <c r="C52" s="80" t="n">
        <v>7270</v>
      </c>
      <c r="D52" s="80" t="n">
        <v>1356</v>
      </c>
      <c r="E52" s="80" t="n">
        <v>564</v>
      </c>
      <c r="F52" s="80" t="n">
        <v>357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12801</v>
      </c>
      <c r="C53" s="80" t="n">
        <v>10422</v>
      </c>
      <c r="D53" s="80" t="n">
        <v>1717</v>
      </c>
      <c r="E53" s="80" t="n">
        <v>662</v>
      </c>
      <c r="F53" s="80" t="n">
        <v>359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2451</v>
      </c>
      <c r="C54" s="80" t="n">
        <v>10108</v>
      </c>
      <c r="D54" s="80" t="n">
        <v>1602</v>
      </c>
      <c r="E54" s="80" t="n">
        <v>741</v>
      </c>
      <c r="F54" s="80" t="n">
        <v>384</v>
      </c>
      <c r="G54" s="80" t="n">
        <v>16032</v>
      </c>
    </row>
    <row r="55" customFormat="false" ht="12" hidden="false" customHeight="true" outlineLevel="0" collapsed="false">
      <c r="A55" s="83"/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7.5</v>
      </c>
      <c r="C57" s="89" t="n">
        <v>3.9</v>
      </c>
      <c r="D57" s="89" t="n">
        <v>1</v>
      </c>
      <c r="E57" s="89" t="n">
        <v>18.2</v>
      </c>
      <c r="F57" s="89" t="n">
        <v>21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-7.4</v>
      </c>
      <c r="C58" s="89" t="n">
        <v>-16.8</v>
      </c>
      <c r="D58" s="89" t="n">
        <v>5.8</v>
      </c>
      <c r="E58" s="89" t="n">
        <v>-9.3</v>
      </c>
      <c r="F58" s="89" t="n">
        <v>-10.8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0.4</v>
      </c>
      <c r="C59" s="89" t="n">
        <v>2.8</v>
      </c>
      <c r="D59" s="89" t="n">
        <v>3.2</v>
      </c>
      <c r="E59" s="89" t="n">
        <v>-1.8</v>
      </c>
      <c r="F59" s="89" t="n">
        <v>-3.6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1.1</v>
      </c>
      <c r="C60" s="89" t="n">
        <v>-0.1</v>
      </c>
      <c r="D60" s="89" t="n">
        <v>0.9</v>
      </c>
      <c r="E60" s="89" t="n">
        <v>2.3</v>
      </c>
      <c r="F60" s="89" t="n">
        <v>0.5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1.8</v>
      </c>
      <c r="C61" s="89" t="n">
        <v>-7</v>
      </c>
      <c r="D61" s="89" t="n">
        <v>-0.8</v>
      </c>
      <c r="E61" s="89" t="n">
        <v>1.3</v>
      </c>
      <c r="F61" s="89" t="n">
        <v>1.5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-5.9</v>
      </c>
      <c r="C62" s="89" t="n">
        <v>-10.2</v>
      </c>
      <c r="D62" s="89" t="n">
        <v>-4.1</v>
      </c>
      <c r="E62" s="89" t="n">
        <v>-4.4</v>
      </c>
      <c r="F62" s="89" t="n">
        <v>-5.1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2</v>
      </c>
      <c r="C63" s="89" t="n">
        <v>15.9</v>
      </c>
      <c r="D63" s="89" t="n">
        <v>-0.7</v>
      </c>
      <c r="E63" s="89" t="n">
        <v>-7</v>
      </c>
      <c r="F63" s="89" t="n">
        <v>-7.6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2</v>
      </c>
      <c r="C64" s="89" t="n">
        <v>22.3</v>
      </c>
      <c r="D64" s="89" t="n">
        <v>1</v>
      </c>
      <c r="E64" s="89" t="n">
        <v>-2.3</v>
      </c>
      <c r="F64" s="89" t="n">
        <v>-4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2.1</v>
      </c>
      <c r="C65" s="89" t="n">
        <v>9</v>
      </c>
      <c r="D65" s="89" t="n">
        <v>-1.4</v>
      </c>
      <c r="E65" s="89" t="n">
        <v>-1.8</v>
      </c>
      <c r="F65" s="89" t="n">
        <v>-2.9</v>
      </c>
      <c r="G65" s="89" t="n">
        <v>-4.7</v>
      </c>
    </row>
    <row r="66" customFormat="false" ht="12" hidden="false" customHeight="true" outlineLevel="0" collapsed="false">
      <c r="A66" s="79" t="n">
        <v>2009</v>
      </c>
      <c r="B66" s="89" t="n">
        <v>13.6</v>
      </c>
      <c r="C66" s="89" t="n">
        <v>40.9</v>
      </c>
      <c r="D66" s="89" t="n">
        <v>-4</v>
      </c>
      <c r="E66" s="89" t="n">
        <v>-0.7</v>
      </c>
      <c r="F66" s="89" t="n">
        <v>-2.3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-1.8</v>
      </c>
      <c r="C67" s="89" t="n">
        <v>-0.6</v>
      </c>
      <c r="D67" s="89" t="n">
        <v>-2.3</v>
      </c>
      <c r="E67" s="89" t="n">
        <v>-3.3</v>
      </c>
      <c r="F67" s="89" t="n">
        <v>-4.7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0.2</v>
      </c>
      <c r="C68" s="89" t="n">
        <v>3.7</v>
      </c>
      <c r="D68" s="89" t="n">
        <v>-8.9</v>
      </c>
      <c r="E68" s="89" t="n">
        <v>-0.2</v>
      </c>
      <c r="F68" s="91" t="n">
        <v>0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-3</v>
      </c>
      <c r="C69" s="89" t="n">
        <v>-2.5</v>
      </c>
      <c r="D69" s="89" t="n">
        <v>-2.7</v>
      </c>
      <c r="E69" s="89" t="n">
        <v>-4.1</v>
      </c>
      <c r="F69" s="89" t="n">
        <v>-3.2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4</v>
      </c>
      <c r="C70" s="89" t="n">
        <v>14.3</v>
      </c>
      <c r="D70" s="89" t="n">
        <v>-2.3</v>
      </c>
      <c r="E70" s="89" t="n">
        <v>-4</v>
      </c>
      <c r="F70" s="89" t="n">
        <v>-6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-8.9</v>
      </c>
      <c r="C71" s="89" t="n">
        <v>-19.8</v>
      </c>
      <c r="D71" s="89" t="n">
        <v>4.2</v>
      </c>
      <c r="E71" s="89" t="n">
        <v>-4.4</v>
      </c>
      <c r="F71" s="89" t="n">
        <v>-8.7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-22.4</v>
      </c>
      <c r="C73" s="89" t="n">
        <v>-43</v>
      </c>
      <c r="D73" s="89" t="n">
        <v>6.2</v>
      </c>
      <c r="E73" s="89" t="n">
        <v>-1.1</v>
      </c>
      <c r="F73" s="96" t="n">
        <v>-5.5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-10.3</v>
      </c>
      <c r="C74" s="89" t="n">
        <v>-29.7</v>
      </c>
      <c r="D74" s="89" t="n">
        <v>7.1</v>
      </c>
      <c r="E74" s="89" t="n">
        <v>5.4</v>
      </c>
      <c r="F74" s="96" t="n">
        <v>2.6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-7.7</v>
      </c>
      <c r="C75" s="89" t="n">
        <v>-21.2</v>
      </c>
      <c r="D75" s="89" t="n">
        <v>4.6</v>
      </c>
      <c r="E75" s="89" t="n">
        <v>2.3</v>
      </c>
      <c r="F75" s="96" t="n">
        <v>1.1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7</v>
      </c>
      <c r="C76" s="89" t="n">
        <v>6.4</v>
      </c>
      <c r="D76" s="89" t="n">
        <v>5.8</v>
      </c>
      <c r="E76" s="89" t="n">
        <v>9</v>
      </c>
      <c r="F76" s="96" t="n">
        <v>8.6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83" t="n">
        <v>1996</v>
      </c>
      <c r="B79" s="89" t="n">
        <v>5.2</v>
      </c>
      <c r="C79" s="89" t="n">
        <v>3.6</v>
      </c>
      <c r="D79" s="89" t="n">
        <v>9.6</v>
      </c>
      <c r="E79" s="89" t="n">
        <v>28.4</v>
      </c>
      <c r="F79" s="89" t="n">
        <v>24.3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3.5</v>
      </c>
      <c r="C80" s="89" t="n">
        <v>-19.5</v>
      </c>
      <c r="D80" s="89" t="n">
        <v>16.4</v>
      </c>
      <c r="E80" s="89" t="n">
        <v>13.3</v>
      </c>
      <c r="F80" s="89" t="n">
        <v>18.4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2.5</v>
      </c>
      <c r="C81" s="89" t="n">
        <v>-4.5</v>
      </c>
      <c r="D81" s="89" t="n">
        <v>1.7</v>
      </c>
      <c r="E81" s="89" t="n">
        <v>11.6</v>
      </c>
      <c r="F81" s="89" t="n">
        <v>-0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2.3</v>
      </c>
      <c r="C82" s="89" t="n">
        <v>-2.5</v>
      </c>
      <c r="D82" s="89" t="n">
        <v>-2.3</v>
      </c>
      <c r="E82" s="89" t="n">
        <v>-0.5</v>
      </c>
      <c r="F82" s="89" t="n">
        <v>-0.3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-8.6</v>
      </c>
      <c r="C83" s="89" t="n">
        <v>-10.3</v>
      </c>
      <c r="D83" s="89" t="n">
        <v>-6.5</v>
      </c>
      <c r="E83" s="89" t="n">
        <v>4.4</v>
      </c>
      <c r="F83" s="89" t="n">
        <v>8.3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-13.2</v>
      </c>
      <c r="C84" s="89" t="n">
        <v>-15.2</v>
      </c>
      <c r="D84" s="89" t="n">
        <v>-9.4</v>
      </c>
      <c r="E84" s="89" t="n">
        <v>-2.5</v>
      </c>
      <c r="F84" s="89" t="n">
        <v>1.1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11.6</v>
      </c>
      <c r="C85" s="89" t="n">
        <v>16.5</v>
      </c>
      <c r="D85" s="89" t="n">
        <v>0.2</v>
      </c>
      <c r="E85" s="89" t="n">
        <v>-4</v>
      </c>
      <c r="F85" s="89" t="n">
        <v>-4.6</v>
      </c>
      <c r="G85" s="89" t="n">
        <v>-3.4</v>
      </c>
    </row>
    <row r="86" customFormat="false" ht="12" hidden="false" customHeight="true" outlineLevel="0" collapsed="false">
      <c r="A86" s="83" t="n">
        <v>2007</v>
      </c>
      <c r="B86" s="89" t="n">
        <v>19.2</v>
      </c>
      <c r="C86" s="89" t="n">
        <v>26</v>
      </c>
      <c r="D86" s="89" t="n">
        <v>-0.7</v>
      </c>
      <c r="E86" s="89" t="n">
        <v>-4.1</v>
      </c>
      <c r="F86" s="89" t="n">
        <v>-5.8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8.4</v>
      </c>
      <c r="C87" s="89" t="n">
        <v>9.9</v>
      </c>
      <c r="D87" s="89" t="n">
        <v>3.3</v>
      </c>
      <c r="E87" s="89" t="n">
        <v>0.3</v>
      </c>
      <c r="F87" s="89" t="n">
        <v>-2.2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43.4</v>
      </c>
      <c r="C88" s="89" t="n">
        <v>53.9</v>
      </c>
      <c r="D88" s="89" t="n">
        <v>-5.2</v>
      </c>
      <c r="E88" s="89" t="n">
        <v>9.1</v>
      </c>
      <c r="F88" s="89" t="n">
        <v>7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96" t="n">
        <v>0</v>
      </c>
      <c r="C89" s="89" t="n">
        <v>0.3</v>
      </c>
      <c r="D89" s="89" t="n">
        <v>-0.8</v>
      </c>
      <c r="E89" s="89" t="n">
        <v>-4.9</v>
      </c>
      <c r="F89" s="89" t="n">
        <v>-7.8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7</v>
      </c>
      <c r="C90" s="89" t="n">
        <v>5.1</v>
      </c>
      <c r="D90" s="89" t="n">
        <v>-12.2</v>
      </c>
      <c r="E90" s="89" t="n">
        <v>1.7</v>
      </c>
      <c r="F90" s="89" t="n">
        <v>6.6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-2.1</v>
      </c>
      <c r="C91" s="89" t="n">
        <v>-2</v>
      </c>
      <c r="D91" s="89" t="n">
        <v>-0.3</v>
      </c>
      <c r="E91" s="89" t="n">
        <v>-8.3</v>
      </c>
      <c r="F91" s="89" t="n">
        <v>-6.7</v>
      </c>
      <c r="G91" s="89" t="n">
        <v>-3.9</v>
      </c>
    </row>
    <row r="92" customFormat="false" ht="12" hidden="false" customHeight="true" outlineLevel="0" collapsed="false">
      <c r="A92" s="90" t="s">
        <v>94</v>
      </c>
      <c r="B92" s="89" t="n">
        <v>16.2</v>
      </c>
      <c r="C92" s="89" t="n">
        <v>20.4</v>
      </c>
      <c r="D92" s="89" t="n">
        <v>-3.1</v>
      </c>
      <c r="E92" s="89" t="n">
        <v>-12.4</v>
      </c>
      <c r="F92" s="89" t="n">
        <v>-17.4</v>
      </c>
      <c r="G92" s="89" t="n">
        <v>0.7</v>
      </c>
    </row>
    <row r="93" customFormat="false" ht="12" hidden="false" customHeight="true" outlineLevel="0" collapsed="false">
      <c r="A93" s="83" t="s">
        <v>95</v>
      </c>
      <c r="B93" s="89" t="n">
        <v>-19</v>
      </c>
      <c r="C93" s="89" t="n">
        <v>-23</v>
      </c>
      <c r="D93" s="89" t="n">
        <v>13.1911532385466</v>
      </c>
      <c r="E93" s="89" t="n">
        <v>-1</v>
      </c>
      <c r="F93" s="89" t="n">
        <v>-13</v>
      </c>
      <c r="G93" s="89" t="n">
        <v>0.509580105992669</v>
      </c>
    </row>
    <row r="94" customFormat="false" ht="12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2" hidden="false" customHeight="true" outlineLevel="0" collapsed="false">
      <c r="A95" s="83" t="s">
        <v>92</v>
      </c>
      <c r="B95" s="89" t="n">
        <v>-42.4</v>
      </c>
      <c r="C95" s="89" t="n">
        <v>-47.9</v>
      </c>
      <c r="D95" s="89" t="n">
        <v>14.9</v>
      </c>
      <c r="E95" s="89" t="n">
        <v>-0.2</v>
      </c>
      <c r="F95" s="89" t="n">
        <v>-16.6</v>
      </c>
      <c r="G95" s="89" t="n">
        <v>4.4</v>
      </c>
    </row>
    <row r="96" customFormat="false" ht="12" hidden="false" customHeight="true" outlineLevel="0" collapsed="false">
      <c r="A96" s="90" t="s">
        <v>93</v>
      </c>
      <c r="B96" s="89" t="n">
        <v>-27.2</v>
      </c>
      <c r="C96" s="89" t="n">
        <v>-33.7</v>
      </c>
      <c r="D96" s="89" t="n">
        <v>17.4</v>
      </c>
      <c r="E96" s="89" t="n">
        <v>11.2</v>
      </c>
      <c r="F96" s="89" t="n">
        <v>22.7</v>
      </c>
      <c r="G96" s="89" t="n">
        <v>-0.2</v>
      </c>
    </row>
    <row r="97" customFormat="false" ht="12" hidden="false" customHeight="true" outlineLevel="0" collapsed="false">
      <c r="A97" s="90" t="s">
        <v>94</v>
      </c>
      <c r="B97" s="89" t="n">
        <v>-21.8</v>
      </c>
      <c r="C97" s="89" t="n">
        <v>-26.8</v>
      </c>
      <c r="D97" s="89" t="n">
        <v>11.3</v>
      </c>
      <c r="E97" s="89" t="n">
        <v>11.6</v>
      </c>
      <c r="F97" s="89" t="n">
        <v>14.3</v>
      </c>
      <c r="G97" s="89" t="n">
        <v>2.8</v>
      </c>
    </row>
    <row r="98" customFormat="false" ht="12" hidden="false" customHeight="true" outlineLevel="0" collapsed="false">
      <c r="A98" s="83" t="s">
        <v>95</v>
      </c>
      <c r="B98" s="89" t="n">
        <v>7.1</v>
      </c>
      <c r="C98" s="89" t="n">
        <v>6.4</v>
      </c>
      <c r="D98" s="89" t="n">
        <v>11.8</v>
      </c>
      <c r="E98" s="89" t="n">
        <v>8</v>
      </c>
      <c r="F98" s="89" t="n">
        <v>11.3</v>
      </c>
      <c r="G98" s="89" t="n">
        <v>8.4</v>
      </c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7" t="s">
        <v>91</v>
      </c>
      <c r="C9" s="97"/>
      <c r="D9" s="97"/>
      <c r="E9" s="97"/>
      <c r="F9" s="97"/>
      <c r="G9" s="97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-858</v>
      </c>
      <c r="C12" s="80" t="n">
        <v>4962</v>
      </c>
      <c r="D12" s="80" t="n">
        <v>7184</v>
      </c>
      <c r="E12" s="80" t="n">
        <v>-13004</v>
      </c>
      <c r="F12" s="80" t="n">
        <v>-17146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0467</v>
      </c>
      <c r="C13" s="80" t="n">
        <v>11168</v>
      </c>
      <c r="D13" s="80" t="n">
        <v>6111</v>
      </c>
      <c r="E13" s="80" t="n">
        <v>-6812</v>
      </c>
      <c r="F13" s="80" t="n">
        <v>-12178</v>
      </c>
      <c r="G13" s="80" t="s">
        <v>40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8685</v>
      </c>
      <c r="C14" s="80" t="n">
        <v>9735</v>
      </c>
      <c r="D14" s="80" t="n">
        <v>4071</v>
      </c>
      <c r="E14" s="80" t="n">
        <v>-5121</v>
      </c>
      <c r="F14" s="80" t="n">
        <v>-9707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477</v>
      </c>
      <c r="C15" s="80" t="n">
        <v>7520</v>
      </c>
      <c r="D15" s="80" t="n">
        <v>653</v>
      </c>
      <c r="E15" s="80" t="n">
        <v>-7696</v>
      </c>
      <c r="F15" s="80" t="n">
        <v>-10808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686</v>
      </c>
      <c r="C16" s="80" t="n">
        <v>10819</v>
      </c>
      <c r="D16" s="80" t="n">
        <v>-854</v>
      </c>
      <c r="E16" s="80" t="n">
        <v>-8279</v>
      </c>
      <c r="F16" s="80" t="n">
        <v>-11122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201</v>
      </c>
      <c r="C17" s="80" t="n">
        <v>14529</v>
      </c>
      <c r="D17" s="80" t="n">
        <v>1884</v>
      </c>
      <c r="E17" s="80" t="n">
        <v>-6212</v>
      </c>
      <c r="F17" s="80" t="n">
        <v>-9658</v>
      </c>
      <c r="G17" s="80" t="s">
        <v>40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679</v>
      </c>
      <c r="C18" s="80" t="n">
        <v>8724</v>
      </c>
      <c r="D18" s="80" t="n">
        <v>3460</v>
      </c>
      <c r="E18" s="80" t="n">
        <v>-1505</v>
      </c>
      <c r="F18" s="80" t="n">
        <v>-6730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996</v>
      </c>
      <c r="C19" s="80" t="n">
        <v>4619</v>
      </c>
      <c r="D19" s="80" t="n">
        <v>6025</v>
      </c>
      <c r="E19" s="80" t="n">
        <v>1352</v>
      </c>
      <c r="F19" s="80" t="n">
        <v>-4509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5310</v>
      </c>
      <c r="C20" s="80" t="n">
        <v>2352</v>
      </c>
      <c r="D20" s="80" t="n">
        <v>9588</v>
      </c>
      <c r="E20" s="80" t="n">
        <v>3370</v>
      </c>
      <c r="F20" s="80" t="n">
        <v>-3297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0517</v>
      </c>
      <c r="C21" s="80" t="n">
        <v>-7836</v>
      </c>
      <c r="D21" s="80" t="n">
        <v>13812</v>
      </c>
      <c r="E21" s="80" t="n">
        <v>4541</v>
      </c>
      <c r="F21" s="80" t="n">
        <v>-2191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6818</v>
      </c>
      <c r="C22" s="80" t="n">
        <v>-1172</v>
      </c>
      <c r="D22" s="80" t="n">
        <v>13696</v>
      </c>
      <c r="E22" s="80" t="n">
        <v>4294</v>
      </c>
      <c r="F22" s="80" t="n">
        <v>-1738</v>
      </c>
      <c r="G22" s="80" t="s">
        <v>40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-1637</v>
      </c>
      <c r="C23" s="80" t="n">
        <v>-5779</v>
      </c>
      <c r="D23" s="80" t="n">
        <v>3094</v>
      </c>
      <c r="E23" s="80" t="n">
        <v>1048</v>
      </c>
      <c r="F23" s="80" t="n">
        <v>-499</v>
      </c>
      <c r="G23" s="80" t="s">
        <v>40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3500</v>
      </c>
      <c r="C24" s="80" t="n">
        <v>-193</v>
      </c>
      <c r="D24" s="80" t="n">
        <v>2781</v>
      </c>
      <c r="E24" s="80" t="n">
        <v>912</v>
      </c>
      <c r="F24" s="80" t="n">
        <v>-342</v>
      </c>
      <c r="G24" s="80" t="s">
        <v>40</v>
      </c>
      <c r="H24" s="74"/>
      <c r="J24" s="78"/>
    </row>
    <row r="25" customFormat="false" ht="12" hidden="false" customHeight="true" outlineLevel="0" collapsed="false">
      <c r="A25" s="90" t="s">
        <v>94</v>
      </c>
      <c r="B25" s="80" t="n">
        <v>5880</v>
      </c>
      <c r="C25" s="80" t="n">
        <v>1229</v>
      </c>
      <c r="D25" s="80" t="n">
        <v>3492</v>
      </c>
      <c r="E25" s="80" t="n">
        <v>1159</v>
      </c>
      <c r="F25" s="80" t="n">
        <v>-739</v>
      </c>
      <c r="G25" s="80" t="s">
        <v>40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9075</v>
      </c>
      <c r="C26" s="80" t="n">
        <v>3571</v>
      </c>
      <c r="D26" s="80" t="n">
        <v>4329</v>
      </c>
      <c r="E26" s="80" t="n">
        <v>1175</v>
      </c>
      <c r="F26" s="80" t="n">
        <v>-158</v>
      </c>
      <c r="G26" s="80" t="s">
        <v>40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8788</v>
      </c>
      <c r="C28" s="80" t="n">
        <v>4480</v>
      </c>
      <c r="D28" s="80" t="n">
        <v>3035</v>
      </c>
      <c r="E28" s="80" t="n">
        <v>1273</v>
      </c>
      <c r="F28" s="80" t="n">
        <v>96</v>
      </c>
      <c r="G28" s="80" t="s">
        <v>40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8577</v>
      </c>
      <c r="C29" s="80" t="n">
        <v>5703</v>
      </c>
      <c r="D29" s="80" t="n">
        <v>2325</v>
      </c>
      <c r="E29" s="80" t="n">
        <v>549</v>
      </c>
      <c r="F29" s="80" t="n">
        <v>-488</v>
      </c>
      <c r="G29" s="80" t="s">
        <v>40</v>
      </c>
      <c r="H29" s="74"/>
      <c r="J29" s="78"/>
    </row>
    <row r="30" customFormat="false" ht="12" hidden="false" customHeight="true" outlineLevel="0" collapsed="false">
      <c r="A30" s="90" t="s">
        <v>94</v>
      </c>
      <c r="B30" s="80" t="n">
        <v>11145</v>
      </c>
      <c r="C30" s="80" t="n">
        <v>7696</v>
      </c>
      <c r="D30" s="80" t="n">
        <v>2928</v>
      </c>
      <c r="E30" s="80" t="n">
        <v>521</v>
      </c>
      <c r="F30" s="80" t="n">
        <v>-1197</v>
      </c>
      <c r="G30" s="80" t="s">
        <v>40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10911</v>
      </c>
      <c r="C31" s="80" t="n">
        <v>6201</v>
      </c>
      <c r="D31" s="80" t="n">
        <v>4413</v>
      </c>
      <c r="E31" s="80" t="n">
        <v>297</v>
      </c>
      <c r="F31" s="80" t="n">
        <v>-856</v>
      </c>
      <c r="G31" s="80" t="s">
        <v>40</v>
      </c>
      <c r="H31" s="74"/>
      <c r="J31" s="78"/>
    </row>
    <row r="32" customFormat="false" ht="9" hidden="false" customHeight="true" outlineLevel="0" collapsed="false">
      <c r="A32" s="83"/>
      <c r="B32" s="98"/>
      <c r="C32" s="98"/>
      <c r="D32" s="98"/>
      <c r="E32" s="98"/>
      <c r="F32" s="98"/>
      <c r="G32" s="98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40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40</v>
      </c>
      <c r="H35" s="76"/>
      <c r="I35" s="76"/>
      <c r="J35" s="76"/>
      <c r="K35" s="76"/>
      <c r="L35" s="76"/>
      <c r="M35" s="76"/>
      <c r="P35" s="86"/>
    </row>
    <row r="36" customFormat="false" ht="12" hidden="false" customHeight="tru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40</v>
      </c>
      <c r="H36" s="76"/>
      <c r="I36" s="76"/>
      <c r="J36" s="76"/>
      <c r="K36" s="76"/>
      <c r="L36" s="76"/>
      <c r="M36" s="76"/>
    </row>
    <row r="37" customFormat="false" ht="12" hidden="false" customHeight="tru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40</v>
      </c>
      <c r="H37" s="76"/>
      <c r="I37" s="76"/>
      <c r="J37" s="76"/>
      <c r="K37" s="76"/>
      <c r="L37" s="76"/>
      <c r="M37" s="76"/>
      <c r="O37" s="85"/>
    </row>
    <row r="38" customFormat="false" ht="12" hidden="false" customHeight="tru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40</v>
      </c>
      <c r="H38" s="76"/>
      <c r="I38" s="76"/>
      <c r="J38" s="76"/>
      <c r="K38" s="76"/>
      <c r="L38" s="76"/>
      <c r="M38" s="76"/>
      <c r="O38" s="85"/>
    </row>
    <row r="39" customFormat="false" ht="12" hidden="false" customHeight="tru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40</v>
      </c>
      <c r="H39" s="76"/>
      <c r="I39" s="76"/>
      <c r="J39" s="76"/>
      <c r="K39" s="76"/>
      <c r="L39" s="76"/>
      <c r="M39" s="76"/>
      <c r="O39" s="85"/>
    </row>
    <row r="40" customFormat="false" ht="12" hidden="false" customHeight="tru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40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40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40</v>
      </c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2</v>
      </c>
      <c r="B46" s="80" t="n">
        <v>-4842</v>
      </c>
      <c r="C46" s="80" t="n">
        <v>-5322</v>
      </c>
      <c r="D46" s="80" t="n">
        <v>338</v>
      </c>
      <c r="E46" s="80" t="n">
        <v>142</v>
      </c>
      <c r="F46" s="80" t="n">
        <v>67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93</v>
      </c>
      <c r="B47" s="80" t="n">
        <v>632</v>
      </c>
      <c r="C47" s="80" t="n">
        <v>-27</v>
      </c>
      <c r="D47" s="80" t="n">
        <v>326</v>
      </c>
      <c r="E47" s="80" t="n">
        <v>333</v>
      </c>
      <c r="F47" s="80" t="n">
        <v>1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94</v>
      </c>
      <c r="B48" s="80" t="n">
        <v>2251</v>
      </c>
      <c r="C48" s="80" t="n">
        <v>1517</v>
      </c>
      <c r="D48" s="80" t="n">
        <v>267</v>
      </c>
      <c r="E48" s="80" t="n">
        <v>467</v>
      </c>
      <c r="F48" s="80" t="n">
        <v>198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5</v>
      </c>
      <c r="B49" s="80" t="n">
        <v>4330</v>
      </c>
      <c r="C49" s="80" t="n">
        <v>3878</v>
      </c>
      <c r="D49" s="80" t="n">
        <v>285</v>
      </c>
      <c r="E49" s="80" t="n">
        <v>167</v>
      </c>
      <c r="F49" s="80" t="n">
        <v>90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2</v>
      </c>
      <c r="B51" s="80" t="n">
        <v>5365</v>
      </c>
      <c r="C51" s="80" t="n">
        <v>4847</v>
      </c>
      <c r="D51" s="80" t="n">
        <v>307</v>
      </c>
      <c r="E51" s="80" t="n">
        <v>211</v>
      </c>
      <c r="F51" s="80" t="n">
        <v>1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3</v>
      </c>
      <c r="B52" s="80" t="n">
        <v>5958</v>
      </c>
      <c r="C52" s="80" t="n">
        <v>5631</v>
      </c>
      <c r="D52" s="80" t="n">
        <v>37</v>
      </c>
      <c r="E52" s="80" t="n">
        <v>290</v>
      </c>
      <c r="F52" s="80" t="n">
        <v>9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s">
        <v>94</v>
      </c>
      <c r="B53" s="80" t="n">
        <v>8295</v>
      </c>
      <c r="C53" s="80" t="n">
        <v>7907</v>
      </c>
      <c r="D53" s="80" t="n">
        <v>71</v>
      </c>
      <c r="E53" s="80" t="n">
        <v>317</v>
      </c>
      <c r="F53" s="80" t="n">
        <v>10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5</v>
      </c>
      <c r="B54" s="80" t="n">
        <v>6869</v>
      </c>
      <c r="C54" s="80" t="n">
        <v>6555</v>
      </c>
      <c r="D54" s="80" t="n">
        <v>135</v>
      </c>
      <c r="E54" s="80" t="n">
        <v>179</v>
      </c>
      <c r="F54" s="80" t="n">
        <v>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99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2" t="s">
        <v>103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4</v>
      </c>
      <c r="B3" s="65" t="s">
        <v>62</v>
      </c>
      <c r="C3" s="65"/>
      <c r="D3" s="65"/>
      <c r="E3" s="65" t="s">
        <v>63</v>
      </c>
      <c r="F3" s="65"/>
      <c r="G3" s="65"/>
      <c r="H3" s="108" t="s">
        <v>105</v>
      </c>
      <c r="I3" s="108"/>
      <c r="J3" s="108"/>
      <c r="L3" s="109"/>
      <c r="M3" s="110"/>
      <c r="N3" s="54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6"/>
      <c r="M5" s="56"/>
      <c r="O5" s="56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6"/>
      <c r="M6" s="56"/>
      <c r="O6" s="56"/>
    </row>
    <row r="7" customFormat="false" ht="12" hidden="false" customHeight="true" outlineLevel="0" collapsed="false">
      <c r="A7" s="117" t="s">
        <v>109</v>
      </c>
      <c r="B7" s="80" t="n">
        <v>769</v>
      </c>
      <c r="C7" s="80" t="n">
        <v>376</v>
      </c>
      <c r="D7" s="80" t="n">
        <v>393</v>
      </c>
      <c r="E7" s="80" t="n">
        <v>647</v>
      </c>
      <c r="F7" s="80" t="n">
        <v>316</v>
      </c>
      <c r="G7" s="80" t="n">
        <v>331</v>
      </c>
      <c r="H7" s="80" t="n">
        <v>122</v>
      </c>
      <c r="I7" s="80" t="n">
        <v>60</v>
      </c>
      <c r="J7" s="80" t="n">
        <v>62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80" t="n">
        <v>998</v>
      </c>
      <c r="C8" s="80" t="n">
        <v>473</v>
      </c>
      <c r="D8" s="80" t="n">
        <v>525</v>
      </c>
      <c r="E8" s="80" t="n">
        <v>709</v>
      </c>
      <c r="F8" s="80" t="n">
        <v>356</v>
      </c>
      <c r="G8" s="80" t="n">
        <v>353</v>
      </c>
      <c r="H8" s="80" t="n">
        <v>289</v>
      </c>
      <c r="I8" s="80" t="n">
        <v>117</v>
      </c>
      <c r="J8" s="80" t="n">
        <v>17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80" t="n">
        <v>1982</v>
      </c>
      <c r="C9" s="80" t="n">
        <v>953</v>
      </c>
      <c r="D9" s="80" t="n">
        <v>1029</v>
      </c>
      <c r="E9" s="80" t="n">
        <v>1427</v>
      </c>
      <c r="F9" s="80" t="n">
        <v>693</v>
      </c>
      <c r="G9" s="80" t="n">
        <v>734</v>
      </c>
      <c r="H9" s="80" t="n">
        <v>555</v>
      </c>
      <c r="I9" s="80" t="n">
        <v>260</v>
      </c>
      <c r="J9" s="80" t="n">
        <v>29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80" t="n">
        <v>307</v>
      </c>
      <c r="C10" s="80" t="n">
        <v>150</v>
      </c>
      <c r="D10" s="80" t="n">
        <v>157</v>
      </c>
      <c r="E10" s="80" t="n">
        <v>214</v>
      </c>
      <c r="F10" s="80" t="n">
        <v>107</v>
      </c>
      <c r="G10" s="80" t="n">
        <v>107</v>
      </c>
      <c r="H10" s="80" t="n">
        <v>93</v>
      </c>
      <c r="I10" s="80" t="n">
        <v>43</v>
      </c>
      <c r="J10" s="80" t="n">
        <v>5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80" t="n">
        <v>3244</v>
      </c>
      <c r="C11" s="80" t="n">
        <v>1537</v>
      </c>
      <c r="D11" s="80" t="n">
        <v>1707</v>
      </c>
      <c r="E11" s="80" t="n">
        <v>2032</v>
      </c>
      <c r="F11" s="80" t="n">
        <v>1007</v>
      </c>
      <c r="G11" s="80" t="n">
        <v>1025</v>
      </c>
      <c r="H11" s="80" t="n">
        <v>1212</v>
      </c>
      <c r="I11" s="80" t="n">
        <v>530</v>
      </c>
      <c r="J11" s="80" t="n">
        <v>682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80" t="n">
        <v>1441</v>
      </c>
      <c r="C12" s="80" t="n">
        <v>712</v>
      </c>
      <c r="D12" s="80" t="n">
        <v>729</v>
      </c>
      <c r="E12" s="80" t="n">
        <v>992</v>
      </c>
      <c r="F12" s="80" t="n">
        <v>481</v>
      </c>
      <c r="G12" s="80" t="n">
        <v>511</v>
      </c>
      <c r="H12" s="80" t="n">
        <v>449</v>
      </c>
      <c r="I12" s="80" t="n">
        <v>231</v>
      </c>
      <c r="J12" s="80" t="n">
        <v>218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80" t="n">
        <v>563</v>
      </c>
      <c r="C13" s="80" t="n">
        <v>269</v>
      </c>
      <c r="D13" s="80" t="n">
        <v>294</v>
      </c>
      <c r="E13" s="80" t="n">
        <v>378</v>
      </c>
      <c r="F13" s="80" t="n">
        <v>196</v>
      </c>
      <c r="G13" s="80" t="n">
        <v>182</v>
      </c>
      <c r="H13" s="80" t="n">
        <v>185</v>
      </c>
      <c r="I13" s="80" t="n">
        <v>73</v>
      </c>
      <c r="J13" s="80" t="n">
        <v>112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80" t="n">
        <v>2218</v>
      </c>
      <c r="C14" s="80" t="n">
        <v>1098</v>
      </c>
      <c r="D14" s="80" t="n">
        <v>1120</v>
      </c>
      <c r="E14" s="80" t="n">
        <v>1400</v>
      </c>
      <c r="F14" s="80" t="n">
        <v>758</v>
      </c>
      <c r="G14" s="80" t="n">
        <v>642</v>
      </c>
      <c r="H14" s="80" t="n">
        <v>818</v>
      </c>
      <c r="I14" s="80" t="n">
        <v>340</v>
      </c>
      <c r="J14" s="80" t="n">
        <v>47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80" t="n">
        <v>2424</v>
      </c>
      <c r="C15" s="80" t="n">
        <v>1218</v>
      </c>
      <c r="D15" s="80" t="n">
        <v>1206</v>
      </c>
      <c r="E15" s="80" t="n">
        <v>1810</v>
      </c>
      <c r="F15" s="80" t="n">
        <v>970</v>
      </c>
      <c r="G15" s="80" t="n">
        <v>840</v>
      </c>
      <c r="H15" s="80" t="n">
        <v>614</v>
      </c>
      <c r="I15" s="80" t="n">
        <v>248</v>
      </c>
      <c r="J15" s="80" t="n">
        <v>36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80" t="n">
        <v>183</v>
      </c>
      <c r="C16" s="80" t="n">
        <v>85</v>
      </c>
      <c r="D16" s="80" t="n">
        <v>98</v>
      </c>
      <c r="E16" s="80" t="n">
        <v>107</v>
      </c>
      <c r="F16" s="80" t="n">
        <v>56</v>
      </c>
      <c r="G16" s="80" t="n">
        <v>51</v>
      </c>
      <c r="H16" s="80" t="n">
        <v>76</v>
      </c>
      <c r="I16" s="80" t="n">
        <v>29</v>
      </c>
      <c r="J16" s="80" t="n">
        <v>4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80" t="n">
        <v>6010</v>
      </c>
      <c r="C17" s="80" t="n">
        <v>3031</v>
      </c>
      <c r="D17" s="80" t="n">
        <v>2979</v>
      </c>
      <c r="E17" s="80" t="n">
        <v>6866</v>
      </c>
      <c r="F17" s="80" t="n">
        <v>3449</v>
      </c>
      <c r="G17" s="80" t="n">
        <v>3417</v>
      </c>
      <c r="H17" s="80" t="n">
        <v>-856</v>
      </c>
      <c r="I17" s="80" t="n">
        <v>-418</v>
      </c>
      <c r="J17" s="80" t="n">
        <v>-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0" t="n">
        <v>1170</v>
      </c>
      <c r="C18" s="80" t="n">
        <v>634</v>
      </c>
      <c r="D18" s="80" t="n">
        <v>536</v>
      </c>
      <c r="E18" s="80" t="n">
        <v>846</v>
      </c>
      <c r="F18" s="80" t="n">
        <v>438</v>
      </c>
      <c r="G18" s="80" t="n">
        <v>408</v>
      </c>
      <c r="H18" s="80" t="n">
        <v>324</v>
      </c>
      <c r="I18" s="80" t="n">
        <v>196</v>
      </c>
      <c r="J18" s="80" t="n">
        <v>128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0" t="n">
        <v>1503</v>
      </c>
      <c r="C19" s="80" t="n">
        <v>730</v>
      </c>
      <c r="D19" s="80" t="n">
        <v>773</v>
      </c>
      <c r="E19" s="80" t="n">
        <v>1107</v>
      </c>
      <c r="F19" s="80" t="n">
        <v>533</v>
      </c>
      <c r="G19" s="80" t="n">
        <v>574</v>
      </c>
      <c r="H19" s="80" t="n">
        <v>396</v>
      </c>
      <c r="I19" s="80" t="n">
        <v>197</v>
      </c>
      <c r="J19" s="80" t="n">
        <v>199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0" t="n">
        <v>942</v>
      </c>
      <c r="C20" s="80" t="n">
        <v>459</v>
      </c>
      <c r="D20" s="80" t="n">
        <v>483</v>
      </c>
      <c r="E20" s="80" t="n">
        <v>719</v>
      </c>
      <c r="F20" s="80" t="n">
        <v>370</v>
      </c>
      <c r="G20" s="80" t="n">
        <v>349</v>
      </c>
      <c r="H20" s="80" t="n">
        <v>223</v>
      </c>
      <c r="I20" s="80" t="n">
        <v>89</v>
      </c>
      <c r="J20" s="80" t="n">
        <v>1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0" t="n">
        <v>626</v>
      </c>
      <c r="C21" s="80" t="n">
        <v>293</v>
      </c>
      <c r="D21" s="80" t="n">
        <v>333</v>
      </c>
      <c r="E21" s="80" t="n">
        <v>416</v>
      </c>
      <c r="F21" s="80" t="n">
        <v>196</v>
      </c>
      <c r="G21" s="80" t="n">
        <v>220</v>
      </c>
      <c r="H21" s="80" t="n">
        <v>210</v>
      </c>
      <c r="I21" s="80" t="n">
        <v>97</v>
      </c>
      <c r="J21" s="80" t="n">
        <v>113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2" t="s">
        <v>124</v>
      </c>
      <c r="B22" s="80" t="n">
        <v>24380</v>
      </c>
      <c r="C22" s="80" t="n">
        <v>12018</v>
      </c>
      <c r="D22" s="80" t="n">
        <v>12362</v>
      </c>
      <c r="E22" s="80" t="n">
        <v>19670</v>
      </c>
      <c r="F22" s="80" t="n">
        <v>9926</v>
      </c>
      <c r="G22" s="80" t="n">
        <v>9744</v>
      </c>
      <c r="H22" s="80" t="n">
        <v>4710</v>
      </c>
      <c r="I22" s="80" t="n">
        <v>2092</v>
      </c>
      <c r="J22" s="80" t="n">
        <v>2618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80" t="n">
        <v>18507</v>
      </c>
      <c r="C23" s="80" t="n">
        <v>10046</v>
      </c>
      <c r="D23" s="80" t="n">
        <v>8461</v>
      </c>
      <c r="E23" s="80" t="n">
        <v>12306</v>
      </c>
      <c r="F23" s="80" t="n">
        <v>7315</v>
      </c>
      <c r="G23" s="80" t="n">
        <v>4991</v>
      </c>
      <c r="H23" s="80" t="n">
        <v>6201</v>
      </c>
      <c r="I23" s="80" t="n">
        <v>2731</v>
      </c>
      <c r="J23" s="80" t="n">
        <v>3470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6</v>
      </c>
      <c r="B24" s="122" t="n">
        <v>42887</v>
      </c>
      <c r="C24" s="122" t="n">
        <v>22064</v>
      </c>
      <c r="D24" s="122" t="n">
        <v>20823</v>
      </c>
      <c r="E24" s="122" t="n">
        <v>31976</v>
      </c>
      <c r="F24" s="122" t="n">
        <v>17241</v>
      </c>
      <c r="G24" s="122" t="n">
        <v>14735</v>
      </c>
      <c r="H24" s="122" t="n">
        <v>10911</v>
      </c>
      <c r="I24" s="122" t="n">
        <v>4823</v>
      </c>
      <c r="J24" s="122" t="n">
        <v>608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09</v>
      </c>
      <c r="B27" s="80" t="n">
        <v>79</v>
      </c>
      <c r="C27" s="80" t="n">
        <v>40</v>
      </c>
      <c r="D27" s="80" t="n">
        <v>39</v>
      </c>
      <c r="E27" s="80" t="n">
        <v>66</v>
      </c>
      <c r="F27" s="80" t="n">
        <v>41</v>
      </c>
      <c r="G27" s="80" t="n">
        <v>25</v>
      </c>
      <c r="H27" s="80" t="n">
        <v>13</v>
      </c>
      <c r="I27" s="80" t="n">
        <v>-1</v>
      </c>
      <c r="J27" s="80" t="n">
        <v>14</v>
      </c>
    </row>
    <row r="28" customFormat="false" ht="12" hidden="false" customHeight="true" outlineLevel="0" collapsed="false">
      <c r="A28" s="117" t="s">
        <v>110</v>
      </c>
      <c r="B28" s="80" t="n">
        <v>134</v>
      </c>
      <c r="C28" s="80" t="n">
        <v>76</v>
      </c>
      <c r="D28" s="80" t="n">
        <v>58</v>
      </c>
      <c r="E28" s="80" t="n">
        <v>121</v>
      </c>
      <c r="F28" s="80" t="n">
        <v>57</v>
      </c>
      <c r="G28" s="80" t="n">
        <v>64</v>
      </c>
      <c r="H28" s="80" t="n">
        <v>13</v>
      </c>
      <c r="I28" s="80" t="n">
        <v>19</v>
      </c>
      <c r="J28" s="80" t="n">
        <v>-6</v>
      </c>
    </row>
    <row r="29" customFormat="false" ht="12" hidden="false" customHeight="true" outlineLevel="0" collapsed="false">
      <c r="A29" s="117" t="s">
        <v>111</v>
      </c>
      <c r="B29" s="80" t="n">
        <v>187</v>
      </c>
      <c r="C29" s="80" t="n">
        <v>97</v>
      </c>
      <c r="D29" s="80" t="n">
        <v>90</v>
      </c>
      <c r="E29" s="80" t="n">
        <v>170</v>
      </c>
      <c r="F29" s="80" t="n">
        <v>91</v>
      </c>
      <c r="G29" s="80" t="n">
        <v>79</v>
      </c>
      <c r="H29" s="80" t="n">
        <v>17</v>
      </c>
      <c r="I29" s="80" t="n">
        <v>6</v>
      </c>
      <c r="J29" s="80" t="n">
        <v>11</v>
      </c>
    </row>
    <row r="30" customFormat="false" ht="12" hidden="false" customHeight="true" outlineLevel="0" collapsed="false">
      <c r="A30" s="117" t="s">
        <v>112</v>
      </c>
      <c r="B30" s="80" t="n">
        <v>32</v>
      </c>
      <c r="C30" s="80" t="n">
        <v>16</v>
      </c>
      <c r="D30" s="80" t="n">
        <v>16</v>
      </c>
      <c r="E30" s="80" t="n">
        <v>35</v>
      </c>
      <c r="F30" s="80" t="n">
        <v>17</v>
      </c>
      <c r="G30" s="80" t="n">
        <v>18</v>
      </c>
      <c r="H30" s="80" t="n">
        <v>-3</v>
      </c>
      <c r="I30" s="80" t="n">
        <v>-1</v>
      </c>
      <c r="J30" s="80" t="n">
        <v>-2</v>
      </c>
    </row>
    <row r="31" customFormat="false" ht="12" hidden="false" customHeight="true" outlineLevel="0" collapsed="false">
      <c r="A31" s="117" t="s">
        <v>113</v>
      </c>
      <c r="B31" s="80" t="n">
        <v>405</v>
      </c>
      <c r="C31" s="80" t="n">
        <v>226</v>
      </c>
      <c r="D31" s="80" t="n">
        <v>179</v>
      </c>
      <c r="E31" s="80" t="n">
        <v>387</v>
      </c>
      <c r="F31" s="80" t="n">
        <v>199</v>
      </c>
      <c r="G31" s="80" t="n">
        <v>188</v>
      </c>
      <c r="H31" s="80" t="n">
        <v>18</v>
      </c>
      <c r="I31" s="80" t="n">
        <v>27</v>
      </c>
      <c r="J31" s="80" t="n">
        <v>-9</v>
      </c>
    </row>
    <row r="32" customFormat="false" ht="12" hidden="false" customHeight="true" outlineLevel="0" collapsed="false">
      <c r="A32" s="117" t="s">
        <v>114</v>
      </c>
      <c r="B32" s="80" t="n">
        <v>207</v>
      </c>
      <c r="C32" s="80" t="n">
        <v>116</v>
      </c>
      <c r="D32" s="80" t="n">
        <v>91</v>
      </c>
      <c r="E32" s="80" t="n">
        <v>174</v>
      </c>
      <c r="F32" s="80" t="n">
        <v>81</v>
      </c>
      <c r="G32" s="80" t="n">
        <v>93</v>
      </c>
      <c r="H32" s="80" t="n">
        <v>33</v>
      </c>
      <c r="I32" s="80" t="n">
        <v>35</v>
      </c>
      <c r="J32" s="80" t="n">
        <v>-2</v>
      </c>
    </row>
    <row r="33" customFormat="false" ht="12" hidden="false" customHeight="true" outlineLevel="0" collapsed="false">
      <c r="A33" s="117" t="s">
        <v>115</v>
      </c>
      <c r="B33" s="80" t="n">
        <v>67</v>
      </c>
      <c r="C33" s="80" t="n">
        <v>32</v>
      </c>
      <c r="D33" s="80" t="n">
        <v>35</v>
      </c>
      <c r="E33" s="80" t="n">
        <v>55</v>
      </c>
      <c r="F33" s="80" t="n">
        <v>31</v>
      </c>
      <c r="G33" s="80" t="n">
        <v>24</v>
      </c>
      <c r="H33" s="80" t="n">
        <v>12</v>
      </c>
      <c r="I33" s="80" t="n">
        <v>1</v>
      </c>
      <c r="J33" s="80" t="n">
        <v>11</v>
      </c>
    </row>
    <row r="34" customFormat="false" ht="12" hidden="false" customHeight="true" outlineLevel="0" collapsed="false">
      <c r="A34" s="117" t="s">
        <v>116</v>
      </c>
      <c r="B34" s="80" t="n">
        <v>293</v>
      </c>
      <c r="C34" s="80" t="n">
        <v>148</v>
      </c>
      <c r="D34" s="80" t="n">
        <v>145</v>
      </c>
      <c r="E34" s="80" t="n">
        <v>235</v>
      </c>
      <c r="F34" s="80" t="n">
        <v>123</v>
      </c>
      <c r="G34" s="80" t="n">
        <v>112</v>
      </c>
      <c r="H34" s="80" t="n">
        <v>58</v>
      </c>
      <c r="I34" s="80" t="n">
        <v>25</v>
      </c>
      <c r="J34" s="80" t="n">
        <v>33</v>
      </c>
    </row>
    <row r="35" customFormat="false" ht="12" hidden="false" customHeight="true" outlineLevel="0" collapsed="false">
      <c r="A35" s="117" t="s">
        <v>117</v>
      </c>
      <c r="B35" s="80" t="n">
        <v>305</v>
      </c>
      <c r="C35" s="80" t="n">
        <v>149</v>
      </c>
      <c r="D35" s="80" t="n">
        <v>156</v>
      </c>
      <c r="E35" s="80" t="n">
        <v>340</v>
      </c>
      <c r="F35" s="80" t="n">
        <v>191</v>
      </c>
      <c r="G35" s="80" t="n">
        <v>149</v>
      </c>
      <c r="H35" s="80" t="n">
        <v>-35</v>
      </c>
      <c r="I35" s="80" t="n">
        <v>-42</v>
      </c>
      <c r="J35" s="80" t="n">
        <v>7</v>
      </c>
    </row>
    <row r="36" customFormat="false" ht="12" hidden="false" customHeight="true" outlineLevel="0" collapsed="false">
      <c r="A36" s="117" t="s">
        <v>118</v>
      </c>
      <c r="B36" s="80" t="n">
        <v>28</v>
      </c>
      <c r="C36" s="80" t="n">
        <v>10</v>
      </c>
      <c r="D36" s="80" t="n">
        <v>18</v>
      </c>
      <c r="E36" s="80" t="n">
        <v>19</v>
      </c>
      <c r="F36" s="80" t="n">
        <v>12</v>
      </c>
      <c r="G36" s="80" t="n">
        <v>7</v>
      </c>
      <c r="H36" s="80" t="n">
        <v>9</v>
      </c>
      <c r="I36" s="80" t="n">
        <v>-2</v>
      </c>
      <c r="J36" s="80" t="n">
        <v>11</v>
      </c>
    </row>
    <row r="37" customFormat="false" ht="12" hidden="false" customHeight="true" outlineLevel="0" collapsed="false">
      <c r="A37" s="117" t="s">
        <v>119</v>
      </c>
      <c r="B37" s="80" t="n">
        <v>482</v>
      </c>
      <c r="C37" s="80" t="n">
        <v>248</v>
      </c>
      <c r="D37" s="80" t="n">
        <v>234</v>
      </c>
      <c r="E37" s="80" t="n">
        <v>384</v>
      </c>
      <c r="F37" s="80" t="n">
        <v>213</v>
      </c>
      <c r="G37" s="80" t="n">
        <v>171</v>
      </c>
      <c r="H37" s="80" t="n">
        <v>98</v>
      </c>
      <c r="I37" s="80" t="n">
        <v>35</v>
      </c>
      <c r="J37" s="80" t="n">
        <v>63</v>
      </c>
    </row>
    <row r="38" customFormat="false" ht="12" hidden="false" customHeight="true" outlineLevel="0" collapsed="false">
      <c r="A38" s="117" t="s">
        <v>120</v>
      </c>
      <c r="B38" s="80" t="n">
        <v>84</v>
      </c>
      <c r="C38" s="80" t="n">
        <v>56</v>
      </c>
      <c r="D38" s="80" t="n">
        <v>28</v>
      </c>
      <c r="E38" s="80" t="n">
        <v>63</v>
      </c>
      <c r="F38" s="80" t="n">
        <v>37</v>
      </c>
      <c r="G38" s="80" t="n">
        <v>26</v>
      </c>
      <c r="H38" s="80" t="n">
        <v>21</v>
      </c>
      <c r="I38" s="80" t="n">
        <v>19</v>
      </c>
      <c r="J38" s="80" t="n">
        <v>2</v>
      </c>
    </row>
    <row r="39" customFormat="false" ht="12" hidden="false" customHeight="true" outlineLevel="0" collapsed="false">
      <c r="A39" s="117" t="s">
        <v>121</v>
      </c>
      <c r="B39" s="80" t="n">
        <v>179</v>
      </c>
      <c r="C39" s="80" t="n">
        <v>103</v>
      </c>
      <c r="D39" s="80" t="n">
        <v>76</v>
      </c>
      <c r="E39" s="80" t="n">
        <v>141</v>
      </c>
      <c r="F39" s="80" t="n">
        <v>86</v>
      </c>
      <c r="G39" s="80" t="n">
        <v>55</v>
      </c>
      <c r="H39" s="80" t="n">
        <v>38</v>
      </c>
      <c r="I39" s="80" t="n">
        <v>17</v>
      </c>
      <c r="J39" s="80" t="n">
        <v>21</v>
      </c>
    </row>
    <row r="40" customFormat="false" ht="12" hidden="false" customHeight="true" outlineLevel="0" collapsed="false">
      <c r="A40" s="117" t="s">
        <v>122</v>
      </c>
      <c r="B40" s="80" t="n">
        <v>105</v>
      </c>
      <c r="C40" s="80" t="n">
        <v>56</v>
      </c>
      <c r="D40" s="80" t="n">
        <v>49</v>
      </c>
      <c r="E40" s="80" t="n">
        <v>99</v>
      </c>
      <c r="F40" s="80" t="n">
        <v>65</v>
      </c>
      <c r="G40" s="80" t="n">
        <v>34</v>
      </c>
      <c r="H40" s="80" t="n">
        <v>6</v>
      </c>
      <c r="I40" s="80" t="n">
        <v>-9</v>
      </c>
      <c r="J40" s="80" t="n">
        <v>15</v>
      </c>
    </row>
    <row r="41" customFormat="false" ht="12" hidden="false" customHeight="true" outlineLevel="0" collapsed="false">
      <c r="A41" s="117" t="s">
        <v>123</v>
      </c>
      <c r="B41" s="80" t="n">
        <v>70</v>
      </c>
      <c r="C41" s="80" t="n">
        <v>33</v>
      </c>
      <c r="D41" s="80" t="n">
        <v>37</v>
      </c>
      <c r="E41" s="80" t="n">
        <v>54</v>
      </c>
      <c r="F41" s="80" t="n">
        <v>30</v>
      </c>
      <c r="G41" s="80" t="n">
        <v>24</v>
      </c>
      <c r="H41" s="80" t="n">
        <v>16</v>
      </c>
      <c r="I41" s="80" t="n">
        <v>3</v>
      </c>
      <c r="J41" s="80" t="n">
        <v>13</v>
      </c>
    </row>
    <row r="42" customFormat="false" ht="12" hidden="false" customHeight="true" outlineLevel="0" collapsed="false">
      <c r="A42" s="72" t="s">
        <v>124</v>
      </c>
      <c r="B42" s="80" t="n">
        <v>2657</v>
      </c>
      <c r="C42" s="80" t="n">
        <v>1406</v>
      </c>
      <c r="D42" s="80" t="n">
        <v>1251</v>
      </c>
      <c r="E42" s="80" t="n">
        <v>2343</v>
      </c>
      <c r="F42" s="80" t="n">
        <v>1274</v>
      </c>
      <c r="G42" s="80" t="n">
        <v>1069</v>
      </c>
      <c r="H42" s="80" t="n">
        <v>314</v>
      </c>
      <c r="I42" s="80" t="n">
        <v>132</v>
      </c>
      <c r="J42" s="80" t="n">
        <v>182</v>
      </c>
    </row>
    <row r="43" customFormat="false" ht="12" hidden="false" customHeight="true" outlineLevel="0" collapsed="false">
      <c r="A43" s="117" t="s">
        <v>125</v>
      </c>
      <c r="B43" s="80" t="n">
        <v>16663</v>
      </c>
      <c r="C43" s="80" t="n">
        <v>9069</v>
      </c>
      <c r="D43" s="80" t="n">
        <v>7594</v>
      </c>
      <c r="E43" s="80" t="n">
        <v>10108</v>
      </c>
      <c r="F43" s="80" t="n">
        <v>6174</v>
      </c>
      <c r="G43" s="80" t="n">
        <v>3934</v>
      </c>
      <c r="H43" s="80" t="n">
        <v>6555</v>
      </c>
      <c r="I43" s="80" t="n">
        <v>2895</v>
      </c>
      <c r="J43" s="80" t="n">
        <v>3660</v>
      </c>
    </row>
    <row r="44" customFormat="false" ht="12" hidden="false" customHeight="true" outlineLevel="0" collapsed="false">
      <c r="A44" s="121" t="s">
        <v>126</v>
      </c>
      <c r="B44" s="122" t="n">
        <v>19320</v>
      </c>
      <c r="C44" s="122" t="n">
        <v>10475</v>
      </c>
      <c r="D44" s="122" t="n">
        <v>8845</v>
      </c>
      <c r="E44" s="122" t="n">
        <v>12451</v>
      </c>
      <c r="F44" s="122" t="n">
        <v>7448</v>
      </c>
      <c r="G44" s="122" t="n">
        <v>5003</v>
      </c>
      <c r="H44" s="122" t="n">
        <v>6869</v>
      </c>
      <c r="I44" s="122" t="n">
        <v>3027</v>
      </c>
      <c r="J44" s="122" t="n">
        <v>384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12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5"/>
      <c r="K1" s="105"/>
      <c r="L1" s="105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7" t="s">
        <v>104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8</v>
      </c>
    </row>
    <row r="4" customFormat="false" ht="12" hidden="false" customHeight="true" outlineLevel="0" collapsed="false">
      <c r="A4" s="107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1"/>
    </row>
    <row r="5" customFormat="false" ht="77.25" hidden="false" customHeight="true" outlineLevel="0" collapsed="false">
      <c r="A5" s="107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1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s="135" customFormat="true" ht="12" hidden="false" customHeight="true" outlineLevel="0" collapsed="false">
      <c r="A7" s="132" t="s">
        <v>133</v>
      </c>
      <c r="B7" s="133" t="n">
        <v>467</v>
      </c>
      <c r="C7" s="133" t="n">
        <v>443</v>
      </c>
      <c r="D7" s="133" t="n">
        <v>7</v>
      </c>
      <c r="E7" s="133" t="n">
        <v>429</v>
      </c>
      <c r="F7" s="133" t="n">
        <v>416</v>
      </c>
      <c r="G7" s="133" t="n">
        <v>6</v>
      </c>
      <c r="H7" s="133" t="n">
        <v>38</v>
      </c>
      <c r="I7" s="134"/>
    </row>
    <row r="8" s="135" customFormat="true" ht="12" hidden="false" customHeight="true" outlineLevel="0" collapsed="false">
      <c r="A8" s="132" t="s">
        <v>134</v>
      </c>
      <c r="B8" s="133" t="n">
        <v>430</v>
      </c>
      <c r="C8" s="133" t="n">
        <v>288</v>
      </c>
      <c r="D8" s="133" t="n">
        <v>79</v>
      </c>
      <c r="E8" s="133" t="n">
        <v>288</v>
      </c>
      <c r="F8" s="133" t="n">
        <v>159</v>
      </c>
      <c r="G8" s="133" t="n">
        <v>84</v>
      </c>
      <c r="H8" s="133" t="n">
        <v>142</v>
      </c>
      <c r="I8" s="134"/>
    </row>
    <row r="9" customFormat="false" ht="12" hidden="false" customHeight="true" outlineLevel="0" collapsed="false">
      <c r="A9" s="132" t="s">
        <v>135</v>
      </c>
      <c r="B9" s="133" t="n">
        <v>78</v>
      </c>
      <c r="C9" s="133" t="n">
        <v>74</v>
      </c>
      <c r="D9" s="133" t="n">
        <v>2</v>
      </c>
      <c r="E9" s="133" t="n">
        <v>94</v>
      </c>
      <c r="F9" s="133" t="n">
        <v>91</v>
      </c>
      <c r="G9" s="133" t="n">
        <v>1</v>
      </c>
      <c r="H9" s="133" t="n">
        <v>-16</v>
      </c>
      <c r="I9" s="134"/>
    </row>
    <row r="10" s="135" customFormat="true" ht="12" hidden="false" customHeight="true" outlineLevel="0" collapsed="false">
      <c r="A10" s="132" t="s">
        <v>136</v>
      </c>
      <c r="B10" s="133" t="n">
        <v>1364</v>
      </c>
      <c r="C10" s="133" t="n">
        <v>1348</v>
      </c>
      <c r="D10" s="133" t="n">
        <v>5</v>
      </c>
      <c r="E10" s="133" t="n">
        <v>754</v>
      </c>
      <c r="F10" s="133" t="n">
        <v>748</v>
      </c>
      <c r="G10" s="133" t="n">
        <v>5</v>
      </c>
      <c r="H10" s="133" t="n">
        <v>610</v>
      </c>
      <c r="I10" s="134"/>
    </row>
    <row r="11" customFormat="false" ht="12" hidden="false" customHeight="true" outlineLevel="0" collapsed="false">
      <c r="A11" s="132" t="s">
        <v>137</v>
      </c>
      <c r="B11" s="133" t="n">
        <v>165</v>
      </c>
      <c r="C11" s="133" t="n">
        <v>138</v>
      </c>
      <c r="D11" s="133" t="n">
        <v>10</v>
      </c>
      <c r="E11" s="133" t="n">
        <v>126</v>
      </c>
      <c r="F11" s="133" t="n">
        <v>100</v>
      </c>
      <c r="G11" s="133" t="n">
        <v>22</v>
      </c>
      <c r="H11" s="133" t="n">
        <v>39</v>
      </c>
      <c r="I11" s="134"/>
    </row>
    <row r="12" customFormat="false" ht="12" hidden="false" customHeight="true" outlineLevel="0" collapsed="false">
      <c r="A12" s="132" t="s">
        <v>138</v>
      </c>
      <c r="B12" s="133" t="n">
        <v>113</v>
      </c>
      <c r="C12" s="133" t="n">
        <v>79</v>
      </c>
      <c r="D12" s="133" t="n">
        <v>16</v>
      </c>
      <c r="E12" s="133" t="n">
        <v>82</v>
      </c>
      <c r="F12" s="133" t="n">
        <v>60</v>
      </c>
      <c r="G12" s="133" t="n">
        <v>10</v>
      </c>
      <c r="H12" s="133" t="n">
        <v>31</v>
      </c>
      <c r="I12" s="134"/>
    </row>
    <row r="13" customFormat="false" ht="12" hidden="false" customHeight="true" outlineLevel="0" collapsed="false">
      <c r="A13" s="132" t="s">
        <v>139</v>
      </c>
      <c r="B13" s="133" t="n">
        <v>836</v>
      </c>
      <c r="C13" s="133" t="n">
        <v>668</v>
      </c>
      <c r="D13" s="133" t="n">
        <v>95</v>
      </c>
      <c r="E13" s="133" t="n">
        <v>478</v>
      </c>
      <c r="F13" s="133" t="n">
        <v>376</v>
      </c>
      <c r="G13" s="133" t="n">
        <v>78</v>
      </c>
      <c r="H13" s="133" t="n">
        <v>358</v>
      </c>
      <c r="I13" s="134"/>
    </row>
    <row r="14" customFormat="false" ht="12" hidden="false" customHeight="true" outlineLevel="0" collapsed="false">
      <c r="A14" s="132" t="s">
        <v>140</v>
      </c>
      <c r="B14" s="133" t="n">
        <v>576</v>
      </c>
      <c r="C14" s="133" t="n">
        <v>515</v>
      </c>
      <c r="D14" s="133" t="n">
        <v>35</v>
      </c>
      <c r="E14" s="133" t="n">
        <v>207</v>
      </c>
      <c r="F14" s="133" t="n">
        <v>186</v>
      </c>
      <c r="G14" s="133" t="n">
        <v>18</v>
      </c>
      <c r="H14" s="133" t="n">
        <v>369</v>
      </c>
      <c r="I14" s="134"/>
    </row>
    <row r="15" customFormat="false" ht="12" hidden="false" customHeight="true" outlineLevel="0" collapsed="false">
      <c r="A15" s="132" t="s">
        <v>141</v>
      </c>
      <c r="B15" s="133" t="n">
        <v>101</v>
      </c>
      <c r="C15" s="133" t="n">
        <v>68</v>
      </c>
      <c r="D15" s="133" t="n">
        <v>15</v>
      </c>
      <c r="E15" s="133" t="n">
        <v>79</v>
      </c>
      <c r="F15" s="133" t="n">
        <v>55</v>
      </c>
      <c r="G15" s="133" t="n">
        <v>20</v>
      </c>
      <c r="H15" s="133" t="n">
        <v>22</v>
      </c>
      <c r="I15" s="134"/>
    </row>
    <row r="16" customFormat="false" ht="12" hidden="false" customHeight="true" outlineLevel="0" collapsed="false">
      <c r="A16" s="132" t="s">
        <v>142</v>
      </c>
      <c r="B16" s="133" t="n">
        <v>21</v>
      </c>
      <c r="C16" s="133" t="n">
        <v>20</v>
      </c>
      <c r="D16" s="133" t="n">
        <v>0</v>
      </c>
      <c r="E16" s="133" t="n">
        <v>21</v>
      </c>
      <c r="F16" s="133" t="n">
        <v>20</v>
      </c>
      <c r="G16" s="133" t="n">
        <v>1</v>
      </c>
      <c r="H16" s="133" t="n">
        <v>0</v>
      </c>
      <c r="I16" s="134"/>
    </row>
    <row r="17" customFormat="false" ht="12" hidden="false" customHeight="true" outlineLevel="0" collapsed="false">
      <c r="A17" s="132" t="s">
        <v>143</v>
      </c>
      <c r="B17" s="133" t="n">
        <v>1053</v>
      </c>
      <c r="C17" s="133" t="n">
        <v>905</v>
      </c>
      <c r="D17" s="133" t="n">
        <v>46</v>
      </c>
      <c r="E17" s="133" t="n">
        <v>466</v>
      </c>
      <c r="F17" s="133" t="n">
        <v>413</v>
      </c>
      <c r="G17" s="133" t="n">
        <v>34</v>
      </c>
      <c r="H17" s="133" t="n">
        <v>587</v>
      </c>
      <c r="I17" s="134"/>
    </row>
    <row r="18" customFormat="false" ht="12" hidden="false" customHeight="true" outlineLevel="0" collapsed="false">
      <c r="A18" s="132" t="s">
        <v>144</v>
      </c>
      <c r="B18" s="133" t="n">
        <v>58</v>
      </c>
      <c r="C18" s="133" t="n">
        <v>55</v>
      </c>
      <c r="D18" s="133" t="n">
        <v>1</v>
      </c>
      <c r="E18" s="133" t="n">
        <v>19</v>
      </c>
      <c r="F18" s="133" t="n">
        <v>10</v>
      </c>
      <c r="G18" s="133" t="n">
        <v>4</v>
      </c>
      <c r="H18" s="133" t="n">
        <v>39</v>
      </c>
    </row>
    <row r="19" customFormat="false" ht="12" hidden="false" customHeight="true" outlineLevel="0" collapsed="false">
      <c r="A19" s="132" t="s">
        <v>145</v>
      </c>
      <c r="B19" s="133" t="n">
        <v>89</v>
      </c>
      <c r="C19" s="133" t="n">
        <v>80</v>
      </c>
      <c r="D19" s="133" t="n">
        <v>6</v>
      </c>
      <c r="E19" s="133" t="n">
        <v>98</v>
      </c>
      <c r="F19" s="133" t="n">
        <v>87</v>
      </c>
      <c r="G19" s="133" t="n">
        <v>3</v>
      </c>
      <c r="H19" s="133" t="n">
        <v>-9</v>
      </c>
    </row>
    <row r="20" customFormat="false" ht="12" hidden="false" customHeight="true" outlineLevel="0" collapsed="false">
      <c r="A20" s="132" t="s">
        <v>146</v>
      </c>
      <c r="B20" s="133" t="n">
        <v>77</v>
      </c>
      <c r="C20" s="133" t="n">
        <v>70</v>
      </c>
      <c r="D20" s="133" t="n">
        <v>3</v>
      </c>
      <c r="E20" s="133" t="n">
        <v>40</v>
      </c>
      <c r="F20" s="133" t="n">
        <v>38</v>
      </c>
      <c r="G20" s="133" t="n">
        <v>1</v>
      </c>
      <c r="H20" s="133" t="n">
        <v>37</v>
      </c>
    </row>
    <row r="21" customFormat="false" ht="12" hidden="false" customHeight="true" outlineLevel="0" collapsed="false">
      <c r="A21" s="132" t="s">
        <v>147</v>
      </c>
      <c r="B21" s="133" t="n">
        <v>33</v>
      </c>
      <c r="C21" s="133" t="n">
        <v>21</v>
      </c>
      <c r="D21" s="133" t="n">
        <v>0</v>
      </c>
      <c r="E21" s="133" t="n">
        <v>11</v>
      </c>
      <c r="F21" s="133" t="n">
        <v>9</v>
      </c>
      <c r="G21" s="133" t="n">
        <v>0</v>
      </c>
      <c r="H21" s="133" t="n">
        <v>22</v>
      </c>
    </row>
    <row r="22" customFormat="false" ht="12" hidden="false" customHeight="true" outlineLevel="0" collapsed="false">
      <c r="A22" s="132" t="s">
        <v>148</v>
      </c>
      <c r="B22" s="133" t="n">
        <v>74</v>
      </c>
      <c r="C22" s="133" t="n">
        <v>52</v>
      </c>
      <c r="D22" s="133" t="n">
        <v>16</v>
      </c>
      <c r="E22" s="133" t="n">
        <v>66</v>
      </c>
      <c r="F22" s="133" t="n">
        <v>21</v>
      </c>
      <c r="G22" s="133" t="n">
        <v>40</v>
      </c>
      <c r="H22" s="133" t="n">
        <v>8</v>
      </c>
    </row>
    <row r="23" customFormat="false" ht="12" hidden="false" customHeight="true" outlineLevel="0" collapsed="false">
      <c r="A23" s="132" t="s">
        <v>149</v>
      </c>
      <c r="B23" s="133" t="n">
        <v>380</v>
      </c>
      <c r="C23" s="133" t="n">
        <v>243</v>
      </c>
      <c r="D23" s="133" t="n">
        <v>98</v>
      </c>
      <c r="E23" s="133" t="n">
        <v>354</v>
      </c>
      <c r="F23" s="133" t="n">
        <v>181</v>
      </c>
      <c r="G23" s="133" t="n">
        <v>143</v>
      </c>
      <c r="H23" s="133" t="n">
        <v>26</v>
      </c>
    </row>
    <row r="24" customFormat="false" ht="12" hidden="false" customHeight="true" outlineLevel="0" collapsed="false">
      <c r="A24" s="132" t="s">
        <v>150</v>
      </c>
      <c r="B24" s="133" t="n">
        <v>2037</v>
      </c>
      <c r="C24" s="133" t="n">
        <v>1913</v>
      </c>
      <c r="D24" s="133" t="n">
        <v>96</v>
      </c>
      <c r="E24" s="133" t="n">
        <v>1349</v>
      </c>
      <c r="F24" s="133" t="n">
        <v>1274</v>
      </c>
      <c r="G24" s="133" t="n">
        <v>65</v>
      </c>
      <c r="H24" s="133" t="n">
        <v>688</v>
      </c>
    </row>
    <row r="25" customFormat="false" ht="12" hidden="false" customHeight="true" outlineLevel="0" collapsed="false">
      <c r="A25" s="132" t="s">
        <v>151</v>
      </c>
      <c r="B25" s="133" t="n">
        <v>172</v>
      </c>
      <c r="C25" s="133" t="n">
        <v>140</v>
      </c>
      <c r="D25" s="133" t="n">
        <v>14</v>
      </c>
      <c r="E25" s="133" t="n">
        <v>115</v>
      </c>
      <c r="F25" s="133" t="n">
        <v>91</v>
      </c>
      <c r="G25" s="133" t="n">
        <v>16</v>
      </c>
      <c r="H25" s="133" t="n">
        <v>57</v>
      </c>
    </row>
    <row r="26" customFormat="false" ht="12" hidden="false" customHeight="true" outlineLevel="0" collapsed="false">
      <c r="A26" s="132" t="s">
        <v>152</v>
      </c>
      <c r="B26" s="133" t="n">
        <v>949</v>
      </c>
      <c r="C26" s="133" t="n">
        <v>941</v>
      </c>
      <c r="D26" s="133" t="n">
        <v>4</v>
      </c>
      <c r="E26" s="133" t="n">
        <v>556</v>
      </c>
      <c r="F26" s="133" t="n">
        <v>550</v>
      </c>
      <c r="G26" s="133" t="n">
        <v>2</v>
      </c>
      <c r="H26" s="133" t="n">
        <v>393</v>
      </c>
    </row>
    <row r="27" customFormat="false" ht="12" hidden="false" customHeight="true" outlineLevel="0" collapsed="false">
      <c r="A27" s="132" t="s">
        <v>153</v>
      </c>
      <c r="B27" s="133" t="n">
        <v>582</v>
      </c>
      <c r="C27" s="133" t="n">
        <v>523</v>
      </c>
      <c r="D27" s="133" t="n">
        <v>47</v>
      </c>
      <c r="E27" s="133" t="n">
        <v>259</v>
      </c>
      <c r="F27" s="133" t="n">
        <v>213</v>
      </c>
      <c r="G27" s="133" t="n">
        <v>35</v>
      </c>
      <c r="H27" s="133" t="n">
        <v>323</v>
      </c>
    </row>
    <row r="28" customFormat="false" ht="12" hidden="false" customHeight="true" outlineLevel="0" collapsed="false">
      <c r="A28" s="132" t="s">
        <v>154</v>
      </c>
      <c r="B28" s="133" t="n">
        <v>163</v>
      </c>
      <c r="C28" s="133" t="n">
        <v>124</v>
      </c>
      <c r="D28" s="133" t="n">
        <v>24</v>
      </c>
      <c r="E28" s="133" t="n">
        <v>155</v>
      </c>
      <c r="F28" s="133" t="n">
        <v>116</v>
      </c>
      <c r="G28" s="133" t="n">
        <v>32</v>
      </c>
      <c r="H28" s="133" t="n">
        <v>8</v>
      </c>
    </row>
    <row r="29" customFormat="false" ht="12" hidden="false" customHeight="true" outlineLevel="0" collapsed="false">
      <c r="A29" s="132" t="s">
        <v>155</v>
      </c>
      <c r="B29" s="133" t="n">
        <v>400</v>
      </c>
      <c r="C29" s="133" t="n">
        <v>184</v>
      </c>
      <c r="D29" s="133" t="n">
        <v>155</v>
      </c>
      <c r="E29" s="133" t="n">
        <v>407</v>
      </c>
      <c r="F29" s="133" t="n">
        <v>103</v>
      </c>
      <c r="G29" s="133" t="n">
        <v>269</v>
      </c>
      <c r="H29" s="133" t="n">
        <v>-7</v>
      </c>
      <c r="J29" s="136"/>
    </row>
    <row r="30" customFormat="false" ht="12" hidden="false" customHeight="true" outlineLevel="0" collapsed="false">
      <c r="A30" s="137" t="s">
        <v>156</v>
      </c>
      <c r="B30" s="133" t="n">
        <v>667</v>
      </c>
      <c r="C30" s="133" t="n">
        <v>651</v>
      </c>
      <c r="D30" s="133" t="n">
        <v>9</v>
      </c>
      <c r="E30" s="133" t="n">
        <v>307</v>
      </c>
      <c r="F30" s="133" t="n">
        <v>299</v>
      </c>
      <c r="G30" s="133" t="n">
        <v>8</v>
      </c>
      <c r="H30" s="133" t="n">
        <v>360</v>
      </c>
    </row>
    <row r="31" customFormat="false" ht="12" hidden="false" customHeight="true" outlineLevel="0" collapsed="false">
      <c r="A31" s="137" t="s">
        <v>157</v>
      </c>
      <c r="B31" s="133" t="n">
        <v>55</v>
      </c>
      <c r="C31" s="133" t="n">
        <v>52</v>
      </c>
      <c r="D31" s="133" t="n">
        <v>0</v>
      </c>
      <c r="E31" s="133" t="n">
        <v>37</v>
      </c>
      <c r="F31" s="133" t="n">
        <v>34</v>
      </c>
      <c r="G31" s="133" t="n">
        <v>3</v>
      </c>
      <c r="H31" s="133" t="n">
        <v>18</v>
      </c>
    </row>
    <row r="32" customFormat="false" ht="12" hidden="false" customHeight="true" outlineLevel="0" collapsed="false">
      <c r="A32" s="138" t="s">
        <v>158</v>
      </c>
      <c r="B32" s="133" t="n">
        <v>86</v>
      </c>
      <c r="C32" s="133" t="n">
        <v>81</v>
      </c>
      <c r="D32" s="133" t="n">
        <v>1</v>
      </c>
      <c r="E32" s="133" t="n">
        <v>54</v>
      </c>
      <c r="F32" s="133" t="n">
        <v>51</v>
      </c>
      <c r="G32" s="133" t="n">
        <v>1</v>
      </c>
      <c r="H32" s="133" t="n">
        <v>32</v>
      </c>
    </row>
    <row r="33" customFormat="false" ht="12" hidden="false" customHeight="true" outlineLevel="0" collapsed="false">
      <c r="A33" s="132" t="s">
        <v>159</v>
      </c>
      <c r="B33" s="133" t="n">
        <v>1149</v>
      </c>
      <c r="C33" s="133" t="n">
        <v>832</v>
      </c>
      <c r="D33" s="133" t="n">
        <v>143</v>
      </c>
      <c r="E33" s="133" t="n">
        <v>504</v>
      </c>
      <c r="F33" s="133" t="n">
        <v>315</v>
      </c>
      <c r="G33" s="133" t="n">
        <v>141</v>
      </c>
      <c r="H33" s="133" t="n">
        <v>645</v>
      </c>
    </row>
    <row r="34" customFormat="false" ht="12" hidden="false" customHeight="true" outlineLevel="0" collapsed="false">
      <c r="A34" s="132" t="s">
        <v>160</v>
      </c>
      <c r="B34" s="133" t="n">
        <v>185</v>
      </c>
      <c r="C34" s="133" t="n">
        <v>122</v>
      </c>
      <c r="D34" s="133" t="n">
        <v>12</v>
      </c>
      <c r="E34" s="133" t="n">
        <v>91</v>
      </c>
      <c r="F34" s="133" t="n">
        <v>64</v>
      </c>
      <c r="G34" s="133" t="n">
        <v>11</v>
      </c>
      <c r="H34" s="133" t="n">
        <v>94</v>
      </c>
    </row>
    <row r="35" customFormat="false" ht="12" hidden="false" customHeight="true" outlineLevel="0" collapsed="false">
      <c r="A35" s="132" t="s">
        <v>161</v>
      </c>
      <c r="B35" s="133" t="n">
        <v>681</v>
      </c>
      <c r="C35" s="133" t="n">
        <v>587</v>
      </c>
      <c r="D35" s="133" t="n">
        <v>88</v>
      </c>
      <c r="E35" s="133" t="n">
        <v>608</v>
      </c>
      <c r="F35" s="133" t="n">
        <v>505</v>
      </c>
      <c r="G35" s="133" t="n">
        <v>99</v>
      </c>
      <c r="H35" s="133" t="n">
        <v>73</v>
      </c>
    </row>
    <row r="36" customFormat="false" ht="12" hidden="false" customHeight="true" outlineLevel="0" collapsed="false">
      <c r="A36" s="132" t="s">
        <v>162</v>
      </c>
      <c r="B36" s="133" t="n">
        <v>152</v>
      </c>
      <c r="C36" s="133" t="n">
        <v>141</v>
      </c>
      <c r="D36" s="133" t="n">
        <v>8</v>
      </c>
      <c r="E36" s="133" t="n">
        <v>68</v>
      </c>
      <c r="F36" s="133" t="n">
        <v>63</v>
      </c>
      <c r="G36" s="133" t="n">
        <v>3</v>
      </c>
      <c r="H36" s="133" t="n">
        <v>84</v>
      </c>
    </row>
    <row r="37" customFormat="false" ht="12" hidden="false" customHeight="true" outlineLevel="0" collapsed="false">
      <c r="A37" s="132" t="s">
        <v>163</v>
      </c>
      <c r="B37" s="133" t="n">
        <v>209</v>
      </c>
      <c r="C37" s="133" t="n">
        <v>198</v>
      </c>
      <c r="D37" s="133" t="n">
        <v>5</v>
      </c>
      <c r="E37" s="133" t="n">
        <v>117</v>
      </c>
      <c r="F37" s="133" t="n">
        <v>110</v>
      </c>
      <c r="G37" s="133" t="n">
        <v>5</v>
      </c>
      <c r="H37" s="133" t="n">
        <v>92</v>
      </c>
    </row>
    <row r="38" customFormat="false" ht="12" hidden="false" customHeight="true" outlineLevel="0" collapsed="false">
      <c r="A38" s="132" t="s">
        <v>164</v>
      </c>
      <c r="B38" s="133" t="n">
        <v>615</v>
      </c>
      <c r="C38" s="133" t="n">
        <v>349</v>
      </c>
      <c r="D38" s="133" t="n">
        <v>128</v>
      </c>
      <c r="E38" s="133" t="n">
        <v>507</v>
      </c>
      <c r="F38" s="133" t="n">
        <v>303</v>
      </c>
      <c r="G38" s="133" t="n">
        <v>140</v>
      </c>
      <c r="H38" s="133" t="n">
        <v>108</v>
      </c>
    </row>
    <row r="39" customFormat="false" ht="12" hidden="false" customHeight="true" outlineLevel="0" collapsed="false">
      <c r="A39" s="132" t="s">
        <v>165</v>
      </c>
      <c r="B39" s="133" t="n">
        <v>34</v>
      </c>
      <c r="C39" s="133" t="n">
        <v>26</v>
      </c>
      <c r="D39" s="133" t="n">
        <v>6</v>
      </c>
      <c r="E39" s="133" t="n">
        <v>8</v>
      </c>
      <c r="F39" s="133" t="n">
        <v>6</v>
      </c>
      <c r="G39" s="133" t="n">
        <v>0</v>
      </c>
      <c r="H39" s="133" t="n">
        <v>26</v>
      </c>
    </row>
    <row r="40" customFormat="false" ht="12" hidden="false" customHeight="true" outlineLevel="0" collapsed="false">
      <c r="A40" s="132" t="s">
        <v>166</v>
      </c>
      <c r="B40" s="133" t="n">
        <v>22</v>
      </c>
      <c r="C40" s="133" t="n">
        <v>12</v>
      </c>
      <c r="D40" s="133" t="n">
        <v>4</v>
      </c>
      <c r="E40" s="133" t="n">
        <v>9</v>
      </c>
      <c r="F40" s="133" t="n">
        <v>6</v>
      </c>
      <c r="G40" s="133" t="n">
        <v>3</v>
      </c>
      <c r="H40" s="133" t="n">
        <v>13</v>
      </c>
    </row>
    <row r="41" customFormat="false" ht="12" hidden="false" customHeight="true" outlineLevel="0" collapsed="false">
      <c r="A41" s="132" t="s">
        <v>167</v>
      </c>
      <c r="B41" s="133" t="n">
        <v>28</v>
      </c>
      <c r="C41" s="133" t="n">
        <v>17</v>
      </c>
      <c r="D41" s="133" t="n">
        <v>1</v>
      </c>
      <c r="E41" s="133" t="n">
        <v>14</v>
      </c>
      <c r="F41" s="133" t="n">
        <v>3</v>
      </c>
      <c r="G41" s="133" t="n">
        <v>10</v>
      </c>
      <c r="H41" s="133" t="n">
        <v>14</v>
      </c>
    </row>
    <row r="42" customFormat="false" ht="12" hidden="false" customHeight="true" outlineLevel="0" collapsed="false">
      <c r="A42" s="139" t="s">
        <v>168</v>
      </c>
      <c r="B42" s="133" t="n">
        <v>14101</v>
      </c>
      <c r="C42" s="133" t="n">
        <v>11960</v>
      </c>
      <c r="D42" s="133" t="n">
        <v>1179</v>
      </c>
      <c r="E42" s="133" t="n">
        <v>8777</v>
      </c>
      <c r="F42" s="133" t="n">
        <v>7076</v>
      </c>
      <c r="G42" s="133" t="n">
        <v>1313</v>
      </c>
      <c r="H42" s="133" t="n">
        <v>5324</v>
      </c>
    </row>
    <row r="43" customFormat="false" ht="12" hidden="false" customHeight="true" outlineLevel="0" collapsed="false">
      <c r="A43" s="140" t="s">
        <v>169</v>
      </c>
      <c r="B43" s="133" t="n">
        <v>11138</v>
      </c>
      <c r="C43" s="133" t="n">
        <v>9460</v>
      </c>
      <c r="D43" s="133" t="n">
        <v>837</v>
      </c>
      <c r="E43" s="133" t="n">
        <v>6765</v>
      </c>
      <c r="F43" s="133" t="n">
        <v>5607</v>
      </c>
      <c r="G43" s="133" t="n">
        <v>847</v>
      </c>
      <c r="H43" s="133" t="n">
        <v>4373</v>
      </c>
    </row>
    <row r="44" customFormat="false" ht="12" hidden="false" customHeight="true" outlineLevel="0" collapsed="false">
      <c r="A44" s="139" t="s">
        <v>170</v>
      </c>
      <c r="B44" s="133" t="n">
        <v>468</v>
      </c>
      <c r="C44" s="133" t="n">
        <v>354</v>
      </c>
      <c r="D44" s="133" t="n">
        <v>90</v>
      </c>
      <c r="E44" s="133" t="n">
        <v>370</v>
      </c>
      <c r="F44" s="133" t="n">
        <v>256</v>
      </c>
      <c r="G44" s="133" t="n">
        <v>96</v>
      </c>
      <c r="H44" s="133" t="n">
        <v>97</v>
      </c>
    </row>
    <row r="45" customFormat="false" ht="12" hidden="false" customHeight="true" outlineLevel="0" collapsed="false">
      <c r="A45" s="139" t="s">
        <v>171</v>
      </c>
      <c r="B45" s="133" t="n">
        <v>1392</v>
      </c>
      <c r="C45" s="133" t="n">
        <v>977</v>
      </c>
      <c r="D45" s="133" t="n">
        <v>275</v>
      </c>
      <c r="E45" s="133" t="n">
        <v>1311</v>
      </c>
      <c r="F45" s="133" t="n">
        <v>821</v>
      </c>
      <c r="G45" s="133" t="n">
        <v>376</v>
      </c>
      <c r="H45" s="133" t="n">
        <v>81</v>
      </c>
    </row>
    <row r="46" customFormat="false" ht="12" hidden="false" customHeight="true" outlineLevel="0" collapsed="false">
      <c r="A46" s="139" t="s">
        <v>172</v>
      </c>
      <c r="B46" s="133" t="n">
        <v>2261</v>
      </c>
      <c r="C46" s="133" t="n">
        <v>1907</v>
      </c>
      <c r="D46" s="133" t="n">
        <v>223</v>
      </c>
      <c r="E46" s="133" t="n">
        <v>1478</v>
      </c>
      <c r="F46" s="133" t="n">
        <v>1144</v>
      </c>
      <c r="G46" s="133" t="n">
        <v>276</v>
      </c>
      <c r="H46" s="133" t="n">
        <v>783</v>
      </c>
    </row>
    <row r="47" customFormat="false" ht="12" hidden="false" customHeight="true" outlineLevel="0" collapsed="false">
      <c r="A47" s="139" t="s">
        <v>173</v>
      </c>
      <c r="B47" s="133" t="n">
        <v>241</v>
      </c>
      <c r="C47" s="133" t="n">
        <v>131</v>
      </c>
      <c r="D47" s="133" t="n">
        <v>72</v>
      </c>
      <c r="E47" s="133" t="n">
        <v>223</v>
      </c>
      <c r="F47" s="133" t="n">
        <v>74</v>
      </c>
      <c r="G47" s="133" t="n">
        <v>123</v>
      </c>
      <c r="H47" s="133" t="n">
        <v>18</v>
      </c>
    </row>
    <row r="48" customFormat="false" ht="12" hidden="false" customHeight="true" outlineLevel="0" collapsed="false">
      <c r="A48" s="139" t="s">
        <v>174</v>
      </c>
      <c r="B48" s="133" t="n">
        <v>44</v>
      </c>
      <c r="C48" s="133" t="n">
        <v>39</v>
      </c>
      <c r="D48" s="133" t="n">
        <v>5</v>
      </c>
      <c r="E48" s="133" t="n">
        <v>147</v>
      </c>
      <c r="F48" s="133" t="n">
        <v>133</v>
      </c>
      <c r="G48" s="133" t="n">
        <v>14</v>
      </c>
      <c r="H48" s="133" t="n">
        <v>-103</v>
      </c>
    </row>
    <row r="49" customFormat="false" ht="15" hidden="false" customHeight="true" outlineLevel="0" collapsed="false">
      <c r="A49" s="141" t="s">
        <v>175</v>
      </c>
      <c r="B49" s="142" t="n">
        <v>18507</v>
      </c>
      <c r="C49" s="142" t="n">
        <v>15368</v>
      </c>
      <c r="D49" s="142" t="n">
        <v>1844</v>
      </c>
      <c r="E49" s="142" t="n">
        <v>12306</v>
      </c>
      <c r="F49" s="142" t="n">
        <v>9504</v>
      </c>
      <c r="G49" s="142" t="n">
        <v>2198</v>
      </c>
      <c r="H49" s="142" t="n">
        <v>6201</v>
      </c>
    </row>
    <row r="50" customFormat="false" ht="15.75" hidden="false" customHeight="true" outlineLevel="0" collapsed="false">
      <c r="A50" s="54" t="s">
        <v>176</v>
      </c>
      <c r="B50" s="143"/>
      <c r="C50" s="143"/>
      <c r="D50" s="143"/>
      <c r="E50" s="143"/>
      <c r="F50" s="143"/>
      <c r="G50" s="143"/>
      <c r="H50" s="143"/>
    </row>
    <row r="51" customFormat="false" ht="21.75" hidden="false" customHeight="true" outlineLevel="0" collapsed="false">
      <c r="A51" s="144" t="s">
        <v>177</v>
      </c>
      <c r="B51" s="144"/>
      <c r="C51" s="144"/>
      <c r="D51" s="144"/>
      <c r="E51" s="144"/>
      <c r="F51" s="144"/>
      <c r="G51" s="144"/>
      <c r="H51" s="144"/>
    </row>
    <row r="58" customFormat="false" ht="11.25" hidden="false" customHeight="false" outlineLevel="0" collapsed="false">
      <c r="A58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Torsten Haseloff</cp:lastModifiedBy>
  <cp:lastPrinted>2012-06-26T06:57:30Z</cp:lastPrinted>
  <dcterms:modified xsi:type="dcterms:W3CDTF">2012-06-26T06:58:59Z</dcterms:modified>
  <cp:revision>0</cp:revision>
  <dc:subject>Wanderungen</dc:subject>
  <dc:title>Wanderungen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