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1</t>
  </si>
  <si>
    <t xml:space="preserve">Erscheinungsfolge: viertel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1 nach Herkunfts- und Zielgebieten sowie</t>
  </si>
  <si>
    <t xml:space="preserve">Geschlecht und Staatsangehörigkeit </t>
  </si>
  <si>
    <t xml:space="preserve">3. Quartal 2011 nach Herkunfts- und Zielgebieten im</t>
  </si>
  <si>
    <t xml:space="preserve">Ausland sowie Staatsangehörigkeit </t>
  </si>
  <si>
    <t xml:space="preserve">3. Quartal 2011 nach Altersgruppen, Geschlecht und</t>
  </si>
  <si>
    <t xml:space="preserve">Staatsangehörigkeit </t>
  </si>
  <si>
    <t xml:space="preserve">Wanderungen über die Bezirks- und Landesgrenzen </t>
  </si>
  <si>
    <t xml:space="preserve">von Berlin im 3. Quartal 2011 nach </t>
  </si>
  <si>
    <t xml:space="preserve">Bezirken und Staatsangehörigkeit </t>
  </si>
  <si>
    <t xml:space="preserve">Binnenwanderung in Berlin im 3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3. Quartal 2011</t>
  </si>
  <si>
    <t xml:space="preserve">Grafik 1</t>
  </si>
  <si>
    <t xml:space="preserve">Tempelh.-Schöneb.</t>
  </si>
  <si>
    <t xml:space="preserve">Marzahn-Hellersd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Lichtenberg</c:v>
                </c:pt>
                <c:pt idx="2">
                  <c:v>Marzahn-Hellersd.</c:v>
                </c:pt>
                <c:pt idx="3">
                  <c:v>Treptow-Köpenick</c:v>
                </c:pt>
                <c:pt idx="4">
                  <c:v>Pankow</c:v>
                </c:pt>
                <c:pt idx="5">
                  <c:v>Charlbg.-Wilmersd.</c:v>
                </c:pt>
                <c:pt idx="6">
                  <c:v>Friedrh.-Kreuzb.</c:v>
                </c:pt>
                <c:pt idx="7">
                  <c:v>Reinickendorf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92</c:v>
                </c:pt>
                <c:pt idx="1">
                  <c:v>480</c:v>
                </c:pt>
                <c:pt idx="2">
                  <c:v>570</c:v>
                </c:pt>
                <c:pt idx="3">
                  <c:v>769</c:v>
                </c:pt>
                <c:pt idx="4">
                  <c:v>805</c:v>
                </c:pt>
                <c:pt idx="5">
                  <c:v>838</c:v>
                </c:pt>
                <c:pt idx="6">
                  <c:v>863</c:v>
                </c:pt>
                <c:pt idx="7">
                  <c:v>1024</c:v>
                </c:pt>
                <c:pt idx="8">
                  <c:v>1051</c:v>
                </c:pt>
                <c:pt idx="9">
                  <c:v>1070</c:v>
                </c:pt>
                <c:pt idx="10">
                  <c:v>1477</c:v>
                </c:pt>
                <c:pt idx="11">
                  <c:v>1806</c:v>
                </c:pt>
              </c:numCache>
            </c:numRef>
          </c:val>
        </c:ser>
        <c:gapWidth val="20"/>
        <c:overlap val="10"/>
        <c:axId val="89661135"/>
        <c:axId val="88909008"/>
      </c:barChart>
      <c:catAx>
        <c:axId val="8966113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008"/>
        <c:crossesAt val="0"/>
        <c:auto val="1"/>
        <c:lblAlgn val="ctr"/>
        <c:lblOffset val="100"/>
        <c:noMultiLvlLbl val="0"/>
      </c:catAx>
      <c:valAx>
        <c:axId val="8890900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3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2512315270936</cdr:x>
      <cdr:y>0.500229885057471</cdr:y>
    </cdr:from>
    <cdr:to>
      <cdr:x>0.818500273672688</cdr:x>
      <cdr:y>0.545471264367816</cdr:y>
    </cdr:to>
    <cdr:sp>
      <cdr:nvSpPr>
        <cdr:cNvPr id="13" name="Text 9"/>
        <cdr:cNvSpPr/>
      </cdr:nvSpPr>
      <cdr:spPr>
        <a:xfrm>
          <a:off x="4160160" y="1958400"/>
          <a:ext cx="122328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2091</v>
      </c>
      <c r="E7" s="156" t="n">
        <v>1128</v>
      </c>
      <c r="F7" s="156" t="n">
        <v>963</v>
      </c>
      <c r="G7" s="156" t="n">
        <v>2328</v>
      </c>
      <c r="H7" s="156" t="n">
        <v>1185</v>
      </c>
      <c r="I7" s="156" t="n">
        <v>1143</v>
      </c>
      <c r="J7" s="156" t="n">
        <v>-237</v>
      </c>
      <c r="K7" s="156" t="n">
        <v>-57</v>
      </c>
      <c r="L7" s="156" t="n">
        <v>-180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71</v>
      </c>
      <c r="E8" s="156" t="n">
        <v>1247</v>
      </c>
      <c r="F8" s="156" t="n">
        <v>1224</v>
      </c>
      <c r="G8" s="156" t="n">
        <v>2465</v>
      </c>
      <c r="H8" s="156" t="n">
        <v>1233</v>
      </c>
      <c r="I8" s="156" t="n">
        <v>1232</v>
      </c>
      <c r="J8" s="156" t="n">
        <v>6</v>
      </c>
      <c r="K8" s="156" t="n">
        <v>14</v>
      </c>
      <c r="L8" s="156" t="n">
        <v>-8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892</v>
      </c>
      <c r="E9" s="156" t="n">
        <v>462</v>
      </c>
      <c r="F9" s="156" t="n">
        <v>430</v>
      </c>
      <c r="G9" s="156" t="n">
        <v>555</v>
      </c>
      <c r="H9" s="156" t="n">
        <v>297</v>
      </c>
      <c r="I9" s="156" t="n">
        <v>258</v>
      </c>
      <c r="J9" s="156" t="n">
        <v>337</v>
      </c>
      <c r="K9" s="156" t="n">
        <v>165</v>
      </c>
      <c r="L9" s="156" t="n">
        <v>17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1922</v>
      </c>
      <c r="E10" s="156" t="n">
        <v>819</v>
      </c>
      <c r="F10" s="156" t="n">
        <v>1103</v>
      </c>
      <c r="G10" s="156" t="n">
        <v>733</v>
      </c>
      <c r="H10" s="156" t="n">
        <v>326</v>
      </c>
      <c r="I10" s="156" t="n">
        <v>407</v>
      </c>
      <c r="J10" s="156" t="n">
        <v>1189</v>
      </c>
      <c r="K10" s="156" t="n">
        <v>493</v>
      </c>
      <c r="L10" s="156" t="n">
        <v>696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1192</v>
      </c>
      <c r="E11" s="156" t="n">
        <v>5132</v>
      </c>
      <c r="F11" s="156" t="n">
        <v>6060</v>
      </c>
      <c r="G11" s="156" t="n">
        <v>6128</v>
      </c>
      <c r="H11" s="156" t="n">
        <v>2681</v>
      </c>
      <c r="I11" s="156" t="n">
        <v>3447</v>
      </c>
      <c r="J11" s="156" t="n">
        <v>5064</v>
      </c>
      <c r="K11" s="156" t="n">
        <v>2451</v>
      </c>
      <c r="L11" s="156" t="n">
        <v>2613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319</v>
      </c>
      <c r="E12" s="156" t="n">
        <v>4778</v>
      </c>
      <c r="F12" s="156" t="n">
        <v>4541</v>
      </c>
      <c r="G12" s="156" t="n">
        <v>6251</v>
      </c>
      <c r="H12" s="156" t="n">
        <v>2992</v>
      </c>
      <c r="I12" s="156" t="n">
        <v>3259</v>
      </c>
      <c r="J12" s="156" t="n">
        <v>3068</v>
      </c>
      <c r="K12" s="156" t="n">
        <v>1786</v>
      </c>
      <c r="L12" s="156" t="n">
        <v>1282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937</v>
      </c>
      <c r="E13" s="156" t="n">
        <v>3293</v>
      </c>
      <c r="F13" s="156" t="n">
        <v>2644</v>
      </c>
      <c r="G13" s="156" t="n">
        <v>4679</v>
      </c>
      <c r="H13" s="156" t="n">
        <v>2500</v>
      </c>
      <c r="I13" s="156" t="n">
        <v>2179</v>
      </c>
      <c r="J13" s="156" t="n">
        <v>1258</v>
      </c>
      <c r="K13" s="156" t="n">
        <v>793</v>
      </c>
      <c r="L13" s="156" t="n">
        <v>46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515</v>
      </c>
      <c r="E14" s="156" t="n">
        <v>2098</v>
      </c>
      <c r="F14" s="156" t="n">
        <v>1417</v>
      </c>
      <c r="G14" s="156" t="n">
        <v>3321</v>
      </c>
      <c r="H14" s="156" t="n">
        <v>1923</v>
      </c>
      <c r="I14" s="156" t="n">
        <v>1398</v>
      </c>
      <c r="J14" s="156" t="n">
        <v>194</v>
      </c>
      <c r="K14" s="156" t="n">
        <v>175</v>
      </c>
      <c r="L14" s="156" t="n">
        <v>1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715</v>
      </c>
      <c r="E15" s="156" t="n">
        <v>1608</v>
      </c>
      <c r="F15" s="156" t="n">
        <v>1107</v>
      </c>
      <c r="G15" s="156" t="n">
        <v>2525</v>
      </c>
      <c r="H15" s="156" t="n">
        <v>1503</v>
      </c>
      <c r="I15" s="156" t="n">
        <v>1022</v>
      </c>
      <c r="J15" s="156" t="n">
        <v>190</v>
      </c>
      <c r="K15" s="156" t="n">
        <v>105</v>
      </c>
      <c r="L15" s="156" t="n">
        <v>85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2124</v>
      </c>
      <c r="E16" s="156" t="n">
        <v>1246</v>
      </c>
      <c r="F16" s="156" t="n">
        <v>878</v>
      </c>
      <c r="G16" s="156" t="n">
        <v>2023</v>
      </c>
      <c r="H16" s="156" t="n">
        <v>1167</v>
      </c>
      <c r="I16" s="156" t="n">
        <v>856</v>
      </c>
      <c r="J16" s="156" t="n">
        <v>101</v>
      </c>
      <c r="K16" s="156" t="n">
        <v>79</v>
      </c>
      <c r="L16" s="156" t="n">
        <v>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469</v>
      </c>
      <c r="E17" s="156" t="n">
        <v>855</v>
      </c>
      <c r="F17" s="156" t="n">
        <v>614</v>
      </c>
      <c r="G17" s="156" t="n">
        <v>1354</v>
      </c>
      <c r="H17" s="156" t="n">
        <v>794</v>
      </c>
      <c r="I17" s="156" t="n">
        <v>560</v>
      </c>
      <c r="J17" s="156" t="n">
        <v>115</v>
      </c>
      <c r="K17" s="156" t="n">
        <v>61</v>
      </c>
      <c r="L17" s="156" t="n">
        <v>54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882</v>
      </c>
      <c r="E18" s="156" t="n">
        <v>529</v>
      </c>
      <c r="F18" s="156" t="n">
        <v>353</v>
      </c>
      <c r="G18" s="156" t="n">
        <v>855</v>
      </c>
      <c r="H18" s="156" t="n">
        <v>504</v>
      </c>
      <c r="I18" s="156" t="n">
        <v>351</v>
      </c>
      <c r="J18" s="156" t="n">
        <v>27</v>
      </c>
      <c r="K18" s="156" t="n">
        <v>25</v>
      </c>
      <c r="L18" s="156" t="n">
        <v>2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93</v>
      </c>
      <c r="E19" s="156" t="n">
        <v>294</v>
      </c>
      <c r="F19" s="156" t="n">
        <v>299</v>
      </c>
      <c r="G19" s="156" t="n">
        <v>713</v>
      </c>
      <c r="H19" s="156" t="n">
        <v>399</v>
      </c>
      <c r="I19" s="156" t="n">
        <v>314</v>
      </c>
      <c r="J19" s="156" t="n">
        <v>-120</v>
      </c>
      <c r="K19" s="156" t="n">
        <v>-105</v>
      </c>
      <c r="L19" s="156" t="n">
        <v>-15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353</v>
      </c>
      <c r="E20" s="156" t="n">
        <v>589</v>
      </c>
      <c r="F20" s="156" t="n">
        <v>764</v>
      </c>
      <c r="G20" s="156" t="n">
        <v>1400</v>
      </c>
      <c r="H20" s="156" t="n">
        <v>618</v>
      </c>
      <c r="I20" s="156" t="n">
        <v>782</v>
      </c>
      <c r="J20" s="156" t="n">
        <v>-47</v>
      </c>
      <c r="K20" s="156" t="n">
        <v>-29</v>
      </c>
      <c r="L20" s="156" t="n">
        <v>-18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46475</v>
      </c>
      <c r="E21" s="160" t="n">
        <v>24078</v>
      </c>
      <c r="F21" s="160" t="n">
        <v>22397</v>
      </c>
      <c r="G21" s="160" t="n">
        <v>35330</v>
      </c>
      <c r="H21" s="160" t="n">
        <v>18122</v>
      </c>
      <c r="I21" s="160" t="n">
        <v>17208</v>
      </c>
      <c r="J21" s="160" t="n">
        <v>11145</v>
      </c>
      <c r="K21" s="160" t="n">
        <v>5956</v>
      </c>
      <c r="L21" s="160" t="n">
        <v>5189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809</v>
      </c>
      <c r="E24" s="156" t="n">
        <v>421</v>
      </c>
      <c r="F24" s="156" t="n">
        <v>388</v>
      </c>
      <c r="G24" s="156" t="n">
        <v>378</v>
      </c>
      <c r="H24" s="156" t="n">
        <v>184</v>
      </c>
      <c r="I24" s="156" t="n">
        <v>194</v>
      </c>
      <c r="J24" s="156" t="n">
        <v>431</v>
      </c>
      <c r="K24" s="156" t="n">
        <v>237</v>
      </c>
      <c r="L24" s="156" t="n">
        <v>19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992</v>
      </c>
      <c r="E25" s="156" t="n">
        <v>529</v>
      </c>
      <c r="F25" s="156" t="n">
        <v>463</v>
      </c>
      <c r="G25" s="156" t="n">
        <v>409</v>
      </c>
      <c r="H25" s="156" t="n">
        <v>205</v>
      </c>
      <c r="I25" s="156" t="n">
        <v>204</v>
      </c>
      <c r="J25" s="156" t="n">
        <v>583</v>
      </c>
      <c r="K25" s="156" t="n">
        <v>324</v>
      </c>
      <c r="L25" s="156" t="n">
        <v>259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415</v>
      </c>
      <c r="E26" s="156" t="n">
        <v>223</v>
      </c>
      <c r="F26" s="156" t="n">
        <v>192</v>
      </c>
      <c r="G26" s="156" t="n">
        <v>178</v>
      </c>
      <c r="H26" s="156" t="n">
        <v>90</v>
      </c>
      <c r="I26" s="156" t="n">
        <v>88</v>
      </c>
      <c r="J26" s="156" t="n">
        <v>237</v>
      </c>
      <c r="K26" s="156" t="n">
        <v>133</v>
      </c>
      <c r="L26" s="156" t="n">
        <v>104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847</v>
      </c>
      <c r="E27" s="156" t="n">
        <v>397</v>
      </c>
      <c r="F27" s="156" t="n">
        <v>450</v>
      </c>
      <c r="G27" s="156" t="n">
        <v>273</v>
      </c>
      <c r="H27" s="156" t="n">
        <v>138</v>
      </c>
      <c r="I27" s="156" t="n">
        <v>135</v>
      </c>
      <c r="J27" s="156" t="n">
        <v>574</v>
      </c>
      <c r="K27" s="156" t="n">
        <v>259</v>
      </c>
      <c r="L27" s="156" t="n">
        <v>315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5303</v>
      </c>
      <c r="E28" s="156" t="n">
        <v>2433</v>
      </c>
      <c r="F28" s="156" t="n">
        <v>2870</v>
      </c>
      <c r="G28" s="156" t="n">
        <v>3008</v>
      </c>
      <c r="H28" s="156" t="n">
        <v>1320</v>
      </c>
      <c r="I28" s="156" t="n">
        <v>1688</v>
      </c>
      <c r="J28" s="156" t="n">
        <v>2295</v>
      </c>
      <c r="K28" s="156" t="n">
        <v>1113</v>
      </c>
      <c r="L28" s="156" t="n">
        <v>118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4159</v>
      </c>
      <c r="E29" s="156" t="n">
        <v>2314</v>
      </c>
      <c r="F29" s="156" t="n">
        <v>1845</v>
      </c>
      <c r="G29" s="156" t="n">
        <v>2538</v>
      </c>
      <c r="H29" s="156" t="n">
        <v>1322</v>
      </c>
      <c r="I29" s="156" t="n">
        <v>1216</v>
      </c>
      <c r="J29" s="156" t="n">
        <v>1621</v>
      </c>
      <c r="K29" s="156" t="n">
        <v>992</v>
      </c>
      <c r="L29" s="156" t="n">
        <v>629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878</v>
      </c>
      <c r="E30" s="156" t="n">
        <v>1694</v>
      </c>
      <c r="F30" s="156" t="n">
        <v>1184</v>
      </c>
      <c r="G30" s="156" t="n">
        <v>1728</v>
      </c>
      <c r="H30" s="156" t="n">
        <v>1027</v>
      </c>
      <c r="I30" s="156" t="n">
        <v>701</v>
      </c>
      <c r="J30" s="156" t="n">
        <v>1150</v>
      </c>
      <c r="K30" s="156" t="n">
        <v>667</v>
      </c>
      <c r="L30" s="156" t="n">
        <v>48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938</v>
      </c>
      <c r="E31" s="156" t="n">
        <v>1218</v>
      </c>
      <c r="F31" s="156" t="n">
        <v>720</v>
      </c>
      <c r="G31" s="156" t="n">
        <v>1395</v>
      </c>
      <c r="H31" s="156" t="n">
        <v>894</v>
      </c>
      <c r="I31" s="156" t="n">
        <v>501</v>
      </c>
      <c r="J31" s="156" t="n">
        <v>543</v>
      </c>
      <c r="K31" s="156" t="n">
        <v>324</v>
      </c>
      <c r="L31" s="156" t="n">
        <v>21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331</v>
      </c>
      <c r="E32" s="156" t="n">
        <v>851</v>
      </c>
      <c r="F32" s="156" t="n">
        <v>480</v>
      </c>
      <c r="G32" s="156" t="n">
        <v>930</v>
      </c>
      <c r="H32" s="156" t="n">
        <v>634</v>
      </c>
      <c r="I32" s="156" t="n">
        <v>296</v>
      </c>
      <c r="J32" s="156" t="n">
        <v>401</v>
      </c>
      <c r="K32" s="156" t="n">
        <v>217</v>
      </c>
      <c r="L32" s="156" t="n">
        <v>184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959</v>
      </c>
      <c r="E33" s="156" t="n">
        <v>635</v>
      </c>
      <c r="F33" s="156" t="n">
        <v>324</v>
      </c>
      <c r="G33" s="156" t="n">
        <v>696</v>
      </c>
      <c r="H33" s="156" t="n">
        <v>484</v>
      </c>
      <c r="I33" s="156" t="n">
        <v>212</v>
      </c>
      <c r="J33" s="156" t="n">
        <v>263</v>
      </c>
      <c r="K33" s="156" t="n">
        <v>151</v>
      </c>
      <c r="L33" s="156" t="n">
        <v>112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608</v>
      </c>
      <c r="E34" s="156" t="n">
        <v>383</v>
      </c>
      <c r="F34" s="156" t="n">
        <v>225</v>
      </c>
      <c r="G34" s="156" t="n">
        <v>503</v>
      </c>
      <c r="H34" s="156" t="n">
        <v>351</v>
      </c>
      <c r="I34" s="156" t="n">
        <v>152</v>
      </c>
      <c r="J34" s="156" t="n">
        <v>105</v>
      </c>
      <c r="K34" s="156" t="n">
        <v>32</v>
      </c>
      <c r="L34" s="156" t="n">
        <v>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430</v>
      </c>
      <c r="E35" s="156" t="n">
        <v>284</v>
      </c>
      <c r="F35" s="156" t="n">
        <v>146</v>
      </c>
      <c r="G35" s="156" t="n">
        <v>290</v>
      </c>
      <c r="H35" s="156" t="n">
        <v>206</v>
      </c>
      <c r="I35" s="156" t="n">
        <v>84</v>
      </c>
      <c r="J35" s="156" t="n">
        <v>140</v>
      </c>
      <c r="K35" s="156" t="n">
        <v>78</v>
      </c>
      <c r="L35" s="156" t="n">
        <v>62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205</v>
      </c>
      <c r="E36" s="156" t="n">
        <v>99</v>
      </c>
      <c r="F36" s="156" t="n">
        <v>106</v>
      </c>
      <c r="G36" s="156" t="n">
        <v>193</v>
      </c>
      <c r="H36" s="156" t="n">
        <v>119</v>
      </c>
      <c r="I36" s="156" t="n">
        <v>74</v>
      </c>
      <c r="J36" s="156" t="n">
        <v>12</v>
      </c>
      <c r="K36" s="156" t="n">
        <v>-20</v>
      </c>
      <c r="L36" s="156" t="n">
        <v>32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222</v>
      </c>
      <c r="E37" s="156" t="n">
        <v>117</v>
      </c>
      <c r="F37" s="156" t="n">
        <v>105</v>
      </c>
      <c r="G37" s="156" t="n">
        <v>282</v>
      </c>
      <c r="H37" s="156" t="n">
        <v>157</v>
      </c>
      <c r="I37" s="156" t="n">
        <v>125</v>
      </c>
      <c r="J37" s="156" t="n">
        <v>-60</v>
      </c>
      <c r="K37" s="156" t="n">
        <v>-40</v>
      </c>
      <c r="L37" s="156" t="n">
        <v>-20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21096</v>
      </c>
      <c r="E38" s="160" t="n">
        <v>11598</v>
      </c>
      <c r="F38" s="160" t="n">
        <v>9498</v>
      </c>
      <c r="G38" s="160" t="n">
        <v>12801</v>
      </c>
      <c r="H38" s="160" t="n">
        <v>7131</v>
      </c>
      <c r="I38" s="160" t="n">
        <v>5670</v>
      </c>
      <c r="J38" s="160" t="n">
        <v>8295</v>
      </c>
      <c r="K38" s="160" t="n">
        <v>4467</v>
      </c>
      <c r="L38" s="160" t="n">
        <v>3828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956</v>
      </c>
      <c r="C9" s="80" t="n">
        <v>7568</v>
      </c>
      <c r="D9" s="80" t="n">
        <v>10150</v>
      </c>
      <c r="E9" s="80" t="n">
        <v>4718</v>
      </c>
      <c r="F9" s="80" t="n">
        <v>1806</v>
      </c>
      <c r="G9" s="80" t="n">
        <v>-1044</v>
      </c>
      <c r="H9" s="80" t="n">
        <v>2850</v>
      </c>
      <c r="I9" s="176"/>
    </row>
    <row r="10" customFormat="false" ht="12" hidden="false" customHeight="true" outlineLevel="0" collapsed="false">
      <c r="A10" s="175" t="s">
        <v>190</v>
      </c>
      <c r="B10" s="80" t="n">
        <v>9038</v>
      </c>
      <c r="C10" s="80" t="n">
        <v>5340</v>
      </c>
      <c r="D10" s="80" t="n">
        <v>8175</v>
      </c>
      <c r="E10" s="80" t="n">
        <v>3446</v>
      </c>
      <c r="F10" s="80" t="n">
        <v>863</v>
      </c>
      <c r="G10" s="80" t="n">
        <v>-1031</v>
      </c>
      <c r="H10" s="80" t="n">
        <v>1894</v>
      </c>
      <c r="I10" s="176"/>
    </row>
    <row r="11" customFormat="false" ht="12" hidden="false" customHeight="true" outlineLevel="0" collapsed="false">
      <c r="A11" s="175" t="s">
        <v>191</v>
      </c>
      <c r="B11" s="80" t="n">
        <v>8347</v>
      </c>
      <c r="C11" s="80" t="n">
        <v>4909</v>
      </c>
      <c r="D11" s="80" t="n">
        <v>7542</v>
      </c>
      <c r="E11" s="80" t="n">
        <v>3836</v>
      </c>
      <c r="F11" s="80" t="n">
        <v>805</v>
      </c>
      <c r="G11" s="80" t="n">
        <v>-268</v>
      </c>
      <c r="H11" s="80" t="n">
        <v>1073</v>
      </c>
      <c r="I11" s="176"/>
    </row>
    <row r="12" customFormat="false" ht="12" hidden="false" customHeight="true" outlineLevel="0" collapsed="false">
      <c r="A12" s="175" t="s">
        <v>192</v>
      </c>
      <c r="B12" s="80" t="n">
        <v>8208</v>
      </c>
      <c r="C12" s="80" t="n">
        <v>4611</v>
      </c>
      <c r="D12" s="80" t="n">
        <v>7370</v>
      </c>
      <c r="E12" s="80" t="n">
        <v>3812</v>
      </c>
      <c r="F12" s="80" t="n">
        <v>838</v>
      </c>
      <c r="G12" s="80" t="n">
        <v>39</v>
      </c>
      <c r="H12" s="80" t="n">
        <v>799</v>
      </c>
      <c r="I12" s="176"/>
    </row>
    <row r="13" customFormat="false" ht="12" hidden="false" customHeight="true" outlineLevel="0" collapsed="false">
      <c r="A13" s="175" t="s">
        <v>193</v>
      </c>
      <c r="B13" s="80" t="n">
        <v>4917</v>
      </c>
      <c r="C13" s="80" t="n">
        <v>2824</v>
      </c>
      <c r="D13" s="80" t="n">
        <v>3866</v>
      </c>
      <c r="E13" s="80" t="n">
        <v>1929</v>
      </c>
      <c r="F13" s="80" t="n">
        <v>1051</v>
      </c>
      <c r="G13" s="80" t="n">
        <v>156</v>
      </c>
      <c r="H13" s="80" t="n">
        <v>895</v>
      </c>
      <c r="I13" s="176"/>
    </row>
    <row r="14" customFormat="false" ht="12" hidden="false" customHeight="true" outlineLevel="0" collapsed="false">
      <c r="A14" s="175" t="s">
        <v>194</v>
      </c>
      <c r="B14" s="80" t="n">
        <v>6539</v>
      </c>
      <c r="C14" s="80" t="n">
        <v>3571</v>
      </c>
      <c r="D14" s="80" t="n">
        <v>5469</v>
      </c>
      <c r="E14" s="80" t="n">
        <v>2990</v>
      </c>
      <c r="F14" s="80" t="n">
        <v>1070</v>
      </c>
      <c r="G14" s="80" t="n">
        <v>489</v>
      </c>
      <c r="H14" s="80" t="n">
        <v>581</v>
      </c>
      <c r="I14" s="176"/>
    </row>
    <row r="15" customFormat="false" ht="12" hidden="false" customHeight="true" outlineLevel="0" collapsed="false">
      <c r="A15" s="175" t="s">
        <v>195</v>
      </c>
      <c r="B15" s="80" t="n">
        <v>7851</v>
      </c>
      <c r="C15" s="80" t="n">
        <v>3944</v>
      </c>
      <c r="D15" s="80" t="n">
        <v>7459</v>
      </c>
      <c r="E15" s="80" t="n">
        <v>3365</v>
      </c>
      <c r="F15" s="80" t="n">
        <v>392</v>
      </c>
      <c r="G15" s="80" t="n">
        <v>-187</v>
      </c>
      <c r="H15" s="80" t="n">
        <v>579</v>
      </c>
      <c r="I15" s="176"/>
    </row>
    <row r="16" customFormat="false" ht="12" hidden="false" customHeight="true" outlineLevel="0" collapsed="false">
      <c r="A16" s="175" t="s">
        <v>196</v>
      </c>
      <c r="B16" s="80" t="n">
        <v>7949</v>
      </c>
      <c r="C16" s="80" t="n">
        <v>4168</v>
      </c>
      <c r="D16" s="80" t="n">
        <v>6472</v>
      </c>
      <c r="E16" s="80" t="n">
        <v>2864</v>
      </c>
      <c r="F16" s="80" t="n">
        <v>1477</v>
      </c>
      <c r="G16" s="80" t="n">
        <v>173</v>
      </c>
      <c r="H16" s="80" t="n">
        <v>1304</v>
      </c>
      <c r="I16" s="176"/>
    </row>
    <row r="17" customFormat="false" ht="12" hidden="false" customHeight="true" outlineLevel="0" collapsed="false">
      <c r="A17" s="175" t="s">
        <v>197</v>
      </c>
      <c r="B17" s="80" t="n">
        <v>4419</v>
      </c>
      <c r="C17" s="80" t="n">
        <v>2284</v>
      </c>
      <c r="D17" s="80" t="n">
        <v>3650</v>
      </c>
      <c r="E17" s="80" t="n">
        <v>1899</v>
      </c>
      <c r="F17" s="80" t="n">
        <v>769</v>
      </c>
      <c r="G17" s="80" t="n">
        <v>384</v>
      </c>
      <c r="H17" s="80" t="n">
        <v>385</v>
      </c>
      <c r="I17" s="176"/>
    </row>
    <row r="18" customFormat="false" ht="12" hidden="false" customHeight="true" outlineLevel="0" collapsed="false">
      <c r="A18" s="175" t="s">
        <v>198</v>
      </c>
      <c r="B18" s="80" t="n">
        <v>4272</v>
      </c>
      <c r="C18" s="80" t="n">
        <v>2008</v>
      </c>
      <c r="D18" s="80" t="n">
        <v>3702</v>
      </c>
      <c r="E18" s="80" t="n">
        <v>1964</v>
      </c>
      <c r="F18" s="80" t="n">
        <v>570</v>
      </c>
      <c r="G18" s="80" t="n">
        <v>526</v>
      </c>
      <c r="H18" s="80" t="n">
        <v>44</v>
      </c>
      <c r="I18" s="176"/>
    </row>
    <row r="19" customFormat="false" ht="12" hidden="false" customHeight="true" outlineLevel="0" collapsed="false">
      <c r="A19" s="175" t="s">
        <v>199</v>
      </c>
      <c r="B19" s="80" t="n">
        <v>5876</v>
      </c>
      <c r="C19" s="80" t="n">
        <v>2927</v>
      </c>
      <c r="D19" s="80" t="n">
        <v>5396</v>
      </c>
      <c r="E19" s="80" t="n">
        <v>2662</v>
      </c>
      <c r="F19" s="80" t="n">
        <v>480</v>
      </c>
      <c r="G19" s="80" t="n">
        <v>215</v>
      </c>
      <c r="H19" s="80" t="n">
        <v>265</v>
      </c>
      <c r="I19" s="176"/>
    </row>
    <row r="20" customFormat="false" ht="12" hidden="false" customHeight="true" outlineLevel="0" collapsed="false">
      <c r="A20" s="175" t="s">
        <v>200</v>
      </c>
      <c r="B20" s="80" t="n">
        <v>4852</v>
      </c>
      <c r="C20" s="80" t="n">
        <v>2321</v>
      </c>
      <c r="D20" s="80" t="n">
        <v>3828</v>
      </c>
      <c r="E20" s="80" t="n">
        <v>1845</v>
      </c>
      <c r="F20" s="80" t="n">
        <v>1024</v>
      </c>
      <c r="G20" s="80" t="n">
        <v>548</v>
      </c>
      <c r="H20" s="80" t="n">
        <v>476</v>
      </c>
      <c r="I20" s="177"/>
    </row>
    <row r="21" customFormat="false" ht="12" hidden="false" customHeight="true" outlineLevel="0" collapsed="false">
      <c r="A21" s="159" t="s">
        <v>201</v>
      </c>
      <c r="B21" s="124" t="n">
        <v>84224</v>
      </c>
      <c r="C21" s="124" t="n">
        <v>46475</v>
      </c>
      <c r="D21" s="124" t="n">
        <v>73079</v>
      </c>
      <c r="E21" s="124" t="n">
        <v>35330</v>
      </c>
      <c r="F21" s="124" t="n">
        <v>11145</v>
      </c>
      <c r="G21" s="124" t="n">
        <v>0</v>
      </c>
      <c r="H21" s="124" t="n">
        <v>11145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713</v>
      </c>
      <c r="C24" s="80" t="n">
        <v>4341</v>
      </c>
      <c r="D24" s="80" t="n">
        <v>4055</v>
      </c>
      <c r="E24" s="80" t="n">
        <v>2409</v>
      </c>
      <c r="F24" s="80" t="n">
        <v>1658</v>
      </c>
      <c r="G24" s="80" t="n">
        <v>-274</v>
      </c>
      <c r="H24" s="80" t="n">
        <v>1932</v>
      </c>
      <c r="I24" s="177"/>
    </row>
    <row r="25" customFormat="false" ht="12" hidden="false" customHeight="true" outlineLevel="0" collapsed="false">
      <c r="A25" s="175" t="s">
        <v>190</v>
      </c>
      <c r="B25" s="80" t="n">
        <v>3498</v>
      </c>
      <c r="C25" s="80" t="n">
        <v>2500</v>
      </c>
      <c r="D25" s="80" t="n">
        <v>2476</v>
      </c>
      <c r="E25" s="80" t="n">
        <v>1354</v>
      </c>
      <c r="F25" s="80" t="n">
        <v>1022</v>
      </c>
      <c r="G25" s="80" t="n">
        <v>-124</v>
      </c>
      <c r="H25" s="80" t="n">
        <v>1146</v>
      </c>
      <c r="I25" s="177"/>
    </row>
    <row r="26" customFormat="false" ht="12" hidden="false" customHeight="true" outlineLevel="0" collapsed="false">
      <c r="A26" s="175" t="s">
        <v>191</v>
      </c>
      <c r="B26" s="80" t="n">
        <v>2290</v>
      </c>
      <c r="C26" s="80" t="n">
        <v>1720</v>
      </c>
      <c r="D26" s="80" t="n">
        <v>1526</v>
      </c>
      <c r="E26" s="80" t="n">
        <v>917</v>
      </c>
      <c r="F26" s="80" t="n">
        <v>764</v>
      </c>
      <c r="G26" s="80" t="n">
        <v>-39</v>
      </c>
      <c r="H26" s="80" t="n">
        <v>803</v>
      </c>
      <c r="I26" s="177"/>
    </row>
    <row r="27" customFormat="false" ht="12" hidden="false" customHeight="true" outlineLevel="0" collapsed="false">
      <c r="A27" s="175" t="s">
        <v>192</v>
      </c>
      <c r="B27" s="80" t="n">
        <v>3248</v>
      </c>
      <c r="C27" s="80" t="n">
        <v>2237</v>
      </c>
      <c r="D27" s="80" t="n">
        <v>2688</v>
      </c>
      <c r="E27" s="80" t="n">
        <v>1831</v>
      </c>
      <c r="F27" s="80" t="n">
        <v>560</v>
      </c>
      <c r="G27" s="80" t="n">
        <v>154</v>
      </c>
      <c r="H27" s="80" t="n">
        <v>406</v>
      </c>
      <c r="I27" s="177"/>
    </row>
    <row r="28" customFormat="false" ht="12" hidden="false" customHeight="true" outlineLevel="0" collapsed="false">
      <c r="A28" s="175" t="s">
        <v>193</v>
      </c>
      <c r="B28" s="80" t="n">
        <v>1830</v>
      </c>
      <c r="C28" s="80" t="n">
        <v>1347</v>
      </c>
      <c r="D28" s="80" t="n">
        <v>1316</v>
      </c>
      <c r="E28" s="80" t="n">
        <v>567</v>
      </c>
      <c r="F28" s="80" t="n">
        <v>514</v>
      </c>
      <c r="G28" s="80" t="n">
        <v>-266</v>
      </c>
      <c r="H28" s="80" t="n">
        <v>780</v>
      </c>
      <c r="I28" s="177"/>
    </row>
    <row r="29" customFormat="false" ht="12" hidden="false" customHeight="true" outlineLevel="0" collapsed="false">
      <c r="A29" s="175" t="s">
        <v>194</v>
      </c>
      <c r="B29" s="80" t="n">
        <v>2063</v>
      </c>
      <c r="C29" s="80" t="n">
        <v>1576</v>
      </c>
      <c r="D29" s="80" t="n">
        <v>1526</v>
      </c>
      <c r="E29" s="80" t="n">
        <v>986</v>
      </c>
      <c r="F29" s="80" t="n">
        <v>537</v>
      </c>
      <c r="G29" s="80" t="n">
        <v>-53</v>
      </c>
      <c r="H29" s="80" t="n">
        <v>590</v>
      </c>
      <c r="I29" s="177"/>
    </row>
    <row r="30" customFormat="false" ht="12" hidden="false" customHeight="true" outlineLevel="0" collapsed="false">
      <c r="A30" s="175" t="s">
        <v>195</v>
      </c>
      <c r="B30" s="80" t="n">
        <v>2801</v>
      </c>
      <c r="C30" s="80" t="n">
        <v>1861</v>
      </c>
      <c r="D30" s="80" t="n">
        <v>2403</v>
      </c>
      <c r="E30" s="80" t="n">
        <v>1427</v>
      </c>
      <c r="F30" s="80" t="n">
        <v>398</v>
      </c>
      <c r="G30" s="80" t="n">
        <v>-36</v>
      </c>
      <c r="H30" s="80" t="n">
        <v>434</v>
      </c>
      <c r="I30" s="177"/>
    </row>
    <row r="31" customFormat="false" ht="12" hidden="false" customHeight="true" outlineLevel="0" collapsed="false">
      <c r="A31" s="175" t="s">
        <v>196</v>
      </c>
      <c r="B31" s="80" t="n">
        <v>3310</v>
      </c>
      <c r="C31" s="80" t="n">
        <v>2278</v>
      </c>
      <c r="D31" s="80" t="n">
        <v>2305</v>
      </c>
      <c r="E31" s="80" t="n">
        <v>1285</v>
      </c>
      <c r="F31" s="80" t="n">
        <v>1005</v>
      </c>
      <c r="G31" s="80" t="n">
        <v>12</v>
      </c>
      <c r="H31" s="80" t="n">
        <v>993</v>
      </c>
      <c r="I31" s="177"/>
    </row>
    <row r="32" customFormat="false" ht="12" hidden="false" customHeight="true" outlineLevel="0" collapsed="false">
      <c r="A32" s="175" t="s">
        <v>197</v>
      </c>
      <c r="B32" s="80" t="n">
        <v>683</v>
      </c>
      <c r="C32" s="80" t="n">
        <v>474</v>
      </c>
      <c r="D32" s="80" t="n">
        <v>503</v>
      </c>
      <c r="E32" s="80" t="n">
        <v>312</v>
      </c>
      <c r="F32" s="80" t="n">
        <v>180</v>
      </c>
      <c r="G32" s="80" t="n">
        <v>18</v>
      </c>
      <c r="H32" s="80" t="n">
        <v>162</v>
      </c>
      <c r="I32" s="177"/>
    </row>
    <row r="33" customFormat="false" ht="12" hidden="false" customHeight="true" outlineLevel="0" collapsed="false">
      <c r="A33" s="175" t="s">
        <v>198</v>
      </c>
      <c r="B33" s="80" t="n">
        <v>885</v>
      </c>
      <c r="C33" s="80" t="n">
        <v>594</v>
      </c>
      <c r="D33" s="80" t="n">
        <v>480</v>
      </c>
      <c r="E33" s="80" t="n">
        <v>296</v>
      </c>
      <c r="F33" s="80" t="n">
        <v>405</v>
      </c>
      <c r="G33" s="80" t="n">
        <v>107</v>
      </c>
      <c r="H33" s="80" t="n">
        <v>298</v>
      </c>
      <c r="I33" s="177"/>
    </row>
    <row r="34" customFormat="false" ht="12" hidden="false" customHeight="true" outlineLevel="0" collapsed="false">
      <c r="A34" s="175" t="s">
        <v>199</v>
      </c>
      <c r="B34" s="80" t="n">
        <v>1827</v>
      </c>
      <c r="C34" s="80" t="n">
        <v>1204</v>
      </c>
      <c r="D34" s="80" t="n">
        <v>1375</v>
      </c>
      <c r="E34" s="80" t="n">
        <v>960</v>
      </c>
      <c r="F34" s="80" t="n">
        <v>452</v>
      </c>
      <c r="G34" s="80" t="n">
        <v>208</v>
      </c>
      <c r="H34" s="80" t="n">
        <v>244</v>
      </c>
      <c r="I34" s="177"/>
    </row>
    <row r="35" customFormat="false" ht="12" hidden="false" customHeight="true" outlineLevel="0" collapsed="false">
      <c r="A35" s="175" t="s">
        <v>200</v>
      </c>
      <c r="B35" s="80" t="n">
        <v>1644</v>
      </c>
      <c r="C35" s="80" t="n">
        <v>964</v>
      </c>
      <c r="D35" s="80" t="n">
        <v>844</v>
      </c>
      <c r="E35" s="80" t="n">
        <v>457</v>
      </c>
      <c r="F35" s="80" t="n">
        <v>800</v>
      </c>
      <c r="G35" s="80" t="n">
        <v>293</v>
      </c>
      <c r="H35" s="80" t="n">
        <v>507</v>
      </c>
      <c r="I35" s="177"/>
    </row>
    <row r="36" customFormat="false" ht="12" hidden="false" customHeight="true" outlineLevel="0" collapsed="false">
      <c r="A36" s="159" t="s">
        <v>201</v>
      </c>
      <c r="B36" s="124" t="n">
        <v>29792</v>
      </c>
      <c r="C36" s="124" t="n">
        <v>21096</v>
      </c>
      <c r="D36" s="124" t="n">
        <v>21497</v>
      </c>
      <c r="E36" s="124" t="n">
        <v>12801</v>
      </c>
      <c r="F36" s="124" t="n">
        <v>8295</v>
      </c>
      <c r="G36" s="124" t="n">
        <v>0</v>
      </c>
      <c r="H36" s="124" t="n">
        <v>829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9</v>
      </c>
      <c r="B7" s="100" t="s">
        <v>40</v>
      </c>
      <c r="C7" s="100" t="n">
        <v>679</v>
      </c>
      <c r="D7" s="100" t="n">
        <v>851</v>
      </c>
      <c r="E7" s="100" t="n">
        <v>642</v>
      </c>
      <c r="F7" s="100" t="n">
        <v>344</v>
      </c>
      <c r="G7" s="100" t="n">
        <v>342</v>
      </c>
      <c r="H7" s="100" t="n">
        <v>504</v>
      </c>
      <c r="I7" s="100" t="n">
        <v>482</v>
      </c>
      <c r="J7" s="100" t="n">
        <v>173</v>
      </c>
      <c r="K7" s="100" t="n">
        <v>214</v>
      </c>
      <c r="L7" s="100" t="n">
        <v>267</v>
      </c>
      <c r="M7" s="100" t="n">
        <v>934</v>
      </c>
      <c r="N7" s="100" t="n">
        <v>5432</v>
      </c>
    </row>
    <row r="8" s="186" customFormat="true" ht="12" hidden="false" customHeight="true" outlineLevel="0" collapsed="false">
      <c r="A8" s="119" t="s">
        <v>217</v>
      </c>
      <c r="B8" s="100" t="n">
        <v>664</v>
      </c>
      <c r="C8" s="100" t="s">
        <v>40</v>
      </c>
      <c r="D8" s="100" t="n">
        <v>657</v>
      </c>
      <c r="E8" s="100" t="n">
        <v>276</v>
      </c>
      <c r="F8" s="100" t="n">
        <v>112</v>
      </c>
      <c r="G8" s="100" t="n">
        <v>199</v>
      </c>
      <c r="H8" s="100" t="n">
        <v>520</v>
      </c>
      <c r="I8" s="100" t="n">
        <v>1095</v>
      </c>
      <c r="J8" s="100" t="n">
        <v>299</v>
      </c>
      <c r="K8" s="100" t="n">
        <v>205</v>
      </c>
      <c r="L8" s="100" t="n">
        <v>534</v>
      </c>
      <c r="M8" s="100" t="n">
        <v>168</v>
      </c>
      <c r="N8" s="100" t="n">
        <v>4729</v>
      </c>
    </row>
    <row r="9" s="186" customFormat="true" ht="12" hidden="false" customHeight="true" outlineLevel="0" collapsed="false">
      <c r="A9" s="119" t="s">
        <v>191</v>
      </c>
      <c r="B9" s="100" t="n">
        <v>731</v>
      </c>
      <c r="C9" s="100" t="n">
        <v>677</v>
      </c>
      <c r="D9" s="100" t="s">
        <v>40</v>
      </c>
      <c r="E9" s="100" t="n">
        <v>205</v>
      </c>
      <c r="F9" s="100" t="n">
        <v>121</v>
      </c>
      <c r="G9" s="100" t="n">
        <v>152</v>
      </c>
      <c r="H9" s="100" t="n">
        <v>208</v>
      </c>
      <c r="I9" s="100" t="n">
        <v>286</v>
      </c>
      <c r="J9" s="100" t="n">
        <v>247</v>
      </c>
      <c r="K9" s="100" t="n">
        <v>296</v>
      </c>
      <c r="L9" s="100" t="n">
        <v>538</v>
      </c>
      <c r="M9" s="100" t="n">
        <v>245</v>
      </c>
      <c r="N9" s="100" t="n">
        <v>3706</v>
      </c>
    </row>
    <row r="10" s="186" customFormat="true" ht="12" hidden="false" customHeight="true" outlineLevel="0" collapsed="false">
      <c r="A10" s="119" t="s">
        <v>218</v>
      </c>
      <c r="B10" s="100" t="n">
        <v>586</v>
      </c>
      <c r="C10" s="100" t="n">
        <v>280</v>
      </c>
      <c r="D10" s="100" t="n">
        <v>205</v>
      </c>
      <c r="E10" s="100" t="s">
        <v>40</v>
      </c>
      <c r="F10" s="100" t="n">
        <v>492</v>
      </c>
      <c r="G10" s="100" t="n">
        <v>692</v>
      </c>
      <c r="H10" s="100" t="n">
        <v>567</v>
      </c>
      <c r="I10" s="100" t="n">
        <v>200</v>
      </c>
      <c r="J10" s="100" t="n">
        <v>84</v>
      </c>
      <c r="K10" s="100" t="n">
        <v>84</v>
      </c>
      <c r="L10" s="100" t="n">
        <v>118</v>
      </c>
      <c r="M10" s="100" t="n">
        <v>250</v>
      </c>
      <c r="N10" s="100" t="n">
        <v>3558</v>
      </c>
    </row>
    <row r="11" s="186" customFormat="true" ht="12" hidden="false" customHeight="true" outlineLevel="0" collapsed="false">
      <c r="A11" s="119" t="s">
        <v>193</v>
      </c>
      <c r="B11" s="100" t="n">
        <v>232</v>
      </c>
      <c r="C11" s="100" t="n">
        <v>99</v>
      </c>
      <c r="D11" s="100" t="n">
        <v>95</v>
      </c>
      <c r="E11" s="100" t="n">
        <v>445</v>
      </c>
      <c r="F11" s="100" t="s">
        <v>40</v>
      </c>
      <c r="G11" s="100" t="n">
        <v>131</v>
      </c>
      <c r="H11" s="100" t="n">
        <v>203</v>
      </c>
      <c r="I11" s="100" t="n">
        <v>121</v>
      </c>
      <c r="J11" s="100" t="n">
        <v>84</v>
      </c>
      <c r="K11" s="100" t="n">
        <v>97</v>
      </c>
      <c r="L11" s="100" t="n">
        <v>233</v>
      </c>
      <c r="M11" s="100" t="n">
        <v>197</v>
      </c>
      <c r="N11" s="100" t="n">
        <v>1937</v>
      </c>
    </row>
    <row r="12" s="186" customFormat="true" ht="12" hidden="false" customHeight="true" outlineLevel="0" collapsed="false">
      <c r="A12" s="119" t="s">
        <v>194</v>
      </c>
      <c r="B12" s="100" t="n">
        <v>282</v>
      </c>
      <c r="C12" s="100" t="n">
        <v>154</v>
      </c>
      <c r="D12" s="100" t="n">
        <v>132</v>
      </c>
      <c r="E12" s="100" t="n">
        <v>547</v>
      </c>
      <c r="F12" s="100" t="n">
        <v>134</v>
      </c>
      <c r="G12" s="100" t="s">
        <v>40</v>
      </c>
      <c r="H12" s="100" t="n">
        <v>690</v>
      </c>
      <c r="I12" s="100" t="n">
        <v>211</v>
      </c>
      <c r="J12" s="100" t="n">
        <v>67</v>
      </c>
      <c r="K12" s="100" t="n">
        <v>62</v>
      </c>
      <c r="L12" s="100" t="n">
        <v>68</v>
      </c>
      <c r="M12" s="100" t="n">
        <v>132</v>
      </c>
      <c r="N12" s="100" t="n">
        <v>2479</v>
      </c>
    </row>
    <row r="13" s="186" customFormat="true" ht="12" hidden="false" customHeight="true" outlineLevel="0" collapsed="false">
      <c r="A13" s="119" t="s">
        <v>219</v>
      </c>
      <c r="B13" s="100" t="n">
        <v>434</v>
      </c>
      <c r="C13" s="100" t="n">
        <v>396</v>
      </c>
      <c r="D13" s="100" t="n">
        <v>177</v>
      </c>
      <c r="E13" s="100" t="n">
        <v>725</v>
      </c>
      <c r="F13" s="100" t="n">
        <v>216</v>
      </c>
      <c r="G13" s="100" t="n">
        <v>842</v>
      </c>
      <c r="H13" s="100" t="s">
        <v>40</v>
      </c>
      <c r="I13" s="100" t="n">
        <v>739</v>
      </c>
      <c r="J13" s="100" t="n">
        <v>142</v>
      </c>
      <c r="K13" s="100" t="n">
        <v>108</v>
      </c>
      <c r="L13" s="100" t="n">
        <v>128</v>
      </c>
      <c r="M13" s="100" t="n">
        <v>187</v>
      </c>
      <c r="N13" s="100" t="n">
        <v>4094</v>
      </c>
    </row>
    <row r="14" s="186" customFormat="true" ht="12" hidden="false" customHeight="true" outlineLevel="0" collapsed="false">
      <c r="A14" s="119" t="s">
        <v>196</v>
      </c>
      <c r="B14" s="100" t="n">
        <v>478</v>
      </c>
      <c r="C14" s="100" t="n">
        <v>668</v>
      </c>
      <c r="D14" s="100" t="n">
        <v>174</v>
      </c>
      <c r="E14" s="100" t="n">
        <v>251</v>
      </c>
      <c r="F14" s="100" t="n">
        <v>234</v>
      </c>
      <c r="G14" s="100" t="n">
        <v>271</v>
      </c>
      <c r="H14" s="100" t="n">
        <v>753</v>
      </c>
      <c r="I14" s="100" t="s">
        <v>40</v>
      </c>
      <c r="J14" s="100" t="n">
        <v>332</v>
      </c>
      <c r="K14" s="100" t="n">
        <v>111</v>
      </c>
      <c r="L14" s="100" t="n">
        <v>156</v>
      </c>
      <c r="M14" s="100" t="n">
        <v>180</v>
      </c>
      <c r="N14" s="100" t="n">
        <v>3608</v>
      </c>
    </row>
    <row r="15" s="186" customFormat="true" ht="12" hidden="false" customHeight="true" outlineLevel="0" collapsed="false">
      <c r="A15" s="119" t="s">
        <v>197</v>
      </c>
      <c r="B15" s="100" t="n">
        <v>130</v>
      </c>
      <c r="C15" s="100" t="n">
        <v>217</v>
      </c>
      <c r="D15" s="100" t="n">
        <v>172</v>
      </c>
      <c r="E15" s="100" t="n">
        <v>56</v>
      </c>
      <c r="F15" s="100" t="n">
        <v>54</v>
      </c>
      <c r="G15" s="100" t="n">
        <v>75</v>
      </c>
      <c r="H15" s="100" t="n">
        <v>116</v>
      </c>
      <c r="I15" s="100" t="n">
        <v>273</v>
      </c>
      <c r="J15" s="100" t="s">
        <v>40</v>
      </c>
      <c r="K15" s="100" t="n">
        <v>282</v>
      </c>
      <c r="L15" s="100" t="n">
        <v>297</v>
      </c>
      <c r="M15" s="100" t="n">
        <v>79</v>
      </c>
      <c r="N15" s="100" t="n">
        <v>1751</v>
      </c>
    </row>
    <row r="16" s="186" customFormat="true" ht="12" hidden="false" customHeight="true" outlineLevel="0" collapsed="false">
      <c r="A16" s="119" t="s">
        <v>198</v>
      </c>
      <c r="B16" s="100" t="n">
        <v>123</v>
      </c>
      <c r="C16" s="100" t="n">
        <v>133</v>
      </c>
      <c r="D16" s="100" t="n">
        <v>242</v>
      </c>
      <c r="E16" s="100" t="n">
        <v>73</v>
      </c>
      <c r="F16" s="100" t="n">
        <v>60</v>
      </c>
      <c r="G16" s="100" t="n">
        <v>44</v>
      </c>
      <c r="H16" s="100" t="n">
        <v>77</v>
      </c>
      <c r="I16" s="100" t="n">
        <v>103</v>
      </c>
      <c r="J16" s="100" t="n">
        <v>290</v>
      </c>
      <c r="K16" s="100" t="s">
        <v>40</v>
      </c>
      <c r="L16" s="100" t="n">
        <v>528</v>
      </c>
      <c r="M16" s="100" t="n">
        <v>65</v>
      </c>
      <c r="N16" s="100" t="n">
        <v>1738</v>
      </c>
    </row>
    <row r="17" s="186" customFormat="true" ht="12" hidden="false" customHeight="true" outlineLevel="0" collapsed="false">
      <c r="A17" s="119" t="s">
        <v>199</v>
      </c>
      <c r="B17" s="100" t="n">
        <v>264</v>
      </c>
      <c r="C17" s="100" t="n">
        <v>290</v>
      </c>
      <c r="D17" s="100" t="n">
        <v>494</v>
      </c>
      <c r="E17" s="100" t="n">
        <v>140</v>
      </c>
      <c r="F17" s="100" t="n">
        <v>72</v>
      </c>
      <c r="G17" s="100" t="n">
        <v>61</v>
      </c>
      <c r="H17" s="100" t="n">
        <v>132</v>
      </c>
      <c r="I17" s="100" t="n">
        <v>130</v>
      </c>
      <c r="J17" s="100" t="n">
        <v>348</v>
      </c>
      <c r="K17" s="100" t="n">
        <v>709</v>
      </c>
      <c r="L17" s="100" t="s">
        <v>40</v>
      </c>
      <c r="M17" s="100" t="n">
        <v>94</v>
      </c>
      <c r="N17" s="100" t="n">
        <v>2734</v>
      </c>
    </row>
    <row r="18" s="186" customFormat="true" ht="12" hidden="false" customHeight="true" outlineLevel="0" collapsed="false">
      <c r="A18" s="119" t="s">
        <v>200</v>
      </c>
      <c r="B18" s="100" t="n">
        <v>464</v>
      </c>
      <c r="C18" s="100" t="n">
        <v>105</v>
      </c>
      <c r="D18" s="100" t="n">
        <v>239</v>
      </c>
      <c r="E18" s="100" t="n">
        <v>237</v>
      </c>
      <c r="F18" s="100" t="n">
        <v>254</v>
      </c>
      <c r="G18" s="100" t="n">
        <v>159</v>
      </c>
      <c r="H18" s="100" t="n">
        <v>137</v>
      </c>
      <c r="I18" s="100" t="n">
        <v>141</v>
      </c>
      <c r="J18" s="100" t="n">
        <v>69</v>
      </c>
      <c r="K18" s="100" t="n">
        <v>96</v>
      </c>
      <c r="L18" s="100" t="n">
        <v>82</v>
      </c>
      <c r="M18" s="100" t="s">
        <v>40</v>
      </c>
      <c r="N18" s="100" t="n">
        <v>198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388</v>
      </c>
      <c r="C20" s="100" t="n">
        <v>3698</v>
      </c>
      <c r="D20" s="100" t="n">
        <v>3438</v>
      </c>
      <c r="E20" s="100" t="n">
        <v>3597</v>
      </c>
      <c r="F20" s="100" t="n">
        <v>2093</v>
      </c>
      <c r="G20" s="100" t="n">
        <v>2968</v>
      </c>
      <c r="H20" s="100" t="n">
        <v>3907</v>
      </c>
      <c r="I20" s="100" t="n">
        <v>3781</v>
      </c>
      <c r="J20" s="100" t="n">
        <v>2135</v>
      </c>
      <c r="K20" s="100" t="n">
        <v>2264</v>
      </c>
      <c r="L20" s="100" t="n">
        <v>2949</v>
      </c>
      <c r="M20" s="100" t="n">
        <v>2531</v>
      </c>
      <c r="N20" s="100" t="n">
        <v>37749</v>
      </c>
    </row>
    <row r="21" s="186" customFormat="true" ht="12" hidden="false" customHeight="true" outlineLevel="0" collapsed="false">
      <c r="A21" s="191" t="s">
        <v>221</v>
      </c>
      <c r="B21" s="100" t="n">
        <v>-1044</v>
      </c>
      <c r="C21" s="100" t="n">
        <v>-1031</v>
      </c>
      <c r="D21" s="100" t="n">
        <v>-268</v>
      </c>
      <c r="E21" s="100" t="n">
        <v>39</v>
      </c>
      <c r="F21" s="100" t="n">
        <v>156</v>
      </c>
      <c r="G21" s="100" t="n">
        <v>489</v>
      </c>
      <c r="H21" s="100" t="n">
        <v>-187</v>
      </c>
      <c r="I21" s="100" t="n">
        <v>173</v>
      </c>
      <c r="J21" s="100" t="n">
        <v>384</v>
      </c>
      <c r="K21" s="100" t="n">
        <v>526</v>
      </c>
      <c r="L21" s="100" t="n">
        <v>215</v>
      </c>
      <c r="M21" s="100" t="n">
        <v>548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61</v>
      </c>
      <c r="C22" s="100" t="n">
        <v>3123</v>
      </c>
      <c r="D22" s="100" t="n">
        <v>4725</v>
      </c>
      <c r="E22" s="100" t="n">
        <v>3198</v>
      </c>
      <c r="F22" s="100" t="n">
        <v>3709</v>
      </c>
      <c r="G22" s="100" t="n">
        <v>3015</v>
      </c>
      <c r="H22" s="100" t="n">
        <v>3165</v>
      </c>
      <c r="I22" s="100" t="n">
        <v>4151</v>
      </c>
      <c r="J22" s="100" t="n">
        <v>3169</v>
      </c>
      <c r="K22" s="100" t="n">
        <v>3589</v>
      </c>
      <c r="L22" s="100" t="n">
        <v>3404</v>
      </c>
      <c r="M22" s="100" t="n">
        <v>3430</v>
      </c>
      <c r="N22" s="100" t="n">
        <v>42839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9</v>
      </c>
      <c r="B25" s="100" t="s">
        <v>40</v>
      </c>
      <c r="C25" s="100" t="n">
        <v>220</v>
      </c>
      <c r="D25" s="100" t="n">
        <v>193</v>
      </c>
      <c r="E25" s="100" t="n">
        <v>230</v>
      </c>
      <c r="F25" s="100" t="n">
        <v>111</v>
      </c>
      <c r="G25" s="100" t="n">
        <v>80</v>
      </c>
      <c r="H25" s="100" t="n">
        <v>175</v>
      </c>
      <c r="I25" s="100" t="n">
        <v>167</v>
      </c>
      <c r="J25" s="100" t="n">
        <v>37</v>
      </c>
      <c r="K25" s="100" t="n">
        <v>40</v>
      </c>
      <c r="L25" s="100" t="n">
        <v>60</v>
      </c>
      <c r="M25" s="100" t="n">
        <v>333</v>
      </c>
      <c r="N25" s="100" t="n">
        <v>1646</v>
      </c>
    </row>
    <row r="26" s="186" customFormat="true" ht="12" hidden="false" customHeight="true" outlineLevel="0" collapsed="false">
      <c r="A26" s="119" t="s">
        <v>217</v>
      </c>
      <c r="B26" s="100" t="n">
        <v>213</v>
      </c>
      <c r="C26" s="100" t="s">
        <v>40</v>
      </c>
      <c r="D26" s="100" t="n">
        <v>113</v>
      </c>
      <c r="E26" s="100" t="n">
        <v>83</v>
      </c>
      <c r="F26" s="100" t="n">
        <v>35</v>
      </c>
      <c r="G26" s="100" t="n">
        <v>46</v>
      </c>
      <c r="H26" s="100" t="n">
        <v>135</v>
      </c>
      <c r="I26" s="100" t="n">
        <v>344</v>
      </c>
      <c r="J26" s="100" t="n">
        <v>18</v>
      </c>
      <c r="K26" s="100" t="n">
        <v>24</v>
      </c>
      <c r="L26" s="100" t="n">
        <v>71</v>
      </c>
      <c r="M26" s="100" t="n">
        <v>40</v>
      </c>
      <c r="N26" s="100" t="n">
        <v>1122</v>
      </c>
    </row>
    <row r="27" s="186" customFormat="true" ht="12" hidden="false" customHeight="true" outlineLevel="0" collapsed="false">
      <c r="A27" s="119" t="s">
        <v>191</v>
      </c>
      <c r="B27" s="100" t="n">
        <v>154</v>
      </c>
      <c r="C27" s="100" t="n">
        <v>136</v>
      </c>
      <c r="D27" s="100" t="s">
        <v>40</v>
      </c>
      <c r="E27" s="100" t="n">
        <v>46</v>
      </c>
      <c r="F27" s="100" t="n">
        <v>29</v>
      </c>
      <c r="G27" s="100" t="n">
        <v>24</v>
      </c>
      <c r="H27" s="100" t="n">
        <v>36</v>
      </c>
      <c r="I27" s="100" t="n">
        <v>67</v>
      </c>
      <c r="J27" s="100" t="n">
        <v>15</v>
      </c>
      <c r="K27" s="100" t="n">
        <v>19</v>
      </c>
      <c r="L27" s="100" t="n">
        <v>57</v>
      </c>
      <c r="M27" s="100" t="n">
        <v>26</v>
      </c>
      <c r="N27" s="100" t="n">
        <v>609</v>
      </c>
    </row>
    <row r="28" s="186" customFormat="true" ht="12" hidden="false" customHeight="true" outlineLevel="0" collapsed="false">
      <c r="A28" s="119" t="s">
        <v>218</v>
      </c>
      <c r="B28" s="100" t="n">
        <v>194</v>
      </c>
      <c r="C28" s="100" t="n">
        <v>90</v>
      </c>
      <c r="D28" s="100" t="n">
        <v>55</v>
      </c>
      <c r="E28" s="100" t="s">
        <v>40</v>
      </c>
      <c r="F28" s="100" t="n">
        <v>91</v>
      </c>
      <c r="G28" s="100" t="n">
        <v>90</v>
      </c>
      <c r="H28" s="100" t="n">
        <v>150</v>
      </c>
      <c r="I28" s="100" t="n">
        <v>52</v>
      </c>
      <c r="J28" s="100" t="n">
        <v>12</v>
      </c>
      <c r="K28" s="100" t="n">
        <v>19</v>
      </c>
      <c r="L28" s="100" t="n">
        <v>49</v>
      </c>
      <c r="M28" s="100" t="n">
        <v>55</v>
      </c>
      <c r="N28" s="100" t="n">
        <v>857</v>
      </c>
    </row>
    <row r="29" s="186" customFormat="true" ht="12" hidden="false" customHeight="true" outlineLevel="0" collapsed="false">
      <c r="A29" s="119" t="s">
        <v>193</v>
      </c>
      <c r="B29" s="100" t="n">
        <v>105</v>
      </c>
      <c r="C29" s="100" t="n">
        <v>47</v>
      </c>
      <c r="D29" s="100" t="n">
        <v>10</v>
      </c>
      <c r="E29" s="100" t="n">
        <v>146</v>
      </c>
      <c r="F29" s="100" t="s">
        <v>40</v>
      </c>
      <c r="G29" s="100" t="n">
        <v>19</v>
      </c>
      <c r="H29" s="100" t="n">
        <v>77</v>
      </c>
      <c r="I29" s="100" t="n">
        <v>46</v>
      </c>
      <c r="J29" s="100" t="n">
        <v>33</v>
      </c>
      <c r="K29" s="100" t="n">
        <v>39</v>
      </c>
      <c r="L29" s="100" t="n">
        <v>185</v>
      </c>
      <c r="M29" s="100" t="n">
        <v>42</v>
      </c>
      <c r="N29" s="100" t="n">
        <v>749</v>
      </c>
    </row>
    <row r="30" s="186" customFormat="true" ht="12" hidden="false" customHeight="true" outlineLevel="0" collapsed="false">
      <c r="A30" s="119" t="s">
        <v>194</v>
      </c>
      <c r="B30" s="100" t="n">
        <v>102</v>
      </c>
      <c r="C30" s="100" t="n">
        <v>43</v>
      </c>
      <c r="D30" s="100" t="n">
        <v>25</v>
      </c>
      <c r="E30" s="100" t="n">
        <v>122</v>
      </c>
      <c r="F30" s="100" t="n">
        <v>24</v>
      </c>
      <c r="G30" s="100" t="s">
        <v>40</v>
      </c>
      <c r="H30" s="100" t="n">
        <v>105</v>
      </c>
      <c r="I30" s="100" t="n">
        <v>49</v>
      </c>
      <c r="J30" s="100" t="n">
        <v>4</v>
      </c>
      <c r="K30" s="100" t="n">
        <v>17</v>
      </c>
      <c r="L30" s="100" t="n">
        <v>20</v>
      </c>
      <c r="M30" s="100" t="n">
        <v>29</v>
      </c>
      <c r="N30" s="100" t="n">
        <v>540</v>
      </c>
    </row>
    <row r="31" s="186" customFormat="true" ht="12" hidden="false" customHeight="true" outlineLevel="0" collapsed="false">
      <c r="A31" s="119" t="s">
        <v>219</v>
      </c>
      <c r="B31" s="100" t="n">
        <v>152</v>
      </c>
      <c r="C31" s="100" t="n">
        <v>115</v>
      </c>
      <c r="D31" s="100" t="n">
        <v>46</v>
      </c>
      <c r="E31" s="100" t="n">
        <v>160</v>
      </c>
      <c r="F31" s="100" t="n">
        <v>52</v>
      </c>
      <c r="G31" s="100" t="n">
        <v>124</v>
      </c>
      <c r="H31" s="100" t="s">
        <v>40</v>
      </c>
      <c r="I31" s="100" t="n">
        <v>175</v>
      </c>
      <c r="J31" s="100" t="n">
        <v>22</v>
      </c>
      <c r="K31" s="100" t="n">
        <v>31</v>
      </c>
      <c r="L31" s="100" t="n">
        <v>52</v>
      </c>
      <c r="M31" s="100" t="n">
        <v>47</v>
      </c>
      <c r="N31" s="100" t="n">
        <v>976</v>
      </c>
    </row>
    <row r="32" s="186" customFormat="true" ht="12" hidden="false" customHeight="true" outlineLevel="0" collapsed="false">
      <c r="A32" s="119" t="s">
        <v>196</v>
      </c>
      <c r="B32" s="100" t="n">
        <v>180</v>
      </c>
      <c r="C32" s="100" t="n">
        <v>222</v>
      </c>
      <c r="D32" s="100" t="n">
        <v>53</v>
      </c>
      <c r="E32" s="100" t="n">
        <v>77</v>
      </c>
      <c r="F32" s="100" t="n">
        <v>82</v>
      </c>
      <c r="G32" s="100" t="n">
        <v>51</v>
      </c>
      <c r="H32" s="100" t="n">
        <v>181</v>
      </c>
      <c r="I32" s="100" t="s">
        <v>40</v>
      </c>
      <c r="J32" s="100" t="n">
        <v>42</v>
      </c>
      <c r="K32" s="100" t="n">
        <v>31</v>
      </c>
      <c r="L32" s="100" t="n">
        <v>51</v>
      </c>
      <c r="M32" s="100" t="n">
        <v>50</v>
      </c>
      <c r="N32" s="100" t="n">
        <v>1020</v>
      </c>
    </row>
    <row r="33" s="186" customFormat="true" ht="12" hidden="false" customHeight="true" outlineLevel="0" collapsed="false">
      <c r="A33" s="119" t="s">
        <v>197</v>
      </c>
      <c r="B33" s="100" t="n">
        <v>22</v>
      </c>
      <c r="C33" s="100" t="n">
        <v>26</v>
      </c>
      <c r="D33" s="100" t="n">
        <v>12</v>
      </c>
      <c r="E33" s="100" t="n">
        <v>13</v>
      </c>
      <c r="F33" s="100" t="n">
        <v>5</v>
      </c>
      <c r="G33" s="100" t="n">
        <v>8</v>
      </c>
      <c r="H33" s="100" t="n">
        <v>15</v>
      </c>
      <c r="I33" s="100" t="n">
        <v>48</v>
      </c>
      <c r="J33" s="100" t="s">
        <v>40</v>
      </c>
      <c r="K33" s="100" t="n">
        <v>14</v>
      </c>
      <c r="L33" s="100" t="n">
        <v>18</v>
      </c>
      <c r="M33" s="100" t="n">
        <v>10</v>
      </c>
      <c r="N33" s="100" t="n">
        <v>191</v>
      </c>
    </row>
    <row r="34" s="186" customFormat="true" ht="12" hidden="false" customHeight="true" outlineLevel="0" collapsed="false">
      <c r="A34" s="119" t="s">
        <v>198</v>
      </c>
      <c r="B34" s="100" t="n">
        <v>23</v>
      </c>
      <c r="C34" s="100" t="n">
        <v>17</v>
      </c>
      <c r="D34" s="100" t="n">
        <v>11</v>
      </c>
      <c r="E34" s="100" t="n">
        <v>24</v>
      </c>
      <c r="F34" s="100" t="n">
        <v>10</v>
      </c>
      <c r="G34" s="100" t="n">
        <v>5</v>
      </c>
      <c r="H34" s="100" t="n">
        <v>11</v>
      </c>
      <c r="I34" s="100" t="n">
        <v>15</v>
      </c>
      <c r="J34" s="100" t="n">
        <v>8</v>
      </c>
      <c r="K34" s="100" t="s">
        <v>40</v>
      </c>
      <c r="L34" s="100" t="n">
        <v>42</v>
      </c>
      <c r="M34" s="100" t="n">
        <v>18</v>
      </c>
      <c r="N34" s="100" t="n">
        <v>184</v>
      </c>
    </row>
    <row r="35" s="186" customFormat="true" ht="12" hidden="false" customHeight="true" outlineLevel="0" collapsed="false">
      <c r="A35" s="119" t="s">
        <v>199</v>
      </c>
      <c r="B35" s="100" t="n">
        <v>108</v>
      </c>
      <c r="C35" s="100" t="n">
        <v>57</v>
      </c>
      <c r="D35" s="100" t="n">
        <v>32</v>
      </c>
      <c r="E35" s="100" t="n">
        <v>43</v>
      </c>
      <c r="F35" s="100" t="n">
        <v>11</v>
      </c>
      <c r="G35" s="100" t="n">
        <v>15</v>
      </c>
      <c r="H35" s="100" t="n">
        <v>28</v>
      </c>
      <c r="I35" s="100" t="n">
        <v>32</v>
      </c>
      <c r="J35" s="100" t="n">
        <v>14</v>
      </c>
      <c r="K35" s="100" t="n">
        <v>45</v>
      </c>
      <c r="L35" s="100" t="s">
        <v>40</v>
      </c>
      <c r="M35" s="100" t="n">
        <v>30</v>
      </c>
      <c r="N35" s="100" t="n">
        <v>415</v>
      </c>
    </row>
    <row r="36" customFormat="false" ht="12" hidden="false" customHeight="true" outlineLevel="0" collapsed="false">
      <c r="A36" s="119" t="s">
        <v>200</v>
      </c>
      <c r="B36" s="100" t="n">
        <v>119</v>
      </c>
      <c r="C36" s="100" t="n">
        <v>25</v>
      </c>
      <c r="D36" s="100" t="n">
        <v>20</v>
      </c>
      <c r="E36" s="100" t="n">
        <v>67</v>
      </c>
      <c r="F36" s="100" t="n">
        <v>33</v>
      </c>
      <c r="G36" s="100" t="n">
        <v>25</v>
      </c>
      <c r="H36" s="100" t="n">
        <v>27</v>
      </c>
      <c r="I36" s="100" t="n">
        <v>37</v>
      </c>
      <c r="J36" s="100" t="n">
        <v>4</v>
      </c>
      <c r="K36" s="100" t="n">
        <v>12</v>
      </c>
      <c r="L36" s="100" t="n">
        <v>18</v>
      </c>
      <c r="M36" s="100" t="s">
        <v>40</v>
      </c>
      <c r="N36" s="100" t="n">
        <v>387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72</v>
      </c>
      <c r="C38" s="100" t="n">
        <v>998</v>
      </c>
      <c r="D38" s="100" t="n">
        <v>570</v>
      </c>
      <c r="E38" s="100" t="n">
        <v>1011</v>
      </c>
      <c r="F38" s="100" t="n">
        <v>483</v>
      </c>
      <c r="G38" s="100" t="n">
        <v>487</v>
      </c>
      <c r="H38" s="100" t="n">
        <v>940</v>
      </c>
      <c r="I38" s="100" t="n">
        <v>1032</v>
      </c>
      <c r="J38" s="100" t="n">
        <v>209</v>
      </c>
      <c r="K38" s="100" t="n">
        <v>291</v>
      </c>
      <c r="L38" s="100" t="n">
        <v>623</v>
      </c>
      <c r="M38" s="100" t="n">
        <v>680</v>
      </c>
      <c r="N38" s="100" t="n">
        <v>8696</v>
      </c>
    </row>
    <row r="39" customFormat="false" ht="12" hidden="false" customHeight="true" outlineLevel="0" collapsed="false">
      <c r="A39" s="191" t="s">
        <v>221</v>
      </c>
      <c r="B39" s="100" t="n">
        <v>-274</v>
      </c>
      <c r="C39" s="100" t="n">
        <v>-124</v>
      </c>
      <c r="D39" s="100" t="n">
        <v>-39</v>
      </c>
      <c r="E39" s="100" t="n">
        <v>154</v>
      </c>
      <c r="F39" s="100" t="n">
        <v>-266</v>
      </c>
      <c r="G39" s="100" t="n">
        <v>-53</v>
      </c>
      <c r="H39" s="100" t="n">
        <v>-36</v>
      </c>
      <c r="I39" s="100" t="n">
        <v>12</v>
      </c>
      <c r="J39" s="100" t="n">
        <v>18</v>
      </c>
      <c r="K39" s="100" t="n">
        <v>107</v>
      </c>
      <c r="L39" s="100" t="n">
        <v>208</v>
      </c>
      <c r="M39" s="100" t="n">
        <v>293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19</v>
      </c>
      <c r="C40" s="100" t="n">
        <v>675</v>
      </c>
      <c r="D40" s="100" t="n">
        <v>382</v>
      </c>
      <c r="E40" s="100" t="n">
        <v>658</v>
      </c>
      <c r="F40" s="100" t="n">
        <v>422</v>
      </c>
      <c r="G40" s="100" t="n">
        <v>331</v>
      </c>
      <c r="H40" s="100" t="n">
        <v>482</v>
      </c>
      <c r="I40" s="100" t="n">
        <v>1113</v>
      </c>
      <c r="J40" s="100" t="n">
        <v>118</v>
      </c>
      <c r="K40" s="100" t="n">
        <v>159</v>
      </c>
      <c r="L40" s="100" t="n">
        <v>351</v>
      </c>
      <c r="M40" s="100" t="n">
        <v>391</v>
      </c>
      <c r="N40" s="100" t="n">
        <v>650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7" min="2" style="196" width="6.85"/>
    <col collapsed="false" customWidth="true" hidden="false" outlineLevel="0" max="10" min="8" style="196" width="7.7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107</v>
      </c>
      <c r="C6" s="80" t="n">
        <v>58</v>
      </c>
      <c r="D6" s="80" t="n">
        <v>49</v>
      </c>
      <c r="E6" s="80" t="n">
        <v>80</v>
      </c>
      <c r="F6" s="80" t="n">
        <v>37</v>
      </c>
      <c r="G6" s="80" t="n">
        <v>43</v>
      </c>
      <c r="H6" s="80" t="n">
        <v>27</v>
      </c>
      <c r="I6" s="80" t="n">
        <v>21</v>
      </c>
      <c r="J6" s="80" t="n">
        <v>6</v>
      </c>
      <c r="K6" s="201"/>
    </row>
    <row r="7" s="202" customFormat="true" ht="12" hidden="false" customHeight="true" outlineLevel="0" collapsed="false">
      <c r="A7" s="200" t="s">
        <v>227</v>
      </c>
      <c r="B7" s="80" t="n">
        <v>202</v>
      </c>
      <c r="C7" s="80" t="n">
        <v>103</v>
      </c>
      <c r="D7" s="80" t="n">
        <v>99</v>
      </c>
      <c r="E7" s="80" t="n">
        <v>117</v>
      </c>
      <c r="F7" s="80" t="n">
        <v>68</v>
      </c>
      <c r="G7" s="80" t="n">
        <v>49</v>
      </c>
      <c r="H7" s="80" t="n">
        <v>85</v>
      </c>
      <c r="I7" s="80" t="n">
        <v>35</v>
      </c>
      <c r="J7" s="80" t="n">
        <v>50</v>
      </c>
      <c r="K7" s="201"/>
    </row>
    <row r="8" s="202" customFormat="true" ht="12" hidden="false" customHeight="true" outlineLevel="0" collapsed="false">
      <c r="A8" s="200" t="s">
        <v>228</v>
      </c>
      <c r="B8" s="80" t="n">
        <v>180</v>
      </c>
      <c r="C8" s="80" t="n">
        <v>91</v>
      </c>
      <c r="D8" s="80" t="n">
        <v>89</v>
      </c>
      <c r="E8" s="80" t="n">
        <v>68</v>
      </c>
      <c r="F8" s="80" t="n">
        <v>36</v>
      </c>
      <c r="G8" s="80" t="n">
        <v>32</v>
      </c>
      <c r="H8" s="80" t="n">
        <v>112</v>
      </c>
      <c r="I8" s="80" t="n">
        <v>55</v>
      </c>
      <c r="J8" s="80" t="n">
        <v>57</v>
      </c>
      <c r="K8" s="201"/>
    </row>
    <row r="9" s="202" customFormat="true" ht="12" hidden="false" customHeight="true" outlineLevel="0" collapsed="false">
      <c r="A9" s="200" t="s">
        <v>229</v>
      </c>
      <c r="B9" s="80" t="n">
        <v>546</v>
      </c>
      <c r="C9" s="80" t="n">
        <v>283</v>
      </c>
      <c r="D9" s="80" t="n">
        <v>263</v>
      </c>
      <c r="E9" s="80" t="n">
        <v>556</v>
      </c>
      <c r="F9" s="80" t="n">
        <v>268</v>
      </c>
      <c r="G9" s="80" t="n">
        <v>288</v>
      </c>
      <c r="H9" s="80" t="n">
        <v>-10</v>
      </c>
      <c r="I9" s="80" t="n">
        <v>15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676</v>
      </c>
      <c r="C11" s="80" t="n">
        <v>347</v>
      </c>
      <c r="D11" s="80" t="n">
        <v>329</v>
      </c>
      <c r="E11" s="80" t="n">
        <v>963</v>
      </c>
      <c r="F11" s="80" t="n">
        <v>492</v>
      </c>
      <c r="G11" s="80" t="n">
        <v>471</v>
      </c>
      <c r="H11" s="80" t="n">
        <v>-287</v>
      </c>
      <c r="I11" s="80" t="n">
        <v>-145</v>
      </c>
      <c r="J11" s="80" t="n">
        <v>-142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573</v>
      </c>
      <c r="C12" s="80" t="n">
        <v>287</v>
      </c>
      <c r="D12" s="80" t="n">
        <v>286</v>
      </c>
      <c r="E12" s="80" t="n">
        <v>833</v>
      </c>
      <c r="F12" s="80" t="n">
        <v>401</v>
      </c>
      <c r="G12" s="80" t="n">
        <v>432</v>
      </c>
      <c r="H12" s="80" t="n">
        <v>-260</v>
      </c>
      <c r="I12" s="80" t="n">
        <v>-114</v>
      </c>
      <c r="J12" s="80" t="n">
        <v>-146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81</v>
      </c>
      <c r="C13" s="80" t="n">
        <v>40</v>
      </c>
      <c r="D13" s="80" t="n">
        <v>41</v>
      </c>
      <c r="E13" s="80" t="n">
        <v>38</v>
      </c>
      <c r="F13" s="80" t="n">
        <v>18</v>
      </c>
      <c r="G13" s="80" t="n">
        <v>20</v>
      </c>
      <c r="H13" s="80" t="n">
        <v>43</v>
      </c>
      <c r="I13" s="80" t="n">
        <v>22</v>
      </c>
      <c r="J13" s="80" t="n">
        <v>21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95</v>
      </c>
      <c r="C14" s="80" t="n">
        <v>264</v>
      </c>
      <c r="D14" s="80" t="n">
        <v>231</v>
      </c>
      <c r="E14" s="80" t="n">
        <v>699</v>
      </c>
      <c r="F14" s="80" t="n">
        <v>334</v>
      </c>
      <c r="G14" s="80" t="n">
        <v>365</v>
      </c>
      <c r="H14" s="80" t="n">
        <v>-204</v>
      </c>
      <c r="I14" s="80" t="n">
        <v>-70</v>
      </c>
      <c r="J14" s="80" t="n">
        <v>-134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42</v>
      </c>
      <c r="C15" s="80" t="n">
        <v>337</v>
      </c>
      <c r="D15" s="80" t="n">
        <v>305</v>
      </c>
      <c r="E15" s="80" t="n">
        <v>855</v>
      </c>
      <c r="F15" s="80" t="n">
        <v>412</v>
      </c>
      <c r="G15" s="80" t="n">
        <v>443</v>
      </c>
      <c r="H15" s="80" t="n">
        <v>-213</v>
      </c>
      <c r="I15" s="80" t="n">
        <v>-75</v>
      </c>
      <c r="J15" s="80" t="n">
        <v>-138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56</v>
      </c>
      <c r="C16" s="80" t="n">
        <v>391</v>
      </c>
      <c r="D16" s="80" t="n">
        <v>365</v>
      </c>
      <c r="E16" s="80" t="n">
        <v>1062</v>
      </c>
      <c r="F16" s="80" t="n">
        <v>513</v>
      </c>
      <c r="G16" s="80" t="n">
        <v>549</v>
      </c>
      <c r="H16" s="80" t="n">
        <v>-306</v>
      </c>
      <c r="I16" s="80" t="n">
        <v>-122</v>
      </c>
      <c r="J16" s="80" t="n">
        <v>-18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97</v>
      </c>
      <c r="C17" s="80" t="n">
        <v>51</v>
      </c>
      <c r="D17" s="80" t="n">
        <v>46</v>
      </c>
      <c r="E17" s="80" t="n">
        <v>46</v>
      </c>
      <c r="F17" s="80" t="n">
        <v>21</v>
      </c>
      <c r="G17" s="80" t="n">
        <v>25</v>
      </c>
      <c r="H17" s="80" t="n">
        <v>51</v>
      </c>
      <c r="I17" s="80" t="n">
        <v>30</v>
      </c>
      <c r="J17" s="80" t="n">
        <v>21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419</v>
      </c>
      <c r="C18" s="80" t="n">
        <v>217</v>
      </c>
      <c r="D18" s="80" t="n">
        <v>202</v>
      </c>
      <c r="E18" s="80" t="n">
        <v>431</v>
      </c>
      <c r="F18" s="80" t="n">
        <v>194</v>
      </c>
      <c r="G18" s="80" t="n">
        <v>237</v>
      </c>
      <c r="H18" s="80" t="n">
        <v>-12</v>
      </c>
      <c r="I18" s="80" t="n">
        <v>23</v>
      </c>
      <c r="J18" s="80" t="n">
        <v>-3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67</v>
      </c>
      <c r="C19" s="80" t="n">
        <v>92</v>
      </c>
      <c r="D19" s="80" t="n">
        <v>75</v>
      </c>
      <c r="E19" s="80" t="n">
        <v>148</v>
      </c>
      <c r="F19" s="80" t="n">
        <v>71</v>
      </c>
      <c r="G19" s="80" t="n">
        <v>77</v>
      </c>
      <c r="H19" s="80" t="n">
        <v>19</v>
      </c>
      <c r="I19" s="80" t="n">
        <v>21</v>
      </c>
      <c r="J19" s="80" t="n">
        <v>-2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531</v>
      </c>
      <c r="C20" s="80" t="n">
        <v>257</v>
      </c>
      <c r="D20" s="80" t="n">
        <v>274</v>
      </c>
      <c r="E20" s="80" t="n">
        <v>701</v>
      </c>
      <c r="F20" s="80" t="n">
        <v>341</v>
      </c>
      <c r="G20" s="80" t="n">
        <v>360</v>
      </c>
      <c r="H20" s="80" t="n">
        <v>-170</v>
      </c>
      <c r="I20" s="80" t="n">
        <v>-84</v>
      </c>
      <c r="J20" s="80" t="n">
        <v>-8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74</v>
      </c>
      <c r="C21" s="80" t="n">
        <v>34</v>
      </c>
      <c r="D21" s="80" t="n">
        <v>40</v>
      </c>
      <c r="E21" s="80" t="n">
        <v>79</v>
      </c>
      <c r="F21" s="80" t="n">
        <v>35</v>
      </c>
      <c r="G21" s="80" t="n">
        <v>44</v>
      </c>
      <c r="H21" s="80" t="n">
        <v>-5</v>
      </c>
      <c r="I21" s="80" t="n">
        <v>-1</v>
      </c>
      <c r="J21" s="80" t="n">
        <v>-4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101</v>
      </c>
      <c r="C22" s="80" t="n">
        <v>52</v>
      </c>
      <c r="D22" s="80" t="n">
        <v>49</v>
      </c>
      <c r="E22" s="80" t="n">
        <v>65</v>
      </c>
      <c r="F22" s="80" t="n">
        <v>37</v>
      </c>
      <c r="G22" s="80" t="n">
        <v>28</v>
      </c>
      <c r="H22" s="80" t="n">
        <v>36</v>
      </c>
      <c r="I22" s="80" t="n">
        <v>15</v>
      </c>
      <c r="J22" s="80" t="n">
        <v>21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83</v>
      </c>
      <c r="C23" s="80" t="n">
        <v>253</v>
      </c>
      <c r="D23" s="80" t="n">
        <v>230</v>
      </c>
      <c r="E23" s="80" t="n">
        <v>663</v>
      </c>
      <c r="F23" s="80" t="n">
        <v>320</v>
      </c>
      <c r="G23" s="80" t="n">
        <v>343</v>
      </c>
      <c r="H23" s="80" t="n">
        <v>-180</v>
      </c>
      <c r="I23" s="80" t="n">
        <v>-67</v>
      </c>
      <c r="J23" s="80" t="n">
        <v>-113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57</v>
      </c>
      <c r="C24" s="80" t="n">
        <v>133</v>
      </c>
      <c r="D24" s="80" t="n">
        <v>124</v>
      </c>
      <c r="E24" s="80" t="n">
        <v>180</v>
      </c>
      <c r="F24" s="80" t="n">
        <v>82</v>
      </c>
      <c r="G24" s="80" t="n">
        <v>98</v>
      </c>
      <c r="H24" s="80" t="n">
        <v>77</v>
      </c>
      <c r="I24" s="80" t="n">
        <v>51</v>
      </c>
      <c r="J24" s="80" t="n">
        <v>26</v>
      </c>
      <c r="K24" s="201"/>
    </row>
    <row r="25" customFormat="false" ht="12" hidden="false" customHeight="true" outlineLevel="0" collapsed="false">
      <c r="A25" s="159" t="s">
        <v>119</v>
      </c>
      <c r="B25" s="124" t="n">
        <v>6387</v>
      </c>
      <c r="C25" s="124" t="n">
        <v>3290</v>
      </c>
      <c r="D25" s="124" t="n">
        <v>3097</v>
      </c>
      <c r="E25" s="124" t="n">
        <v>7584</v>
      </c>
      <c r="F25" s="124" t="n">
        <v>3680</v>
      </c>
      <c r="G25" s="124" t="n">
        <v>3904</v>
      </c>
      <c r="H25" s="124" t="n">
        <v>-1197</v>
      </c>
      <c r="I25" s="124" t="n">
        <v>-390</v>
      </c>
      <c r="J25" s="124" t="n">
        <v>-807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1 nach Geschlecht"/>
    <hyperlink ref="A29" location="Inhaltsverzeichnis!A1" display="1   Zuzugsüberschuss in den Bezirken von Berlin im 3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246</v>
      </c>
      <c r="C3" s="210" t="n">
        <v>392</v>
      </c>
    </row>
    <row r="4" s="202" customFormat="true" ht="12" hidden="false" customHeight="true" outlineLevel="0" collapsed="false">
      <c r="A4" s="210" t="s">
        <v>199</v>
      </c>
      <c r="C4" s="210" t="n">
        <v>480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70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7</v>
      </c>
      <c r="C6" s="210" t="n">
        <v>769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1</v>
      </c>
      <c r="C7" s="210" t="n">
        <v>805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8</v>
      </c>
      <c r="C8" s="210" t="n">
        <v>838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249</v>
      </c>
      <c r="C9" s="210" t="n">
        <v>863</v>
      </c>
      <c r="G9" s="120"/>
    </row>
    <row r="10" s="202" customFormat="true" ht="12" hidden="false" customHeight="true" outlineLevel="0" collapsed="false">
      <c r="A10" s="210" t="s">
        <v>200</v>
      </c>
      <c r="C10" s="210" t="n">
        <v>1024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3</v>
      </c>
      <c r="C11" s="210" t="n">
        <v>1051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50</v>
      </c>
      <c r="C12" s="210" t="n">
        <v>107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6</v>
      </c>
      <c r="C13" s="210" t="n">
        <v>1477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89</v>
      </c>
      <c r="C14" s="210" t="n">
        <v>1806</v>
      </c>
      <c r="D14" s="199"/>
      <c r="E14" s="199"/>
      <c r="F14" s="199"/>
      <c r="G14" s="199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3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12" hidden="false" customHeight="true" outlineLevel="0" collapsed="false">
      <c r="A34" s="84" t="s">
        <v>94</v>
      </c>
      <c r="B34" s="80" t="n">
        <v>46475</v>
      </c>
      <c r="C34" s="80" t="n">
        <v>21334</v>
      </c>
      <c r="D34" s="80" t="n">
        <v>14191</v>
      </c>
      <c r="E34" s="80" t="n">
        <v>10950</v>
      </c>
      <c r="F34" s="80" t="n">
        <v>6387</v>
      </c>
      <c r="G34" s="80" t="n">
        <v>80587</v>
      </c>
      <c r="H34" s="81"/>
      <c r="J34" s="78"/>
    </row>
    <row r="35" customFormat="false" ht="9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1.25" hidden="false" customHeight="true" outlineLevel="0" collapsed="false">
      <c r="A36" s="85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n">
        <v>2010</v>
      </c>
      <c r="B52" s="80" t="n">
        <v>61462</v>
      </c>
      <c r="C52" s="80" t="n">
        <v>51456</v>
      </c>
      <c r="D52" s="80" t="n">
        <v>6457</v>
      </c>
      <c r="E52" s="80" t="n">
        <v>3549</v>
      </c>
      <c r="F52" s="80" t="n">
        <v>185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3632</v>
      </c>
      <c r="C53" s="80" t="n">
        <v>11387</v>
      </c>
      <c r="D53" s="80" t="n">
        <v>1449</v>
      </c>
      <c r="E53" s="80" t="n">
        <v>796</v>
      </c>
      <c r="F53" s="80" t="n">
        <v>452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3254</v>
      </c>
      <c r="C54" s="80" t="n">
        <v>10933</v>
      </c>
      <c r="D54" s="80" t="n">
        <v>1481</v>
      </c>
      <c r="E54" s="80" t="n">
        <v>840</v>
      </c>
      <c r="F54" s="80" t="n">
        <v>456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8623</v>
      </c>
      <c r="C55" s="80" t="n">
        <v>15754</v>
      </c>
      <c r="D55" s="80" t="n">
        <v>1809</v>
      </c>
      <c r="E55" s="80" t="n">
        <v>1060</v>
      </c>
      <c r="F55" s="80" t="n">
        <v>512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5953</v>
      </c>
      <c r="C56" s="80" t="n">
        <v>13382</v>
      </c>
      <c r="D56" s="80" t="n">
        <v>1718</v>
      </c>
      <c r="E56" s="80" t="n">
        <v>853</v>
      </c>
      <c r="F56" s="80" t="n">
        <v>435</v>
      </c>
      <c r="G56" s="80" t="n">
        <v>14793</v>
      </c>
    </row>
    <row r="57" customFormat="false" ht="12" hidden="false" customHeight="true" outlineLevel="0" collapsed="false">
      <c r="A57" s="84" t="n">
        <v>2011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6000</v>
      </c>
      <c r="C58" s="80" t="n">
        <v>13553</v>
      </c>
      <c r="D58" s="80" t="n">
        <v>1583</v>
      </c>
      <c r="E58" s="80" t="n">
        <v>864</v>
      </c>
      <c r="F58" s="80" t="n">
        <v>488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15148</v>
      </c>
      <c r="C59" s="80" t="n">
        <v>12901</v>
      </c>
      <c r="D59" s="80" t="n">
        <v>1393</v>
      </c>
      <c r="E59" s="80" t="n">
        <v>854</v>
      </c>
      <c r="F59" s="80" t="n">
        <v>452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21096</v>
      </c>
      <c r="C60" s="80" t="n">
        <v>18329</v>
      </c>
      <c r="D60" s="80" t="n">
        <v>1788</v>
      </c>
      <c r="E60" s="80" t="n">
        <v>979</v>
      </c>
      <c r="F60" s="80" t="n">
        <v>461</v>
      </c>
      <c r="G60" s="80" t="n">
        <v>15196</v>
      </c>
    </row>
    <row r="61" customFormat="false" ht="12" hidden="false" customHeight="true" outlineLevel="0" collapsed="false"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-4.8</v>
      </c>
      <c r="C63" s="90" t="n">
        <v>-9.4</v>
      </c>
      <c r="D63" s="90" t="n">
        <v>-4.4</v>
      </c>
      <c r="E63" s="90" t="n">
        <v>8</v>
      </c>
      <c r="F63" s="90" t="n">
        <v>12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-4.1</v>
      </c>
      <c r="C64" s="90" t="n">
        <v>-14.7</v>
      </c>
      <c r="D64" s="90" t="n">
        <v>2.8</v>
      </c>
      <c r="E64" s="90" t="n">
        <v>13.1</v>
      </c>
      <c r="F64" s="90" t="n">
        <v>18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5.1</v>
      </c>
      <c r="C65" s="90" t="n">
        <v>-6.5</v>
      </c>
      <c r="D65" s="90" t="n">
        <v>17.1</v>
      </c>
      <c r="E65" s="90" t="n">
        <v>11.7</v>
      </c>
      <c r="F65" s="90" t="n">
        <v>12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3.5</v>
      </c>
      <c r="C66" s="90" t="n">
        <v>2</v>
      </c>
      <c r="D66" s="90" t="n">
        <v>5</v>
      </c>
      <c r="E66" s="90" t="n">
        <v>3.9</v>
      </c>
      <c r="F66" s="90" t="n">
        <v>7.2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0.6</v>
      </c>
      <c r="C67" s="90" t="n">
        <v>-4.6</v>
      </c>
      <c r="D67" s="90" t="n">
        <v>3.2</v>
      </c>
      <c r="E67" s="90" t="n">
        <v>5.1</v>
      </c>
      <c r="F67" s="90" t="n">
        <v>3.6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1.8</v>
      </c>
      <c r="C68" s="90" t="n">
        <v>-1.6</v>
      </c>
      <c r="D68" s="90" t="n">
        <v>2.4</v>
      </c>
      <c r="E68" s="90" t="n">
        <v>5.7</v>
      </c>
      <c r="F68" s="90" t="n">
        <v>3.7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1.8</v>
      </c>
      <c r="C69" s="90" t="n">
        <v>-5.3</v>
      </c>
      <c r="D69" s="90" t="n">
        <v>-1.8</v>
      </c>
      <c r="E69" s="90" t="n">
        <v>2.7</v>
      </c>
      <c r="F69" s="90" t="n">
        <v>5.5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-5.6</v>
      </c>
      <c r="C70" s="90" t="n">
        <v>-5.2</v>
      </c>
      <c r="D70" s="90" t="n">
        <v>-7</v>
      </c>
      <c r="E70" s="90" t="n">
        <v>-4.5</v>
      </c>
      <c r="F70" s="90" t="n">
        <v>-4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0.8</v>
      </c>
      <c r="C71" s="90" t="n">
        <v>2.3</v>
      </c>
      <c r="D71" s="90" t="n">
        <v>-4.5</v>
      </c>
      <c r="E71" s="90" t="n">
        <v>-0.1</v>
      </c>
      <c r="F71" s="90" t="n">
        <v>0.8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1.6</v>
      </c>
      <c r="C72" s="90" t="n">
        <v>1.3</v>
      </c>
      <c r="D72" s="90" t="n">
        <v>2.9</v>
      </c>
      <c r="E72" s="90" t="n">
        <v>0.5</v>
      </c>
      <c r="F72" s="90" t="n">
        <v>-1.2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5</v>
      </c>
      <c r="C73" s="90" t="n">
        <v>-3.1</v>
      </c>
      <c r="D73" s="90" t="n">
        <v>3.3</v>
      </c>
      <c r="E73" s="90" t="n">
        <v>5.3</v>
      </c>
      <c r="F73" s="90" t="n">
        <v>2.1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8</v>
      </c>
      <c r="C74" s="90" t="n">
        <v>7.7</v>
      </c>
      <c r="D74" s="90" t="n">
        <v>7.1</v>
      </c>
      <c r="E74" s="90" t="n">
        <v>5.4</v>
      </c>
      <c r="F74" s="90" t="n">
        <v>4.5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4.5</v>
      </c>
      <c r="C75" s="90" t="n">
        <v>3</v>
      </c>
      <c r="D75" s="90" t="n">
        <v>6.9</v>
      </c>
      <c r="E75" s="90" t="n">
        <v>3.5</v>
      </c>
      <c r="F75" s="90" t="n">
        <v>1.6</v>
      </c>
      <c r="G75" s="90" t="n">
        <v>-4.7</v>
      </c>
    </row>
    <row r="76" customFormat="false" ht="12" hidden="false" customHeight="true" outlineLevel="0" collapsed="false">
      <c r="A76" s="79" t="s">
        <v>98</v>
      </c>
      <c r="B76" s="90" t="n">
        <v>8.4</v>
      </c>
      <c r="C76" s="90" t="n">
        <v>16.5</v>
      </c>
      <c r="D76" s="90" t="n">
        <v>5.8</v>
      </c>
      <c r="E76" s="90" t="n">
        <v>2.3</v>
      </c>
      <c r="F76" s="90" t="n">
        <v>1.9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2.7</v>
      </c>
      <c r="C77" s="90" t="n">
        <v>11.8</v>
      </c>
      <c r="D77" s="90" t="n">
        <v>-1.9</v>
      </c>
      <c r="E77" s="90" t="n">
        <v>-3.5</v>
      </c>
      <c r="F77" s="90" t="n">
        <v>-3.3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2.8</v>
      </c>
      <c r="C78" s="90" t="n">
        <v>7.7</v>
      </c>
      <c r="D78" s="90" t="n">
        <v>-8.3</v>
      </c>
      <c r="E78" s="90" t="n">
        <v>-9</v>
      </c>
      <c r="F78" s="90" t="n">
        <v>-9.5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1.8</v>
      </c>
      <c r="C79" s="90" t="n">
        <v>10.2</v>
      </c>
      <c r="D79" s="90" t="n">
        <v>-1.1</v>
      </c>
      <c r="E79" s="90" t="n">
        <v>-5.5</v>
      </c>
      <c r="F79" s="90" t="n">
        <v>-4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3.4</v>
      </c>
      <c r="C80" s="90" t="n">
        <v>12.7</v>
      </c>
      <c r="D80" s="90" t="n">
        <v>-3.2</v>
      </c>
      <c r="E80" s="90" t="n">
        <v>-1.4</v>
      </c>
      <c r="F80" s="90" t="n">
        <v>-0.3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7.9</v>
      </c>
      <c r="C81" s="90" t="n">
        <v>16.1</v>
      </c>
      <c r="D81" s="90" t="n">
        <v>4.7</v>
      </c>
      <c r="E81" s="90" t="n">
        <v>1.3</v>
      </c>
      <c r="F81" s="90" t="n">
        <v>0.6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8.1</v>
      </c>
      <c r="C83" s="90" t="n">
        <v>16.1</v>
      </c>
      <c r="D83" s="90" t="n">
        <v>3.8</v>
      </c>
      <c r="E83" s="90" t="n">
        <v>1.5</v>
      </c>
      <c r="F83" s="90" t="n">
        <v>4.3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6.8</v>
      </c>
      <c r="C84" s="90" t="n">
        <v>16</v>
      </c>
      <c r="D84" s="90" t="n">
        <v>0.8</v>
      </c>
      <c r="E84" s="90" t="n">
        <v>0.6</v>
      </c>
      <c r="F84" s="90" t="n">
        <v>0.1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5.3</v>
      </c>
      <c r="C85" s="90" t="n">
        <v>15.1</v>
      </c>
      <c r="D85" s="90" t="n">
        <v>-0.5</v>
      </c>
      <c r="E85" s="90" t="n">
        <v>-3.5</v>
      </c>
      <c r="F85" s="90" t="n">
        <v>-5.5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0" t="n">
        <v>-9.2</v>
      </c>
      <c r="C88" s="90" t="n">
        <v>-10.8</v>
      </c>
      <c r="D88" s="90" t="n">
        <v>-6.1</v>
      </c>
      <c r="E88" s="90" t="n">
        <v>12.5</v>
      </c>
      <c r="F88" s="90" t="n">
        <v>9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-13.5</v>
      </c>
      <c r="C89" s="90" t="n">
        <v>-16.9</v>
      </c>
      <c r="D89" s="90" t="n">
        <v>4.2</v>
      </c>
      <c r="E89" s="90" t="n">
        <v>7</v>
      </c>
      <c r="F89" s="90" t="n">
        <v>14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9.3</v>
      </c>
      <c r="C90" s="90" t="n">
        <v>-8.3</v>
      </c>
      <c r="D90" s="90" t="n">
        <v>-11.6</v>
      </c>
      <c r="E90" s="90" t="n">
        <v>-16.5</v>
      </c>
      <c r="F90" s="90" t="n">
        <v>-18.5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0.3</v>
      </c>
      <c r="C91" s="90" t="n">
        <v>-0.3</v>
      </c>
      <c r="D91" s="90" t="n">
        <v>6.8</v>
      </c>
      <c r="E91" s="90" t="n">
        <v>-1.7</v>
      </c>
      <c r="F91" s="90" t="n">
        <v>-0.9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3.9</v>
      </c>
      <c r="C92" s="90" t="n">
        <v>-5.6</v>
      </c>
      <c r="D92" s="90" t="n">
        <v>9</v>
      </c>
      <c r="E92" s="90" t="n">
        <v>-3</v>
      </c>
      <c r="F92" s="90" t="n">
        <v>-6.9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.1</v>
      </c>
      <c r="C93" s="90" t="n">
        <v>-1.4</v>
      </c>
      <c r="D93" s="90" t="n">
        <v>-2.4</v>
      </c>
      <c r="E93" s="90" t="n">
        <v>4.1</v>
      </c>
      <c r="F93" s="90" t="n">
        <v>5.5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4.8</v>
      </c>
      <c r="C94" s="90" t="n">
        <v>-5.5</v>
      </c>
      <c r="D94" s="90" t="n">
        <v>-0.6</v>
      </c>
      <c r="E94" s="90" t="n">
        <v>-4.7</v>
      </c>
      <c r="F94" s="90" t="n">
        <v>-1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5.3</v>
      </c>
      <c r="C95" s="90" t="n">
        <v>-6.1</v>
      </c>
      <c r="D95" s="90" t="n">
        <v>-5.8</v>
      </c>
      <c r="E95" s="90" t="n">
        <v>2.9</v>
      </c>
      <c r="F95" s="90" t="n">
        <v>1.7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3</v>
      </c>
      <c r="C96" s="90" t="n">
        <v>4.4</v>
      </c>
      <c r="D96" s="90" t="n">
        <v>-3.7</v>
      </c>
      <c r="E96" s="90" t="n">
        <v>-1.3</v>
      </c>
      <c r="F96" s="90" t="n">
        <v>-1.4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1.1</v>
      </c>
      <c r="C97" s="90" t="n">
        <v>0.7</v>
      </c>
      <c r="D97" s="90" t="n">
        <v>5.2</v>
      </c>
      <c r="E97" s="90" t="n">
        <v>-1.7</v>
      </c>
      <c r="F97" s="90" t="n">
        <v>-0.9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-2.4</v>
      </c>
      <c r="C98" s="90" t="n">
        <v>-4.5</v>
      </c>
      <c r="D98" s="90" t="n">
        <v>5.8</v>
      </c>
      <c r="E98" s="90" t="n">
        <v>5.6</v>
      </c>
      <c r="F98" s="90" t="n">
        <v>5.5</v>
      </c>
      <c r="G98" s="90" t="n">
        <v>-3.4</v>
      </c>
    </row>
    <row r="99" customFormat="false" ht="12" hidden="false" customHeight="true" outlineLevel="0" collapsed="false">
      <c r="A99" s="79" t="n">
        <v>2007</v>
      </c>
      <c r="B99" s="90" t="n">
        <v>6.3</v>
      </c>
      <c r="C99" s="90" t="n">
        <v>7.2</v>
      </c>
      <c r="D99" s="90" t="n">
        <v>4.5</v>
      </c>
      <c r="E99" s="90" t="n">
        <v>1</v>
      </c>
      <c r="F99" s="90" t="n">
        <v>2.1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2.4</v>
      </c>
      <c r="C100" s="90" t="n">
        <v>2.7</v>
      </c>
      <c r="D100" s="90" t="n">
        <v>1.1</v>
      </c>
      <c r="E100" s="90" t="n">
        <v>0.6</v>
      </c>
      <c r="F100" s="90" t="n">
        <v>-2.4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13.9</v>
      </c>
      <c r="C101" s="90" t="n">
        <v>16.2</v>
      </c>
      <c r="D101" s="90" t="n">
        <v>8.4</v>
      </c>
      <c r="E101" s="90" t="n">
        <v>-0.3</v>
      </c>
      <c r="F101" s="90" t="n">
        <v>-5.8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0" t="n">
        <v>9.7</v>
      </c>
      <c r="C102" s="90" t="n">
        <v>13.6</v>
      </c>
      <c r="D102" s="90" t="n">
        <v>-6.3</v>
      </c>
      <c r="E102" s="90" t="n">
        <v>-7.7</v>
      </c>
      <c r="F102" s="90" t="n">
        <v>-7.3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5</v>
      </c>
      <c r="C103" s="90" t="n">
        <v>8.7</v>
      </c>
      <c r="D103" s="90" t="n">
        <v>-14</v>
      </c>
      <c r="E103" s="90" t="n">
        <v>-21.3</v>
      </c>
      <c r="F103" s="90" t="n">
        <v>-17.1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8.4</v>
      </c>
      <c r="C104" s="90" t="n">
        <v>11.8</v>
      </c>
      <c r="D104" s="90" t="n">
        <v>-4.9</v>
      </c>
      <c r="E104" s="90" t="n">
        <v>-5.4</v>
      </c>
      <c r="F104" s="90" t="n">
        <v>1.1</v>
      </c>
      <c r="G104" s="90" t="n">
        <v>-3.9</v>
      </c>
    </row>
    <row r="105" customFormat="false" ht="11.45" hidden="false" customHeight="true" outlineLevel="0" collapsed="false">
      <c r="A105" s="91" t="s">
        <v>94</v>
      </c>
      <c r="B105" s="90" t="n">
        <v>10.9</v>
      </c>
      <c r="C105" s="90" t="n">
        <v>14.5</v>
      </c>
      <c r="D105" s="90" t="n">
        <v>-6.7</v>
      </c>
      <c r="E105" s="90" t="n">
        <v>-3.6</v>
      </c>
      <c r="F105" s="90" t="n">
        <v>-3</v>
      </c>
      <c r="G105" s="90" t="n">
        <v>0.7</v>
      </c>
    </row>
    <row r="106" customFormat="false" ht="11.45" hidden="false" customHeight="true" outlineLevel="0" collapsed="false">
      <c r="A106" s="84" t="s">
        <v>95</v>
      </c>
      <c r="B106" s="90" t="n">
        <v>15</v>
      </c>
      <c r="C106" s="90" t="n">
        <v>19</v>
      </c>
      <c r="D106" s="90" t="n">
        <v>1</v>
      </c>
      <c r="E106" s="90" t="n">
        <v>1</v>
      </c>
      <c r="F106" s="90" t="n">
        <v>-8.8</v>
      </c>
      <c r="G106" s="90" t="n">
        <v>0.509580105992669</v>
      </c>
    </row>
    <row r="107" customFormat="false" ht="11.45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1.45" hidden="false" customHeight="true" outlineLevel="0" collapsed="false">
      <c r="A108" s="84" t="s">
        <v>92</v>
      </c>
      <c r="B108" s="90" t="n">
        <v>17.4</v>
      </c>
      <c r="C108" s="90" t="n">
        <v>19</v>
      </c>
      <c r="D108" s="90" t="n">
        <v>9.2</v>
      </c>
      <c r="E108" s="90" t="n">
        <v>8.5</v>
      </c>
      <c r="F108" s="90" t="n">
        <v>8</v>
      </c>
      <c r="G108" s="90" t="n">
        <v>4.4</v>
      </c>
    </row>
    <row r="109" customFormat="false" ht="11.45" hidden="false" customHeight="true" outlineLevel="0" collapsed="false">
      <c r="A109" s="91" t="s">
        <v>93</v>
      </c>
      <c r="B109" s="90" t="n">
        <v>14.3</v>
      </c>
      <c r="C109" s="90" t="n">
        <v>18</v>
      </c>
      <c r="D109" s="90" t="n">
        <v>-5.9</v>
      </c>
      <c r="E109" s="90" t="n">
        <v>1.7</v>
      </c>
      <c r="F109" s="90" t="n">
        <v>-0.9</v>
      </c>
      <c r="G109" s="90" t="n">
        <v>-0.2</v>
      </c>
    </row>
    <row r="110" customFormat="false" ht="11.45" hidden="false" customHeight="true" outlineLevel="0" collapsed="false">
      <c r="A110" s="91" t="s">
        <v>94</v>
      </c>
      <c r="B110" s="90" t="n">
        <v>13.3</v>
      </c>
      <c r="C110" s="90" t="n">
        <v>16.3</v>
      </c>
      <c r="D110" s="90" t="n">
        <v>-1.2</v>
      </c>
      <c r="E110" s="90" t="n">
        <v>-7.6</v>
      </c>
      <c r="F110" s="90" t="n">
        <v>-9.9609375</v>
      </c>
      <c r="G110" s="90" t="n">
        <v>2.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12" hidden="false" customHeight="true" outlineLevel="0" collapsed="false">
      <c r="A34" s="84" t="s">
        <v>94</v>
      </c>
      <c r="B34" s="80" t="n">
        <v>35330</v>
      </c>
      <c r="C34" s="80" t="n">
        <v>13638</v>
      </c>
      <c r="D34" s="80" t="n">
        <v>11263</v>
      </c>
      <c r="E34" s="80" t="n">
        <v>10429</v>
      </c>
      <c r="F34" s="80" t="n">
        <v>7584</v>
      </c>
      <c r="G34" s="80" t="n">
        <v>80587</v>
      </c>
      <c r="H34" s="74"/>
      <c r="J34" s="78"/>
    </row>
    <row r="35" customFormat="false" ht="9" hidden="false" customHeight="true" outlineLevel="0" collapsed="false">
      <c r="A35" s="84"/>
      <c r="B35" s="97"/>
      <c r="C35" s="97"/>
      <c r="D35" s="97"/>
      <c r="E35" s="97"/>
      <c r="F35" s="97"/>
      <c r="G35" s="97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8"/>
      <c r="L39" s="88"/>
      <c r="M39" s="88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8"/>
      <c r="M40" s="88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7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6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8"/>
      <c r="O47" s="86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79" t="s">
        <v>101</v>
      </c>
      <c r="B52" s="80" t="n">
        <v>59091</v>
      </c>
      <c r="C52" s="80" t="n">
        <v>51410</v>
      </c>
      <c r="D52" s="80" t="n">
        <v>5241</v>
      </c>
      <c r="E52" s="80" t="n">
        <v>2440</v>
      </c>
      <c r="F52" s="80" t="n">
        <v>1335</v>
      </c>
      <c r="G52" s="80" t="n">
        <v>57571</v>
      </c>
    </row>
    <row r="53" customFormat="false" ht="12" hidden="false" customHeight="true" outlineLevel="0" collapsed="false">
      <c r="A53" s="84" t="s">
        <v>92</v>
      </c>
      <c r="B53" s="80" t="n">
        <v>18474</v>
      </c>
      <c r="C53" s="80" t="n">
        <v>16709</v>
      </c>
      <c r="D53" s="80" t="n">
        <v>1111</v>
      </c>
      <c r="E53" s="80" t="n">
        <v>654</v>
      </c>
      <c r="F53" s="80" t="n">
        <v>385</v>
      </c>
      <c r="G53" s="80" t="n">
        <v>13984</v>
      </c>
    </row>
    <row r="54" customFormat="false" ht="12" hidden="false" customHeight="true" outlineLevel="0" collapsed="false">
      <c r="A54" s="84" t="s">
        <v>93</v>
      </c>
      <c r="B54" s="80" t="n">
        <v>12622</v>
      </c>
      <c r="C54" s="80" t="n">
        <v>10960</v>
      </c>
      <c r="D54" s="80" t="n">
        <v>1155</v>
      </c>
      <c r="E54" s="80" t="n">
        <v>507</v>
      </c>
      <c r="F54" s="80" t="n">
        <v>291</v>
      </c>
      <c r="G54" s="80" t="n">
        <v>14005</v>
      </c>
    </row>
    <row r="55" customFormat="false" ht="12" hidden="false" customHeight="true" outlineLevel="0" collapsed="false">
      <c r="A55" s="84" t="s">
        <v>94</v>
      </c>
      <c r="B55" s="80" t="n">
        <v>16372</v>
      </c>
      <c r="C55" s="80" t="n">
        <v>14237</v>
      </c>
      <c r="D55" s="80" t="n">
        <v>1542</v>
      </c>
      <c r="E55" s="80" t="n">
        <v>593</v>
      </c>
      <c r="F55" s="80" t="n">
        <v>314</v>
      </c>
      <c r="G55" s="80" t="n">
        <v>14789</v>
      </c>
    </row>
    <row r="56" customFormat="false" ht="12" hidden="false" customHeight="true" outlineLevel="0" collapsed="false">
      <c r="A56" s="84" t="s">
        <v>95</v>
      </c>
      <c r="B56" s="80" t="n">
        <v>11623</v>
      </c>
      <c r="C56" s="80" t="n">
        <v>9504</v>
      </c>
      <c r="D56" s="80" t="n">
        <v>1433</v>
      </c>
      <c r="E56" s="80" t="n">
        <v>686</v>
      </c>
      <c r="F56" s="80" t="n">
        <v>345</v>
      </c>
      <c r="G56" s="80" t="n">
        <v>14793</v>
      </c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</row>
    <row r="58" customFormat="false" ht="12" hidden="false" customHeight="true" outlineLevel="0" collapsed="false">
      <c r="A58" s="84" t="s">
        <v>92</v>
      </c>
      <c r="B58" s="80" t="n">
        <v>10635</v>
      </c>
      <c r="C58" s="80" t="n">
        <v>8706</v>
      </c>
      <c r="D58" s="80" t="n">
        <v>1276</v>
      </c>
      <c r="E58" s="80" t="n">
        <v>653</v>
      </c>
      <c r="F58" s="80" t="n">
        <v>321</v>
      </c>
      <c r="G58" s="80" t="n">
        <v>14598</v>
      </c>
    </row>
    <row r="59" customFormat="false" ht="12" hidden="false" customHeight="true" outlineLevel="0" collapsed="false">
      <c r="A59" s="84" t="s">
        <v>93</v>
      </c>
      <c r="B59" s="80" t="n">
        <v>9190</v>
      </c>
      <c r="C59" s="80" t="n">
        <v>7270</v>
      </c>
      <c r="D59" s="80" t="n">
        <v>1356</v>
      </c>
      <c r="E59" s="80" t="n">
        <v>564</v>
      </c>
      <c r="F59" s="80" t="n">
        <v>357</v>
      </c>
      <c r="G59" s="80" t="n">
        <v>13977</v>
      </c>
    </row>
    <row r="60" customFormat="false" ht="12" hidden="false" customHeight="true" outlineLevel="0" collapsed="false">
      <c r="A60" s="84" t="s">
        <v>94</v>
      </c>
      <c r="B60" s="80" t="n">
        <v>12801</v>
      </c>
      <c r="C60" s="80" t="n">
        <v>10422</v>
      </c>
      <c r="D60" s="80" t="n">
        <v>1717</v>
      </c>
      <c r="E60" s="80" t="n">
        <v>662</v>
      </c>
      <c r="F60" s="80" t="n">
        <v>359</v>
      </c>
      <c r="G60" s="80" t="n">
        <v>15196</v>
      </c>
    </row>
    <row r="61" customFormat="false" ht="12" hidden="false" customHeight="true" outlineLevel="0" collapsed="false">
      <c r="A61" s="84"/>
      <c r="B61" s="89" t="s">
        <v>97</v>
      </c>
      <c r="C61" s="89"/>
      <c r="D61" s="89"/>
      <c r="E61" s="89"/>
      <c r="F61" s="89"/>
      <c r="G61" s="89"/>
    </row>
    <row r="62" customFormat="false" ht="11.25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0" t="n">
        <v>7.5</v>
      </c>
      <c r="C63" s="90" t="n">
        <v>3.9</v>
      </c>
      <c r="D63" s="90" t="n">
        <v>1</v>
      </c>
      <c r="E63" s="90" t="n">
        <v>18.2</v>
      </c>
      <c r="F63" s="90" t="n">
        <v>21.7</v>
      </c>
      <c r="G63" s="90" t="n">
        <v>8.3</v>
      </c>
    </row>
    <row r="64" customFormat="false" ht="12" hidden="false" customHeight="true" outlineLevel="0" collapsed="false">
      <c r="A64" s="79" t="n">
        <v>1997</v>
      </c>
      <c r="B64" s="90" t="n">
        <v>14.5</v>
      </c>
      <c r="C64" s="90" t="n">
        <v>14</v>
      </c>
      <c r="D64" s="90" t="n">
        <v>-0.3</v>
      </c>
      <c r="E64" s="90" t="n">
        <v>27.5</v>
      </c>
      <c r="F64" s="90" t="n">
        <v>33.2</v>
      </c>
      <c r="G64" s="90" t="n">
        <v>11.7</v>
      </c>
    </row>
    <row r="65" customFormat="false" ht="12" hidden="false" customHeight="true" outlineLevel="0" collapsed="false">
      <c r="A65" s="79" t="n">
        <v>1998</v>
      </c>
      <c r="B65" s="90" t="n">
        <v>0.1</v>
      </c>
      <c r="C65" s="90" t="n">
        <v>-7.5</v>
      </c>
      <c r="D65" s="90" t="n">
        <v>2.9</v>
      </c>
      <c r="E65" s="90" t="n">
        <v>5.7</v>
      </c>
      <c r="F65" s="90" t="n">
        <v>7.4</v>
      </c>
      <c r="G65" s="90" t="n">
        <v>1.3</v>
      </c>
    </row>
    <row r="66" customFormat="false" ht="12" hidden="false" customHeight="true" outlineLevel="0" collapsed="false">
      <c r="A66" s="79" t="n">
        <v>1999</v>
      </c>
      <c r="B66" s="90" t="n">
        <v>-7.3</v>
      </c>
      <c r="C66" s="90" t="n">
        <v>-11.7</v>
      </c>
      <c r="D66" s="90" t="n">
        <v>-0.4</v>
      </c>
      <c r="E66" s="90" t="n">
        <v>-7.8</v>
      </c>
      <c r="F66" s="90" t="n">
        <v>-8.4</v>
      </c>
      <c r="G66" s="90" t="n">
        <v>-5.7</v>
      </c>
    </row>
    <row r="67" customFormat="false" ht="12" hidden="false" customHeight="true" outlineLevel="0" collapsed="false">
      <c r="A67" s="79" t="n">
        <v>2000</v>
      </c>
      <c r="B67" s="90" t="n">
        <v>-4.2</v>
      </c>
      <c r="C67" s="90" t="n">
        <v>-2.4</v>
      </c>
      <c r="D67" s="90" t="n">
        <v>2.3</v>
      </c>
      <c r="E67" s="90" t="n">
        <v>-10.2</v>
      </c>
      <c r="F67" s="90" t="n">
        <v>-11.8</v>
      </c>
      <c r="G67" s="90" t="n">
        <v>-4.2</v>
      </c>
    </row>
    <row r="68" customFormat="false" ht="12" hidden="false" customHeight="true" outlineLevel="0" collapsed="false">
      <c r="A68" s="79" t="n">
        <v>2001</v>
      </c>
      <c r="B68" s="90" t="n">
        <v>-7.4</v>
      </c>
      <c r="C68" s="90" t="n">
        <v>-16.8</v>
      </c>
      <c r="D68" s="90" t="n">
        <v>5.8</v>
      </c>
      <c r="E68" s="90" t="n">
        <v>-9.3</v>
      </c>
      <c r="F68" s="90" t="n">
        <v>-10.8</v>
      </c>
      <c r="G68" s="90" t="n">
        <v>-4.3</v>
      </c>
    </row>
    <row r="69" customFormat="false" ht="12" hidden="false" customHeight="true" outlineLevel="0" collapsed="false">
      <c r="A69" s="79" t="n">
        <v>2002</v>
      </c>
      <c r="B69" s="90" t="n">
        <v>-0.4</v>
      </c>
      <c r="C69" s="90" t="n">
        <v>2.8</v>
      </c>
      <c r="D69" s="90" t="n">
        <v>3.2</v>
      </c>
      <c r="E69" s="90" t="n">
        <v>-1.8</v>
      </c>
      <c r="F69" s="90" t="n">
        <v>-3.6</v>
      </c>
      <c r="G69" s="90" t="n">
        <v>-2.9</v>
      </c>
    </row>
    <row r="70" customFormat="false" ht="12" hidden="false" customHeight="true" outlineLevel="0" collapsed="false">
      <c r="A70" s="79" t="n">
        <v>2003</v>
      </c>
      <c r="B70" s="90" t="n">
        <v>1.1</v>
      </c>
      <c r="C70" s="90" t="n">
        <v>-0.1</v>
      </c>
      <c r="D70" s="90" t="n">
        <v>0.9</v>
      </c>
      <c r="E70" s="90" t="n">
        <v>2.3</v>
      </c>
      <c r="F70" s="90" t="n">
        <v>0.5</v>
      </c>
      <c r="G70" s="90" t="n">
        <v>-0.9</v>
      </c>
    </row>
    <row r="71" customFormat="false" ht="12" hidden="false" customHeight="true" outlineLevel="0" collapsed="false">
      <c r="A71" s="79" t="n">
        <v>2004</v>
      </c>
      <c r="B71" s="90" t="n">
        <v>-1.8</v>
      </c>
      <c r="C71" s="90" t="n">
        <v>-7</v>
      </c>
      <c r="D71" s="90" t="n">
        <v>-0.8</v>
      </c>
      <c r="E71" s="90" t="n">
        <v>1.3</v>
      </c>
      <c r="F71" s="90" t="n">
        <v>1.5</v>
      </c>
      <c r="G71" s="90" t="n">
        <v>1.5</v>
      </c>
    </row>
    <row r="72" customFormat="false" ht="12" hidden="false" customHeight="true" outlineLevel="0" collapsed="false">
      <c r="A72" s="79" t="n">
        <v>2005</v>
      </c>
      <c r="B72" s="90" t="n">
        <v>-5.9</v>
      </c>
      <c r="C72" s="90" t="n">
        <v>-10.2</v>
      </c>
      <c r="D72" s="90" t="n">
        <v>-4.1</v>
      </c>
      <c r="E72" s="90" t="n">
        <v>-4.4</v>
      </c>
      <c r="F72" s="90" t="n">
        <v>-5.1</v>
      </c>
      <c r="G72" s="90" t="n">
        <v>-4.1</v>
      </c>
    </row>
    <row r="73" customFormat="false" ht="12" hidden="false" customHeight="true" outlineLevel="0" collapsed="false">
      <c r="A73" s="79" t="n">
        <v>2006</v>
      </c>
      <c r="B73" s="90" t="n">
        <v>1.2</v>
      </c>
      <c r="C73" s="90" t="n">
        <v>15.9</v>
      </c>
      <c r="D73" s="90" t="n">
        <v>-0.7</v>
      </c>
      <c r="E73" s="90" t="n">
        <v>-7</v>
      </c>
      <c r="F73" s="90" t="n">
        <v>-7.6</v>
      </c>
      <c r="G73" s="90" t="n">
        <v>-3.4</v>
      </c>
    </row>
    <row r="74" customFormat="false" ht="12" hidden="false" customHeight="true" outlineLevel="0" collapsed="false">
      <c r="A74" s="79" t="n">
        <v>2007</v>
      </c>
      <c r="B74" s="90" t="n">
        <v>6.2</v>
      </c>
      <c r="C74" s="90" t="n">
        <v>22.3</v>
      </c>
      <c r="D74" s="90" t="n">
        <v>1</v>
      </c>
      <c r="E74" s="90" t="n">
        <v>-2.3</v>
      </c>
      <c r="F74" s="90" t="n">
        <v>-4</v>
      </c>
      <c r="G74" s="90" t="n">
        <v>-1.4</v>
      </c>
    </row>
    <row r="75" customFormat="false" ht="12" hidden="false" customHeight="true" outlineLevel="0" collapsed="false">
      <c r="A75" s="79" t="n">
        <v>2008</v>
      </c>
      <c r="B75" s="90" t="n">
        <v>2.1</v>
      </c>
      <c r="C75" s="90" t="n">
        <v>9</v>
      </c>
      <c r="D75" s="90" t="n">
        <v>-1.4</v>
      </c>
      <c r="E75" s="90" t="n">
        <v>-1.8</v>
      </c>
      <c r="F75" s="90" t="n">
        <v>-2.9</v>
      </c>
      <c r="G75" s="90" t="n">
        <v>-4.7</v>
      </c>
    </row>
    <row r="76" customFormat="false" ht="12" hidden="false" customHeight="true" outlineLevel="0" collapsed="false">
      <c r="A76" s="79" t="n">
        <v>2009</v>
      </c>
      <c r="B76" s="90" t="n">
        <v>13.6</v>
      </c>
      <c r="C76" s="90" t="n">
        <v>40.9</v>
      </c>
      <c r="D76" s="90" t="n">
        <v>-4</v>
      </c>
      <c r="E76" s="90" t="n">
        <v>-0.7</v>
      </c>
      <c r="F76" s="90" t="n">
        <v>-2.3</v>
      </c>
      <c r="G76" s="90" t="n">
        <v>1.9</v>
      </c>
    </row>
    <row r="77" customFormat="false" ht="12" hidden="false" customHeight="true" outlineLevel="0" collapsed="false">
      <c r="A77" s="79" t="n">
        <v>2010</v>
      </c>
      <c r="B77" s="90" t="n">
        <v>-1.8</v>
      </c>
      <c r="C77" s="90" t="n">
        <v>-0.6</v>
      </c>
      <c r="D77" s="90" t="n">
        <v>-2.3</v>
      </c>
      <c r="E77" s="90" t="n">
        <v>-3.3</v>
      </c>
      <c r="F77" s="90" t="n">
        <v>-4.7</v>
      </c>
      <c r="G77" s="90" t="n">
        <v>-6</v>
      </c>
    </row>
    <row r="78" customFormat="false" ht="12" hidden="false" customHeight="true" outlineLevel="0" collapsed="false">
      <c r="A78" s="91" t="s">
        <v>92</v>
      </c>
      <c r="B78" s="90" t="n">
        <v>-0.2</v>
      </c>
      <c r="C78" s="90" t="n">
        <v>3.7</v>
      </c>
      <c r="D78" s="90" t="n">
        <v>-8.9</v>
      </c>
      <c r="E78" s="90" t="n">
        <v>-0.2</v>
      </c>
      <c r="F78" s="90" t="n">
        <v>0</v>
      </c>
      <c r="G78" s="90" t="n">
        <v>-8.2</v>
      </c>
    </row>
    <row r="79" customFormat="false" ht="12" hidden="false" customHeight="true" outlineLevel="0" collapsed="false">
      <c r="A79" s="84" t="s">
        <v>93</v>
      </c>
      <c r="B79" s="90" t="n">
        <v>-3</v>
      </c>
      <c r="C79" s="90" t="n">
        <v>-2.5</v>
      </c>
      <c r="D79" s="90" t="n">
        <v>-2.7</v>
      </c>
      <c r="E79" s="90" t="n">
        <v>-4.1</v>
      </c>
      <c r="F79" s="90" t="n">
        <v>-3.2</v>
      </c>
      <c r="G79" s="90" t="n">
        <v>-6</v>
      </c>
    </row>
    <row r="80" customFormat="false" ht="12" hidden="false" customHeight="true" outlineLevel="0" collapsed="false">
      <c r="A80" s="91" t="s">
        <v>94</v>
      </c>
      <c r="B80" s="90" t="n">
        <v>4</v>
      </c>
      <c r="C80" s="90" t="n">
        <v>14.3</v>
      </c>
      <c r="D80" s="90" t="n">
        <v>-2.3</v>
      </c>
      <c r="E80" s="90" t="n">
        <v>-4</v>
      </c>
      <c r="F80" s="90" t="n">
        <v>-6</v>
      </c>
      <c r="G80" s="90" t="n">
        <v>-4.3</v>
      </c>
    </row>
    <row r="81" customFormat="false" ht="12" hidden="false" customHeight="true" outlineLevel="0" collapsed="false">
      <c r="A81" s="84" t="s">
        <v>95</v>
      </c>
      <c r="B81" s="90" t="n">
        <v>-8.9</v>
      </c>
      <c r="C81" s="90" t="n">
        <v>-19.8</v>
      </c>
      <c r="D81" s="90" t="n">
        <v>4.2</v>
      </c>
      <c r="E81" s="90" t="n">
        <v>-4.4</v>
      </c>
      <c r="F81" s="90" t="n">
        <v>-8.7</v>
      </c>
      <c r="G81" s="90" t="n">
        <v>-5.4</v>
      </c>
    </row>
    <row r="82" customFormat="false" ht="12" hidden="false" customHeight="true" outlineLevel="0" collapsed="false">
      <c r="A82" s="79" t="s">
        <v>99</v>
      </c>
      <c r="B82" s="90"/>
      <c r="C82" s="90"/>
      <c r="D82" s="90"/>
      <c r="E82" s="90"/>
      <c r="F82" s="90"/>
      <c r="G82" s="90"/>
    </row>
    <row r="83" customFormat="false" ht="12" hidden="false" customHeight="true" outlineLevel="0" collapsed="false">
      <c r="A83" s="91" t="s">
        <v>92</v>
      </c>
      <c r="B83" s="90" t="n">
        <v>-22.4</v>
      </c>
      <c r="C83" s="90" t="n">
        <v>-43</v>
      </c>
      <c r="D83" s="90" t="n">
        <v>6.2</v>
      </c>
      <c r="E83" s="90" t="n">
        <v>-1.1</v>
      </c>
      <c r="F83" s="98" t="n">
        <v>-5.5</v>
      </c>
      <c r="G83" s="92" t="n">
        <v>0</v>
      </c>
    </row>
    <row r="84" customFormat="false" ht="12" hidden="false" customHeight="true" outlineLevel="0" collapsed="false">
      <c r="A84" s="84" t="s">
        <v>93</v>
      </c>
      <c r="B84" s="90" t="n">
        <v>-10.3</v>
      </c>
      <c r="C84" s="90" t="n">
        <v>-29.7</v>
      </c>
      <c r="D84" s="90" t="n">
        <v>7.1</v>
      </c>
      <c r="E84" s="90" t="n">
        <v>5.4</v>
      </c>
      <c r="F84" s="98" t="n">
        <v>2.6</v>
      </c>
      <c r="G84" s="92" t="n">
        <v>-3.4</v>
      </c>
    </row>
    <row r="85" customFormat="false" ht="12" hidden="false" customHeight="true" outlineLevel="0" collapsed="false">
      <c r="A85" s="91" t="s">
        <v>94</v>
      </c>
      <c r="B85" s="90" t="n">
        <v>-7.7</v>
      </c>
      <c r="C85" s="90" t="n">
        <v>-21.2</v>
      </c>
      <c r="D85" s="90" t="n">
        <v>4.6</v>
      </c>
      <c r="E85" s="90" t="n">
        <v>2.3</v>
      </c>
      <c r="F85" s="98" t="n">
        <v>1.1</v>
      </c>
      <c r="G85" s="92" t="n">
        <v>-3.7</v>
      </c>
    </row>
    <row r="86" customFormat="false" ht="9" hidden="false" customHeight="true" outlineLevel="0" collapsed="false">
      <c r="A86" s="91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0" t="n">
        <v>5.2</v>
      </c>
      <c r="C88" s="90" t="n">
        <v>3.6</v>
      </c>
      <c r="D88" s="90" t="n">
        <v>9.6</v>
      </c>
      <c r="E88" s="90" t="n">
        <v>28.4</v>
      </c>
      <c r="F88" s="90" t="n">
        <v>24.3</v>
      </c>
      <c r="G88" s="90" t="n">
        <v>0.1</v>
      </c>
    </row>
    <row r="89" customFormat="false" ht="12" hidden="false" customHeight="true" outlineLevel="0" collapsed="false">
      <c r="A89" s="79" t="n">
        <v>1997</v>
      </c>
      <c r="B89" s="90" t="n">
        <v>11.5</v>
      </c>
      <c r="C89" s="90" t="n">
        <v>14</v>
      </c>
      <c r="D89" s="90" t="n">
        <v>-0.2</v>
      </c>
      <c r="E89" s="90" t="n">
        <v>-7.9</v>
      </c>
      <c r="F89" s="90" t="n">
        <v>-8.9</v>
      </c>
      <c r="G89" s="90" t="n">
        <v>5.5</v>
      </c>
    </row>
    <row r="90" customFormat="false" ht="12" hidden="false" customHeight="true" outlineLevel="0" collapsed="false">
      <c r="A90" s="79" t="n">
        <v>1998</v>
      </c>
      <c r="B90" s="90" t="n">
        <v>-8.1</v>
      </c>
      <c r="C90" s="90" t="n">
        <v>-9</v>
      </c>
      <c r="D90" s="90" t="n">
        <v>-2.4</v>
      </c>
      <c r="E90" s="90" t="n">
        <v>-1.9</v>
      </c>
      <c r="F90" s="90" t="n">
        <v>6.7</v>
      </c>
      <c r="G90" s="90" t="n">
        <v>-3.3</v>
      </c>
    </row>
    <row r="91" customFormat="false" ht="12" hidden="false" customHeight="true" outlineLevel="0" collapsed="false">
      <c r="A91" s="79" t="n">
        <v>1999</v>
      </c>
      <c r="B91" s="90" t="n">
        <v>-11.4</v>
      </c>
      <c r="C91" s="90" t="n">
        <v>-13.5</v>
      </c>
      <c r="D91" s="90" t="n">
        <v>8.1</v>
      </c>
      <c r="E91" s="90" t="n">
        <v>-9.9</v>
      </c>
      <c r="F91" s="90" t="n">
        <v>-5.8</v>
      </c>
      <c r="G91" s="90" t="n">
        <v>-5.6</v>
      </c>
    </row>
    <row r="92" customFormat="false" ht="12" hidden="false" customHeight="true" outlineLevel="0" collapsed="false">
      <c r="A92" s="79" t="n">
        <v>2000</v>
      </c>
      <c r="B92" s="90" t="n">
        <v>-1.7</v>
      </c>
      <c r="C92" s="90" t="n">
        <v>-3.5</v>
      </c>
      <c r="D92" s="90" t="n">
        <v>11.3</v>
      </c>
      <c r="E92" s="90" t="n">
        <v>-1.7</v>
      </c>
      <c r="F92" s="90" t="n">
        <v>-7.6</v>
      </c>
      <c r="G92" s="90" t="n">
        <v>-3.7</v>
      </c>
    </row>
    <row r="93" customFormat="false" ht="12" hidden="false" customHeight="true" outlineLevel="0" collapsed="false">
      <c r="A93" s="79" t="n">
        <v>2001</v>
      </c>
      <c r="B93" s="90" t="n">
        <v>-13.5</v>
      </c>
      <c r="C93" s="90" t="n">
        <v>-19.5</v>
      </c>
      <c r="D93" s="90" t="n">
        <v>16.4</v>
      </c>
      <c r="E93" s="90" t="n">
        <v>13.3</v>
      </c>
      <c r="F93" s="90" t="n">
        <v>18.4</v>
      </c>
      <c r="G93" s="90" t="n">
        <v>-1.7</v>
      </c>
    </row>
    <row r="94" customFormat="false" ht="12" hidden="false" customHeight="true" outlineLevel="0" collapsed="false">
      <c r="A94" s="79" t="n">
        <v>2002</v>
      </c>
      <c r="B94" s="90" t="n">
        <v>-2.5</v>
      </c>
      <c r="C94" s="90" t="n">
        <v>-4.5</v>
      </c>
      <c r="D94" s="90" t="n">
        <v>1.7</v>
      </c>
      <c r="E94" s="90" t="n">
        <v>11.6</v>
      </c>
      <c r="F94" s="90" t="n">
        <v>-0.4</v>
      </c>
      <c r="G94" s="90" t="n">
        <v>-5.9</v>
      </c>
    </row>
    <row r="95" customFormat="false" ht="12" hidden="false" customHeight="true" outlineLevel="0" collapsed="false">
      <c r="A95" s="79" t="n">
        <v>2003</v>
      </c>
      <c r="B95" s="90" t="n">
        <v>-2.3</v>
      </c>
      <c r="C95" s="90" t="n">
        <v>-2.5</v>
      </c>
      <c r="D95" s="90" t="n">
        <v>-2.3</v>
      </c>
      <c r="E95" s="90" t="n">
        <v>-0.5</v>
      </c>
      <c r="F95" s="90" t="n">
        <v>-0.3</v>
      </c>
      <c r="G95" s="90" t="n">
        <v>-3.4</v>
      </c>
    </row>
    <row r="96" customFormat="false" ht="12" hidden="false" customHeight="true" outlineLevel="0" collapsed="false">
      <c r="A96" s="79" t="n">
        <v>2004</v>
      </c>
      <c r="B96" s="90" t="n">
        <v>-8.6</v>
      </c>
      <c r="C96" s="90" t="n">
        <v>-10.3</v>
      </c>
      <c r="D96" s="90" t="n">
        <v>-6.5</v>
      </c>
      <c r="E96" s="90" t="n">
        <v>4.4</v>
      </c>
      <c r="F96" s="90" t="n">
        <v>8.3</v>
      </c>
      <c r="G96" s="90" t="n">
        <v>-2</v>
      </c>
    </row>
    <row r="97" customFormat="false" ht="12" hidden="false" customHeight="true" outlineLevel="0" collapsed="false">
      <c r="A97" s="79" t="n">
        <v>2005</v>
      </c>
      <c r="B97" s="90" t="n">
        <v>-13.2</v>
      </c>
      <c r="C97" s="90" t="n">
        <v>-15.2</v>
      </c>
      <c r="D97" s="90" t="n">
        <v>-9.4</v>
      </c>
      <c r="E97" s="90" t="n">
        <v>-2.5</v>
      </c>
      <c r="F97" s="90" t="n">
        <v>1.1</v>
      </c>
      <c r="G97" s="90" t="n">
        <v>-5.5</v>
      </c>
    </row>
    <row r="98" customFormat="false" ht="12" hidden="false" customHeight="true" outlineLevel="0" collapsed="false">
      <c r="A98" s="79" t="n">
        <v>2006</v>
      </c>
      <c r="B98" s="90" t="n">
        <v>11.6</v>
      </c>
      <c r="C98" s="90" t="n">
        <v>16.5</v>
      </c>
      <c r="D98" s="90" t="n">
        <v>0.2</v>
      </c>
      <c r="E98" s="90" t="n">
        <v>-4</v>
      </c>
      <c r="F98" s="90" t="n">
        <v>-4.6</v>
      </c>
      <c r="G98" s="90" t="n">
        <v>-3.4</v>
      </c>
    </row>
    <row r="99" customFormat="false" ht="12" hidden="false" customHeight="true" outlineLevel="0" collapsed="false">
      <c r="A99" s="84" t="n">
        <v>2007</v>
      </c>
      <c r="B99" s="90" t="n">
        <v>19.2</v>
      </c>
      <c r="C99" s="90" t="n">
        <v>26</v>
      </c>
      <c r="D99" s="90" t="n">
        <v>-0.7</v>
      </c>
      <c r="E99" s="90" t="n">
        <v>-4.1</v>
      </c>
      <c r="F99" s="90" t="n">
        <v>-5.8</v>
      </c>
      <c r="G99" s="90" t="n">
        <v>-2.8</v>
      </c>
    </row>
    <row r="100" customFormat="false" ht="12" hidden="false" customHeight="true" outlineLevel="0" collapsed="false">
      <c r="A100" s="79" t="n">
        <v>2008</v>
      </c>
      <c r="B100" s="90" t="n">
        <v>8.4</v>
      </c>
      <c r="C100" s="90" t="n">
        <v>9.9</v>
      </c>
      <c r="D100" s="90" t="n">
        <v>3.3</v>
      </c>
      <c r="E100" s="90" t="n">
        <v>0.3</v>
      </c>
      <c r="F100" s="90" t="n">
        <v>-2.2</v>
      </c>
      <c r="G100" s="90" t="n">
        <v>-6.7</v>
      </c>
    </row>
    <row r="101" customFormat="false" ht="12" hidden="false" customHeight="true" outlineLevel="0" collapsed="false">
      <c r="A101" s="79" t="n">
        <v>2009</v>
      </c>
      <c r="B101" s="90" t="n">
        <v>43.4</v>
      </c>
      <c r="C101" s="90" t="n">
        <v>53.9</v>
      </c>
      <c r="D101" s="90" t="n">
        <v>-5.2</v>
      </c>
      <c r="E101" s="90" t="n">
        <v>9.1</v>
      </c>
      <c r="F101" s="90" t="n">
        <v>7</v>
      </c>
      <c r="G101" s="90" t="n">
        <v>2.8</v>
      </c>
    </row>
    <row r="102" customFormat="false" ht="12" hidden="false" customHeight="true" outlineLevel="0" collapsed="false">
      <c r="A102" s="79" t="n">
        <v>2010</v>
      </c>
      <c r="B102" s="98" t="n">
        <v>0</v>
      </c>
      <c r="C102" s="90" t="n">
        <v>0.3</v>
      </c>
      <c r="D102" s="90" t="n">
        <v>-0.8</v>
      </c>
      <c r="E102" s="90" t="n">
        <v>-4.9</v>
      </c>
      <c r="F102" s="90" t="n">
        <v>-7.8</v>
      </c>
      <c r="G102" s="90" t="n">
        <v>-2.1</v>
      </c>
    </row>
    <row r="103" customFormat="false" ht="12" hidden="false" customHeight="true" outlineLevel="0" collapsed="false">
      <c r="A103" s="84" t="s">
        <v>92</v>
      </c>
      <c r="B103" s="90" t="n">
        <v>3.7</v>
      </c>
      <c r="C103" s="90" t="n">
        <v>5.1</v>
      </c>
      <c r="D103" s="90" t="n">
        <v>-12.2</v>
      </c>
      <c r="E103" s="90" t="n">
        <v>1.7</v>
      </c>
      <c r="F103" s="90" t="n">
        <v>6.6</v>
      </c>
      <c r="G103" s="90" t="n">
        <v>-5.7</v>
      </c>
    </row>
    <row r="104" customFormat="false" ht="12" hidden="false" customHeight="true" outlineLevel="0" collapsed="false">
      <c r="A104" s="91" t="s">
        <v>93</v>
      </c>
      <c r="B104" s="90" t="n">
        <v>-2.1</v>
      </c>
      <c r="C104" s="90" t="n">
        <v>-2</v>
      </c>
      <c r="D104" s="90" t="n">
        <v>-0.3</v>
      </c>
      <c r="E104" s="90" t="n">
        <v>-8.3</v>
      </c>
      <c r="F104" s="90" t="n">
        <v>-6.7</v>
      </c>
      <c r="G104" s="90" t="n">
        <v>-3.9</v>
      </c>
    </row>
    <row r="105" customFormat="false" ht="12" hidden="false" customHeight="true" outlineLevel="0" collapsed="false">
      <c r="A105" s="91" t="s">
        <v>94</v>
      </c>
      <c r="B105" s="90" t="n">
        <v>16.2</v>
      </c>
      <c r="C105" s="90" t="n">
        <v>20.4</v>
      </c>
      <c r="D105" s="90" t="n">
        <v>-3.1</v>
      </c>
      <c r="E105" s="90" t="n">
        <v>-12.4</v>
      </c>
      <c r="F105" s="90" t="n">
        <v>-17.4</v>
      </c>
      <c r="G105" s="90" t="n">
        <v>0.7</v>
      </c>
    </row>
    <row r="106" customFormat="false" ht="12" hidden="false" customHeight="true" outlineLevel="0" collapsed="false">
      <c r="A106" s="84" t="s">
        <v>95</v>
      </c>
      <c r="B106" s="90" t="n">
        <v>-19</v>
      </c>
      <c r="C106" s="90" t="n">
        <v>-23</v>
      </c>
      <c r="D106" s="90" t="n">
        <v>13.1911532385466</v>
      </c>
      <c r="E106" s="90" t="n">
        <v>-1</v>
      </c>
      <c r="F106" s="90" t="n">
        <v>-13</v>
      </c>
      <c r="G106" s="90" t="n">
        <v>0.509580105992669</v>
      </c>
    </row>
    <row r="107" customFormat="false" ht="12" hidden="false" customHeight="true" outlineLevel="0" collapsed="false">
      <c r="A107" s="79" t="s">
        <v>99</v>
      </c>
      <c r="B107" s="90"/>
      <c r="C107" s="90"/>
      <c r="D107" s="90"/>
      <c r="E107" s="90"/>
      <c r="F107" s="90"/>
      <c r="G107" s="90"/>
    </row>
    <row r="108" customFormat="false" ht="12" hidden="false" customHeight="true" outlineLevel="0" collapsed="false">
      <c r="A108" s="84" t="s">
        <v>92</v>
      </c>
      <c r="B108" s="90" t="n">
        <v>-42.4</v>
      </c>
      <c r="C108" s="90" t="n">
        <v>-47.9</v>
      </c>
      <c r="D108" s="90" t="n">
        <v>14.9</v>
      </c>
      <c r="E108" s="90" t="n">
        <v>-0.2</v>
      </c>
      <c r="F108" s="90" t="n">
        <v>-16.6</v>
      </c>
      <c r="G108" s="90" t="n">
        <v>4.4</v>
      </c>
    </row>
    <row r="109" customFormat="false" ht="12" hidden="false" customHeight="true" outlineLevel="0" collapsed="false">
      <c r="A109" s="91" t="s">
        <v>93</v>
      </c>
      <c r="B109" s="90" t="n">
        <v>-27.2</v>
      </c>
      <c r="C109" s="90" t="n">
        <v>-33.7</v>
      </c>
      <c r="D109" s="90" t="n">
        <v>17.4</v>
      </c>
      <c r="E109" s="90" t="n">
        <v>11.2</v>
      </c>
      <c r="F109" s="90" t="n">
        <v>22.7</v>
      </c>
      <c r="G109" s="90" t="n">
        <v>-0.2</v>
      </c>
    </row>
    <row r="110" customFormat="false" ht="12" hidden="false" customHeight="true" outlineLevel="0" collapsed="false">
      <c r="A110" s="91" t="s">
        <v>94</v>
      </c>
      <c r="B110" s="90" t="n">
        <v>-21.8</v>
      </c>
      <c r="C110" s="90" t="n">
        <v>-26.8</v>
      </c>
      <c r="D110" s="90" t="n">
        <v>11.3</v>
      </c>
      <c r="E110" s="90" t="n">
        <v>11.6</v>
      </c>
      <c r="F110" s="90" t="n">
        <v>14.3</v>
      </c>
      <c r="G110" s="90" t="n">
        <v>2.8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12" hidden="false" customHeight="true" outlineLevel="0" collapsed="false">
      <c r="A34" s="91" t="s">
        <v>94</v>
      </c>
      <c r="B34" s="80" t="n">
        <v>11145</v>
      </c>
      <c r="C34" s="80" t="n">
        <v>7696</v>
      </c>
      <c r="D34" s="80" t="n">
        <v>2928</v>
      </c>
      <c r="E34" s="80" t="n">
        <v>521</v>
      </c>
      <c r="F34" s="80" t="n">
        <v>-1197</v>
      </c>
      <c r="G34" s="80" t="s">
        <v>40</v>
      </c>
      <c r="H34" s="74"/>
      <c r="J34" s="78"/>
    </row>
    <row r="35" customFormat="false" ht="9" hidden="false" customHeight="true" outlineLevel="0" collapsed="false">
      <c r="A35" s="84"/>
      <c r="B35" s="100"/>
      <c r="C35" s="100"/>
      <c r="D35" s="100"/>
      <c r="E35" s="100"/>
      <c r="F35" s="100"/>
      <c r="G35" s="100"/>
      <c r="H35" s="74"/>
      <c r="J35" s="78"/>
    </row>
    <row r="36" customFormat="false" ht="11.25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6"/>
      <c r="P40" s="87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7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6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79" t="n">
        <v>2010</v>
      </c>
      <c r="B52" s="80" t="n">
        <v>2371</v>
      </c>
      <c r="C52" s="80" t="n">
        <v>46</v>
      </c>
      <c r="D52" s="80" t="n">
        <v>1216</v>
      </c>
      <c r="E52" s="80" t="n">
        <v>1109</v>
      </c>
      <c r="F52" s="80" t="n">
        <v>520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2</v>
      </c>
      <c r="B53" s="80" t="n">
        <v>-4842</v>
      </c>
      <c r="C53" s="80" t="n">
        <v>-5322</v>
      </c>
      <c r="D53" s="80" t="n">
        <v>338</v>
      </c>
      <c r="E53" s="80" t="n">
        <v>142</v>
      </c>
      <c r="F53" s="80" t="n">
        <v>67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3</v>
      </c>
      <c r="B54" s="80" t="n">
        <v>632</v>
      </c>
      <c r="C54" s="80" t="n">
        <v>-27</v>
      </c>
      <c r="D54" s="80" t="n">
        <v>326</v>
      </c>
      <c r="E54" s="80" t="n">
        <v>333</v>
      </c>
      <c r="F54" s="80" t="n">
        <v>165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4</v>
      </c>
      <c r="B55" s="80" t="n">
        <v>2251</v>
      </c>
      <c r="C55" s="80" t="n">
        <v>1517</v>
      </c>
      <c r="D55" s="80" t="n">
        <v>267</v>
      </c>
      <c r="E55" s="80" t="n">
        <v>467</v>
      </c>
      <c r="F55" s="80" t="n">
        <v>198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5</v>
      </c>
      <c r="B56" s="80" t="n">
        <v>4330</v>
      </c>
      <c r="C56" s="80" t="n">
        <v>3878</v>
      </c>
      <c r="D56" s="80" t="n">
        <v>285</v>
      </c>
      <c r="E56" s="80" t="n">
        <v>167</v>
      </c>
      <c r="F56" s="80" t="n">
        <v>90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9" t="s">
        <v>99</v>
      </c>
      <c r="B57" s="80"/>
      <c r="C57" s="80"/>
      <c r="D57" s="80"/>
      <c r="E57" s="80"/>
      <c r="F57" s="80"/>
      <c r="G57" s="80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2</v>
      </c>
      <c r="B58" s="80" t="n">
        <v>5365</v>
      </c>
      <c r="C58" s="80" t="n">
        <v>4847</v>
      </c>
      <c r="D58" s="80" t="n">
        <v>307</v>
      </c>
      <c r="E58" s="80" t="n">
        <v>211</v>
      </c>
      <c r="F58" s="80" t="n">
        <v>167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4" t="s">
        <v>93</v>
      </c>
      <c r="B59" s="80" t="n">
        <v>5958</v>
      </c>
      <c r="C59" s="80" t="n">
        <v>5631</v>
      </c>
      <c r="D59" s="80" t="n">
        <v>37</v>
      </c>
      <c r="E59" s="80" t="n">
        <v>290</v>
      </c>
      <c r="F59" s="80" t="n">
        <v>95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4</v>
      </c>
      <c r="B60" s="80" t="n">
        <v>8295</v>
      </c>
      <c r="C60" s="80" t="n">
        <v>7907</v>
      </c>
      <c r="D60" s="80" t="n">
        <v>71</v>
      </c>
      <c r="E60" s="80" t="n">
        <v>317</v>
      </c>
      <c r="F60" s="80" t="n">
        <v>102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863</v>
      </c>
      <c r="C7" s="80" t="n">
        <v>410</v>
      </c>
      <c r="D7" s="80" t="n">
        <v>453</v>
      </c>
      <c r="E7" s="80" t="n">
        <v>683</v>
      </c>
      <c r="F7" s="80" t="n">
        <v>331</v>
      </c>
      <c r="G7" s="80" t="n">
        <v>352</v>
      </c>
      <c r="H7" s="80" t="n">
        <v>180</v>
      </c>
      <c r="I7" s="80" t="n">
        <v>79</v>
      </c>
      <c r="J7" s="80" t="n">
        <v>10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1043</v>
      </c>
      <c r="C8" s="80" t="n">
        <v>519</v>
      </c>
      <c r="D8" s="80" t="n">
        <v>524</v>
      </c>
      <c r="E8" s="80" t="n">
        <v>699</v>
      </c>
      <c r="F8" s="80" t="n">
        <v>337</v>
      </c>
      <c r="G8" s="80" t="n">
        <v>362</v>
      </c>
      <c r="H8" s="80" t="n">
        <v>344</v>
      </c>
      <c r="I8" s="80" t="n">
        <v>182</v>
      </c>
      <c r="J8" s="80" t="n">
        <v>162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2064</v>
      </c>
      <c r="C9" s="80" t="n">
        <v>960</v>
      </c>
      <c r="D9" s="80" t="n">
        <v>1104</v>
      </c>
      <c r="E9" s="80" t="n">
        <v>1617</v>
      </c>
      <c r="F9" s="80" t="n">
        <v>813</v>
      </c>
      <c r="G9" s="80" t="n">
        <v>804</v>
      </c>
      <c r="H9" s="80" t="n">
        <v>447</v>
      </c>
      <c r="I9" s="80" t="n">
        <v>147</v>
      </c>
      <c r="J9" s="80" t="n">
        <v>300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79</v>
      </c>
      <c r="C10" s="80" t="n">
        <v>139</v>
      </c>
      <c r="D10" s="80" t="n">
        <v>140</v>
      </c>
      <c r="E10" s="80" t="n">
        <v>212</v>
      </c>
      <c r="F10" s="80" t="n">
        <v>112</v>
      </c>
      <c r="G10" s="80" t="n">
        <v>100</v>
      </c>
      <c r="H10" s="80" t="n">
        <v>67</v>
      </c>
      <c r="I10" s="80" t="n">
        <v>27</v>
      </c>
      <c r="J10" s="80" t="n">
        <v>4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3274</v>
      </c>
      <c r="C11" s="80" t="n">
        <v>1586</v>
      </c>
      <c r="D11" s="80" t="n">
        <v>1688</v>
      </c>
      <c r="E11" s="80" t="n">
        <v>2582</v>
      </c>
      <c r="F11" s="80" t="n">
        <v>1279</v>
      </c>
      <c r="G11" s="80" t="n">
        <v>1303</v>
      </c>
      <c r="H11" s="80" t="n">
        <v>692</v>
      </c>
      <c r="I11" s="80" t="n">
        <v>307</v>
      </c>
      <c r="J11" s="80" t="n">
        <v>38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445</v>
      </c>
      <c r="C12" s="80" t="n">
        <v>684</v>
      </c>
      <c r="D12" s="80" t="n">
        <v>761</v>
      </c>
      <c r="E12" s="80" t="n">
        <v>1084</v>
      </c>
      <c r="F12" s="80" t="n">
        <v>553</v>
      </c>
      <c r="G12" s="80" t="n">
        <v>531</v>
      </c>
      <c r="H12" s="80" t="n">
        <v>361</v>
      </c>
      <c r="I12" s="80" t="n">
        <v>131</v>
      </c>
      <c r="J12" s="80" t="n">
        <v>2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550</v>
      </c>
      <c r="C13" s="80" t="n">
        <v>280</v>
      </c>
      <c r="D13" s="80" t="n">
        <v>270</v>
      </c>
      <c r="E13" s="80" t="n">
        <v>443</v>
      </c>
      <c r="F13" s="80" t="n">
        <v>223</v>
      </c>
      <c r="G13" s="80" t="n">
        <v>220</v>
      </c>
      <c r="H13" s="80" t="n">
        <v>107</v>
      </c>
      <c r="I13" s="80" t="n">
        <v>57</v>
      </c>
      <c r="J13" s="80" t="n">
        <v>50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2172</v>
      </c>
      <c r="C14" s="80" t="n">
        <v>1039</v>
      </c>
      <c r="D14" s="80" t="n">
        <v>1133</v>
      </c>
      <c r="E14" s="80" t="n">
        <v>1671</v>
      </c>
      <c r="F14" s="80" t="n">
        <v>832</v>
      </c>
      <c r="G14" s="80" t="n">
        <v>839</v>
      </c>
      <c r="H14" s="80" t="n">
        <v>501</v>
      </c>
      <c r="I14" s="80" t="n">
        <v>207</v>
      </c>
      <c r="J14" s="80" t="n">
        <v>294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2351</v>
      </c>
      <c r="C15" s="80" t="n">
        <v>1164</v>
      </c>
      <c r="D15" s="80" t="n">
        <v>1187</v>
      </c>
      <c r="E15" s="80" t="n">
        <v>2188</v>
      </c>
      <c r="F15" s="80" t="n">
        <v>1109</v>
      </c>
      <c r="G15" s="80" t="n">
        <v>1079</v>
      </c>
      <c r="H15" s="80" t="n">
        <v>163</v>
      </c>
      <c r="I15" s="80" t="n">
        <v>55</v>
      </c>
      <c r="J15" s="80" t="n">
        <v>108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150</v>
      </c>
      <c r="C16" s="80" t="n">
        <v>75</v>
      </c>
      <c r="D16" s="80" t="n">
        <v>75</v>
      </c>
      <c r="E16" s="80" t="n">
        <v>84</v>
      </c>
      <c r="F16" s="80" t="n">
        <v>44</v>
      </c>
      <c r="G16" s="80" t="n">
        <v>40</v>
      </c>
      <c r="H16" s="80" t="n">
        <v>66</v>
      </c>
      <c r="I16" s="80" t="n">
        <v>31</v>
      </c>
      <c r="J16" s="80" t="n">
        <v>35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387</v>
      </c>
      <c r="C17" s="80" t="n">
        <v>3290</v>
      </c>
      <c r="D17" s="80" t="n">
        <v>3097</v>
      </c>
      <c r="E17" s="80" t="n">
        <v>7584</v>
      </c>
      <c r="F17" s="80" t="n">
        <v>3680</v>
      </c>
      <c r="G17" s="80" t="n">
        <v>3904</v>
      </c>
      <c r="H17" s="80" t="n">
        <v>-1197</v>
      </c>
      <c r="I17" s="80" t="n">
        <v>-390</v>
      </c>
      <c r="J17" s="80" t="n">
        <v>-807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1221</v>
      </c>
      <c r="C18" s="80" t="n">
        <v>591</v>
      </c>
      <c r="D18" s="80" t="n">
        <v>630</v>
      </c>
      <c r="E18" s="80" t="n">
        <v>904</v>
      </c>
      <c r="F18" s="80" t="n">
        <v>454</v>
      </c>
      <c r="G18" s="80" t="n">
        <v>450</v>
      </c>
      <c r="H18" s="80" t="n">
        <v>317</v>
      </c>
      <c r="I18" s="80" t="n">
        <v>137</v>
      </c>
      <c r="J18" s="80" t="n">
        <v>180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699</v>
      </c>
      <c r="C19" s="80" t="n">
        <v>777</v>
      </c>
      <c r="D19" s="80" t="n">
        <v>922</v>
      </c>
      <c r="E19" s="80" t="n">
        <v>1007</v>
      </c>
      <c r="F19" s="80" t="n">
        <v>476</v>
      </c>
      <c r="G19" s="80" t="n">
        <v>531</v>
      </c>
      <c r="H19" s="80" t="n">
        <v>692</v>
      </c>
      <c r="I19" s="80" t="n">
        <v>301</v>
      </c>
      <c r="J19" s="80" t="n">
        <v>391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1005</v>
      </c>
      <c r="C20" s="80" t="n">
        <v>502</v>
      </c>
      <c r="D20" s="80" t="n">
        <v>503</v>
      </c>
      <c r="E20" s="80" t="n">
        <v>581</v>
      </c>
      <c r="F20" s="80" t="n">
        <v>293</v>
      </c>
      <c r="G20" s="80" t="n">
        <v>288</v>
      </c>
      <c r="H20" s="80" t="n">
        <v>424</v>
      </c>
      <c r="I20" s="80" t="n">
        <v>209</v>
      </c>
      <c r="J20" s="80" t="n">
        <v>215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638</v>
      </c>
      <c r="C21" s="80" t="n">
        <v>302</v>
      </c>
      <c r="D21" s="80" t="n">
        <v>336</v>
      </c>
      <c r="E21" s="80" t="n">
        <v>353</v>
      </c>
      <c r="F21" s="80" t="n">
        <v>175</v>
      </c>
      <c r="G21" s="80" t="n">
        <v>178</v>
      </c>
      <c r="H21" s="80" t="n">
        <v>285</v>
      </c>
      <c r="I21" s="80" t="n">
        <v>127</v>
      </c>
      <c r="J21" s="80" t="n">
        <v>15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5141</v>
      </c>
      <c r="C22" s="80" t="n">
        <v>12318</v>
      </c>
      <c r="D22" s="80" t="n">
        <v>12823</v>
      </c>
      <c r="E22" s="80" t="n">
        <v>21692</v>
      </c>
      <c r="F22" s="80" t="n">
        <v>10711</v>
      </c>
      <c r="G22" s="80" t="n">
        <v>10981</v>
      </c>
      <c r="H22" s="80" t="n">
        <v>3449</v>
      </c>
      <c r="I22" s="80" t="n">
        <v>1607</v>
      </c>
      <c r="J22" s="80" t="n">
        <v>1842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21334</v>
      </c>
      <c r="C23" s="80" t="n">
        <v>11760</v>
      </c>
      <c r="D23" s="80" t="n">
        <v>9574</v>
      </c>
      <c r="E23" s="80" t="n">
        <v>13638</v>
      </c>
      <c r="F23" s="80" t="n">
        <v>7411</v>
      </c>
      <c r="G23" s="80" t="n">
        <v>6227</v>
      </c>
      <c r="H23" s="80" t="n">
        <v>7696</v>
      </c>
      <c r="I23" s="80" t="n">
        <v>4349</v>
      </c>
      <c r="J23" s="80" t="n">
        <v>3347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46475</v>
      </c>
      <c r="C24" s="124" t="n">
        <v>24078</v>
      </c>
      <c r="D24" s="124" t="n">
        <v>22397</v>
      </c>
      <c r="E24" s="124" t="n">
        <v>35330</v>
      </c>
      <c r="F24" s="124" t="n">
        <v>18122</v>
      </c>
      <c r="G24" s="124" t="n">
        <v>17208</v>
      </c>
      <c r="H24" s="124" t="n">
        <v>11145</v>
      </c>
      <c r="I24" s="124" t="n">
        <v>5956</v>
      </c>
      <c r="J24" s="124" t="n">
        <v>5189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6</v>
      </c>
      <c r="C27" s="80" t="n">
        <v>30</v>
      </c>
      <c r="D27" s="80" t="n">
        <v>36</v>
      </c>
      <c r="E27" s="80" t="n">
        <v>54</v>
      </c>
      <c r="F27" s="80" t="n">
        <v>28</v>
      </c>
      <c r="G27" s="80" t="n">
        <v>26</v>
      </c>
      <c r="H27" s="80" t="n">
        <v>12</v>
      </c>
      <c r="I27" s="80" t="n">
        <v>2</v>
      </c>
      <c r="J27" s="80" t="n">
        <v>10</v>
      </c>
    </row>
    <row r="28" customFormat="false" ht="12" hidden="false" customHeight="true" outlineLevel="0" collapsed="false">
      <c r="A28" s="119" t="s">
        <v>110</v>
      </c>
      <c r="B28" s="80" t="n">
        <v>123</v>
      </c>
      <c r="C28" s="80" t="n">
        <v>64</v>
      </c>
      <c r="D28" s="80" t="n">
        <v>59</v>
      </c>
      <c r="E28" s="80" t="n">
        <v>104</v>
      </c>
      <c r="F28" s="80" t="n">
        <v>59</v>
      </c>
      <c r="G28" s="80" t="n">
        <v>45</v>
      </c>
      <c r="H28" s="80" t="n">
        <v>19</v>
      </c>
      <c r="I28" s="80" t="n">
        <v>5</v>
      </c>
      <c r="J28" s="80" t="n">
        <v>14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12</v>
      </c>
      <c r="D29" s="80" t="n">
        <v>112</v>
      </c>
      <c r="E29" s="80" t="n">
        <v>158</v>
      </c>
      <c r="F29" s="80" t="n">
        <v>79</v>
      </c>
      <c r="G29" s="80" t="n">
        <v>79</v>
      </c>
      <c r="H29" s="80" t="n">
        <v>66</v>
      </c>
      <c r="I29" s="80" t="n">
        <v>33</v>
      </c>
      <c r="J29" s="80" t="n">
        <v>33</v>
      </c>
    </row>
    <row r="30" customFormat="false" ht="12" hidden="false" customHeight="true" outlineLevel="0" collapsed="false">
      <c r="A30" s="119" t="s">
        <v>112</v>
      </c>
      <c r="B30" s="80" t="n">
        <v>39</v>
      </c>
      <c r="C30" s="80" t="n">
        <v>19</v>
      </c>
      <c r="D30" s="80" t="n">
        <v>20</v>
      </c>
      <c r="E30" s="80" t="n">
        <v>37</v>
      </c>
      <c r="F30" s="80" t="n">
        <v>16</v>
      </c>
      <c r="G30" s="80" t="n">
        <v>21</v>
      </c>
      <c r="H30" s="80" t="n">
        <v>2</v>
      </c>
      <c r="I30" s="80" t="n">
        <v>3</v>
      </c>
      <c r="J30" s="80" t="n">
        <v>-1</v>
      </c>
    </row>
    <row r="31" customFormat="false" ht="12" hidden="false" customHeight="true" outlineLevel="0" collapsed="false">
      <c r="A31" s="119" t="s">
        <v>113</v>
      </c>
      <c r="B31" s="80" t="n">
        <v>434</v>
      </c>
      <c r="C31" s="80" t="n">
        <v>240</v>
      </c>
      <c r="D31" s="80" t="n">
        <v>194</v>
      </c>
      <c r="E31" s="80" t="n">
        <v>445</v>
      </c>
      <c r="F31" s="80" t="n">
        <v>249</v>
      </c>
      <c r="G31" s="80" t="n">
        <v>196</v>
      </c>
      <c r="H31" s="80" t="n">
        <v>-11</v>
      </c>
      <c r="I31" s="80" t="n">
        <v>-9</v>
      </c>
      <c r="J31" s="80" t="n">
        <v>-2</v>
      </c>
    </row>
    <row r="32" customFormat="false" ht="12" hidden="false" customHeight="true" outlineLevel="0" collapsed="false">
      <c r="A32" s="119" t="s">
        <v>114</v>
      </c>
      <c r="B32" s="80" t="n">
        <v>199</v>
      </c>
      <c r="C32" s="80" t="n">
        <v>105</v>
      </c>
      <c r="D32" s="80" t="n">
        <v>94</v>
      </c>
      <c r="E32" s="80" t="n">
        <v>198</v>
      </c>
      <c r="F32" s="80" t="n">
        <v>104</v>
      </c>
      <c r="G32" s="80" t="n">
        <v>94</v>
      </c>
      <c r="H32" s="80" t="n">
        <v>1</v>
      </c>
      <c r="I32" s="80" t="n">
        <v>1</v>
      </c>
      <c r="J32" s="80" t="n">
        <v>0</v>
      </c>
    </row>
    <row r="33" customFormat="false" ht="12" hidden="false" customHeight="true" outlineLevel="0" collapsed="false">
      <c r="A33" s="119" t="s">
        <v>115</v>
      </c>
      <c r="B33" s="80" t="n">
        <v>72</v>
      </c>
      <c r="C33" s="80" t="n">
        <v>32</v>
      </c>
      <c r="D33" s="80" t="n">
        <v>40</v>
      </c>
      <c r="E33" s="80" t="n">
        <v>70</v>
      </c>
      <c r="F33" s="80" t="n">
        <v>37</v>
      </c>
      <c r="G33" s="80" t="n">
        <v>33</v>
      </c>
      <c r="H33" s="80" t="n">
        <v>2</v>
      </c>
      <c r="I33" s="80" t="n">
        <v>-5</v>
      </c>
      <c r="J33" s="80" t="n">
        <v>7</v>
      </c>
    </row>
    <row r="34" customFormat="false" ht="12" hidden="false" customHeight="true" outlineLevel="0" collapsed="false">
      <c r="A34" s="119" t="s">
        <v>116</v>
      </c>
      <c r="B34" s="80" t="n">
        <v>310</v>
      </c>
      <c r="C34" s="80" t="n">
        <v>139</v>
      </c>
      <c r="D34" s="80" t="n">
        <v>171</v>
      </c>
      <c r="E34" s="80" t="n">
        <v>289</v>
      </c>
      <c r="F34" s="80" t="n">
        <v>157</v>
      </c>
      <c r="G34" s="80" t="n">
        <v>132</v>
      </c>
      <c r="H34" s="80" t="n">
        <v>21</v>
      </c>
      <c r="I34" s="80" t="n">
        <v>-18</v>
      </c>
      <c r="J34" s="80" t="n">
        <v>39</v>
      </c>
    </row>
    <row r="35" customFormat="false" ht="12" hidden="false" customHeight="true" outlineLevel="0" collapsed="false">
      <c r="A35" s="119" t="s">
        <v>117</v>
      </c>
      <c r="B35" s="80" t="n">
        <v>301</v>
      </c>
      <c r="C35" s="80" t="n">
        <v>137</v>
      </c>
      <c r="D35" s="80" t="n">
        <v>164</v>
      </c>
      <c r="E35" s="80" t="n">
        <v>343</v>
      </c>
      <c r="F35" s="80" t="n">
        <v>188</v>
      </c>
      <c r="G35" s="80" t="n">
        <v>155</v>
      </c>
      <c r="H35" s="80" t="n">
        <v>-42</v>
      </c>
      <c r="I35" s="80" t="n">
        <v>-51</v>
      </c>
      <c r="J35" s="80" t="n">
        <v>9</v>
      </c>
    </row>
    <row r="36" customFormat="false" ht="12" hidden="false" customHeight="true" outlineLevel="0" collapsed="false">
      <c r="A36" s="119" t="s">
        <v>118</v>
      </c>
      <c r="B36" s="80" t="n">
        <v>20</v>
      </c>
      <c r="C36" s="80" t="n">
        <v>8</v>
      </c>
      <c r="D36" s="80" t="n">
        <v>12</v>
      </c>
      <c r="E36" s="80" t="n">
        <v>19</v>
      </c>
      <c r="F36" s="80" t="n">
        <v>10</v>
      </c>
      <c r="G36" s="80" t="n">
        <v>9</v>
      </c>
      <c r="H36" s="80" t="n">
        <v>1</v>
      </c>
      <c r="I36" s="80" t="n">
        <v>-2</v>
      </c>
      <c r="J36" s="80" t="n">
        <v>3</v>
      </c>
    </row>
    <row r="37" customFormat="false" ht="12" hidden="false" customHeight="true" outlineLevel="0" collapsed="false">
      <c r="A37" s="119" t="s">
        <v>119</v>
      </c>
      <c r="B37" s="80" t="n">
        <v>461</v>
      </c>
      <c r="C37" s="80" t="n">
        <v>238</v>
      </c>
      <c r="D37" s="80" t="n">
        <v>223</v>
      </c>
      <c r="E37" s="80" t="n">
        <v>359</v>
      </c>
      <c r="F37" s="80" t="n">
        <v>191</v>
      </c>
      <c r="G37" s="80" t="n">
        <v>168</v>
      </c>
      <c r="H37" s="80" t="n">
        <v>102</v>
      </c>
      <c r="I37" s="80" t="n">
        <v>47</v>
      </c>
      <c r="J37" s="80" t="n">
        <v>55</v>
      </c>
    </row>
    <row r="38" customFormat="false" ht="12" hidden="false" customHeight="true" outlineLevel="0" collapsed="false">
      <c r="A38" s="119" t="s">
        <v>120</v>
      </c>
      <c r="B38" s="80" t="n">
        <v>102</v>
      </c>
      <c r="C38" s="80" t="n">
        <v>59</v>
      </c>
      <c r="D38" s="80" t="n">
        <v>43</v>
      </c>
      <c r="E38" s="80" t="n">
        <v>63</v>
      </c>
      <c r="F38" s="80" t="n">
        <v>40</v>
      </c>
      <c r="G38" s="80" t="n">
        <v>23</v>
      </c>
      <c r="H38" s="80" t="n">
        <v>39</v>
      </c>
      <c r="I38" s="80" t="n">
        <v>19</v>
      </c>
      <c r="J38" s="80" t="n">
        <v>20</v>
      </c>
    </row>
    <row r="39" customFormat="false" ht="12" hidden="false" customHeight="true" outlineLevel="0" collapsed="false">
      <c r="A39" s="119" t="s">
        <v>121</v>
      </c>
      <c r="B39" s="80" t="n">
        <v>188</v>
      </c>
      <c r="C39" s="80" t="n">
        <v>89</v>
      </c>
      <c r="D39" s="80" t="n">
        <v>99</v>
      </c>
      <c r="E39" s="80" t="n">
        <v>107</v>
      </c>
      <c r="F39" s="80" t="n">
        <v>58</v>
      </c>
      <c r="G39" s="80" t="n">
        <v>49</v>
      </c>
      <c r="H39" s="80" t="n">
        <v>81</v>
      </c>
      <c r="I39" s="80" t="n">
        <v>31</v>
      </c>
      <c r="J39" s="80" t="n">
        <v>50</v>
      </c>
    </row>
    <row r="40" customFormat="false" ht="12" hidden="false" customHeight="true" outlineLevel="0" collapsed="false">
      <c r="A40" s="119" t="s">
        <v>122</v>
      </c>
      <c r="B40" s="80" t="n">
        <v>140</v>
      </c>
      <c r="C40" s="80" t="n">
        <v>76</v>
      </c>
      <c r="D40" s="80" t="n">
        <v>64</v>
      </c>
      <c r="E40" s="80" t="n">
        <v>94</v>
      </c>
      <c r="F40" s="80" t="n">
        <v>61</v>
      </c>
      <c r="G40" s="80" t="n">
        <v>33</v>
      </c>
      <c r="H40" s="80" t="n">
        <v>46</v>
      </c>
      <c r="I40" s="80" t="n">
        <v>15</v>
      </c>
      <c r="J40" s="80" t="n">
        <v>31</v>
      </c>
    </row>
    <row r="41" customFormat="false" ht="12" hidden="false" customHeight="true" outlineLevel="0" collapsed="false">
      <c r="A41" s="119" t="s">
        <v>123</v>
      </c>
      <c r="B41" s="80" t="n">
        <v>88</v>
      </c>
      <c r="C41" s="80" t="n">
        <v>43</v>
      </c>
      <c r="D41" s="80" t="n">
        <v>45</v>
      </c>
      <c r="E41" s="80" t="n">
        <v>39</v>
      </c>
      <c r="F41" s="80" t="n">
        <v>20</v>
      </c>
      <c r="G41" s="80" t="n">
        <v>19</v>
      </c>
      <c r="H41" s="80" t="n">
        <v>49</v>
      </c>
      <c r="I41" s="80" t="n">
        <v>23</v>
      </c>
      <c r="J41" s="80" t="n">
        <v>26</v>
      </c>
    </row>
    <row r="42" customFormat="false" ht="12" hidden="false" customHeight="true" outlineLevel="0" collapsed="false">
      <c r="A42" s="72" t="s">
        <v>124</v>
      </c>
      <c r="B42" s="80" t="n">
        <v>2767</v>
      </c>
      <c r="C42" s="80" t="n">
        <v>1391</v>
      </c>
      <c r="D42" s="80" t="n">
        <v>1376</v>
      </c>
      <c r="E42" s="80" t="n">
        <v>2379</v>
      </c>
      <c r="F42" s="80" t="n">
        <v>1297</v>
      </c>
      <c r="G42" s="80" t="n">
        <v>1082</v>
      </c>
      <c r="H42" s="80" t="n">
        <v>388</v>
      </c>
      <c r="I42" s="80" t="n">
        <v>94</v>
      </c>
      <c r="J42" s="80" t="n">
        <v>294</v>
      </c>
    </row>
    <row r="43" customFormat="false" ht="12" hidden="false" customHeight="true" outlineLevel="0" collapsed="false">
      <c r="A43" s="119" t="s">
        <v>125</v>
      </c>
      <c r="B43" s="80" t="n">
        <v>18329</v>
      </c>
      <c r="C43" s="80" t="n">
        <v>10207</v>
      </c>
      <c r="D43" s="80" t="n">
        <v>8122</v>
      </c>
      <c r="E43" s="80" t="n">
        <v>10422</v>
      </c>
      <c r="F43" s="80" t="n">
        <v>5834</v>
      </c>
      <c r="G43" s="80" t="n">
        <v>4588</v>
      </c>
      <c r="H43" s="80" t="n">
        <v>7907</v>
      </c>
      <c r="I43" s="80" t="n">
        <v>4373</v>
      </c>
      <c r="J43" s="80" t="n">
        <v>3534</v>
      </c>
    </row>
    <row r="44" customFormat="false" ht="12" hidden="false" customHeight="true" outlineLevel="0" collapsed="false">
      <c r="A44" s="123" t="s">
        <v>126</v>
      </c>
      <c r="B44" s="124" t="n">
        <v>21096</v>
      </c>
      <c r="C44" s="124" t="n">
        <v>11598</v>
      </c>
      <c r="D44" s="124" t="n">
        <v>9498</v>
      </c>
      <c r="E44" s="124" t="n">
        <v>12801</v>
      </c>
      <c r="F44" s="124" t="n">
        <v>7131</v>
      </c>
      <c r="G44" s="124" t="n">
        <v>5670</v>
      </c>
      <c r="H44" s="124" t="n">
        <v>8295</v>
      </c>
      <c r="I44" s="124" t="n">
        <v>4467</v>
      </c>
      <c r="J44" s="124" t="n">
        <v>382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739</v>
      </c>
      <c r="C7" s="134" t="n">
        <v>695</v>
      </c>
      <c r="D7" s="134" t="n">
        <v>12</v>
      </c>
      <c r="E7" s="134" t="n">
        <v>340</v>
      </c>
      <c r="F7" s="134" t="n">
        <v>319</v>
      </c>
      <c r="G7" s="134" t="n">
        <v>13</v>
      </c>
      <c r="H7" s="134" t="n">
        <v>399</v>
      </c>
      <c r="I7" s="135"/>
    </row>
    <row r="8" s="136" customFormat="true" ht="12" hidden="false" customHeight="true" outlineLevel="0" collapsed="false">
      <c r="A8" s="133" t="s">
        <v>134</v>
      </c>
      <c r="B8" s="134" t="n">
        <v>530</v>
      </c>
      <c r="C8" s="134" t="n">
        <v>346</v>
      </c>
      <c r="D8" s="134" t="n">
        <v>101</v>
      </c>
      <c r="E8" s="134" t="n">
        <v>390</v>
      </c>
      <c r="F8" s="134" t="n">
        <v>196</v>
      </c>
      <c r="G8" s="134" t="n">
        <v>147</v>
      </c>
      <c r="H8" s="134" t="n">
        <v>140</v>
      </c>
      <c r="I8" s="135"/>
    </row>
    <row r="9" customFormat="false" ht="12" hidden="false" customHeight="true" outlineLevel="0" collapsed="false">
      <c r="A9" s="133" t="s">
        <v>135</v>
      </c>
      <c r="B9" s="134" t="n">
        <v>99</v>
      </c>
      <c r="C9" s="134" t="n">
        <v>92</v>
      </c>
      <c r="D9" s="134" t="n">
        <v>2</v>
      </c>
      <c r="E9" s="134" t="n">
        <v>73</v>
      </c>
      <c r="F9" s="134" t="n">
        <v>66</v>
      </c>
      <c r="G9" s="134" t="n">
        <v>1</v>
      </c>
      <c r="H9" s="134" t="n">
        <v>2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529</v>
      </c>
      <c r="C10" s="134" t="n">
        <v>1521</v>
      </c>
      <c r="D10" s="134" t="n">
        <v>6</v>
      </c>
      <c r="E10" s="134" t="n">
        <v>654</v>
      </c>
      <c r="F10" s="134" t="n">
        <v>644</v>
      </c>
      <c r="G10" s="134" t="n">
        <v>8</v>
      </c>
      <c r="H10" s="134" t="n">
        <v>875</v>
      </c>
      <c r="I10" s="135"/>
    </row>
    <row r="11" customFormat="false" ht="12" hidden="false" customHeight="true" outlineLevel="0" collapsed="false">
      <c r="A11" s="133" t="s">
        <v>137</v>
      </c>
      <c r="B11" s="134" t="n">
        <v>286</v>
      </c>
      <c r="C11" s="134" t="n">
        <v>223</v>
      </c>
      <c r="D11" s="134" t="n">
        <v>42</v>
      </c>
      <c r="E11" s="134" t="n">
        <v>162</v>
      </c>
      <c r="F11" s="134" t="n">
        <v>127</v>
      </c>
      <c r="G11" s="134" t="n">
        <v>25</v>
      </c>
      <c r="H11" s="134" t="n">
        <v>124</v>
      </c>
      <c r="I11" s="135"/>
    </row>
    <row r="12" customFormat="false" ht="12" hidden="false" customHeight="true" outlineLevel="0" collapsed="false">
      <c r="A12" s="133" t="s">
        <v>138</v>
      </c>
      <c r="B12" s="134" t="n">
        <v>146</v>
      </c>
      <c r="C12" s="134" t="n">
        <v>121</v>
      </c>
      <c r="D12" s="134" t="n">
        <v>11</v>
      </c>
      <c r="E12" s="134" t="n">
        <v>103</v>
      </c>
      <c r="F12" s="134" t="n">
        <v>85</v>
      </c>
      <c r="G12" s="134" t="n">
        <v>8</v>
      </c>
      <c r="H12" s="134" t="n">
        <v>43</v>
      </c>
      <c r="I12" s="135"/>
    </row>
    <row r="13" customFormat="false" ht="12" hidden="false" customHeight="true" outlineLevel="0" collapsed="false">
      <c r="A13" s="133" t="s">
        <v>139</v>
      </c>
      <c r="B13" s="134" t="n">
        <v>870</v>
      </c>
      <c r="C13" s="134" t="n">
        <v>625</v>
      </c>
      <c r="D13" s="134" t="n">
        <v>177</v>
      </c>
      <c r="E13" s="134" t="n">
        <v>666</v>
      </c>
      <c r="F13" s="134" t="n">
        <v>486</v>
      </c>
      <c r="G13" s="134" t="n">
        <v>128</v>
      </c>
      <c r="H13" s="134" t="n">
        <v>204</v>
      </c>
      <c r="I13" s="135"/>
    </row>
    <row r="14" customFormat="false" ht="12" hidden="false" customHeight="true" outlineLevel="0" collapsed="false">
      <c r="A14" s="133" t="s">
        <v>140</v>
      </c>
      <c r="B14" s="134" t="n">
        <v>402</v>
      </c>
      <c r="C14" s="134" t="n">
        <v>339</v>
      </c>
      <c r="D14" s="134" t="n">
        <v>35</v>
      </c>
      <c r="E14" s="134" t="n">
        <v>160</v>
      </c>
      <c r="F14" s="134" t="n">
        <v>130</v>
      </c>
      <c r="G14" s="134" t="n">
        <v>27</v>
      </c>
      <c r="H14" s="134" t="n">
        <v>242</v>
      </c>
      <c r="I14" s="135"/>
    </row>
    <row r="15" customFormat="false" ht="12" hidden="false" customHeight="true" outlineLevel="0" collapsed="false">
      <c r="A15" s="133" t="s">
        <v>141</v>
      </c>
      <c r="B15" s="134" t="n">
        <v>170</v>
      </c>
      <c r="C15" s="134" t="n">
        <v>108</v>
      </c>
      <c r="D15" s="134" t="n">
        <v>32</v>
      </c>
      <c r="E15" s="134" t="n">
        <v>91</v>
      </c>
      <c r="F15" s="134" t="n">
        <v>50</v>
      </c>
      <c r="G15" s="134" t="n">
        <v>30</v>
      </c>
      <c r="H15" s="134" t="n">
        <v>79</v>
      </c>
      <c r="I15" s="135"/>
    </row>
    <row r="16" customFormat="false" ht="12" hidden="false" customHeight="true" outlineLevel="0" collapsed="false">
      <c r="A16" s="133" t="s">
        <v>142</v>
      </c>
      <c r="B16" s="134" t="n">
        <v>29</v>
      </c>
      <c r="C16" s="134" t="n">
        <v>28</v>
      </c>
      <c r="D16" s="134" t="n">
        <v>1</v>
      </c>
      <c r="E16" s="134" t="n">
        <v>27</v>
      </c>
      <c r="F16" s="134" t="n">
        <v>23</v>
      </c>
      <c r="G16" s="134" t="n">
        <v>4</v>
      </c>
      <c r="H16" s="134" t="n">
        <v>2</v>
      </c>
      <c r="I16" s="135"/>
    </row>
    <row r="17" customFormat="false" ht="12" hidden="false" customHeight="true" outlineLevel="0" collapsed="false">
      <c r="A17" s="133" t="s">
        <v>143</v>
      </c>
      <c r="B17" s="134" t="n">
        <v>808</v>
      </c>
      <c r="C17" s="134" t="n">
        <v>641</v>
      </c>
      <c r="D17" s="134" t="n">
        <v>63</v>
      </c>
      <c r="E17" s="134" t="n">
        <v>423</v>
      </c>
      <c r="F17" s="134" t="n">
        <v>330</v>
      </c>
      <c r="G17" s="134" t="n">
        <v>58</v>
      </c>
      <c r="H17" s="134" t="n">
        <v>385</v>
      </c>
      <c r="I17" s="135"/>
    </row>
    <row r="18" customFormat="false" ht="12" hidden="false" customHeight="true" outlineLevel="0" collapsed="false">
      <c r="A18" s="133" t="s">
        <v>144</v>
      </c>
      <c r="B18" s="134" t="n">
        <v>52</v>
      </c>
      <c r="C18" s="134" t="n">
        <v>46</v>
      </c>
      <c r="D18" s="134" t="n">
        <v>4</v>
      </c>
      <c r="E18" s="134" t="n">
        <v>22</v>
      </c>
      <c r="F18" s="134" t="n">
        <v>13</v>
      </c>
      <c r="G18" s="134" t="n">
        <v>3</v>
      </c>
      <c r="H18" s="134" t="n">
        <v>30</v>
      </c>
    </row>
    <row r="19" customFormat="false" ht="12" hidden="false" customHeight="true" outlineLevel="0" collapsed="false">
      <c r="A19" s="133" t="s">
        <v>145</v>
      </c>
      <c r="B19" s="134" t="n">
        <v>67</v>
      </c>
      <c r="C19" s="134" t="n">
        <v>65</v>
      </c>
      <c r="D19" s="134" t="n">
        <v>1</v>
      </c>
      <c r="E19" s="134" t="n">
        <v>73</v>
      </c>
      <c r="F19" s="134" t="n">
        <v>54</v>
      </c>
      <c r="G19" s="134" t="n">
        <v>11</v>
      </c>
      <c r="H19" s="134" t="n">
        <v>-6</v>
      </c>
    </row>
    <row r="20" customFormat="false" ht="12" hidden="false" customHeight="true" outlineLevel="0" collapsed="false">
      <c r="A20" s="133" t="s">
        <v>146</v>
      </c>
      <c r="B20" s="134" t="n">
        <v>93</v>
      </c>
      <c r="C20" s="134" t="n">
        <v>90</v>
      </c>
      <c r="D20" s="134" t="n">
        <v>2</v>
      </c>
      <c r="E20" s="134" t="n">
        <v>79</v>
      </c>
      <c r="F20" s="134" t="n">
        <v>71</v>
      </c>
      <c r="G20" s="134" t="n">
        <v>4</v>
      </c>
      <c r="H20" s="134" t="n">
        <v>14</v>
      </c>
    </row>
    <row r="21" customFormat="false" ht="12" hidden="false" customHeight="true" outlineLevel="0" collapsed="false">
      <c r="A21" s="133" t="s">
        <v>147</v>
      </c>
      <c r="B21" s="134" t="n">
        <v>22</v>
      </c>
      <c r="C21" s="134" t="n">
        <v>15</v>
      </c>
      <c r="D21" s="134" t="n">
        <v>0</v>
      </c>
      <c r="E21" s="134" t="n">
        <v>23</v>
      </c>
      <c r="F21" s="134" t="n">
        <v>18</v>
      </c>
      <c r="G21" s="134" t="n">
        <v>3</v>
      </c>
      <c r="H21" s="134" t="n">
        <v>-1</v>
      </c>
    </row>
    <row r="22" customFormat="false" ht="12" hidden="false" customHeight="true" outlineLevel="0" collapsed="false">
      <c r="A22" s="133" t="s">
        <v>148</v>
      </c>
      <c r="B22" s="134" t="n">
        <v>99</v>
      </c>
      <c r="C22" s="134" t="n">
        <v>61</v>
      </c>
      <c r="D22" s="134" t="n">
        <v>21</v>
      </c>
      <c r="E22" s="134" t="n">
        <v>89</v>
      </c>
      <c r="F22" s="134" t="n">
        <v>43</v>
      </c>
      <c r="G22" s="134" t="n">
        <v>37</v>
      </c>
      <c r="H22" s="134" t="n">
        <v>10</v>
      </c>
    </row>
    <row r="23" customFormat="false" ht="12" hidden="false" customHeight="true" outlineLevel="0" collapsed="false">
      <c r="A23" s="133" t="s">
        <v>149</v>
      </c>
      <c r="B23" s="134" t="n">
        <v>455</v>
      </c>
      <c r="C23" s="134" t="n">
        <v>273</v>
      </c>
      <c r="D23" s="134" t="n">
        <v>116</v>
      </c>
      <c r="E23" s="134" t="n">
        <v>378</v>
      </c>
      <c r="F23" s="134" t="n">
        <v>192</v>
      </c>
      <c r="G23" s="134" t="n">
        <v>149</v>
      </c>
      <c r="H23" s="134" t="n">
        <v>77</v>
      </c>
    </row>
    <row r="24" customFormat="false" ht="12" hidden="false" customHeight="true" outlineLevel="0" collapsed="false">
      <c r="A24" s="133" t="s">
        <v>150</v>
      </c>
      <c r="B24" s="134" t="n">
        <v>2466</v>
      </c>
      <c r="C24" s="134" t="n">
        <v>2305</v>
      </c>
      <c r="D24" s="134" t="n">
        <v>133</v>
      </c>
      <c r="E24" s="134" t="n">
        <v>1222</v>
      </c>
      <c r="F24" s="134" t="n">
        <v>1096</v>
      </c>
      <c r="G24" s="134" t="n">
        <v>116</v>
      </c>
      <c r="H24" s="134" t="n">
        <v>1244</v>
      </c>
    </row>
    <row r="25" customFormat="false" ht="12" hidden="false" customHeight="true" outlineLevel="0" collapsed="false">
      <c r="A25" s="133" t="s">
        <v>151</v>
      </c>
      <c r="B25" s="134" t="n">
        <v>164</v>
      </c>
      <c r="C25" s="134" t="n">
        <v>124</v>
      </c>
      <c r="D25" s="134" t="n">
        <v>19</v>
      </c>
      <c r="E25" s="134" t="n">
        <v>68</v>
      </c>
      <c r="F25" s="134" t="n">
        <v>51</v>
      </c>
      <c r="G25" s="134" t="n">
        <v>13</v>
      </c>
      <c r="H25" s="134" t="n">
        <v>96</v>
      </c>
    </row>
    <row r="26" customFormat="false" ht="12" hidden="false" customHeight="true" outlineLevel="0" collapsed="false">
      <c r="A26" s="133" t="s">
        <v>152</v>
      </c>
      <c r="B26" s="134" t="n">
        <v>1032</v>
      </c>
      <c r="C26" s="134" t="n">
        <v>1013</v>
      </c>
      <c r="D26" s="134" t="n">
        <v>18</v>
      </c>
      <c r="E26" s="134" t="n">
        <v>469</v>
      </c>
      <c r="F26" s="134" t="n">
        <v>458</v>
      </c>
      <c r="G26" s="134" t="n">
        <v>8</v>
      </c>
      <c r="H26" s="134" t="n">
        <v>563</v>
      </c>
    </row>
    <row r="27" customFormat="false" ht="12" hidden="false" customHeight="true" outlineLevel="0" collapsed="false">
      <c r="A27" s="133" t="s">
        <v>153</v>
      </c>
      <c r="B27" s="134" t="n">
        <v>586</v>
      </c>
      <c r="C27" s="134" t="n">
        <v>514</v>
      </c>
      <c r="D27" s="134" t="n">
        <v>56</v>
      </c>
      <c r="E27" s="134" t="n">
        <v>330</v>
      </c>
      <c r="F27" s="134" t="n">
        <v>238</v>
      </c>
      <c r="G27" s="134" t="n">
        <v>68</v>
      </c>
      <c r="H27" s="134" t="n">
        <v>256</v>
      </c>
    </row>
    <row r="28" customFormat="false" ht="12" hidden="false" customHeight="true" outlineLevel="0" collapsed="false">
      <c r="A28" s="133" t="s">
        <v>154</v>
      </c>
      <c r="B28" s="134" t="n">
        <v>236</v>
      </c>
      <c r="C28" s="134" t="n">
        <v>176</v>
      </c>
      <c r="D28" s="134" t="n">
        <v>33</v>
      </c>
      <c r="E28" s="134" t="n">
        <v>192</v>
      </c>
      <c r="F28" s="134" t="n">
        <v>115</v>
      </c>
      <c r="G28" s="134" t="n">
        <v>56</v>
      </c>
      <c r="H28" s="134" t="n">
        <v>44</v>
      </c>
    </row>
    <row r="29" customFormat="false" ht="12" hidden="false" customHeight="true" outlineLevel="0" collapsed="false">
      <c r="A29" s="133" t="s">
        <v>155</v>
      </c>
      <c r="B29" s="134" t="n">
        <v>439</v>
      </c>
      <c r="C29" s="134" t="n">
        <v>216</v>
      </c>
      <c r="D29" s="134" t="n">
        <v>170</v>
      </c>
      <c r="E29" s="134" t="n">
        <v>655</v>
      </c>
      <c r="F29" s="134" t="n">
        <v>188</v>
      </c>
      <c r="G29" s="134" t="n">
        <v>389</v>
      </c>
      <c r="H29" s="134" t="n">
        <v>-216</v>
      </c>
      <c r="J29" s="137"/>
    </row>
    <row r="30" customFormat="false" ht="12" hidden="false" customHeight="true" outlineLevel="0" collapsed="false">
      <c r="A30" s="138" t="s">
        <v>156</v>
      </c>
      <c r="B30" s="134" t="n">
        <v>317</v>
      </c>
      <c r="C30" s="134" t="n">
        <v>310</v>
      </c>
      <c r="D30" s="134" t="n">
        <v>3</v>
      </c>
      <c r="E30" s="134" t="n">
        <v>311</v>
      </c>
      <c r="F30" s="134" t="n">
        <v>296</v>
      </c>
      <c r="G30" s="134" t="n">
        <v>7</v>
      </c>
      <c r="H30" s="134" t="n">
        <v>6</v>
      </c>
    </row>
    <row r="31" customFormat="false" ht="12" hidden="false" customHeight="true" outlineLevel="0" collapsed="false">
      <c r="A31" s="138" t="s">
        <v>157</v>
      </c>
      <c r="B31" s="134" t="n">
        <v>48</v>
      </c>
      <c r="C31" s="134" t="n">
        <v>45</v>
      </c>
      <c r="D31" s="134" t="n">
        <v>0</v>
      </c>
      <c r="E31" s="134" t="n">
        <v>58</v>
      </c>
      <c r="F31" s="134" t="n">
        <v>47</v>
      </c>
      <c r="G31" s="134" t="n">
        <v>7</v>
      </c>
      <c r="H31" s="134" t="n">
        <v>-10</v>
      </c>
    </row>
    <row r="32" customFormat="false" ht="12" hidden="false" customHeight="true" outlineLevel="0" collapsed="false">
      <c r="A32" s="139" t="s">
        <v>158</v>
      </c>
      <c r="B32" s="134" t="n">
        <v>90</v>
      </c>
      <c r="C32" s="134" t="n">
        <v>78</v>
      </c>
      <c r="D32" s="134" t="n">
        <v>3</v>
      </c>
      <c r="E32" s="134" t="n">
        <v>54</v>
      </c>
      <c r="F32" s="134" t="n">
        <v>53</v>
      </c>
      <c r="G32" s="134" t="n">
        <v>1</v>
      </c>
      <c r="H32" s="134" t="n">
        <v>36</v>
      </c>
    </row>
    <row r="33" customFormat="false" ht="12" hidden="false" customHeight="true" outlineLevel="0" collapsed="false">
      <c r="A33" s="133" t="s">
        <v>159</v>
      </c>
      <c r="B33" s="134" t="n">
        <v>1141</v>
      </c>
      <c r="C33" s="134" t="n">
        <v>795</v>
      </c>
      <c r="D33" s="134" t="n">
        <v>200</v>
      </c>
      <c r="E33" s="134" t="n">
        <v>535</v>
      </c>
      <c r="F33" s="134" t="n">
        <v>348</v>
      </c>
      <c r="G33" s="134" t="n">
        <v>148</v>
      </c>
      <c r="H33" s="134" t="n">
        <v>606</v>
      </c>
    </row>
    <row r="34" customFormat="false" ht="12" hidden="false" customHeight="true" outlineLevel="0" collapsed="false">
      <c r="A34" s="133" t="s">
        <v>160</v>
      </c>
      <c r="B34" s="134" t="n">
        <v>163</v>
      </c>
      <c r="C34" s="134" t="n">
        <v>109</v>
      </c>
      <c r="D34" s="134" t="n">
        <v>9</v>
      </c>
      <c r="E34" s="134" t="n">
        <v>107</v>
      </c>
      <c r="F34" s="134" t="n">
        <v>78</v>
      </c>
      <c r="G34" s="134" t="n">
        <v>5</v>
      </c>
      <c r="H34" s="134" t="n">
        <v>56</v>
      </c>
    </row>
    <row r="35" customFormat="false" ht="12" hidden="false" customHeight="true" outlineLevel="0" collapsed="false">
      <c r="A35" s="133" t="s">
        <v>161</v>
      </c>
      <c r="B35" s="134" t="n">
        <v>683</v>
      </c>
      <c r="C35" s="134" t="n">
        <v>581</v>
      </c>
      <c r="D35" s="134" t="n">
        <v>91</v>
      </c>
      <c r="E35" s="134" t="n">
        <v>597</v>
      </c>
      <c r="F35" s="134" t="n">
        <v>424</v>
      </c>
      <c r="G35" s="134" t="n">
        <v>167</v>
      </c>
      <c r="H35" s="134" t="n">
        <v>86</v>
      </c>
    </row>
    <row r="36" customFormat="false" ht="12" hidden="false" customHeight="true" outlineLevel="0" collapsed="false">
      <c r="A36" s="133" t="s">
        <v>162</v>
      </c>
      <c r="B36" s="134" t="n">
        <v>164</v>
      </c>
      <c r="C36" s="134" t="n">
        <v>144</v>
      </c>
      <c r="D36" s="134" t="n">
        <v>18</v>
      </c>
      <c r="E36" s="134" t="n">
        <v>76</v>
      </c>
      <c r="F36" s="134" t="n">
        <v>57</v>
      </c>
      <c r="G36" s="134" t="n">
        <v>15</v>
      </c>
      <c r="H36" s="134" t="n">
        <v>88</v>
      </c>
    </row>
    <row r="37" customFormat="false" ht="12" hidden="false" customHeight="true" outlineLevel="0" collapsed="false">
      <c r="A37" s="133" t="s">
        <v>163</v>
      </c>
      <c r="B37" s="134" t="n">
        <v>254</v>
      </c>
      <c r="C37" s="134" t="n">
        <v>213</v>
      </c>
      <c r="D37" s="134" t="n">
        <v>30</v>
      </c>
      <c r="E37" s="134" t="n">
        <v>108</v>
      </c>
      <c r="F37" s="134" t="n">
        <v>92</v>
      </c>
      <c r="G37" s="134" t="n">
        <v>12</v>
      </c>
      <c r="H37" s="134" t="n">
        <v>146</v>
      </c>
    </row>
    <row r="38" customFormat="false" ht="12" hidden="false" customHeight="true" outlineLevel="0" collapsed="false">
      <c r="A38" s="133" t="s">
        <v>164</v>
      </c>
      <c r="B38" s="134" t="n">
        <v>870</v>
      </c>
      <c r="C38" s="134" t="n">
        <v>505</v>
      </c>
      <c r="D38" s="134" t="n">
        <v>211</v>
      </c>
      <c r="E38" s="134" t="n">
        <v>619</v>
      </c>
      <c r="F38" s="134" t="n">
        <v>271</v>
      </c>
      <c r="G38" s="134" t="n">
        <v>260</v>
      </c>
      <c r="H38" s="134" t="n">
        <v>251</v>
      </c>
    </row>
    <row r="39" customFormat="false" ht="12" hidden="false" customHeight="true" outlineLevel="0" collapsed="false">
      <c r="A39" s="133" t="s">
        <v>165</v>
      </c>
      <c r="B39" s="134" t="n">
        <v>34</v>
      </c>
      <c r="C39" s="134" t="n">
        <v>32</v>
      </c>
      <c r="D39" s="134" t="n">
        <v>0</v>
      </c>
      <c r="E39" s="134" t="n">
        <v>19</v>
      </c>
      <c r="F39" s="134" t="n">
        <v>18</v>
      </c>
      <c r="G39" s="134" t="n">
        <v>1</v>
      </c>
      <c r="H39" s="134" t="n">
        <v>15</v>
      </c>
    </row>
    <row r="40" customFormat="false" ht="12" hidden="false" customHeight="true" outlineLevel="0" collapsed="false">
      <c r="A40" s="133" t="s">
        <v>166</v>
      </c>
      <c r="B40" s="134" t="n">
        <v>40</v>
      </c>
      <c r="C40" s="134" t="n">
        <v>23</v>
      </c>
      <c r="D40" s="134" t="n">
        <v>11</v>
      </c>
      <c r="E40" s="134" t="n">
        <v>29</v>
      </c>
      <c r="F40" s="134" t="n">
        <v>18</v>
      </c>
      <c r="G40" s="134" t="n">
        <v>11</v>
      </c>
      <c r="H40" s="134" t="n">
        <v>11</v>
      </c>
    </row>
    <row r="41" customFormat="false" ht="12" hidden="false" customHeight="true" outlineLevel="0" collapsed="false">
      <c r="A41" s="140" t="s">
        <v>167</v>
      </c>
      <c r="B41" s="134" t="n">
        <v>15123</v>
      </c>
      <c r="C41" s="134" t="n">
        <v>12472</v>
      </c>
      <c r="D41" s="134" t="n">
        <v>1631</v>
      </c>
      <c r="E41" s="134" t="n">
        <v>9202</v>
      </c>
      <c r="F41" s="134" t="n">
        <v>6695</v>
      </c>
      <c r="G41" s="134" t="n">
        <v>1940</v>
      </c>
      <c r="H41" s="134" t="n">
        <v>5921</v>
      </c>
    </row>
    <row r="42" customFormat="false" ht="12" hidden="false" customHeight="true" outlineLevel="0" collapsed="false">
      <c r="A42" s="141" t="s">
        <v>168</v>
      </c>
      <c r="B42" s="134" t="n">
        <v>12417</v>
      </c>
      <c r="C42" s="134" t="n">
        <v>10264</v>
      </c>
      <c r="D42" s="134" t="n">
        <v>1256</v>
      </c>
      <c r="E42" s="134" t="n">
        <v>6814</v>
      </c>
      <c r="F42" s="134" t="n">
        <v>5175</v>
      </c>
      <c r="G42" s="134" t="n">
        <v>1227</v>
      </c>
      <c r="H42" s="134" t="n">
        <v>5603</v>
      </c>
    </row>
    <row r="43" customFormat="false" ht="12" hidden="false" customHeight="true" outlineLevel="0" collapsed="false">
      <c r="A43" s="140" t="s">
        <v>169</v>
      </c>
      <c r="B43" s="134" t="n">
        <v>571</v>
      </c>
      <c r="C43" s="134" t="n">
        <v>348</v>
      </c>
      <c r="D43" s="134" t="n">
        <v>187</v>
      </c>
      <c r="E43" s="134" t="n">
        <v>382</v>
      </c>
      <c r="F43" s="134" t="n">
        <v>208</v>
      </c>
      <c r="G43" s="134" t="n">
        <v>154</v>
      </c>
      <c r="H43" s="134" t="n">
        <v>189</v>
      </c>
    </row>
    <row r="44" customFormat="false" ht="12" hidden="false" customHeight="true" outlineLevel="0" collapsed="false">
      <c r="A44" s="140" t="s">
        <v>170</v>
      </c>
      <c r="B44" s="134" t="n">
        <v>2584</v>
      </c>
      <c r="C44" s="134" t="n">
        <v>1755</v>
      </c>
      <c r="D44" s="134" t="n">
        <v>592</v>
      </c>
      <c r="E44" s="134" t="n">
        <v>1885</v>
      </c>
      <c r="F44" s="134" t="n">
        <v>1175</v>
      </c>
      <c r="G44" s="134" t="n">
        <v>532</v>
      </c>
      <c r="H44" s="134" t="n">
        <v>699</v>
      </c>
    </row>
    <row r="45" customFormat="false" ht="12" hidden="false" customHeight="true" outlineLevel="0" collapsed="false">
      <c r="A45" s="140" t="s">
        <v>171</v>
      </c>
      <c r="B45" s="134" t="n">
        <v>2692</v>
      </c>
      <c r="C45" s="134" t="n">
        <v>1967</v>
      </c>
      <c r="D45" s="134" t="n">
        <v>520</v>
      </c>
      <c r="E45" s="134" t="n">
        <v>1864</v>
      </c>
      <c r="F45" s="134" t="n">
        <v>1293</v>
      </c>
      <c r="G45" s="134" t="n">
        <v>472</v>
      </c>
      <c r="H45" s="134" t="n">
        <v>828</v>
      </c>
    </row>
    <row r="46" customFormat="false" ht="12" hidden="false" customHeight="true" outlineLevel="0" collapsed="false">
      <c r="A46" s="140" t="s">
        <v>172</v>
      </c>
      <c r="B46" s="134" t="n">
        <v>316</v>
      </c>
      <c r="C46" s="134" t="n">
        <v>192</v>
      </c>
      <c r="D46" s="134" t="n">
        <v>71</v>
      </c>
      <c r="E46" s="134" t="n">
        <v>224</v>
      </c>
      <c r="F46" s="134" t="n">
        <v>85</v>
      </c>
      <c r="G46" s="134" t="n">
        <v>103</v>
      </c>
      <c r="H46" s="134" t="n">
        <v>92</v>
      </c>
    </row>
    <row r="47" customFormat="false" ht="12" hidden="false" customHeight="true" outlineLevel="0" collapsed="false">
      <c r="A47" s="140" t="s">
        <v>173</v>
      </c>
      <c r="B47" s="134" t="n">
        <v>48</v>
      </c>
      <c r="C47" s="134" t="n">
        <v>44</v>
      </c>
      <c r="D47" s="134" t="n">
        <v>4</v>
      </c>
      <c r="E47" s="134" t="n">
        <v>81</v>
      </c>
      <c r="F47" s="134" t="n">
        <v>66</v>
      </c>
      <c r="G47" s="134" t="n">
        <v>15</v>
      </c>
      <c r="H47" s="134" t="n">
        <v>-33</v>
      </c>
    </row>
    <row r="48" customFormat="false" ht="15" hidden="false" customHeight="true" outlineLevel="0" collapsed="false">
      <c r="A48" s="142" t="s">
        <v>174</v>
      </c>
      <c r="B48" s="143" t="n">
        <v>21334</v>
      </c>
      <c r="C48" s="143" t="n">
        <v>16778</v>
      </c>
      <c r="D48" s="143" t="n">
        <v>3005</v>
      </c>
      <c r="E48" s="143" t="n">
        <v>13638</v>
      </c>
      <c r="F48" s="143" t="n">
        <v>9522</v>
      </c>
      <c r="G48" s="143" t="n">
        <v>3216</v>
      </c>
      <c r="H48" s="143" t="n">
        <v>7696</v>
      </c>
    </row>
    <row r="49" customFormat="false" ht="15.75" hidden="false" customHeight="true" outlineLevel="0" collapsed="false">
      <c r="A49" s="54" t="s">
        <v>175</v>
      </c>
      <c r="B49" s="144"/>
      <c r="C49" s="144"/>
      <c r="D49" s="144"/>
      <c r="E49" s="144"/>
      <c r="F49" s="144"/>
      <c r="G49" s="144"/>
      <c r="H49" s="144"/>
    </row>
    <row r="50" customFormat="false" ht="21.75" hidden="false" customHeight="true" outlineLevel="0" collapsed="false">
      <c r="A50" s="145" t="s">
        <v>176</v>
      </c>
      <c r="B50" s="145"/>
      <c r="C50" s="145"/>
      <c r="D50" s="145"/>
      <c r="E50" s="145"/>
      <c r="F50" s="145"/>
      <c r="G50" s="145"/>
      <c r="H50" s="145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3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2-02-02T09:05:02Z</cp:lastPrinted>
  <dcterms:modified xsi:type="dcterms:W3CDTF">2012-02-02T12:21:10Z</dcterms:modified>
  <cp:revision>0</cp:revision>
  <dc:subject>Wanderungen</dc:subject>
  <dc:title>Wanderungen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