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11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2. Quartal 2011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2 / 11</t>
  </si>
  <si>
    <t xml:space="preserve">Erscheinungsfolge: vierteljährlich</t>
  </si>
  <si>
    <r>
      <rPr>
        <sz val="8"/>
        <rFont val="Arial"/>
        <family val="0"/>
      </rPr>
      <t xml:space="preserve">Erschienen im Janua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2. Quartal 2011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2. Quartal 2011 nach Herkunfts- und Zielgebieten sowie</t>
  </si>
  <si>
    <t xml:space="preserve">Geschlecht und Staatsangehörigkeit </t>
  </si>
  <si>
    <t xml:space="preserve">2. Quartal 2011 nach Herkunfts- und Zielgebieten im</t>
  </si>
  <si>
    <t xml:space="preserve">Ausland sowie Staatsangehörigkeit </t>
  </si>
  <si>
    <t xml:space="preserve">2. Quartal 2011 nach Altersgruppen, Geschlecht und</t>
  </si>
  <si>
    <t xml:space="preserve">Staatsangehörigkeit </t>
  </si>
  <si>
    <t xml:space="preserve">Wanderungen über die Bezirks- und Landesgrenzen </t>
  </si>
  <si>
    <t xml:space="preserve">von Berlin im 2. Quartal 2011 nach </t>
  </si>
  <si>
    <t xml:space="preserve">Bezirken und Staatsangehörigkeit </t>
  </si>
  <si>
    <t xml:space="preserve">Binnenwanderung in Berlin im 2. Quartal 2011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2. Quartal 2011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2. Quartal 2011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Wanderungen über die Landesgrenze von Berlin im 2. Quartal 2011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2. Quartal 2011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2. Quartal 2011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2. Quartal 2011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2. Quartal 2011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überschuss in den Bezirken von Berlin im 2. Quartal 2011</t>
  </si>
  <si>
    <t xml:space="preserve">Grafik 1</t>
  </si>
  <si>
    <t xml:space="preserve">Friedrh.-Kreuzb.</t>
  </si>
  <si>
    <t xml:space="preserve">Tempelh.-Schöneb.</t>
  </si>
  <si>
    <t xml:space="preserve">Steglitz-Zehlend.</t>
  </si>
  <si>
    <t xml:space="preserve">Charlbg.-Wilmersd.</t>
  </si>
  <si>
    <t xml:space="preserve">Marzahn-Hellers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0.0"/>
    <numFmt numFmtId="177" formatCode="#\ ##0.0"/>
    <numFmt numFmtId="178" formatCode="[=0]&quot; -&quot;;[&lt;0]&quot;- &quot;0.0;?0.0"/>
    <numFmt numFmtId="179" formatCode="0.000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1.75"/>
      <name val="Arial"/>
      <family val="0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02386312472"/>
          <c:y val="0.0277701149425287"/>
          <c:w val="0.970621341737956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Friedrh.-Kreuzb.</c:v>
                </c:pt>
                <c:pt idx="1">
                  <c:v>Tempelh.-Schöneb.</c:v>
                </c:pt>
                <c:pt idx="2">
                  <c:v>Spandau</c:v>
                </c:pt>
                <c:pt idx="3">
                  <c:v>Mitte</c:v>
                </c:pt>
                <c:pt idx="4">
                  <c:v>Lichtenberg</c:v>
                </c:pt>
                <c:pt idx="5">
                  <c:v>Treptow-Köpenick</c:v>
                </c:pt>
                <c:pt idx="6">
                  <c:v>Reinickendorf</c:v>
                </c:pt>
                <c:pt idx="7">
                  <c:v>Pankow</c:v>
                </c:pt>
                <c:pt idx="8">
                  <c:v>Steglitz-Zehlend.</c:v>
                </c:pt>
                <c:pt idx="9">
                  <c:v>Charlbg.-Wilmersd.</c:v>
                </c:pt>
                <c:pt idx="10">
                  <c:v>Marzahn-Hellersd.</c:v>
                </c:pt>
                <c:pt idx="11">
                  <c:v>Neukölln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274</c:v>
                </c:pt>
                <c:pt idx="1">
                  <c:v>556</c:v>
                </c:pt>
                <c:pt idx="2">
                  <c:v>682</c:v>
                </c:pt>
                <c:pt idx="3">
                  <c:v>683</c:v>
                </c:pt>
                <c:pt idx="4">
                  <c:v>708</c:v>
                </c:pt>
                <c:pt idx="5">
                  <c:v>720</c:v>
                </c:pt>
                <c:pt idx="6">
                  <c:v>746</c:v>
                </c:pt>
                <c:pt idx="7">
                  <c:v>796</c:v>
                </c:pt>
                <c:pt idx="8">
                  <c:v>804</c:v>
                </c:pt>
                <c:pt idx="9">
                  <c:v>842</c:v>
                </c:pt>
                <c:pt idx="10">
                  <c:v>881</c:v>
                </c:pt>
                <c:pt idx="11">
                  <c:v>885</c:v>
                </c:pt>
              </c:numCache>
            </c:numRef>
          </c:val>
        </c:ser>
        <c:gapWidth val="20"/>
        <c:overlap val="10"/>
        <c:axId val="86887130"/>
        <c:axId val="36638544"/>
      </c:barChart>
      <c:catAx>
        <c:axId val="86887130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544"/>
        <c:crossesAt val="0"/>
        <c:auto val="1"/>
        <c:lblAlgn val="ctr"/>
        <c:lblOffset val="100"/>
        <c:noMultiLvlLbl val="0"/>
      </c:catAx>
      <c:valAx>
        <c:axId val="3663854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130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64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396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024313372355</cdr:x>
      <cdr:y>0.25848275862069</cdr:y>
    </cdr:from>
    <cdr:to>
      <cdr:x>0.317987393066186</cdr:x>
      <cdr:y>0.307034482758621</cdr:y>
    </cdr:to>
    <cdr:sp>
      <cdr:nvSpPr>
        <cdr:cNvPr id="6" name="Text 1"/>
        <cdr:cNvSpPr/>
      </cdr:nvSpPr>
      <cdr:spPr>
        <a:xfrm>
          <a:off x="1445760" y="1011960"/>
          <a:ext cx="58824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24313372355</cdr:x>
      <cdr:y>0.324781609195402</cdr:y>
    </cdr:from>
    <cdr:to>
      <cdr:x>0.238743809095002</cdr:x>
      <cdr:y>0.381977011494253</cdr:y>
    </cdr:to>
    <cdr:sp>
      <cdr:nvSpPr>
        <cdr:cNvPr id="7" name="Text 2"/>
        <cdr:cNvSpPr/>
      </cdr:nvSpPr>
      <cdr:spPr>
        <a:xfrm>
          <a:off x="1445760" y="1271520"/>
          <a:ext cx="8136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475461503827</cdr:x>
      <cdr:y>0.287540229885057</cdr:y>
    </cdr:from>
    <cdr:to>
      <cdr:x>0.252251238181</cdr:x>
      <cdr:y>0.344735632183908</cdr:y>
    </cdr:to>
    <cdr:sp>
      <cdr:nvSpPr>
        <cdr:cNvPr id="8" name="Text 3"/>
        <cdr:cNvSpPr/>
      </cdr:nvSpPr>
      <cdr:spPr>
        <a:xfrm>
          <a:off x="1531800" y="11257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11481314723</cdr:x>
      <cdr:y>0.348505747126437</cdr:y>
    </cdr:from>
    <cdr:to>
      <cdr:x>0.317987393066186</cdr:x>
      <cdr:y>0.380229885057471</cdr:y>
    </cdr:to>
    <cdr:sp>
      <cdr:nvSpPr>
        <cdr:cNvPr id="9" name="Text 4"/>
        <cdr:cNvSpPr/>
      </cdr:nvSpPr>
      <cdr:spPr>
        <a:xfrm>
          <a:off x="1659960" y="1364400"/>
          <a:ext cx="37404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4018460153084</cdr:x>
      <cdr:y>0.396965517241379</cdr:y>
    </cdr:from>
    <cdr:to>
      <cdr:x>0.251519585772175</cdr:x>
      <cdr:y>0.657471264367816</cdr:y>
    </cdr:to>
    <cdr:sp>
      <cdr:nvSpPr>
        <cdr:cNvPr id="10" name="Text 5"/>
        <cdr:cNvSpPr/>
      </cdr:nvSpPr>
      <cdr:spPr>
        <a:xfrm>
          <a:off x="1305000" y="1554120"/>
          <a:ext cx="30384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511481314723</cdr:x>
      <cdr:y>0.51448275862069</cdr:y>
    </cdr:from>
    <cdr:to>
      <cdr:x>0.330763169743359</cdr:x>
      <cdr:y>0.538206896551724</cdr:y>
    </cdr:to>
    <cdr:sp>
      <cdr:nvSpPr>
        <cdr:cNvPr id="11" name="Text 6"/>
        <cdr:cNvSpPr/>
      </cdr:nvSpPr>
      <cdr:spPr>
        <a:xfrm>
          <a:off x="1659960" y="2014200"/>
          <a:ext cx="45576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024313372355</cdr:x>
      <cdr:y>0.360735632183908</cdr:y>
    </cdr:from>
    <cdr:to>
      <cdr:x>0.238743809095002</cdr:x>
      <cdr:y>0.418022988505747</cdr:y>
    </cdr:to>
    <cdr:sp>
      <cdr:nvSpPr>
        <cdr:cNvPr id="12" name="Text 7"/>
        <cdr:cNvSpPr/>
      </cdr:nvSpPr>
      <cdr:spPr>
        <a:xfrm>
          <a:off x="1445760" y="1412280"/>
          <a:ext cx="8136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7260243133724</cdr:x>
      <cdr:y>0.512735632183908</cdr:y>
    </cdr:from>
    <cdr:to>
      <cdr:x>0.941974335884737</cdr:x>
      <cdr:y>0.557793103448276</cdr:y>
    </cdr:to>
    <cdr:sp>
      <cdr:nvSpPr>
        <cdr:cNvPr id="13" name="Text 9"/>
        <cdr:cNvSpPr/>
      </cdr:nvSpPr>
      <cdr:spPr>
        <a:xfrm>
          <a:off x="4843800" y="2007360"/>
          <a:ext cx="1181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0261143629</cdr:x>
      <cdr:y>0.500229885057471</cdr:y>
    </cdr:from>
    <cdr:to>
      <cdr:x>0.516996848266547</cdr:x>
      <cdr:y>0.556045977011494</cdr:y>
    </cdr:to>
    <cdr:sp>
      <cdr:nvSpPr>
        <cdr:cNvPr id="14" name="Text 10"/>
        <cdr:cNvSpPr/>
      </cdr:nvSpPr>
      <cdr:spPr>
        <a:xfrm>
          <a:off x="3211200" y="1958400"/>
          <a:ext cx="957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7"/>
    <col collapsed="false" customWidth="true" hidden="false" outlineLevel="0" max="12" min="12" style="146" width="7.7"/>
    <col collapsed="false" customWidth="false" hidden="false" outlineLevel="0" max="257" min="13" style="54" width="11.56"/>
  </cols>
  <sheetData>
    <row r="1" customFormat="false" ht="24" hidden="false" customHeight="true" outlineLevel="0" collapsed="false">
      <c r="A1" s="147" t="s">
        <v>175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22.5" hidden="false" customHeight="true" outlineLevel="0" collapsed="false">
      <c r="A3" s="149" t="s">
        <v>176</v>
      </c>
      <c r="B3" s="149"/>
      <c r="C3" s="149"/>
      <c r="D3" s="63" t="s">
        <v>62</v>
      </c>
      <c r="E3" s="63"/>
      <c r="F3" s="63"/>
      <c r="G3" s="63" t="s">
        <v>63</v>
      </c>
      <c r="H3" s="63"/>
      <c r="I3" s="63"/>
      <c r="J3" s="62" t="s">
        <v>177</v>
      </c>
      <c r="K3" s="62"/>
      <c r="L3" s="62"/>
    </row>
    <row r="4" customFormat="false" ht="36" hidden="false" customHeight="true" outlineLevel="0" collapsed="false">
      <c r="A4" s="149"/>
      <c r="B4" s="149"/>
      <c r="C4" s="149"/>
      <c r="D4" s="150" t="s">
        <v>84</v>
      </c>
      <c r="E4" s="151" t="s">
        <v>106</v>
      </c>
      <c r="F4" s="71" t="s">
        <v>107</v>
      </c>
      <c r="G4" s="150" t="s">
        <v>84</v>
      </c>
      <c r="H4" s="151" t="s">
        <v>106</v>
      </c>
      <c r="I4" s="71" t="s">
        <v>107</v>
      </c>
      <c r="J4" s="150" t="s">
        <v>84</v>
      </c>
      <c r="K4" s="151" t="s">
        <v>106</v>
      </c>
      <c r="L4" s="71" t="s">
        <v>107</v>
      </c>
    </row>
    <row r="5" customFormat="false" ht="12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20"/>
      <c r="B6" s="120"/>
      <c r="C6" s="153"/>
      <c r="D6" s="154" t="s">
        <v>108</v>
      </c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55" t="s">
        <v>178</v>
      </c>
      <c r="B7" s="155"/>
      <c r="C7" s="153" t="n">
        <v>6</v>
      </c>
      <c r="D7" s="156" t="n">
        <v>1490</v>
      </c>
      <c r="E7" s="156" t="n">
        <v>772</v>
      </c>
      <c r="F7" s="156" t="n">
        <v>718</v>
      </c>
      <c r="G7" s="156" t="n">
        <v>1506</v>
      </c>
      <c r="H7" s="156" t="n">
        <v>795</v>
      </c>
      <c r="I7" s="156" t="n">
        <v>711</v>
      </c>
      <c r="J7" s="156" t="n">
        <v>-16</v>
      </c>
      <c r="K7" s="156" t="n">
        <v>-23</v>
      </c>
      <c r="L7" s="156" t="n">
        <v>7</v>
      </c>
    </row>
    <row r="8" customFormat="false" ht="12" hidden="false" customHeight="true" outlineLevel="0" collapsed="false">
      <c r="A8" s="153" t="n">
        <v>6</v>
      </c>
      <c r="B8" s="157" t="s">
        <v>24</v>
      </c>
      <c r="C8" s="153" t="n">
        <v>15</v>
      </c>
      <c r="D8" s="156" t="n">
        <v>1296</v>
      </c>
      <c r="E8" s="156" t="n">
        <v>678</v>
      </c>
      <c r="F8" s="156" t="n">
        <v>618</v>
      </c>
      <c r="G8" s="156" t="n">
        <v>1146</v>
      </c>
      <c r="H8" s="156" t="n">
        <v>615</v>
      </c>
      <c r="I8" s="156" t="n">
        <v>531</v>
      </c>
      <c r="J8" s="156" t="n">
        <v>150</v>
      </c>
      <c r="K8" s="156" t="n">
        <v>63</v>
      </c>
      <c r="L8" s="156" t="n">
        <v>87</v>
      </c>
    </row>
    <row r="9" customFormat="false" ht="12" hidden="false" customHeight="true" outlineLevel="0" collapsed="false">
      <c r="A9" s="153" t="n">
        <v>15</v>
      </c>
      <c r="B9" s="157" t="s">
        <v>24</v>
      </c>
      <c r="C9" s="153" t="n">
        <v>18</v>
      </c>
      <c r="D9" s="156" t="n">
        <v>462</v>
      </c>
      <c r="E9" s="156" t="n">
        <v>240</v>
      </c>
      <c r="F9" s="156" t="n">
        <v>222</v>
      </c>
      <c r="G9" s="156" t="n">
        <v>293</v>
      </c>
      <c r="H9" s="156" t="n">
        <v>148</v>
      </c>
      <c r="I9" s="156" t="n">
        <v>145</v>
      </c>
      <c r="J9" s="156" t="n">
        <v>169</v>
      </c>
      <c r="K9" s="156" t="n">
        <v>92</v>
      </c>
      <c r="L9" s="156" t="n">
        <v>77</v>
      </c>
    </row>
    <row r="10" customFormat="false" ht="12" hidden="false" customHeight="true" outlineLevel="0" collapsed="false">
      <c r="A10" s="153" t="n">
        <v>18</v>
      </c>
      <c r="B10" s="157" t="s">
        <v>24</v>
      </c>
      <c r="C10" s="153" t="n">
        <v>20</v>
      </c>
      <c r="D10" s="156" t="n">
        <v>744</v>
      </c>
      <c r="E10" s="156" t="n">
        <v>324</v>
      </c>
      <c r="F10" s="156" t="n">
        <v>420</v>
      </c>
      <c r="G10" s="156" t="n">
        <v>390</v>
      </c>
      <c r="H10" s="156" t="n">
        <v>179</v>
      </c>
      <c r="I10" s="156" t="n">
        <v>211</v>
      </c>
      <c r="J10" s="156" t="n">
        <v>354</v>
      </c>
      <c r="K10" s="156" t="n">
        <v>145</v>
      </c>
      <c r="L10" s="156" t="n">
        <v>209</v>
      </c>
    </row>
    <row r="11" customFormat="false" ht="12" hidden="false" customHeight="true" outlineLevel="0" collapsed="false">
      <c r="A11" s="153" t="n">
        <v>20</v>
      </c>
      <c r="B11" s="157" t="s">
        <v>24</v>
      </c>
      <c r="C11" s="153" t="n">
        <v>25</v>
      </c>
      <c r="D11" s="156" t="n">
        <v>6510</v>
      </c>
      <c r="E11" s="156" t="n">
        <v>3064</v>
      </c>
      <c r="F11" s="156" t="n">
        <v>3446</v>
      </c>
      <c r="G11" s="156" t="n">
        <v>3382</v>
      </c>
      <c r="H11" s="156" t="n">
        <v>1653</v>
      </c>
      <c r="I11" s="156" t="n">
        <v>1729</v>
      </c>
      <c r="J11" s="156" t="n">
        <v>3128</v>
      </c>
      <c r="K11" s="156" t="n">
        <v>1411</v>
      </c>
      <c r="L11" s="156" t="n">
        <v>1717</v>
      </c>
    </row>
    <row r="12" customFormat="false" ht="12" hidden="false" customHeight="true" outlineLevel="0" collapsed="false">
      <c r="A12" s="153" t="n">
        <v>25</v>
      </c>
      <c r="B12" s="157" t="s">
        <v>24</v>
      </c>
      <c r="C12" s="153" t="n">
        <v>30</v>
      </c>
      <c r="D12" s="156" t="n">
        <v>7809</v>
      </c>
      <c r="E12" s="156" t="n">
        <v>4038</v>
      </c>
      <c r="F12" s="156" t="n">
        <v>3771</v>
      </c>
      <c r="G12" s="156" t="n">
        <v>4791</v>
      </c>
      <c r="H12" s="156" t="n">
        <v>2375</v>
      </c>
      <c r="I12" s="156" t="n">
        <v>2416</v>
      </c>
      <c r="J12" s="156" t="n">
        <v>3018</v>
      </c>
      <c r="K12" s="156" t="n">
        <v>1663</v>
      </c>
      <c r="L12" s="156" t="n">
        <v>1355</v>
      </c>
    </row>
    <row r="13" customFormat="false" ht="12" hidden="false" customHeight="true" outlineLevel="0" collapsed="false">
      <c r="A13" s="153" t="n">
        <v>30</v>
      </c>
      <c r="B13" s="157" t="s">
        <v>24</v>
      </c>
      <c r="C13" s="153" t="n">
        <v>35</v>
      </c>
      <c r="D13" s="156" t="n">
        <v>4947</v>
      </c>
      <c r="E13" s="156" t="n">
        <v>2852</v>
      </c>
      <c r="F13" s="156" t="n">
        <v>2095</v>
      </c>
      <c r="G13" s="156" t="n">
        <v>3921</v>
      </c>
      <c r="H13" s="156" t="n">
        <v>2160</v>
      </c>
      <c r="I13" s="156" t="n">
        <v>1761</v>
      </c>
      <c r="J13" s="156" t="n">
        <v>1026</v>
      </c>
      <c r="K13" s="156" t="n">
        <v>692</v>
      </c>
      <c r="L13" s="156" t="n">
        <v>334</v>
      </c>
    </row>
    <row r="14" customFormat="false" ht="12" hidden="false" customHeight="true" outlineLevel="0" collapsed="false">
      <c r="A14" s="153" t="n">
        <v>35</v>
      </c>
      <c r="B14" s="157" t="s">
        <v>24</v>
      </c>
      <c r="C14" s="153" t="n">
        <v>40</v>
      </c>
      <c r="D14" s="156" t="n">
        <v>3041</v>
      </c>
      <c r="E14" s="156" t="n">
        <v>1869</v>
      </c>
      <c r="F14" s="156" t="n">
        <v>1172</v>
      </c>
      <c r="G14" s="156" t="n">
        <v>2464</v>
      </c>
      <c r="H14" s="156" t="n">
        <v>1460</v>
      </c>
      <c r="I14" s="156" t="n">
        <v>1004</v>
      </c>
      <c r="J14" s="156" t="n">
        <v>577</v>
      </c>
      <c r="K14" s="156" t="n">
        <v>409</v>
      </c>
      <c r="L14" s="156" t="n">
        <v>168</v>
      </c>
    </row>
    <row r="15" customFormat="false" ht="12" hidden="false" customHeight="true" outlineLevel="0" collapsed="false">
      <c r="A15" s="153" t="n">
        <v>40</v>
      </c>
      <c r="B15" s="157" t="s">
        <v>24</v>
      </c>
      <c r="C15" s="153" t="n">
        <v>45</v>
      </c>
      <c r="D15" s="156" t="n">
        <v>2126</v>
      </c>
      <c r="E15" s="156" t="n">
        <v>1388</v>
      </c>
      <c r="F15" s="156" t="n">
        <v>738</v>
      </c>
      <c r="G15" s="156" t="n">
        <v>1907</v>
      </c>
      <c r="H15" s="156" t="n">
        <v>1217</v>
      </c>
      <c r="I15" s="156" t="n">
        <v>690</v>
      </c>
      <c r="J15" s="156" t="n">
        <v>219</v>
      </c>
      <c r="K15" s="156" t="n">
        <v>171</v>
      </c>
      <c r="L15" s="156" t="n">
        <v>48</v>
      </c>
    </row>
    <row r="16" customFormat="false" ht="12" hidden="false" customHeight="true" outlineLevel="0" collapsed="false">
      <c r="A16" s="153" t="n">
        <v>45</v>
      </c>
      <c r="B16" s="157" t="s">
        <v>24</v>
      </c>
      <c r="C16" s="153" t="n">
        <v>50</v>
      </c>
      <c r="D16" s="156" t="n">
        <v>1628</v>
      </c>
      <c r="E16" s="156" t="n">
        <v>1056</v>
      </c>
      <c r="F16" s="156" t="n">
        <v>572</v>
      </c>
      <c r="G16" s="156" t="n">
        <v>1564</v>
      </c>
      <c r="H16" s="156" t="n">
        <v>970</v>
      </c>
      <c r="I16" s="156" t="n">
        <v>594</v>
      </c>
      <c r="J16" s="156" t="n">
        <v>64</v>
      </c>
      <c r="K16" s="156" t="n">
        <v>86</v>
      </c>
      <c r="L16" s="156" t="n">
        <v>-22</v>
      </c>
    </row>
    <row r="17" customFormat="false" ht="12" hidden="false" customHeight="true" outlineLevel="0" collapsed="false">
      <c r="A17" s="153" t="n">
        <v>50</v>
      </c>
      <c r="B17" s="157" t="s">
        <v>24</v>
      </c>
      <c r="C17" s="153" t="n">
        <v>55</v>
      </c>
      <c r="D17" s="156" t="n">
        <v>1166</v>
      </c>
      <c r="E17" s="156" t="n">
        <v>691</v>
      </c>
      <c r="F17" s="156" t="n">
        <v>475</v>
      </c>
      <c r="G17" s="156" t="n">
        <v>1118</v>
      </c>
      <c r="H17" s="156" t="n">
        <v>672</v>
      </c>
      <c r="I17" s="156" t="n">
        <v>446</v>
      </c>
      <c r="J17" s="156" t="n">
        <v>48</v>
      </c>
      <c r="K17" s="156" t="n">
        <v>19</v>
      </c>
      <c r="L17" s="156" t="n">
        <v>29</v>
      </c>
    </row>
    <row r="18" customFormat="false" ht="12" hidden="false" customHeight="true" outlineLevel="0" collapsed="false">
      <c r="A18" s="153" t="n">
        <v>55</v>
      </c>
      <c r="B18" s="157" t="s">
        <v>24</v>
      </c>
      <c r="C18" s="153" t="n">
        <v>60</v>
      </c>
      <c r="D18" s="156" t="n">
        <v>766</v>
      </c>
      <c r="E18" s="156" t="n">
        <v>428</v>
      </c>
      <c r="F18" s="156" t="n">
        <v>338</v>
      </c>
      <c r="G18" s="156" t="n">
        <v>760</v>
      </c>
      <c r="H18" s="156" t="n">
        <v>447</v>
      </c>
      <c r="I18" s="156" t="n">
        <v>313</v>
      </c>
      <c r="J18" s="156" t="n">
        <v>6</v>
      </c>
      <c r="K18" s="156" t="n">
        <v>-19</v>
      </c>
      <c r="L18" s="156" t="n">
        <v>25</v>
      </c>
    </row>
    <row r="19" customFormat="false" ht="12" hidden="false" customHeight="true" outlineLevel="0" collapsed="false">
      <c r="A19" s="153" t="n">
        <v>60</v>
      </c>
      <c r="B19" s="157" t="s">
        <v>24</v>
      </c>
      <c r="C19" s="153" t="n">
        <v>65</v>
      </c>
      <c r="D19" s="156" t="n">
        <v>545</v>
      </c>
      <c r="E19" s="156" t="n">
        <v>296</v>
      </c>
      <c r="F19" s="156" t="n">
        <v>249</v>
      </c>
      <c r="G19" s="156" t="n">
        <v>627</v>
      </c>
      <c r="H19" s="156" t="n">
        <v>324</v>
      </c>
      <c r="I19" s="156" t="n">
        <v>303</v>
      </c>
      <c r="J19" s="156" t="n">
        <v>-82</v>
      </c>
      <c r="K19" s="156" t="n">
        <v>-28</v>
      </c>
      <c r="L19" s="156" t="n">
        <v>-54</v>
      </c>
    </row>
    <row r="20" customFormat="false" ht="12" hidden="false" customHeight="true" outlineLevel="0" collapsed="false">
      <c r="A20" s="153" t="n">
        <v>65</v>
      </c>
      <c r="B20" s="158" t="s">
        <v>179</v>
      </c>
      <c r="C20" s="153"/>
      <c r="D20" s="156" t="n">
        <v>1308</v>
      </c>
      <c r="E20" s="156" t="n">
        <v>566</v>
      </c>
      <c r="F20" s="156" t="n">
        <v>742</v>
      </c>
      <c r="G20" s="156" t="n">
        <v>1392</v>
      </c>
      <c r="H20" s="156" t="n">
        <v>610</v>
      </c>
      <c r="I20" s="156" t="n">
        <v>782</v>
      </c>
      <c r="J20" s="156" t="n">
        <v>-84</v>
      </c>
      <c r="K20" s="156" t="n">
        <v>-44</v>
      </c>
      <c r="L20" s="156" t="n">
        <v>-40</v>
      </c>
    </row>
    <row r="21" customFormat="false" ht="12" hidden="false" customHeight="true" outlineLevel="0" collapsed="false">
      <c r="A21" s="159" t="s">
        <v>126</v>
      </c>
      <c r="B21" s="159"/>
      <c r="C21" s="159"/>
      <c r="D21" s="160" t="n">
        <v>33838</v>
      </c>
      <c r="E21" s="160" t="n">
        <v>18262</v>
      </c>
      <c r="F21" s="160" t="n">
        <v>15576</v>
      </c>
      <c r="G21" s="160" t="n">
        <v>25261</v>
      </c>
      <c r="H21" s="160" t="n">
        <v>13625</v>
      </c>
      <c r="I21" s="160" t="n">
        <v>11636</v>
      </c>
      <c r="J21" s="160" t="n">
        <v>8577</v>
      </c>
      <c r="K21" s="160" t="n">
        <v>4637</v>
      </c>
      <c r="L21" s="160" t="n">
        <v>3940</v>
      </c>
    </row>
    <row r="22" customFormat="false" ht="12" hidden="false" customHeight="true" outlineLevel="0" collapsed="false">
      <c r="A22" s="159"/>
      <c r="B22" s="159"/>
      <c r="C22" s="159"/>
      <c r="D22" s="161"/>
      <c r="E22" s="161"/>
      <c r="F22" s="161"/>
      <c r="G22" s="161"/>
      <c r="H22" s="161"/>
      <c r="I22" s="161"/>
      <c r="J22" s="161"/>
      <c r="K22" s="161"/>
      <c r="L22" s="161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5" t="s">
        <v>178</v>
      </c>
      <c r="B24" s="155"/>
      <c r="C24" s="153" t="n">
        <v>6</v>
      </c>
      <c r="D24" s="156" t="n">
        <v>531</v>
      </c>
      <c r="E24" s="156" t="n">
        <v>272</v>
      </c>
      <c r="F24" s="156" t="n">
        <v>259</v>
      </c>
      <c r="G24" s="156" t="n">
        <v>269</v>
      </c>
      <c r="H24" s="156" t="n">
        <v>154</v>
      </c>
      <c r="I24" s="156" t="n">
        <v>115</v>
      </c>
      <c r="J24" s="156" t="n">
        <v>262</v>
      </c>
      <c r="K24" s="156" t="n">
        <v>118</v>
      </c>
      <c r="L24" s="156" t="n">
        <v>144</v>
      </c>
    </row>
    <row r="25" customFormat="false" ht="12" hidden="false" customHeight="true" outlineLevel="0" collapsed="false">
      <c r="A25" s="153" t="n">
        <v>6</v>
      </c>
      <c r="B25" s="157" t="s">
        <v>24</v>
      </c>
      <c r="C25" s="153" t="n">
        <v>15</v>
      </c>
      <c r="D25" s="156" t="n">
        <v>573</v>
      </c>
      <c r="E25" s="156" t="n">
        <v>296</v>
      </c>
      <c r="F25" s="156" t="n">
        <v>277</v>
      </c>
      <c r="G25" s="156" t="n">
        <v>284</v>
      </c>
      <c r="H25" s="156" t="n">
        <v>155</v>
      </c>
      <c r="I25" s="156" t="n">
        <v>129</v>
      </c>
      <c r="J25" s="156" t="n">
        <v>289</v>
      </c>
      <c r="K25" s="156" t="n">
        <v>141</v>
      </c>
      <c r="L25" s="156" t="n">
        <v>148</v>
      </c>
    </row>
    <row r="26" customFormat="false" ht="12" hidden="false" customHeight="true" outlineLevel="0" collapsed="false">
      <c r="A26" s="153" t="n">
        <v>15</v>
      </c>
      <c r="B26" s="157" t="s">
        <v>24</v>
      </c>
      <c r="C26" s="153" t="n">
        <v>18</v>
      </c>
      <c r="D26" s="156" t="n">
        <v>234</v>
      </c>
      <c r="E26" s="156" t="n">
        <v>126</v>
      </c>
      <c r="F26" s="156" t="n">
        <v>108</v>
      </c>
      <c r="G26" s="156" t="n">
        <v>104</v>
      </c>
      <c r="H26" s="156" t="n">
        <v>62</v>
      </c>
      <c r="I26" s="156" t="n">
        <v>42</v>
      </c>
      <c r="J26" s="156" t="n">
        <v>130</v>
      </c>
      <c r="K26" s="156" t="n">
        <v>64</v>
      </c>
      <c r="L26" s="156" t="n">
        <v>66</v>
      </c>
    </row>
    <row r="27" customFormat="false" ht="12" hidden="false" customHeight="true" outlineLevel="0" collapsed="false">
      <c r="A27" s="153" t="n">
        <v>18</v>
      </c>
      <c r="B27" s="157" t="s">
        <v>24</v>
      </c>
      <c r="C27" s="153" t="n">
        <v>20</v>
      </c>
      <c r="D27" s="156" t="n">
        <v>394</v>
      </c>
      <c r="E27" s="156" t="n">
        <v>195</v>
      </c>
      <c r="F27" s="156" t="n">
        <v>199</v>
      </c>
      <c r="G27" s="156" t="n">
        <v>160</v>
      </c>
      <c r="H27" s="156" t="n">
        <v>81</v>
      </c>
      <c r="I27" s="156" t="n">
        <v>79</v>
      </c>
      <c r="J27" s="156" t="n">
        <v>234</v>
      </c>
      <c r="K27" s="156" t="n">
        <v>114</v>
      </c>
      <c r="L27" s="156" t="n">
        <v>120</v>
      </c>
    </row>
    <row r="28" customFormat="false" ht="12" hidden="false" customHeight="true" outlineLevel="0" collapsed="false">
      <c r="A28" s="153" t="n">
        <v>20</v>
      </c>
      <c r="B28" s="157" t="s">
        <v>24</v>
      </c>
      <c r="C28" s="153" t="n">
        <v>25</v>
      </c>
      <c r="D28" s="156" t="n">
        <v>2745</v>
      </c>
      <c r="E28" s="156" t="n">
        <v>1370</v>
      </c>
      <c r="F28" s="156" t="n">
        <v>1375</v>
      </c>
      <c r="G28" s="156" t="n">
        <v>1480</v>
      </c>
      <c r="H28" s="156" t="n">
        <v>785</v>
      </c>
      <c r="I28" s="156" t="n">
        <v>695</v>
      </c>
      <c r="J28" s="156" t="n">
        <v>1265</v>
      </c>
      <c r="K28" s="156" t="n">
        <v>585</v>
      </c>
      <c r="L28" s="156" t="n">
        <v>680</v>
      </c>
    </row>
    <row r="29" customFormat="false" ht="12" hidden="false" customHeight="true" outlineLevel="0" collapsed="false">
      <c r="A29" s="153" t="n">
        <v>25</v>
      </c>
      <c r="B29" s="157" t="s">
        <v>24</v>
      </c>
      <c r="C29" s="153" t="n">
        <v>30</v>
      </c>
      <c r="D29" s="156" t="n">
        <v>3351</v>
      </c>
      <c r="E29" s="156" t="n">
        <v>1815</v>
      </c>
      <c r="F29" s="156" t="n">
        <v>1536</v>
      </c>
      <c r="G29" s="156" t="n">
        <v>1823</v>
      </c>
      <c r="H29" s="156" t="n">
        <v>1015</v>
      </c>
      <c r="I29" s="156" t="n">
        <v>808</v>
      </c>
      <c r="J29" s="156" t="n">
        <v>1528</v>
      </c>
      <c r="K29" s="156" t="n">
        <v>800</v>
      </c>
      <c r="L29" s="156" t="n">
        <v>728</v>
      </c>
    </row>
    <row r="30" customFormat="false" ht="12" hidden="false" customHeight="true" outlineLevel="0" collapsed="false">
      <c r="A30" s="153" t="n">
        <v>30</v>
      </c>
      <c r="B30" s="157" t="s">
        <v>24</v>
      </c>
      <c r="C30" s="153" t="n">
        <v>35</v>
      </c>
      <c r="D30" s="156" t="n">
        <v>2455</v>
      </c>
      <c r="E30" s="156" t="n">
        <v>1497</v>
      </c>
      <c r="F30" s="156" t="n">
        <v>958</v>
      </c>
      <c r="G30" s="156" t="n">
        <v>1500</v>
      </c>
      <c r="H30" s="156" t="n">
        <v>924</v>
      </c>
      <c r="I30" s="156" t="n">
        <v>576</v>
      </c>
      <c r="J30" s="156" t="n">
        <v>955</v>
      </c>
      <c r="K30" s="156" t="n">
        <v>573</v>
      </c>
      <c r="L30" s="156" t="n">
        <v>382</v>
      </c>
    </row>
    <row r="31" customFormat="false" ht="12" hidden="false" customHeight="true" outlineLevel="0" collapsed="false">
      <c r="A31" s="153" t="n">
        <v>35</v>
      </c>
      <c r="B31" s="157" t="s">
        <v>24</v>
      </c>
      <c r="C31" s="153" t="n">
        <v>40</v>
      </c>
      <c r="D31" s="156" t="n">
        <v>1735</v>
      </c>
      <c r="E31" s="156" t="n">
        <v>1103</v>
      </c>
      <c r="F31" s="156" t="n">
        <v>632</v>
      </c>
      <c r="G31" s="156" t="n">
        <v>1070</v>
      </c>
      <c r="H31" s="156" t="n">
        <v>706</v>
      </c>
      <c r="I31" s="156" t="n">
        <v>364</v>
      </c>
      <c r="J31" s="156" t="n">
        <v>665</v>
      </c>
      <c r="K31" s="156" t="n">
        <v>397</v>
      </c>
      <c r="L31" s="156" t="n">
        <v>268</v>
      </c>
    </row>
    <row r="32" customFormat="false" ht="12" hidden="false" customHeight="true" outlineLevel="0" collapsed="false">
      <c r="A32" s="153" t="n">
        <v>40</v>
      </c>
      <c r="B32" s="157" t="s">
        <v>24</v>
      </c>
      <c r="C32" s="153" t="n">
        <v>45</v>
      </c>
      <c r="D32" s="156" t="n">
        <v>1103</v>
      </c>
      <c r="E32" s="156" t="n">
        <v>760</v>
      </c>
      <c r="F32" s="156" t="n">
        <v>343</v>
      </c>
      <c r="G32" s="156" t="n">
        <v>764</v>
      </c>
      <c r="H32" s="156" t="n">
        <v>539</v>
      </c>
      <c r="I32" s="156" t="n">
        <v>225</v>
      </c>
      <c r="J32" s="156" t="n">
        <v>339</v>
      </c>
      <c r="K32" s="156" t="n">
        <v>221</v>
      </c>
      <c r="L32" s="156" t="n">
        <v>118</v>
      </c>
    </row>
    <row r="33" customFormat="false" ht="12" hidden="false" customHeight="true" outlineLevel="0" collapsed="false">
      <c r="A33" s="153" t="n">
        <v>45</v>
      </c>
      <c r="B33" s="157" t="s">
        <v>24</v>
      </c>
      <c r="C33" s="153" t="n">
        <v>50</v>
      </c>
      <c r="D33" s="156" t="n">
        <v>749</v>
      </c>
      <c r="E33" s="156" t="n">
        <v>525</v>
      </c>
      <c r="F33" s="156" t="n">
        <v>224</v>
      </c>
      <c r="G33" s="156" t="n">
        <v>540</v>
      </c>
      <c r="H33" s="156" t="n">
        <v>386</v>
      </c>
      <c r="I33" s="156" t="n">
        <v>154</v>
      </c>
      <c r="J33" s="156" t="n">
        <v>209</v>
      </c>
      <c r="K33" s="156" t="n">
        <v>139</v>
      </c>
      <c r="L33" s="156" t="n">
        <v>70</v>
      </c>
    </row>
    <row r="34" customFormat="false" ht="12" hidden="false" customHeight="true" outlineLevel="0" collapsed="false">
      <c r="A34" s="153" t="n">
        <v>50</v>
      </c>
      <c r="B34" s="157" t="s">
        <v>24</v>
      </c>
      <c r="C34" s="153" t="n">
        <v>55</v>
      </c>
      <c r="D34" s="156" t="n">
        <v>534</v>
      </c>
      <c r="E34" s="156" t="n">
        <v>362</v>
      </c>
      <c r="F34" s="156" t="n">
        <v>172</v>
      </c>
      <c r="G34" s="156" t="n">
        <v>419</v>
      </c>
      <c r="H34" s="156" t="n">
        <v>267</v>
      </c>
      <c r="I34" s="156" t="n">
        <v>152</v>
      </c>
      <c r="J34" s="156" t="n">
        <v>115</v>
      </c>
      <c r="K34" s="156" t="n">
        <v>95</v>
      </c>
      <c r="L34" s="156" t="n">
        <v>20</v>
      </c>
    </row>
    <row r="35" customFormat="false" ht="12" hidden="false" customHeight="true" outlineLevel="0" collapsed="false">
      <c r="A35" s="153" t="n">
        <v>55</v>
      </c>
      <c r="B35" s="157" t="s">
        <v>24</v>
      </c>
      <c r="C35" s="153" t="n">
        <v>60</v>
      </c>
      <c r="D35" s="156" t="n">
        <v>364</v>
      </c>
      <c r="E35" s="156" t="n">
        <v>215</v>
      </c>
      <c r="F35" s="156" t="n">
        <v>149</v>
      </c>
      <c r="G35" s="156" t="n">
        <v>276</v>
      </c>
      <c r="H35" s="156" t="n">
        <v>198</v>
      </c>
      <c r="I35" s="156" t="n">
        <v>78</v>
      </c>
      <c r="J35" s="156" t="n">
        <v>88</v>
      </c>
      <c r="K35" s="156" t="n">
        <v>17</v>
      </c>
      <c r="L35" s="156" t="n">
        <v>71</v>
      </c>
    </row>
    <row r="36" customFormat="false" ht="12" hidden="false" customHeight="true" outlineLevel="0" collapsed="false">
      <c r="A36" s="153" t="n">
        <v>60</v>
      </c>
      <c r="B36" s="157" t="s">
        <v>24</v>
      </c>
      <c r="C36" s="153" t="n">
        <v>65</v>
      </c>
      <c r="D36" s="156" t="n">
        <v>172</v>
      </c>
      <c r="E36" s="156" t="n">
        <v>94</v>
      </c>
      <c r="F36" s="156" t="n">
        <v>78</v>
      </c>
      <c r="G36" s="156" t="n">
        <v>177</v>
      </c>
      <c r="H36" s="156" t="n">
        <v>105</v>
      </c>
      <c r="I36" s="156" t="n">
        <v>72</v>
      </c>
      <c r="J36" s="156" t="n">
        <v>-5</v>
      </c>
      <c r="K36" s="156" t="n">
        <v>-11</v>
      </c>
      <c r="L36" s="156" t="n">
        <v>6</v>
      </c>
    </row>
    <row r="37" customFormat="false" ht="12" hidden="false" customHeight="true" outlineLevel="0" collapsed="false">
      <c r="A37" s="153" t="n">
        <v>65</v>
      </c>
      <c r="B37" s="158" t="s">
        <v>179</v>
      </c>
      <c r="C37" s="153"/>
      <c r="D37" s="156" t="n">
        <v>208</v>
      </c>
      <c r="E37" s="156" t="n">
        <v>111</v>
      </c>
      <c r="F37" s="156" t="n">
        <v>97</v>
      </c>
      <c r="G37" s="156" t="n">
        <v>324</v>
      </c>
      <c r="H37" s="156" t="n">
        <v>169</v>
      </c>
      <c r="I37" s="156" t="n">
        <v>155</v>
      </c>
      <c r="J37" s="156" t="n">
        <v>-116</v>
      </c>
      <c r="K37" s="156" t="n">
        <v>-58</v>
      </c>
      <c r="L37" s="156" t="n">
        <v>-58</v>
      </c>
    </row>
    <row r="38" customFormat="false" ht="12" hidden="false" customHeight="true" outlineLevel="0" collapsed="false">
      <c r="A38" s="159" t="s">
        <v>126</v>
      </c>
      <c r="B38" s="159"/>
      <c r="C38" s="159"/>
      <c r="D38" s="160" t="n">
        <v>15148</v>
      </c>
      <c r="E38" s="160" t="n">
        <v>8741</v>
      </c>
      <c r="F38" s="160" t="n">
        <v>6407</v>
      </c>
      <c r="G38" s="160" t="n">
        <v>9190</v>
      </c>
      <c r="H38" s="160" t="n">
        <v>5546</v>
      </c>
      <c r="I38" s="160" t="n">
        <v>3644</v>
      </c>
      <c r="J38" s="160" t="n">
        <v>5958</v>
      </c>
      <c r="K38" s="160" t="n">
        <v>3195</v>
      </c>
      <c r="L38" s="160" t="n">
        <v>2763</v>
      </c>
    </row>
    <row r="39" customFormat="false" ht="12" hidden="false" customHeight="true" outlineLevel="0" collapsed="false"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A40" s="155"/>
      <c r="B40" s="155"/>
      <c r="C40" s="153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A41" s="153"/>
      <c r="B41" s="157"/>
      <c r="C41" s="153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2" hidden="false" customHeight="true" outlineLevel="0" collapsed="false">
      <c r="A42" s="153"/>
      <c r="B42" s="157"/>
      <c r="C42" s="153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A43" s="153"/>
      <c r="B43" s="157"/>
      <c r="C43" s="153"/>
      <c r="D43" s="162"/>
      <c r="E43" s="162"/>
      <c r="F43" s="162"/>
      <c r="G43" s="162"/>
      <c r="H43" s="162"/>
      <c r="I43" s="162"/>
      <c r="J43" s="162"/>
      <c r="K43" s="162"/>
      <c r="L43" s="162"/>
    </row>
    <row r="44" customFormat="false" ht="12" hidden="false" customHeight="true" outlineLevel="0" collapsed="false">
      <c r="A44" s="153"/>
      <c r="B44" s="157"/>
      <c r="C44" s="153"/>
      <c r="D44" s="162"/>
      <c r="E44" s="162"/>
      <c r="F44" s="162"/>
      <c r="G44" s="162"/>
      <c r="H44" s="162"/>
      <c r="I44" s="162"/>
      <c r="J44" s="162"/>
      <c r="K44" s="162"/>
      <c r="L44" s="162"/>
    </row>
    <row r="45" customFormat="false" ht="12" hidden="false" customHeight="true" outlineLevel="0" collapsed="false">
      <c r="A45" s="153"/>
      <c r="B45" s="157"/>
      <c r="C45" s="153"/>
      <c r="D45" s="162"/>
      <c r="E45" s="162"/>
      <c r="F45" s="162"/>
      <c r="G45" s="162"/>
      <c r="H45" s="162"/>
      <c r="I45" s="162"/>
      <c r="J45" s="162"/>
      <c r="K45" s="162"/>
      <c r="L45" s="162"/>
    </row>
    <row r="46" customFormat="false" ht="12" hidden="false" customHeight="true" outlineLevel="0" collapsed="false">
      <c r="A46" s="153"/>
      <c r="B46" s="157"/>
      <c r="C46" s="153"/>
      <c r="D46" s="162"/>
      <c r="E46" s="162"/>
      <c r="F46" s="162"/>
      <c r="G46" s="162"/>
      <c r="H46" s="162"/>
      <c r="I46" s="162"/>
      <c r="J46" s="162"/>
      <c r="K46" s="162"/>
      <c r="L46" s="162"/>
    </row>
    <row r="47" customFormat="false" ht="12" hidden="false" customHeight="true" outlineLevel="0" collapsed="false">
      <c r="A47" s="153"/>
      <c r="B47" s="157"/>
      <c r="C47" s="153"/>
      <c r="D47" s="162"/>
      <c r="E47" s="162"/>
      <c r="F47" s="162"/>
      <c r="G47" s="162"/>
      <c r="H47" s="162"/>
      <c r="I47" s="162"/>
      <c r="J47" s="162"/>
      <c r="K47" s="162"/>
      <c r="L47" s="162"/>
    </row>
    <row r="48" customFormat="false" ht="12" hidden="false" customHeight="true" outlineLevel="0" collapsed="false">
      <c r="A48" s="153"/>
      <c r="B48" s="157"/>
      <c r="C48" s="153"/>
      <c r="D48" s="162"/>
      <c r="E48" s="162"/>
      <c r="F48" s="162"/>
      <c r="G48" s="162"/>
      <c r="H48" s="162"/>
      <c r="I48" s="162"/>
      <c r="J48" s="162"/>
      <c r="K48" s="162"/>
      <c r="L48" s="162"/>
    </row>
    <row r="49" customFormat="false" ht="12" hidden="false" customHeight="true" outlineLevel="0" collapsed="false">
      <c r="A49" s="153"/>
      <c r="B49" s="157"/>
      <c r="C49" s="153"/>
      <c r="D49" s="162"/>
      <c r="E49" s="162"/>
      <c r="F49" s="162"/>
      <c r="G49" s="162"/>
      <c r="H49" s="162"/>
      <c r="I49" s="162"/>
      <c r="J49" s="162"/>
      <c r="K49" s="162"/>
      <c r="L49" s="162"/>
    </row>
    <row r="50" customFormat="false" ht="12" hidden="false" customHeight="true" outlineLevel="0" collapsed="false">
      <c r="A50" s="153"/>
      <c r="B50" s="157"/>
      <c r="C50" s="153"/>
      <c r="D50" s="162"/>
      <c r="E50" s="162"/>
      <c r="F50" s="162"/>
      <c r="G50" s="162"/>
      <c r="H50" s="162"/>
      <c r="I50" s="162"/>
      <c r="J50" s="162"/>
      <c r="K50" s="162"/>
      <c r="L50" s="162"/>
    </row>
    <row r="51" customFormat="false" ht="12" hidden="false" customHeight="true" outlineLevel="0" collapsed="false">
      <c r="A51" s="153"/>
      <c r="B51" s="157"/>
      <c r="C51" s="153"/>
      <c r="D51" s="162"/>
      <c r="E51" s="162"/>
      <c r="F51" s="162"/>
      <c r="G51" s="162"/>
      <c r="H51" s="162"/>
      <c r="I51" s="162"/>
      <c r="J51" s="162"/>
      <c r="K51" s="162"/>
      <c r="L51" s="162"/>
    </row>
    <row r="52" customFormat="false" ht="12" hidden="false" customHeight="true" outlineLevel="0" collapsed="false">
      <c r="A52" s="153"/>
      <c r="B52" s="157"/>
      <c r="C52" s="153"/>
      <c r="D52" s="162"/>
      <c r="E52" s="162"/>
      <c r="F52" s="162"/>
      <c r="G52" s="162"/>
      <c r="H52" s="162"/>
      <c r="I52" s="162"/>
      <c r="J52" s="162"/>
      <c r="K52" s="162"/>
      <c r="L52" s="162"/>
    </row>
    <row r="53" customFormat="false" ht="12" hidden="false" customHeight="true" outlineLevel="0" collapsed="false">
      <c r="A53" s="153"/>
      <c r="B53" s="158"/>
      <c r="C53" s="153"/>
      <c r="D53" s="162"/>
      <c r="E53" s="162"/>
      <c r="F53" s="162"/>
      <c r="G53" s="162"/>
      <c r="H53" s="162"/>
      <c r="I53" s="162"/>
      <c r="J53" s="162"/>
      <c r="K53" s="162"/>
      <c r="L53" s="162"/>
    </row>
    <row r="54" customFormat="false" ht="12" hidden="false" customHeight="true" outlineLevel="0" collapsed="false">
      <c r="A54" s="159"/>
      <c r="B54" s="159"/>
      <c r="C54" s="159"/>
      <c r="D54" s="161"/>
      <c r="E54" s="161"/>
      <c r="F54" s="161"/>
      <c r="G54" s="161"/>
      <c r="H54" s="161"/>
      <c r="I54" s="161"/>
      <c r="J54" s="161"/>
      <c r="K54" s="161"/>
      <c r="L54" s="161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2. Quartal 2011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20.99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4" hidden="false" customHeight="true" outlineLevel="0" collapsed="false">
      <c r="A1" s="57" t="s">
        <v>180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66" t="s">
        <v>181</v>
      </c>
      <c r="B3" s="167" t="s">
        <v>62</v>
      </c>
      <c r="C3" s="167"/>
      <c r="D3" s="167" t="s">
        <v>63</v>
      </c>
      <c r="E3" s="167"/>
      <c r="F3" s="168" t="s">
        <v>105</v>
      </c>
      <c r="G3" s="168"/>
      <c r="H3" s="168"/>
      <c r="I3" s="169"/>
    </row>
    <row r="4" customFormat="false" ht="12" hidden="false" customHeight="true" outlineLevel="0" collapsed="false">
      <c r="A4" s="166"/>
      <c r="B4" s="65" t="s">
        <v>84</v>
      </c>
      <c r="C4" s="170" t="s">
        <v>182</v>
      </c>
      <c r="D4" s="65" t="s">
        <v>84</v>
      </c>
      <c r="E4" s="170" t="s">
        <v>182</v>
      </c>
      <c r="F4" s="65" t="s">
        <v>84</v>
      </c>
      <c r="G4" s="168" t="s">
        <v>183</v>
      </c>
      <c r="H4" s="168"/>
      <c r="I4" s="169"/>
    </row>
    <row r="5" customFormat="false" ht="16.5" hidden="false" customHeight="true" outlineLevel="0" collapsed="false">
      <c r="A5" s="166"/>
      <c r="B5" s="65"/>
      <c r="C5" s="170"/>
      <c r="D5" s="65"/>
      <c r="E5" s="170"/>
      <c r="F5" s="65"/>
      <c r="G5" s="171" t="s">
        <v>184</v>
      </c>
      <c r="H5" s="172" t="s">
        <v>185</v>
      </c>
    </row>
    <row r="6" customFormat="false" ht="12" hidden="false" customHeight="true" outlineLevel="0" collapsed="false">
      <c r="A6" s="166"/>
      <c r="B6" s="65"/>
      <c r="C6" s="170"/>
      <c r="D6" s="65"/>
      <c r="E6" s="170"/>
      <c r="F6" s="65"/>
      <c r="G6" s="173" t="s">
        <v>186</v>
      </c>
      <c r="H6" s="173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74"/>
      <c r="B8" s="154" t="s">
        <v>108</v>
      </c>
      <c r="C8" s="154"/>
      <c r="D8" s="154"/>
      <c r="E8" s="154"/>
      <c r="F8" s="154"/>
      <c r="G8" s="154"/>
      <c r="H8" s="154"/>
    </row>
    <row r="9" customFormat="false" ht="12" hidden="false" customHeight="true" outlineLevel="0" collapsed="false">
      <c r="A9" s="175" t="s">
        <v>187</v>
      </c>
      <c r="B9" s="80" t="n">
        <v>9755</v>
      </c>
      <c r="C9" s="80" t="n">
        <v>5645</v>
      </c>
      <c r="D9" s="80" t="n">
        <v>9072</v>
      </c>
      <c r="E9" s="80" t="n">
        <v>3969</v>
      </c>
      <c r="F9" s="80" t="n">
        <v>683</v>
      </c>
      <c r="G9" s="80" t="n">
        <v>-993</v>
      </c>
      <c r="H9" s="80" t="n">
        <v>1676</v>
      </c>
      <c r="I9" s="176"/>
    </row>
    <row r="10" customFormat="false" ht="12" hidden="false" customHeight="true" outlineLevel="0" collapsed="false">
      <c r="A10" s="175" t="s">
        <v>188</v>
      </c>
      <c r="B10" s="80" t="n">
        <v>7170</v>
      </c>
      <c r="C10" s="80" t="n">
        <v>3921</v>
      </c>
      <c r="D10" s="80" t="n">
        <v>6896</v>
      </c>
      <c r="E10" s="80" t="n">
        <v>2503</v>
      </c>
      <c r="F10" s="80" t="n">
        <v>274</v>
      </c>
      <c r="G10" s="80" t="n">
        <v>-1144</v>
      </c>
      <c r="H10" s="80" t="n">
        <v>1418</v>
      </c>
      <c r="I10" s="176"/>
    </row>
    <row r="11" customFormat="false" ht="12" hidden="false" customHeight="true" outlineLevel="0" collapsed="false">
      <c r="A11" s="175" t="s">
        <v>189</v>
      </c>
      <c r="B11" s="80" t="n">
        <v>7056</v>
      </c>
      <c r="C11" s="80" t="n">
        <v>3693</v>
      </c>
      <c r="D11" s="80" t="n">
        <v>6260</v>
      </c>
      <c r="E11" s="80" t="n">
        <v>2775</v>
      </c>
      <c r="F11" s="80" t="n">
        <v>796</v>
      </c>
      <c r="G11" s="80" t="n">
        <v>-122</v>
      </c>
      <c r="H11" s="80" t="n">
        <v>918</v>
      </c>
      <c r="I11" s="176"/>
    </row>
    <row r="12" customFormat="false" ht="12" hidden="false" customHeight="true" outlineLevel="0" collapsed="false">
      <c r="A12" s="175" t="s">
        <v>190</v>
      </c>
      <c r="B12" s="80" t="n">
        <v>6567</v>
      </c>
      <c r="C12" s="80" t="n">
        <v>3336</v>
      </c>
      <c r="D12" s="80" t="n">
        <v>5725</v>
      </c>
      <c r="E12" s="80" t="n">
        <v>2541</v>
      </c>
      <c r="F12" s="80" t="n">
        <v>842</v>
      </c>
      <c r="G12" s="80" t="n">
        <v>47</v>
      </c>
      <c r="H12" s="80" t="n">
        <v>795</v>
      </c>
      <c r="I12" s="176"/>
    </row>
    <row r="13" customFormat="false" ht="12" hidden="false" customHeight="true" outlineLevel="0" collapsed="false">
      <c r="A13" s="175" t="s">
        <v>191</v>
      </c>
      <c r="B13" s="80" t="n">
        <v>3776</v>
      </c>
      <c r="C13" s="80" t="n">
        <v>2089</v>
      </c>
      <c r="D13" s="80" t="n">
        <v>3094</v>
      </c>
      <c r="E13" s="80" t="n">
        <v>1454</v>
      </c>
      <c r="F13" s="80" t="n">
        <v>682</v>
      </c>
      <c r="G13" s="80" t="n">
        <v>47</v>
      </c>
      <c r="H13" s="80" t="n">
        <v>635</v>
      </c>
      <c r="I13" s="176"/>
    </row>
    <row r="14" customFormat="false" ht="12" hidden="false" customHeight="true" outlineLevel="0" collapsed="false">
      <c r="A14" s="175" t="s">
        <v>192</v>
      </c>
      <c r="B14" s="80" t="n">
        <v>5005</v>
      </c>
      <c r="C14" s="80" t="n">
        <v>2357</v>
      </c>
      <c r="D14" s="80" t="n">
        <v>4201</v>
      </c>
      <c r="E14" s="80" t="n">
        <v>1954</v>
      </c>
      <c r="F14" s="80" t="n">
        <v>804</v>
      </c>
      <c r="G14" s="80" t="n">
        <v>401</v>
      </c>
      <c r="H14" s="80" t="n">
        <v>403</v>
      </c>
      <c r="I14" s="176"/>
    </row>
    <row r="15" customFormat="false" ht="12" hidden="false" customHeight="true" outlineLevel="0" collapsed="false">
      <c r="A15" s="175" t="s">
        <v>193</v>
      </c>
      <c r="B15" s="80" t="n">
        <v>6390</v>
      </c>
      <c r="C15" s="80" t="n">
        <v>2804</v>
      </c>
      <c r="D15" s="80" t="n">
        <v>5834</v>
      </c>
      <c r="E15" s="80" t="n">
        <v>2438</v>
      </c>
      <c r="F15" s="80" t="n">
        <v>556</v>
      </c>
      <c r="G15" s="80" t="n">
        <v>190</v>
      </c>
      <c r="H15" s="80" t="n">
        <v>366</v>
      </c>
      <c r="I15" s="176"/>
    </row>
    <row r="16" customFormat="false" ht="12" hidden="false" customHeight="true" outlineLevel="0" collapsed="false">
      <c r="A16" s="175" t="s">
        <v>194</v>
      </c>
      <c r="B16" s="80" t="n">
        <v>6151</v>
      </c>
      <c r="C16" s="80" t="n">
        <v>3032</v>
      </c>
      <c r="D16" s="80" t="n">
        <v>5266</v>
      </c>
      <c r="E16" s="80" t="n">
        <v>1952</v>
      </c>
      <c r="F16" s="80" t="n">
        <v>885</v>
      </c>
      <c r="G16" s="80" t="n">
        <v>-195</v>
      </c>
      <c r="H16" s="80" t="n">
        <v>1080</v>
      </c>
      <c r="I16" s="176"/>
    </row>
    <row r="17" customFormat="false" ht="12" hidden="false" customHeight="true" outlineLevel="0" collapsed="false">
      <c r="A17" s="175" t="s">
        <v>195</v>
      </c>
      <c r="B17" s="80" t="n">
        <v>3667</v>
      </c>
      <c r="C17" s="80" t="n">
        <v>1619</v>
      </c>
      <c r="D17" s="80" t="n">
        <v>2947</v>
      </c>
      <c r="E17" s="80" t="n">
        <v>1386</v>
      </c>
      <c r="F17" s="80" t="n">
        <v>720</v>
      </c>
      <c r="G17" s="80" t="n">
        <v>487</v>
      </c>
      <c r="H17" s="80" t="n">
        <v>233</v>
      </c>
      <c r="I17" s="176"/>
    </row>
    <row r="18" customFormat="false" ht="12" hidden="false" customHeight="true" outlineLevel="0" collapsed="false">
      <c r="A18" s="175" t="s">
        <v>196</v>
      </c>
      <c r="B18" s="80" t="n">
        <v>3684</v>
      </c>
      <c r="C18" s="80" t="n">
        <v>1621</v>
      </c>
      <c r="D18" s="80" t="n">
        <v>2803</v>
      </c>
      <c r="E18" s="80" t="n">
        <v>1271</v>
      </c>
      <c r="F18" s="80" t="n">
        <v>881</v>
      </c>
      <c r="G18" s="80" t="n">
        <v>531</v>
      </c>
      <c r="H18" s="80" t="n">
        <v>350</v>
      </c>
      <c r="I18" s="176"/>
    </row>
    <row r="19" customFormat="false" ht="12" hidden="false" customHeight="true" outlineLevel="0" collapsed="false">
      <c r="A19" s="175" t="s">
        <v>197</v>
      </c>
      <c r="B19" s="80" t="n">
        <v>4846</v>
      </c>
      <c r="C19" s="80" t="n">
        <v>2150</v>
      </c>
      <c r="D19" s="80" t="n">
        <v>4138</v>
      </c>
      <c r="E19" s="80" t="n">
        <v>1651</v>
      </c>
      <c r="F19" s="80" t="n">
        <v>708</v>
      </c>
      <c r="G19" s="80" t="n">
        <v>209</v>
      </c>
      <c r="H19" s="80" t="n">
        <v>499</v>
      </c>
      <c r="I19" s="176"/>
    </row>
    <row r="20" customFormat="false" ht="12" hidden="false" customHeight="true" outlineLevel="0" collapsed="false">
      <c r="A20" s="175" t="s">
        <v>198</v>
      </c>
      <c r="B20" s="80" t="n">
        <v>3936</v>
      </c>
      <c r="C20" s="80" t="n">
        <v>1571</v>
      </c>
      <c r="D20" s="80" t="n">
        <v>3190</v>
      </c>
      <c r="E20" s="80" t="n">
        <v>1367</v>
      </c>
      <c r="F20" s="80" t="n">
        <v>746</v>
      </c>
      <c r="G20" s="80" t="n">
        <v>542</v>
      </c>
      <c r="H20" s="80" t="n">
        <v>204</v>
      </c>
      <c r="I20" s="177"/>
    </row>
    <row r="21" customFormat="false" ht="12" hidden="false" customHeight="true" outlineLevel="0" collapsed="false">
      <c r="A21" s="159" t="s">
        <v>199</v>
      </c>
      <c r="B21" s="124" t="n">
        <v>68003</v>
      </c>
      <c r="C21" s="124" t="n">
        <v>33838</v>
      </c>
      <c r="D21" s="124" t="n">
        <v>59426</v>
      </c>
      <c r="E21" s="124" t="n">
        <v>25261</v>
      </c>
      <c r="F21" s="124" t="n">
        <v>8577</v>
      </c>
      <c r="G21" s="124" t="n">
        <v>0</v>
      </c>
      <c r="H21" s="124" t="n">
        <v>8577</v>
      </c>
      <c r="I21" s="177"/>
    </row>
    <row r="22" customFormat="false" ht="12" hidden="false" customHeight="true" outlineLevel="0" collapsed="false">
      <c r="A22" s="159"/>
      <c r="B22" s="125"/>
      <c r="C22" s="125"/>
      <c r="D22" s="125"/>
      <c r="E22" s="125"/>
      <c r="F22" s="125"/>
      <c r="G22" s="125"/>
      <c r="H22" s="125"/>
      <c r="I22" s="177"/>
    </row>
    <row r="23" customFormat="false" ht="12" hidden="false" customHeight="true" outlineLevel="0" collapsed="false">
      <c r="A23" s="174"/>
      <c r="B23" s="154" t="s">
        <v>96</v>
      </c>
      <c r="C23" s="154"/>
      <c r="D23" s="154"/>
      <c r="E23" s="154"/>
      <c r="F23" s="154"/>
      <c r="G23" s="154"/>
      <c r="H23" s="154"/>
      <c r="I23" s="177"/>
    </row>
    <row r="24" customFormat="false" ht="12" hidden="false" customHeight="true" outlineLevel="0" collapsed="false">
      <c r="A24" s="175" t="s">
        <v>187</v>
      </c>
      <c r="B24" s="80" t="n">
        <v>4589</v>
      </c>
      <c r="C24" s="80" t="n">
        <v>3240</v>
      </c>
      <c r="D24" s="80" t="n">
        <v>3674</v>
      </c>
      <c r="E24" s="80" t="n">
        <v>2163</v>
      </c>
      <c r="F24" s="80" t="n">
        <v>915</v>
      </c>
      <c r="G24" s="80" t="n">
        <v>-162</v>
      </c>
      <c r="H24" s="80" t="n">
        <v>1077</v>
      </c>
      <c r="I24" s="177"/>
    </row>
    <row r="25" customFormat="false" ht="12" hidden="false" customHeight="true" outlineLevel="0" collapsed="false">
      <c r="A25" s="175" t="s">
        <v>188</v>
      </c>
      <c r="B25" s="80" t="n">
        <v>2534</v>
      </c>
      <c r="C25" s="80" t="n">
        <v>1683</v>
      </c>
      <c r="D25" s="80" t="n">
        <v>2174</v>
      </c>
      <c r="E25" s="80" t="n">
        <v>1082</v>
      </c>
      <c r="F25" s="80" t="n">
        <v>360</v>
      </c>
      <c r="G25" s="80" t="n">
        <v>-241</v>
      </c>
      <c r="H25" s="80" t="n">
        <v>601</v>
      </c>
      <c r="I25" s="177"/>
    </row>
    <row r="26" customFormat="false" ht="12" hidden="false" customHeight="true" outlineLevel="0" collapsed="false">
      <c r="A26" s="175" t="s">
        <v>189</v>
      </c>
      <c r="B26" s="80" t="n">
        <v>1766</v>
      </c>
      <c r="C26" s="80" t="n">
        <v>1178</v>
      </c>
      <c r="D26" s="80" t="n">
        <v>1114</v>
      </c>
      <c r="E26" s="80" t="n">
        <v>591</v>
      </c>
      <c r="F26" s="80" t="n">
        <v>652</v>
      </c>
      <c r="G26" s="80" t="n">
        <v>65</v>
      </c>
      <c r="H26" s="80" t="n">
        <v>587</v>
      </c>
      <c r="I26" s="177"/>
    </row>
    <row r="27" customFormat="false" ht="12" hidden="false" customHeight="true" outlineLevel="0" collapsed="false">
      <c r="A27" s="175" t="s">
        <v>190</v>
      </c>
      <c r="B27" s="80" t="n">
        <v>2588</v>
      </c>
      <c r="C27" s="80" t="n">
        <v>1683</v>
      </c>
      <c r="D27" s="80" t="n">
        <v>1909</v>
      </c>
      <c r="E27" s="80" t="n">
        <v>1127</v>
      </c>
      <c r="F27" s="80" t="n">
        <v>679</v>
      </c>
      <c r="G27" s="80" t="n">
        <v>123</v>
      </c>
      <c r="H27" s="80" t="n">
        <v>556</v>
      </c>
      <c r="I27" s="177"/>
    </row>
    <row r="28" customFormat="false" ht="12" hidden="false" customHeight="true" outlineLevel="0" collapsed="false">
      <c r="A28" s="175" t="s">
        <v>191</v>
      </c>
      <c r="B28" s="80" t="n">
        <v>1402</v>
      </c>
      <c r="C28" s="80" t="n">
        <v>1055</v>
      </c>
      <c r="D28" s="80" t="n">
        <v>962</v>
      </c>
      <c r="E28" s="80" t="n">
        <v>416</v>
      </c>
      <c r="F28" s="80" t="n">
        <v>440</v>
      </c>
      <c r="G28" s="80" t="n">
        <v>-199</v>
      </c>
      <c r="H28" s="80" t="n">
        <v>639</v>
      </c>
      <c r="I28" s="177"/>
    </row>
    <row r="29" customFormat="false" ht="12" hidden="false" customHeight="true" outlineLevel="0" collapsed="false">
      <c r="A29" s="175" t="s">
        <v>192</v>
      </c>
      <c r="B29" s="80" t="n">
        <v>1418</v>
      </c>
      <c r="C29" s="80" t="n">
        <v>972</v>
      </c>
      <c r="D29" s="80" t="n">
        <v>1081</v>
      </c>
      <c r="E29" s="80" t="n">
        <v>636</v>
      </c>
      <c r="F29" s="80" t="n">
        <v>337</v>
      </c>
      <c r="G29" s="80" t="n">
        <v>1</v>
      </c>
      <c r="H29" s="80" t="n">
        <v>336</v>
      </c>
      <c r="I29" s="177"/>
    </row>
    <row r="30" customFormat="false" ht="12" hidden="false" customHeight="true" outlineLevel="0" collapsed="false">
      <c r="A30" s="175" t="s">
        <v>193</v>
      </c>
      <c r="B30" s="80" t="n">
        <v>2105</v>
      </c>
      <c r="C30" s="80" t="n">
        <v>1277</v>
      </c>
      <c r="D30" s="80" t="n">
        <v>1938</v>
      </c>
      <c r="E30" s="80" t="n">
        <v>1163</v>
      </c>
      <c r="F30" s="80" t="n">
        <v>167</v>
      </c>
      <c r="G30" s="80" t="n">
        <v>53</v>
      </c>
      <c r="H30" s="80" t="n">
        <v>114</v>
      </c>
      <c r="I30" s="177"/>
    </row>
    <row r="31" customFormat="false" ht="12" hidden="false" customHeight="true" outlineLevel="0" collapsed="false">
      <c r="A31" s="175" t="s">
        <v>194</v>
      </c>
      <c r="B31" s="80" t="n">
        <v>2608</v>
      </c>
      <c r="C31" s="80" t="n">
        <v>1724</v>
      </c>
      <c r="D31" s="80" t="n">
        <v>1709</v>
      </c>
      <c r="E31" s="80" t="n">
        <v>837</v>
      </c>
      <c r="F31" s="80" t="n">
        <v>899</v>
      </c>
      <c r="G31" s="80" t="n">
        <v>12</v>
      </c>
      <c r="H31" s="80" t="n">
        <v>887</v>
      </c>
      <c r="I31" s="177"/>
    </row>
    <row r="32" customFormat="false" ht="12" hidden="false" customHeight="true" outlineLevel="0" collapsed="false">
      <c r="A32" s="175" t="s">
        <v>195</v>
      </c>
      <c r="B32" s="80" t="n">
        <v>592</v>
      </c>
      <c r="C32" s="80" t="n">
        <v>368</v>
      </c>
      <c r="D32" s="80" t="n">
        <v>364</v>
      </c>
      <c r="E32" s="80" t="n">
        <v>203</v>
      </c>
      <c r="F32" s="80" t="n">
        <v>228</v>
      </c>
      <c r="G32" s="80" t="n">
        <v>63</v>
      </c>
      <c r="H32" s="80" t="n">
        <v>165</v>
      </c>
      <c r="I32" s="177"/>
    </row>
    <row r="33" customFormat="false" ht="12" hidden="false" customHeight="true" outlineLevel="0" collapsed="false">
      <c r="A33" s="175" t="s">
        <v>196</v>
      </c>
      <c r="B33" s="80" t="n">
        <v>638</v>
      </c>
      <c r="C33" s="80" t="n">
        <v>413</v>
      </c>
      <c r="D33" s="80" t="n">
        <v>340</v>
      </c>
      <c r="E33" s="80" t="n">
        <v>190</v>
      </c>
      <c r="F33" s="80" t="n">
        <v>298</v>
      </c>
      <c r="G33" s="80" t="n">
        <v>75</v>
      </c>
      <c r="H33" s="80" t="n">
        <v>223</v>
      </c>
      <c r="I33" s="177"/>
    </row>
    <row r="34" customFormat="false" ht="12" hidden="false" customHeight="true" outlineLevel="0" collapsed="false">
      <c r="A34" s="175" t="s">
        <v>197</v>
      </c>
      <c r="B34" s="80" t="n">
        <v>1277</v>
      </c>
      <c r="C34" s="80" t="n">
        <v>870</v>
      </c>
      <c r="D34" s="80" t="n">
        <v>845</v>
      </c>
      <c r="E34" s="80" t="n">
        <v>442</v>
      </c>
      <c r="F34" s="80" t="n">
        <v>432</v>
      </c>
      <c r="G34" s="80" t="n">
        <v>4</v>
      </c>
      <c r="H34" s="80" t="n">
        <v>428</v>
      </c>
      <c r="I34" s="177"/>
    </row>
    <row r="35" customFormat="false" ht="12" hidden="false" customHeight="true" outlineLevel="0" collapsed="false">
      <c r="A35" s="175" t="s">
        <v>198</v>
      </c>
      <c r="B35" s="80" t="n">
        <v>1235</v>
      </c>
      <c r="C35" s="80" t="n">
        <v>685</v>
      </c>
      <c r="D35" s="80" t="n">
        <v>684</v>
      </c>
      <c r="E35" s="80" t="n">
        <v>340</v>
      </c>
      <c r="F35" s="80" t="n">
        <v>551</v>
      </c>
      <c r="G35" s="80" t="n">
        <v>206</v>
      </c>
      <c r="H35" s="80" t="n">
        <v>345</v>
      </c>
      <c r="I35" s="177"/>
    </row>
    <row r="36" customFormat="false" ht="12" hidden="false" customHeight="true" outlineLevel="0" collapsed="false">
      <c r="A36" s="159" t="s">
        <v>199</v>
      </c>
      <c r="B36" s="124" t="n">
        <v>22752</v>
      </c>
      <c r="C36" s="124" t="n">
        <v>15148</v>
      </c>
      <c r="D36" s="124" t="n">
        <v>16794</v>
      </c>
      <c r="E36" s="124" t="n">
        <v>9190</v>
      </c>
      <c r="F36" s="124" t="n">
        <v>5958</v>
      </c>
      <c r="G36" s="124" t="n">
        <v>0</v>
      </c>
      <c r="H36" s="124" t="n">
        <v>5958</v>
      </c>
      <c r="I36" s="177"/>
    </row>
    <row r="37" customFormat="false" ht="12" hidden="false" customHeight="true" outlineLevel="0" collapsed="false">
      <c r="A37" s="175"/>
      <c r="B37" s="100"/>
      <c r="C37" s="100"/>
      <c r="D37" s="100"/>
      <c r="E37" s="100"/>
      <c r="F37" s="100"/>
      <c r="G37" s="100"/>
      <c r="H37" s="100"/>
      <c r="I37" s="177"/>
    </row>
    <row r="38" customFormat="false" ht="12" hidden="false" customHeight="true" outlineLevel="0" collapsed="false">
      <c r="A38" s="175"/>
      <c r="B38" s="100"/>
      <c r="C38" s="100"/>
      <c r="D38" s="100"/>
      <c r="E38" s="100"/>
      <c r="F38" s="100"/>
      <c r="G38" s="100"/>
      <c r="H38" s="100"/>
      <c r="I38" s="177"/>
    </row>
    <row r="39" customFormat="false" ht="12" hidden="false" customHeight="true" outlineLevel="0" collapsed="false">
      <c r="A39" s="175"/>
      <c r="B39" s="100"/>
      <c r="C39" s="100"/>
      <c r="D39" s="100"/>
      <c r="E39" s="100"/>
      <c r="F39" s="100"/>
      <c r="G39" s="100"/>
      <c r="H39" s="100"/>
      <c r="I39" s="177"/>
    </row>
    <row r="40" customFormat="false" ht="12" hidden="false" customHeight="true" outlineLevel="0" collapsed="false">
      <c r="A40" s="175"/>
      <c r="B40" s="100"/>
      <c r="C40" s="100"/>
      <c r="D40" s="100"/>
      <c r="E40" s="100"/>
      <c r="F40" s="100"/>
      <c r="G40" s="100"/>
      <c r="H40" s="100"/>
      <c r="I40" s="177"/>
    </row>
    <row r="41" customFormat="false" ht="12" hidden="false" customHeight="true" outlineLevel="0" collapsed="false">
      <c r="A41" s="175"/>
      <c r="B41" s="100"/>
      <c r="C41" s="100"/>
      <c r="D41" s="100"/>
      <c r="E41" s="100"/>
      <c r="F41" s="100"/>
      <c r="G41" s="100"/>
      <c r="H41" s="100"/>
      <c r="I41" s="177"/>
    </row>
    <row r="42" customFormat="false" ht="12" hidden="false" customHeight="true" outlineLevel="0" collapsed="false">
      <c r="A42" s="175"/>
      <c r="B42" s="100"/>
      <c r="C42" s="100"/>
      <c r="D42" s="100"/>
      <c r="E42" s="100"/>
      <c r="F42" s="100"/>
      <c r="G42" s="100"/>
      <c r="H42" s="100"/>
      <c r="I42" s="177"/>
    </row>
    <row r="43" customFormat="false" ht="12" hidden="false" customHeight="true" outlineLevel="0" collapsed="false">
      <c r="A43" s="175"/>
      <c r="B43" s="100"/>
      <c r="C43" s="100"/>
      <c r="D43" s="100"/>
      <c r="E43" s="100"/>
      <c r="F43" s="100"/>
      <c r="G43" s="100"/>
      <c r="H43" s="100"/>
      <c r="I43" s="177"/>
    </row>
    <row r="44" customFormat="false" ht="12" hidden="false" customHeight="true" outlineLevel="0" collapsed="false">
      <c r="A44" s="175"/>
      <c r="B44" s="100"/>
      <c r="C44" s="100"/>
      <c r="D44" s="100"/>
      <c r="E44" s="100"/>
      <c r="F44" s="100"/>
      <c r="G44" s="100"/>
      <c r="H44" s="100"/>
      <c r="I44" s="177"/>
    </row>
    <row r="45" customFormat="false" ht="12" hidden="false" customHeight="true" outlineLevel="0" collapsed="false">
      <c r="A45" s="175"/>
      <c r="B45" s="100"/>
      <c r="C45" s="100"/>
      <c r="D45" s="100"/>
      <c r="E45" s="100"/>
      <c r="F45" s="100"/>
      <c r="G45" s="100"/>
      <c r="H45" s="100"/>
      <c r="I45" s="177"/>
    </row>
    <row r="46" customFormat="false" ht="12" hidden="false" customHeight="true" outlineLevel="0" collapsed="false">
      <c r="A46" s="175"/>
      <c r="B46" s="100"/>
      <c r="C46" s="100"/>
      <c r="D46" s="100"/>
      <c r="E46" s="100"/>
      <c r="F46" s="100"/>
      <c r="G46" s="100"/>
      <c r="H46" s="100"/>
      <c r="I46" s="177"/>
    </row>
    <row r="47" customFormat="false" ht="12" hidden="false" customHeight="true" outlineLevel="0" collapsed="false">
      <c r="A47" s="175"/>
      <c r="B47" s="100"/>
      <c r="C47" s="100"/>
      <c r="D47" s="100"/>
      <c r="E47" s="100"/>
      <c r="F47" s="100"/>
      <c r="G47" s="100"/>
      <c r="H47" s="100"/>
      <c r="I47" s="177"/>
    </row>
    <row r="48" customFormat="false" ht="12" hidden="false" customHeight="true" outlineLevel="0" collapsed="false">
      <c r="A48" s="175"/>
      <c r="B48" s="100"/>
      <c r="C48" s="100"/>
      <c r="D48" s="100"/>
      <c r="E48" s="100"/>
      <c r="F48" s="100"/>
      <c r="G48" s="100"/>
      <c r="H48" s="100"/>
    </row>
    <row r="49" customFormat="false" ht="12" hidden="false" customHeight="true" outlineLevel="0" collapsed="false">
      <c r="A49" s="175"/>
      <c r="B49" s="100"/>
      <c r="C49" s="100"/>
      <c r="D49" s="100"/>
      <c r="E49" s="100"/>
      <c r="F49" s="100"/>
      <c r="G49" s="100"/>
      <c r="H49" s="100"/>
    </row>
    <row r="50" customFormat="false" ht="12" hidden="false" customHeight="true" outlineLevel="0" collapsed="false">
      <c r="A50" s="123"/>
      <c r="B50" s="125"/>
      <c r="C50" s="125"/>
      <c r="D50" s="125"/>
      <c r="E50" s="125"/>
      <c r="F50" s="125"/>
      <c r="G50" s="125"/>
      <c r="H50" s="125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2. Quartal 2011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78" width="17.99"/>
    <col collapsed="false" customWidth="true" hidden="false" outlineLevel="0" max="3" min="2" style="179" width="6.28"/>
    <col collapsed="false" customWidth="true" hidden="false" outlineLevel="0" max="14" min="4" style="179" width="5.71"/>
    <col collapsed="false" customWidth="false" hidden="false" outlineLevel="0" max="257" min="15" style="179" width="11.56"/>
  </cols>
  <sheetData>
    <row r="1" s="181" customFormat="true" ht="12" hidden="false" customHeight="true" outlineLevel="0" collapsed="false">
      <c r="A1" s="180" t="s">
        <v>200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</row>
    <row r="3" s="186" customFormat="true" ht="10.9" hidden="false" customHeight="true" outlineLevel="0" collapsed="false">
      <c r="A3" s="183" t="s">
        <v>201</v>
      </c>
      <c r="B3" s="184" t="s">
        <v>202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5" t="s">
        <v>203</v>
      </c>
    </row>
    <row r="4" s="186" customFormat="true" ht="39" hidden="false" customHeight="true" outlineLevel="0" collapsed="false">
      <c r="A4" s="183"/>
      <c r="B4" s="183" t="s">
        <v>187</v>
      </c>
      <c r="C4" s="187" t="s">
        <v>204</v>
      </c>
      <c r="D4" s="187" t="s">
        <v>205</v>
      </c>
      <c r="E4" s="187" t="s">
        <v>206</v>
      </c>
      <c r="F4" s="187" t="s">
        <v>207</v>
      </c>
      <c r="G4" s="187" t="s">
        <v>208</v>
      </c>
      <c r="H4" s="187" t="s">
        <v>209</v>
      </c>
      <c r="I4" s="187" t="s">
        <v>210</v>
      </c>
      <c r="J4" s="187" t="s">
        <v>211</v>
      </c>
      <c r="K4" s="187" t="s">
        <v>212</v>
      </c>
      <c r="L4" s="187" t="s">
        <v>213</v>
      </c>
      <c r="M4" s="187" t="s">
        <v>214</v>
      </c>
      <c r="N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86" customFormat="true" ht="12" hidden="false" customHeight="true" outlineLevel="0" collapsed="false">
      <c r="A6" s="189"/>
      <c r="B6" s="190" t="s">
        <v>108</v>
      </c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</row>
    <row r="7" s="186" customFormat="true" ht="12" hidden="false" customHeight="true" outlineLevel="0" collapsed="false">
      <c r="A7" s="119" t="s">
        <v>187</v>
      </c>
      <c r="B7" s="100" t="s">
        <v>215</v>
      </c>
      <c r="C7" s="100" t="n">
        <v>577</v>
      </c>
      <c r="D7" s="100" t="n">
        <v>859</v>
      </c>
      <c r="E7" s="100" t="n">
        <v>648</v>
      </c>
      <c r="F7" s="100" t="n">
        <v>279</v>
      </c>
      <c r="G7" s="100" t="n">
        <v>295</v>
      </c>
      <c r="H7" s="100" t="n">
        <v>439</v>
      </c>
      <c r="I7" s="100" t="n">
        <v>402</v>
      </c>
      <c r="J7" s="100" t="n">
        <v>152</v>
      </c>
      <c r="K7" s="100" t="n">
        <v>201</v>
      </c>
      <c r="L7" s="100" t="n">
        <v>277</v>
      </c>
      <c r="M7" s="100" t="n">
        <v>974</v>
      </c>
      <c r="N7" s="100" t="n">
        <v>5103</v>
      </c>
    </row>
    <row r="8" s="186" customFormat="true" ht="12" hidden="false" customHeight="true" outlineLevel="0" collapsed="false">
      <c r="A8" s="119" t="s">
        <v>216</v>
      </c>
      <c r="B8" s="100" t="n">
        <v>728</v>
      </c>
      <c r="C8" s="100" t="s">
        <v>215</v>
      </c>
      <c r="D8" s="100" t="n">
        <v>670</v>
      </c>
      <c r="E8" s="100" t="n">
        <v>289</v>
      </c>
      <c r="F8" s="100" t="n">
        <v>89</v>
      </c>
      <c r="G8" s="100" t="n">
        <v>188</v>
      </c>
      <c r="H8" s="100" t="n">
        <v>498</v>
      </c>
      <c r="I8" s="100" t="n">
        <v>874</v>
      </c>
      <c r="J8" s="100" t="n">
        <v>293</v>
      </c>
      <c r="K8" s="100" t="n">
        <v>165</v>
      </c>
      <c r="L8" s="100" t="n">
        <v>493</v>
      </c>
      <c r="M8" s="100" t="n">
        <v>106</v>
      </c>
      <c r="N8" s="100" t="n">
        <v>4393</v>
      </c>
    </row>
    <row r="9" s="186" customFormat="true" ht="12" hidden="false" customHeight="true" outlineLevel="0" collapsed="false">
      <c r="A9" s="119" t="s">
        <v>189</v>
      </c>
      <c r="B9" s="100" t="n">
        <v>682</v>
      </c>
      <c r="C9" s="100" t="n">
        <v>616</v>
      </c>
      <c r="D9" s="100" t="s">
        <v>215</v>
      </c>
      <c r="E9" s="100" t="n">
        <v>173</v>
      </c>
      <c r="F9" s="100" t="n">
        <v>76</v>
      </c>
      <c r="G9" s="100" t="n">
        <v>133</v>
      </c>
      <c r="H9" s="100" t="n">
        <v>201</v>
      </c>
      <c r="I9" s="100" t="n">
        <v>220</v>
      </c>
      <c r="J9" s="100" t="n">
        <v>216</v>
      </c>
      <c r="K9" s="100" t="n">
        <v>293</v>
      </c>
      <c r="L9" s="100" t="n">
        <v>598</v>
      </c>
      <c r="M9" s="100" t="n">
        <v>277</v>
      </c>
      <c r="N9" s="100" t="n">
        <v>3485</v>
      </c>
    </row>
    <row r="10" s="186" customFormat="true" ht="12" hidden="false" customHeight="true" outlineLevel="0" collapsed="false">
      <c r="A10" s="119" t="s">
        <v>217</v>
      </c>
      <c r="B10" s="100" t="n">
        <v>565</v>
      </c>
      <c r="C10" s="100" t="n">
        <v>222</v>
      </c>
      <c r="D10" s="100" t="n">
        <v>218</v>
      </c>
      <c r="E10" s="100" t="s">
        <v>215</v>
      </c>
      <c r="F10" s="100" t="n">
        <v>419</v>
      </c>
      <c r="G10" s="100" t="n">
        <v>581</v>
      </c>
      <c r="H10" s="100" t="n">
        <v>508</v>
      </c>
      <c r="I10" s="100" t="n">
        <v>221</v>
      </c>
      <c r="J10" s="100" t="n">
        <v>79</v>
      </c>
      <c r="K10" s="100" t="n">
        <v>65</v>
      </c>
      <c r="L10" s="100" t="n">
        <v>87</v>
      </c>
      <c r="M10" s="100" t="n">
        <v>219</v>
      </c>
      <c r="N10" s="100" t="n">
        <v>3184</v>
      </c>
    </row>
    <row r="11" s="186" customFormat="true" ht="12" hidden="false" customHeight="true" outlineLevel="0" collapsed="false">
      <c r="A11" s="119" t="s">
        <v>191</v>
      </c>
      <c r="B11" s="100" t="n">
        <v>231</v>
      </c>
      <c r="C11" s="100" t="n">
        <v>63</v>
      </c>
      <c r="D11" s="100" t="n">
        <v>84</v>
      </c>
      <c r="E11" s="100" t="n">
        <v>436</v>
      </c>
      <c r="F11" s="100" t="s">
        <v>215</v>
      </c>
      <c r="G11" s="100" t="n">
        <v>113</v>
      </c>
      <c r="H11" s="100" t="n">
        <v>212</v>
      </c>
      <c r="I11" s="100" t="n">
        <v>82</v>
      </c>
      <c r="J11" s="100" t="n">
        <v>65</v>
      </c>
      <c r="K11" s="100" t="n">
        <v>75</v>
      </c>
      <c r="L11" s="100" t="n">
        <v>86</v>
      </c>
      <c r="M11" s="100" t="n">
        <v>193</v>
      </c>
      <c r="N11" s="100" t="n">
        <v>1640</v>
      </c>
    </row>
    <row r="12" s="186" customFormat="true" ht="12" hidden="false" customHeight="true" outlineLevel="0" collapsed="false">
      <c r="A12" s="119" t="s">
        <v>192</v>
      </c>
      <c r="B12" s="100" t="n">
        <v>232</v>
      </c>
      <c r="C12" s="100" t="n">
        <v>169</v>
      </c>
      <c r="D12" s="100" t="n">
        <v>93</v>
      </c>
      <c r="E12" s="100" t="n">
        <v>469</v>
      </c>
      <c r="F12" s="100" t="n">
        <v>129</v>
      </c>
      <c r="G12" s="100" t="s">
        <v>215</v>
      </c>
      <c r="H12" s="100" t="n">
        <v>656</v>
      </c>
      <c r="I12" s="100" t="n">
        <v>177</v>
      </c>
      <c r="J12" s="100" t="n">
        <v>72</v>
      </c>
      <c r="K12" s="100" t="n">
        <v>64</v>
      </c>
      <c r="L12" s="100" t="n">
        <v>66</v>
      </c>
      <c r="M12" s="100" t="n">
        <v>120</v>
      </c>
      <c r="N12" s="100" t="n">
        <v>2247</v>
      </c>
    </row>
    <row r="13" s="186" customFormat="true" ht="12" hidden="false" customHeight="true" outlineLevel="0" collapsed="false">
      <c r="A13" s="119" t="s">
        <v>218</v>
      </c>
      <c r="B13" s="100" t="n">
        <v>388</v>
      </c>
      <c r="C13" s="100" t="n">
        <v>305</v>
      </c>
      <c r="D13" s="100" t="n">
        <v>175</v>
      </c>
      <c r="E13" s="100" t="n">
        <v>584</v>
      </c>
      <c r="F13" s="100" t="n">
        <v>153</v>
      </c>
      <c r="G13" s="100" t="n">
        <v>760</v>
      </c>
      <c r="H13" s="100" t="s">
        <v>215</v>
      </c>
      <c r="I13" s="100" t="n">
        <v>588</v>
      </c>
      <c r="J13" s="100" t="n">
        <v>132</v>
      </c>
      <c r="K13" s="100" t="n">
        <v>86</v>
      </c>
      <c r="L13" s="100" t="n">
        <v>93</v>
      </c>
      <c r="M13" s="100" t="n">
        <v>132</v>
      </c>
      <c r="N13" s="100" t="n">
        <v>3396</v>
      </c>
    </row>
    <row r="14" s="186" customFormat="true" ht="12" hidden="false" customHeight="true" outlineLevel="0" collapsed="false">
      <c r="A14" s="119" t="s">
        <v>194</v>
      </c>
      <c r="B14" s="100" t="n">
        <v>347</v>
      </c>
      <c r="C14" s="100" t="n">
        <v>615</v>
      </c>
      <c r="D14" s="100" t="n">
        <v>198</v>
      </c>
      <c r="E14" s="100" t="n">
        <v>232</v>
      </c>
      <c r="F14" s="100" t="n">
        <v>157</v>
      </c>
      <c r="G14" s="100" t="n">
        <v>236</v>
      </c>
      <c r="H14" s="100" t="n">
        <v>695</v>
      </c>
      <c r="I14" s="100" t="s">
        <v>215</v>
      </c>
      <c r="J14" s="100" t="n">
        <v>390</v>
      </c>
      <c r="K14" s="100" t="n">
        <v>117</v>
      </c>
      <c r="L14" s="100" t="n">
        <v>159</v>
      </c>
      <c r="M14" s="100" t="n">
        <v>168</v>
      </c>
      <c r="N14" s="100" t="n">
        <v>3314</v>
      </c>
    </row>
    <row r="15" s="186" customFormat="true" ht="12" hidden="false" customHeight="true" outlineLevel="0" collapsed="false">
      <c r="A15" s="119" t="s">
        <v>195</v>
      </c>
      <c r="B15" s="100" t="n">
        <v>108</v>
      </c>
      <c r="C15" s="100" t="n">
        <v>171</v>
      </c>
      <c r="D15" s="100" t="n">
        <v>168</v>
      </c>
      <c r="E15" s="100" t="n">
        <v>55</v>
      </c>
      <c r="F15" s="100" t="n">
        <v>61</v>
      </c>
      <c r="G15" s="100" t="n">
        <v>70</v>
      </c>
      <c r="H15" s="100" t="n">
        <v>104</v>
      </c>
      <c r="I15" s="100" t="n">
        <v>258</v>
      </c>
      <c r="J15" s="100" t="s">
        <v>215</v>
      </c>
      <c r="K15" s="100" t="n">
        <v>281</v>
      </c>
      <c r="L15" s="100" t="n">
        <v>239</v>
      </c>
      <c r="M15" s="100" t="n">
        <v>46</v>
      </c>
      <c r="N15" s="100" t="n">
        <v>1561</v>
      </c>
    </row>
    <row r="16" s="186" customFormat="true" ht="12" hidden="false" customHeight="true" outlineLevel="0" collapsed="false">
      <c r="A16" s="119" t="s">
        <v>196</v>
      </c>
      <c r="B16" s="100" t="n">
        <v>100</v>
      </c>
      <c r="C16" s="100" t="n">
        <v>125</v>
      </c>
      <c r="D16" s="100" t="n">
        <v>204</v>
      </c>
      <c r="E16" s="100" t="n">
        <v>52</v>
      </c>
      <c r="F16" s="100" t="n">
        <v>52</v>
      </c>
      <c r="G16" s="100" t="n">
        <v>48</v>
      </c>
      <c r="H16" s="100" t="n">
        <v>44</v>
      </c>
      <c r="I16" s="100" t="n">
        <v>72</v>
      </c>
      <c r="J16" s="100" t="n">
        <v>277</v>
      </c>
      <c r="K16" s="100" t="s">
        <v>215</v>
      </c>
      <c r="L16" s="100" t="n">
        <v>500</v>
      </c>
      <c r="M16" s="100" t="n">
        <v>58</v>
      </c>
      <c r="N16" s="100" t="n">
        <v>1532</v>
      </c>
    </row>
    <row r="17" s="186" customFormat="true" ht="12" hidden="false" customHeight="true" outlineLevel="0" collapsed="false">
      <c r="A17" s="119" t="s">
        <v>197</v>
      </c>
      <c r="B17" s="100" t="n">
        <v>223</v>
      </c>
      <c r="C17" s="100" t="n">
        <v>292</v>
      </c>
      <c r="D17" s="100" t="n">
        <v>469</v>
      </c>
      <c r="E17" s="100" t="n">
        <v>98</v>
      </c>
      <c r="F17" s="100" t="n">
        <v>52</v>
      </c>
      <c r="G17" s="100" t="n">
        <v>96</v>
      </c>
      <c r="H17" s="100" t="n">
        <v>105</v>
      </c>
      <c r="I17" s="100" t="n">
        <v>105</v>
      </c>
      <c r="J17" s="100" t="n">
        <v>333</v>
      </c>
      <c r="K17" s="100" t="n">
        <v>642</v>
      </c>
      <c r="L17" s="100" t="s">
        <v>215</v>
      </c>
      <c r="M17" s="100" t="n">
        <v>72</v>
      </c>
      <c r="N17" s="100" t="n">
        <v>2487</v>
      </c>
    </row>
    <row r="18" s="186" customFormat="true" ht="12" hidden="false" customHeight="true" outlineLevel="0" collapsed="false">
      <c r="A18" s="119" t="s">
        <v>198</v>
      </c>
      <c r="B18" s="100" t="n">
        <v>506</v>
      </c>
      <c r="C18" s="100" t="n">
        <v>94</v>
      </c>
      <c r="D18" s="100" t="n">
        <v>225</v>
      </c>
      <c r="E18" s="100" t="n">
        <v>195</v>
      </c>
      <c r="F18" s="100" t="n">
        <v>220</v>
      </c>
      <c r="G18" s="100" t="n">
        <v>128</v>
      </c>
      <c r="H18" s="100" t="n">
        <v>124</v>
      </c>
      <c r="I18" s="100" t="n">
        <v>120</v>
      </c>
      <c r="J18" s="100" t="n">
        <v>39</v>
      </c>
      <c r="K18" s="100" t="n">
        <v>74</v>
      </c>
      <c r="L18" s="100" t="n">
        <v>98</v>
      </c>
      <c r="M18" s="100" t="s">
        <v>215</v>
      </c>
      <c r="N18" s="100" t="n">
        <v>1823</v>
      </c>
    </row>
    <row r="19" s="186" customFormat="true" ht="12" hidden="false" customHeight="true" outlineLevel="0" collapsed="false">
      <c r="A19" s="119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</row>
    <row r="20" s="186" customFormat="true" ht="12" hidden="false" customHeight="true" outlineLevel="0" collapsed="false">
      <c r="A20" s="119" t="s">
        <v>219</v>
      </c>
      <c r="B20" s="100" t="n">
        <v>4110</v>
      </c>
      <c r="C20" s="100" t="n">
        <v>3249</v>
      </c>
      <c r="D20" s="100" t="n">
        <v>3363</v>
      </c>
      <c r="E20" s="100" t="n">
        <v>3231</v>
      </c>
      <c r="F20" s="100" t="n">
        <v>1687</v>
      </c>
      <c r="G20" s="100" t="n">
        <v>2648</v>
      </c>
      <c r="H20" s="100" t="n">
        <v>3586</v>
      </c>
      <c r="I20" s="100" t="n">
        <v>3119</v>
      </c>
      <c r="J20" s="100" t="n">
        <v>2048</v>
      </c>
      <c r="K20" s="100" t="n">
        <v>2063</v>
      </c>
      <c r="L20" s="100" t="n">
        <v>2696</v>
      </c>
      <c r="M20" s="100" t="n">
        <v>2365</v>
      </c>
      <c r="N20" s="100" t="n">
        <v>34165</v>
      </c>
    </row>
    <row r="21" s="186" customFormat="true" ht="12" hidden="false" customHeight="true" outlineLevel="0" collapsed="false">
      <c r="A21" s="191" t="s">
        <v>220</v>
      </c>
      <c r="B21" s="100" t="n">
        <v>-993</v>
      </c>
      <c r="C21" s="100" t="n">
        <v>-1144</v>
      </c>
      <c r="D21" s="100" t="n">
        <v>-122</v>
      </c>
      <c r="E21" s="100" t="n">
        <v>47</v>
      </c>
      <c r="F21" s="100" t="n">
        <v>47</v>
      </c>
      <c r="G21" s="100" t="n">
        <v>401</v>
      </c>
      <c r="H21" s="100" t="n">
        <v>190</v>
      </c>
      <c r="I21" s="100" t="n">
        <v>-195</v>
      </c>
      <c r="J21" s="100" t="n">
        <v>487</v>
      </c>
      <c r="K21" s="100" t="n">
        <v>531</v>
      </c>
      <c r="L21" s="100" t="n">
        <v>209</v>
      </c>
      <c r="M21" s="100" t="n">
        <v>542</v>
      </c>
      <c r="N21" s="100" t="n">
        <v>0</v>
      </c>
    </row>
    <row r="22" s="186" customFormat="true" ht="12" hidden="false" customHeight="true" outlineLevel="0" collapsed="false">
      <c r="A22" s="191" t="s">
        <v>221</v>
      </c>
      <c r="B22" s="100" t="n">
        <v>4099</v>
      </c>
      <c r="C22" s="100" t="n">
        <v>3051</v>
      </c>
      <c r="D22" s="100" t="n">
        <v>5105</v>
      </c>
      <c r="E22" s="100" t="n">
        <v>3021</v>
      </c>
      <c r="F22" s="100" t="n">
        <v>3437</v>
      </c>
      <c r="G22" s="100" t="n">
        <v>2750</v>
      </c>
      <c r="H22" s="100" t="n">
        <v>3140</v>
      </c>
      <c r="I22" s="100" t="n">
        <v>3812</v>
      </c>
      <c r="J22" s="100" t="n">
        <v>3093</v>
      </c>
      <c r="K22" s="100" t="n">
        <v>3384</v>
      </c>
      <c r="L22" s="100" t="n">
        <v>3149</v>
      </c>
      <c r="M22" s="100" t="n">
        <v>3519</v>
      </c>
      <c r="N22" s="100" t="n">
        <v>41560</v>
      </c>
    </row>
    <row r="23" s="186" customFormat="true" ht="12" hidden="false" customHeight="true" outlineLevel="0" collapsed="false">
      <c r="A23" s="191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</row>
    <row r="24" s="186" customFormat="true" ht="12" hidden="false" customHeight="true" outlineLevel="0" collapsed="false">
      <c r="A24" s="192"/>
      <c r="B24" s="193" t="s">
        <v>96</v>
      </c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</row>
    <row r="25" s="186" customFormat="true" ht="12" hidden="false" customHeight="true" outlineLevel="0" collapsed="false">
      <c r="A25" s="119" t="s">
        <v>187</v>
      </c>
      <c r="B25" s="100" t="s">
        <v>215</v>
      </c>
      <c r="C25" s="100" t="n">
        <v>186</v>
      </c>
      <c r="D25" s="100" t="n">
        <v>215</v>
      </c>
      <c r="E25" s="100" t="n">
        <v>226</v>
      </c>
      <c r="F25" s="100" t="n">
        <v>76</v>
      </c>
      <c r="G25" s="100" t="n">
        <v>92</v>
      </c>
      <c r="H25" s="100" t="n">
        <v>136</v>
      </c>
      <c r="I25" s="100" t="n">
        <v>165</v>
      </c>
      <c r="J25" s="100" t="n">
        <v>22</v>
      </c>
      <c r="K25" s="100" t="n">
        <v>32</v>
      </c>
      <c r="L25" s="100" t="n">
        <v>73</v>
      </c>
      <c r="M25" s="100" t="n">
        <v>288</v>
      </c>
      <c r="N25" s="100" t="n">
        <v>1511</v>
      </c>
    </row>
    <row r="26" s="186" customFormat="true" ht="12" hidden="false" customHeight="true" outlineLevel="0" collapsed="false">
      <c r="A26" s="119" t="s">
        <v>216</v>
      </c>
      <c r="B26" s="100" t="n">
        <v>262</v>
      </c>
      <c r="C26" s="100" t="s">
        <v>215</v>
      </c>
      <c r="D26" s="100" t="n">
        <v>120</v>
      </c>
      <c r="E26" s="100" t="n">
        <v>93</v>
      </c>
      <c r="F26" s="100" t="n">
        <v>33</v>
      </c>
      <c r="G26" s="100" t="n">
        <v>31</v>
      </c>
      <c r="H26" s="100" t="n">
        <v>122</v>
      </c>
      <c r="I26" s="100" t="n">
        <v>291</v>
      </c>
      <c r="J26" s="100" t="n">
        <v>36</v>
      </c>
      <c r="K26" s="100" t="n">
        <v>16</v>
      </c>
      <c r="L26" s="100" t="n">
        <v>65</v>
      </c>
      <c r="M26" s="100" t="n">
        <v>23</v>
      </c>
      <c r="N26" s="100" t="n">
        <v>1092</v>
      </c>
    </row>
    <row r="27" s="186" customFormat="true" ht="12" hidden="false" customHeight="true" outlineLevel="0" collapsed="false">
      <c r="A27" s="119" t="s">
        <v>189</v>
      </c>
      <c r="B27" s="100" t="n">
        <v>145</v>
      </c>
      <c r="C27" s="100" t="n">
        <v>146</v>
      </c>
      <c r="D27" s="100" t="s">
        <v>215</v>
      </c>
      <c r="E27" s="100" t="n">
        <v>34</v>
      </c>
      <c r="F27" s="100" t="n">
        <v>10</v>
      </c>
      <c r="G27" s="100" t="n">
        <v>15</v>
      </c>
      <c r="H27" s="100" t="n">
        <v>37</v>
      </c>
      <c r="I27" s="100" t="n">
        <v>47</v>
      </c>
      <c r="J27" s="100" t="n">
        <v>8</v>
      </c>
      <c r="K27" s="100" t="n">
        <v>14</v>
      </c>
      <c r="L27" s="100" t="n">
        <v>46</v>
      </c>
      <c r="M27" s="100" t="n">
        <v>21</v>
      </c>
      <c r="N27" s="100" t="n">
        <v>523</v>
      </c>
    </row>
    <row r="28" s="186" customFormat="true" ht="12" hidden="false" customHeight="true" outlineLevel="0" collapsed="false">
      <c r="A28" s="119" t="s">
        <v>217</v>
      </c>
      <c r="B28" s="100" t="n">
        <v>201</v>
      </c>
      <c r="C28" s="100" t="n">
        <v>70</v>
      </c>
      <c r="D28" s="100" t="n">
        <v>51</v>
      </c>
      <c r="E28" s="100" t="s">
        <v>215</v>
      </c>
      <c r="F28" s="100" t="n">
        <v>82</v>
      </c>
      <c r="G28" s="100" t="n">
        <v>99</v>
      </c>
      <c r="H28" s="100" t="n">
        <v>104</v>
      </c>
      <c r="I28" s="100" t="n">
        <v>70</v>
      </c>
      <c r="J28" s="100" t="n">
        <v>20</v>
      </c>
      <c r="K28" s="100" t="n">
        <v>12</v>
      </c>
      <c r="L28" s="100" t="n">
        <v>28</v>
      </c>
      <c r="M28" s="100" t="n">
        <v>45</v>
      </c>
      <c r="N28" s="100" t="n">
        <v>782</v>
      </c>
    </row>
    <row r="29" s="186" customFormat="true" ht="12" hidden="false" customHeight="true" outlineLevel="0" collapsed="false">
      <c r="A29" s="119" t="s">
        <v>191</v>
      </c>
      <c r="B29" s="100" t="n">
        <v>119</v>
      </c>
      <c r="C29" s="100" t="n">
        <v>25</v>
      </c>
      <c r="D29" s="100" t="n">
        <v>21</v>
      </c>
      <c r="E29" s="100" t="n">
        <v>136</v>
      </c>
      <c r="F29" s="100" t="s">
        <v>215</v>
      </c>
      <c r="G29" s="100" t="n">
        <v>13</v>
      </c>
      <c r="H29" s="100" t="n">
        <v>96</v>
      </c>
      <c r="I29" s="100" t="n">
        <v>24</v>
      </c>
      <c r="J29" s="100" t="n">
        <v>23</v>
      </c>
      <c r="K29" s="100" t="n">
        <v>17</v>
      </c>
      <c r="L29" s="100" t="n">
        <v>39</v>
      </c>
      <c r="M29" s="100" t="n">
        <v>33</v>
      </c>
      <c r="N29" s="100" t="n">
        <v>546</v>
      </c>
    </row>
    <row r="30" s="186" customFormat="true" ht="12" hidden="false" customHeight="true" outlineLevel="0" collapsed="false">
      <c r="A30" s="119" t="s">
        <v>192</v>
      </c>
      <c r="B30" s="100" t="n">
        <v>65</v>
      </c>
      <c r="C30" s="100" t="n">
        <v>45</v>
      </c>
      <c r="D30" s="100" t="n">
        <v>16</v>
      </c>
      <c r="E30" s="100" t="n">
        <v>76</v>
      </c>
      <c r="F30" s="100" t="n">
        <v>31</v>
      </c>
      <c r="G30" s="100" t="s">
        <v>215</v>
      </c>
      <c r="H30" s="100" t="n">
        <v>102</v>
      </c>
      <c r="I30" s="100" t="n">
        <v>38</v>
      </c>
      <c r="J30" s="100" t="n">
        <v>9</v>
      </c>
      <c r="K30" s="100" t="n">
        <v>14</v>
      </c>
      <c r="L30" s="100" t="n">
        <v>25</v>
      </c>
      <c r="M30" s="100" t="n">
        <v>24</v>
      </c>
      <c r="N30" s="100" t="n">
        <v>445</v>
      </c>
    </row>
    <row r="31" s="186" customFormat="true" ht="12" hidden="false" customHeight="true" outlineLevel="0" collapsed="false">
      <c r="A31" s="119" t="s">
        <v>218</v>
      </c>
      <c r="B31" s="100" t="n">
        <v>144</v>
      </c>
      <c r="C31" s="100" t="n">
        <v>79</v>
      </c>
      <c r="D31" s="100" t="n">
        <v>35</v>
      </c>
      <c r="E31" s="100" t="n">
        <v>156</v>
      </c>
      <c r="F31" s="100" t="n">
        <v>35</v>
      </c>
      <c r="G31" s="100" t="n">
        <v>89</v>
      </c>
      <c r="H31" s="100" t="s">
        <v>215</v>
      </c>
      <c r="I31" s="100" t="n">
        <v>140</v>
      </c>
      <c r="J31" s="100" t="n">
        <v>16</v>
      </c>
      <c r="K31" s="100" t="n">
        <v>15</v>
      </c>
      <c r="L31" s="100" t="n">
        <v>29</v>
      </c>
      <c r="M31" s="100" t="n">
        <v>37</v>
      </c>
      <c r="N31" s="100" t="n">
        <v>775</v>
      </c>
    </row>
    <row r="32" s="186" customFormat="true" ht="12" hidden="false" customHeight="true" outlineLevel="0" collapsed="false">
      <c r="A32" s="119" t="s">
        <v>194</v>
      </c>
      <c r="B32" s="100" t="n">
        <v>151</v>
      </c>
      <c r="C32" s="100" t="n">
        <v>192</v>
      </c>
      <c r="D32" s="100" t="n">
        <v>49</v>
      </c>
      <c r="E32" s="100" t="n">
        <v>71</v>
      </c>
      <c r="F32" s="100" t="n">
        <v>33</v>
      </c>
      <c r="G32" s="100" t="n">
        <v>54</v>
      </c>
      <c r="H32" s="100" t="n">
        <v>166</v>
      </c>
      <c r="I32" s="100" t="s">
        <v>215</v>
      </c>
      <c r="J32" s="100" t="n">
        <v>53</v>
      </c>
      <c r="K32" s="100" t="n">
        <v>26</v>
      </c>
      <c r="L32" s="100" t="n">
        <v>32</v>
      </c>
      <c r="M32" s="100" t="n">
        <v>45</v>
      </c>
      <c r="N32" s="100" t="n">
        <v>872</v>
      </c>
    </row>
    <row r="33" s="186" customFormat="true" ht="12" hidden="false" customHeight="true" outlineLevel="0" collapsed="false">
      <c r="A33" s="119" t="s">
        <v>195</v>
      </c>
      <c r="B33" s="100" t="n">
        <v>23</v>
      </c>
      <c r="C33" s="100" t="n">
        <v>15</v>
      </c>
      <c r="D33" s="100" t="n">
        <v>9</v>
      </c>
      <c r="E33" s="100" t="n">
        <v>9</v>
      </c>
      <c r="F33" s="100" t="n">
        <v>3</v>
      </c>
      <c r="G33" s="100" t="n">
        <v>8</v>
      </c>
      <c r="H33" s="100" t="n">
        <v>10</v>
      </c>
      <c r="I33" s="100" t="n">
        <v>47</v>
      </c>
      <c r="J33" s="100" t="s">
        <v>215</v>
      </c>
      <c r="K33" s="100" t="n">
        <v>10</v>
      </c>
      <c r="L33" s="100" t="n">
        <v>18</v>
      </c>
      <c r="M33" s="100" t="n">
        <v>9</v>
      </c>
      <c r="N33" s="100" t="n">
        <v>161</v>
      </c>
    </row>
    <row r="34" s="186" customFormat="true" ht="12" hidden="false" customHeight="true" outlineLevel="0" collapsed="false">
      <c r="A34" s="119" t="s">
        <v>196</v>
      </c>
      <c r="B34" s="100" t="n">
        <v>23</v>
      </c>
      <c r="C34" s="100" t="n">
        <v>14</v>
      </c>
      <c r="D34" s="100" t="n">
        <v>14</v>
      </c>
      <c r="E34" s="100" t="n">
        <v>12</v>
      </c>
      <c r="F34" s="100" t="n">
        <v>10</v>
      </c>
      <c r="G34" s="100" t="n">
        <v>9</v>
      </c>
      <c r="H34" s="100" t="n">
        <v>7</v>
      </c>
      <c r="I34" s="100" t="n">
        <v>13</v>
      </c>
      <c r="J34" s="100" t="n">
        <v>9</v>
      </c>
      <c r="K34" s="100" t="s">
        <v>215</v>
      </c>
      <c r="L34" s="100" t="n">
        <v>29</v>
      </c>
      <c r="M34" s="100" t="n">
        <v>10</v>
      </c>
      <c r="N34" s="100" t="n">
        <v>150</v>
      </c>
    </row>
    <row r="35" s="186" customFormat="true" ht="12" hidden="false" customHeight="true" outlineLevel="0" collapsed="false">
      <c r="A35" s="119" t="s">
        <v>197</v>
      </c>
      <c r="B35" s="100" t="n">
        <v>87</v>
      </c>
      <c r="C35" s="100" t="n">
        <v>58</v>
      </c>
      <c r="D35" s="100" t="n">
        <v>37</v>
      </c>
      <c r="E35" s="100" t="n">
        <v>51</v>
      </c>
      <c r="F35" s="100" t="n">
        <v>6</v>
      </c>
      <c r="G35" s="100" t="n">
        <v>12</v>
      </c>
      <c r="H35" s="100" t="n">
        <v>28</v>
      </c>
      <c r="I35" s="100" t="n">
        <v>26</v>
      </c>
      <c r="J35" s="100" t="n">
        <v>22</v>
      </c>
      <c r="K35" s="100" t="n">
        <v>61</v>
      </c>
      <c r="L35" s="100" t="s">
        <v>215</v>
      </c>
      <c r="M35" s="100" t="n">
        <v>15</v>
      </c>
      <c r="N35" s="100" t="n">
        <v>403</v>
      </c>
    </row>
    <row r="36" customFormat="false" ht="12" hidden="false" customHeight="true" outlineLevel="0" collapsed="false">
      <c r="A36" s="119" t="s">
        <v>198</v>
      </c>
      <c r="B36" s="100" t="n">
        <v>129</v>
      </c>
      <c r="C36" s="100" t="n">
        <v>21</v>
      </c>
      <c r="D36" s="100" t="n">
        <v>21</v>
      </c>
      <c r="E36" s="100" t="n">
        <v>41</v>
      </c>
      <c r="F36" s="100" t="n">
        <v>28</v>
      </c>
      <c r="G36" s="100" t="n">
        <v>24</v>
      </c>
      <c r="H36" s="100" t="n">
        <v>20</v>
      </c>
      <c r="I36" s="100" t="n">
        <v>23</v>
      </c>
      <c r="J36" s="100" t="n">
        <v>6</v>
      </c>
      <c r="K36" s="100" t="n">
        <v>8</v>
      </c>
      <c r="L36" s="100" t="n">
        <v>23</v>
      </c>
      <c r="M36" s="100" t="s">
        <v>215</v>
      </c>
      <c r="N36" s="100" t="n">
        <v>344</v>
      </c>
    </row>
    <row r="37" customFormat="false" ht="12" hidden="false" customHeight="true" outlineLevel="0" collapsed="false">
      <c r="A37" s="119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customFormat="false" ht="12" hidden="false" customHeight="true" outlineLevel="0" collapsed="false">
      <c r="A38" s="119" t="s">
        <v>219</v>
      </c>
      <c r="B38" s="100" t="n">
        <v>1349</v>
      </c>
      <c r="C38" s="100" t="n">
        <v>851</v>
      </c>
      <c r="D38" s="100" t="n">
        <v>588</v>
      </c>
      <c r="E38" s="100" t="n">
        <v>905</v>
      </c>
      <c r="F38" s="100" t="n">
        <v>347</v>
      </c>
      <c r="G38" s="100" t="n">
        <v>446</v>
      </c>
      <c r="H38" s="100" t="n">
        <v>828</v>
      </c>
      <c r="I38" s="100" t="n">
        <v>884</v>
      </c>
      <c r="J38" s="100" t="n">
        <v>224</v>
      </c>
      <c r="K38" s="100" t="n">
        <v>225</v>
      </c>
      <c r="L38" s="100" t="n">
        <v>407</v>
      </c>
      <c r="M38" s="100" t="n">
        <v>550</v>
      </c>
      <c r="N38" s="100" t="n">
        <v>7604</v>
      </c>
    </row>
    <row r="39" customFormat="false" ht="12" hidden="false" customHeight="true" outlineLevel="0" collapsed="false">
      <c r="A39" s="191" t="s">
        <v>220</v>
      </c>
      <c r="B39" s="100" t="n">
        <v>-162</v>
      </c>
      <c r="C39" s="100" t="n">
        <v>-241</v>
      </c>
      <c r="D39" s="100" t="n">
        <v>65</v>
      </c>
      <c r="E39" s="100" t="n">
        <v>123</v>
      </c>
      <c r="F39" s="100" t="n">
        <v>-199</v>
      </c>
      <c r="G39" s="100" t="n">
        <v>1</v>
      </c>
      <c r="H39" s="100" t="n">
        <v>53</v>
      </c>
      <c r="I39" s="100" t="n">
        <v>12</v>
      </c>
      <c r="J39" s="100" t="n">
        <v>63</v>
      </c>
      <c r="K39" s="100" t="n">
        <v>75</v>
      </c>
      <c r="L39" s="100" t="n">
        <v>4</v>
      </c>
      <c r="M39" s="100" t="n">
        <v>206</v>
      </c>
      <c r="N39" s="100" t="n">
        <v>0</v>
      </c>
      <c r="O39" s="194"/>
    </row>
    <row r="40" customFormat="false" ht="12" hidden="false" customHeight="true" outlineLevel="0" collapsed="false">
      <c r="A40" s="191" t="s">
        <v>221</v>
      </c>
      <c r="B40" s="100" t="n">
        <v>1449</v>
      </c>
      <c r="C40" s="100" t="n">
        <v>678</v>
      </c>
      <c r="D40" s="100" t="n">
        <v>364</v>
      </c>
      <c r="E40" s="100" t="n">
        <v>588</v>
      </c>
      <c r="F40" s="100" t="n">
        <v>431</v>
      </c>
      <c r="G40" s="100" t="n">
        <v>315</v>
      </c>
      <c r="H40" s="100" t="n">
        <v>490</v>
      </c>
      <c r="I40" s="100" t="n">
        <v>1050</v>
      </c>
      <c r="J40" s="100" t="n">
        <v>119</v>
      </c>
      <c r="K40" s="100" t="n">
        <v>132</v>
      </c>
      <c r="L40" s="100" t="n">
        <v>321</v>
      </c>
      <c r="M40" s="100" t="n">
        <v>436</v>
      </c>
      <c r="N40" s="100" t="n">
        <v>6373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2. Quartal 2011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1.42"/>
    <col collapsed="false" customWidth="true" hidden="false" outlineLevel="0" max="10" min="2" style="196" width="6.85"/>
    <col collapsed="false" customWidth="true" hidden="false" outlineLevel="0" max="11" min="11" style="197" width="2.99"/>
    <col collapsed="false" customWidth="false" hidden="false" outlineLevel="0" max="257" min="12" style="197" width="11.42"/>
  </cols>
  <sheetData>
    <row r="1" s="192" customFormat="true" ht="26.45" hidden="false" customHeight="true" outlineLevel="0" collapsed="false">
      <c r="A1" s="57" t="s">
        <v>222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</row>
    <row r="3" customFormat="false" ht="22.5" hidden="false" customHeight="true" outlineLevel="0" collapsed="false">
      <c r="A3" s="109" t="s">
        <v>223</v>
      </c>
      <c r="B3" s="131" t="s">
        <v>62</v>
      </c>
      <c r="C3" s="131"/>
      <c r="D3" s="131"/>
      <c r="E3" s="131" t="s">
        <v>63</v>
      </c>
      <c r="F3" s="131"/>
      <c r="G3" s="131"/>
      <c r="H3" s="132" t="s">
        <v>224</v>
      </c>
      <c r="I3" s="132"/>
      <c r="J3" s="132"/>
    </row>
    <row r="4" customFormat="false" ht="24" hidden="false" customHeight="true" outlineLevel="0" collapsed="false">
      <c r="A4" s="109"/>
      <c r="B4" s="65" t="s">
        <v>84</v>
      </c>
      <c r="C4" s="113" t="s">
        <v>106</v>
      </c>
      <c r="D4" s="113" t="s">
        <v>107</v>
      </c>
      <c r="E4" s="65" t="s">
        <v>84</v>
      </c>
      <c r="F4" s="113" t="s">
        <v>106</v>
      </c>
      <c r="G4" s="113" t="s">
        <v>107</v>
      </c>
      <c r="H4" s="65" t="s">
        <v>84</v>
      </c>
      <c r="I4" s="113" t="s">
        <v>106</v>
      </c>
      <c r="J4" s="114" t="s">
        <v>107</v>
      </c>
    </row>
    <row r="5" customFormat="fals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</row>
    <row r="6" s="202" customFormat="true" ht="12" hidden="false" customHeight="true" outlineLevel="0" collapsed="false">
      <c r="A6" s="200" t="s">
        <v>225</v>
      </c>
      <c r="B6" s="80" t="n">
        <v>84</v>
      </c>
      <c r="C6" s="80" t="n">
        <v>55</v>
      </c>
      <c r="D6" s="80" t="n">
        <v>29</v>
      </c>
      <c r="E6" s="80" t="n">
        <v>44</v>
      </c>
      <c r="F6" s="80" t="n">
        <v>26</v>
      </c>
      <c r="G6" s="80" t="n">
        <v>18</v>
      </c>
      <c r="H6" s="80" t="n">
        <v>40</v>
      </c>
      <c r="I6" s="80" t="n">
        <v>29</v>
      </c>
      <c r="J6" s="80" t="n">
        <v>11</v>
      </c>
      <c r="K6" s="201"/>
    </row>
    <row r="7" s="202" customFormat="true" ht="12" hidden="false" customHeight="true" outlineLevel="0" collapsed="false">
      <c r="A7" s="200" t="s">
        <v>226</v>
      </c>
      <c r="B7" s="80" t="n">
        <v>134</v>
      </c>
      <c r="C7" s="80" t="n">
        <v>75</v>
      </c>
      <c r="D7" s="80" t="n">
        <v>59</v>
      </c>
      <c r="E7" s="80" t="n">
        <v>64</v>
      </c>
      <c r="F7" s="80" t="n">
        <v>32</v>
      </c>
      <c r="G7" s="80" t="n">
        <v>32</v>
      </c>
      <c r="H7" s="80" t="n">
        <v>70</v>
      </c>
      <c r="I7" s="80" t="n">
        <v>43</v>
      </c>
      <c r="J7" s="80" t="n">
        <v>27</v>
      </c>
      <c r="K7" s="201"/>
    </row>
    <row r="8" s="202" customFormat="true" ht="12" hidden="false" customHeight="true" outlineLevel="0" collapsed="false">
      <c r="A8" s="200" t="s">
        <v>227</v>
      </c>
      <c r="B8" s="80" t="n">
        <v>131</v>
      </c>
      <c r="C8" s="80" t="n">
        <v>70</v>
      </c>
      <c r="D8" s="80" t="n">
        <v>61</v>
      </c>
      <c r="E8" s="80" t="n">
        <v>48</v>
      </c>
      <c r="F8" s="80" t="n">
        <v>24</v>
      </c>
      <c r="G8" s="80" t="n">
        <v>24</v>
      </c>
      <c r="H8" s="80" t="n">
        <v>83</v>
      </c>
      <c r="I8" s="80" t="n">
        <v>46</v>
      </c>
      <c r="J8" s="80" t="n">
        <v>37</v>
      </c>
      <c r="K8" s="201"/>
    </row>
    <row r="9" s="202" customFormat="true" ht="12" hidden="false" customHeight="true" outlineLevel="0" collapsed="false">
      <c r="A9" s="200" t="s">
        <v>228</v>
      </c>
      <c r="B9" s="80" t="n">
        <v>461</v>
      </c>
      <c r="C9" s="80" t="n">
        <v>213</v>
      </c>
      <c r="D9" s="80" t="n">
        <v>248</v>
      </c>
      <c r="E9" s="80" t="n">
        <v>431</v>
      </c>
      <c r="F9" s="80" t="n">
        <v>209</v>
      </c>
      <c r="G9" s="80" t="n">
        <v>222</v>
      </c>
      <c r="H9" s="80" t="n">
        <v>30</v>
      </c>
      <c r="I9" s="80" t="n">
        <v>4</v>
      </c>
      <c r="J9" s="80" t="n">
        <v>26</v>
      </c>
      <c r="K9" s="201"/>
    </row>
    <row r="10" customFormat="false" ht="12" hidden="false" customHeight="true" outlineLevel="0" collapsed="false">
      <c r="A10" s="199"/>
      <c r="B10" s="80"/>
      <c r="C10" s="80"/>
      <c r="D10" s="80"/>
      <c r="E10" s="80"/>
      <c r="F10" s="80"/>
      <c r="G10" s="80"/>
      <c r="H10" s="80"/>
      <c r="I10" s="80"/>
      <c r="J10" s="80"/>
      <c r="K10" s="201"/>
    </row>
    <row r="11" s="202" customFormat="true" ht="12" hidden="false" customHeight="true" outlineLevel="0" collapsed="false">
      <c r="A11" s="200" t="s">
        <v>229</v>
      </c>
      <c r="B11" s="80" t="n">
        <v>598</v>
      </c>
      <c r="C11" s="80" t="n">
        <v>291</v>
      </c>
      <c r="D11" s="80" t="n">
        <v>307</v>
      </c>
      <c r="E11" s="80" t="n">
        <v>738</v>
      </c>
      <c r="F11" s="80" t="n">
        <v>369</v>
      </c>
      <c r="G11" s="80" t="n">
        <v>369</v>
      </c>
      <c r="H11" s="80" t="n">
        <v>-140</v>
      </c>
      <c r="I11" s="80" t="n">
        <v>-78</v>
      </c>
      <c r="J11" s="80" t="n">
        <v>-62</v>
      </c>
      <c r="K11" s="201"/>
    </row>
    <row r="12" s="202" customFormat="true" ht="12" hidden="false" customHeight="true" outlineLevel="0" collapsed="false">
      <c r="A12" s="200" t="s">
        <v>230</v>
      </c>
      <c r="B12" s="80" t="n">
        <v>475</v>
      </c>
      <c r="C12" s="80" t="n">
        <v>238</v>
      </c>
      <c r="D12" s="80" t="n">
        <v>237</v>
      </c>
      <c r="E12" s="80" t="n">
        <v>648</v>
      </c>
      <c r="F12" s="80" t="n">
        <v>319</v>
      </c>
      <c r="G12" s="80" t="n">
        <v>329</v>
      </c>
      <c r="H12" s="80" t="n">
        <v>-173</v>
      </c>
      <c r="I12" s="80" t="n">
        <v>-81</v>
      </c>
      <c r="J12" s="80" t="n">
        <v>-92</v>
      </c>
      <c r="K12" s="201"/>
    </row>
    <row r="13" s="202" customFormat="true" ht="12" hidden="false" customHeight="true" outlineLevel="0" collapsed="false">
      <c r="A13" s="200" t="s">
        <v>231</v>
      </c>
      <c r="B13" s="80" t="n">
        <v>64</v>
      </c>
      <c r="C13" s="80" t="n">
        <v>34</v>
      </c>
      <c r="D13" s="80" t="n">
        <v>30</v>
      </c>
      <c r="E13" s="80" t="n">
        <v>53</v>
      </c>
      <c r="F13" s="80" t="n">
        <v>30</v>
      </c>
      <c r="G13" s="80" t="n">
        <v>23</v>
      </c>
      <c r="H13" s="80" t="n">
        <v>11</v>
      </c>
      <c r="I13" s="80" t="n">
        <v>4</v>
      </c>
      <c r="J13" s="80" t="n">
        <v>7</v>
      </c>
      <c r="K13" s="201"/>
    </row>
    <row r="14" s="202" customFormat="true" ht="12" hidden="false" customHeight="true" outlineLevel="0" collapsed="false">
      <c r="A14" s="200" t="s">
        <v>232</v>
      </c>
      <c r="B14" s="80" t="n">
        <v>443</v>
      </c>
      <c r="C14" s="80" t="n">
        <v>221</v>
      </c>
      <c r="D14" s="80" t="n">
        <v>222</v>
      </c>
      <c r="E14" s="80" t="n">
        <v>575</v>
      </c>
      <c r="F14" s="80" t="n">
        <v>282</v>
      </c>
      <c r="G14" s="80" t="n">
        <v>293</v>
      </c>
      <c r="H14" s="80" t="n">
        <v>-132</v>
      </c>
      <c r="I14" s="80" t="n">
        <v>-61</v>
      </c>
      <c r="J14" s="80" t="n">
        <v>-71</v>
      </c>
      <c r="K14" s="201"/>
    </row>
    <row r="15" s="202" customFormat="true" ht="12" hidden="false" customHeight="true" outlineLevel="0" collapsed="false">
      <c r="A15" s="200" t="s">
        <v>233</v>
      </c>
      <c r="B15" s="80" t="n">
        <v>684</v>
      </c>
      <c r="C15" s="80" t="n">
        <v>353</v>
      </c>
      <c r="D15" s="80" t="n">
        <v>331</v>
      </c>
      <c r="E15" s="80" t="n">
        <v>627</v>
      </c>
      <c r="F15" s="80" t="n">
        <v>316</v>
      </c>
      <c r="G15" s="80" t="n">
        <v>311</v>
      </c>
      <c r="H15" s="80" t="n">
        <v>57</v>
      </c>
      <c r="I15" s="80" t="n">
        <v>37</v>
      </c>
      <c r="J15" s="80" t="n">
        <v>20</v>
      </c>
      <c r="K15" s="201"/>
    </row>
    <row r="16" s="202" customFormat="true" ht="12" hidden="false" customHeight="true" outlineLevel="0" collapsed="false">
      <c r="A16" s="200" t="s">
        <v>234</v>
      </c>
      <c r="B16" s="80" t="n">
        <v>668</v>
      </c>
      <c r="C16" s="80" t="n">
        <v>326</v>
      </c>
      <c r="D16" s="80" t="n">
        <v>342</v>
      </c>
      <c r="E16" s="80" t="n">
        <v>928</v>
      </c>
      <c r="F16" s="80" t="n">
        <v>464</v>
      </c>
      <c r="G16" s="80" t="n">
        <v>464</v>
      </c>
      <c r="H16" s="80" t="n">
        <v>-260</v>
      </c>
      <c r="I16" s="80" t="n">
        <v>-138</v>
      </c>
      <c r="J16" s="80" t="n">
        <v>-122</v>
      </c>
      <c r="K16" s="201"/>
    </row>
    <row r="17" s="202" customFormat="true" ht="12" hidden="false" customHeight="true" outlineLevel="0" collapsed="false">
      <c r="A17" s="200" t="s">
        <v>235</v>
      </c>
      <c r="B17" s="80" t="n">
        <v>48</v>
      </c>
      <c r="C17" s="80" t="n">
        <v>23</v>
      </c>
      <c r="D17" s="80" t="n">
        <v>25</v>
      </c>
      <c r="E17" s="80" t="n">
        <v>23</v>
      </c>
      <c r="F17" s="80" t="n">
        <v>8</v>
      </c>
      <c r="G17" s="80" t="n">
        <v>15</v>
      </c>
      <c r="H17" s="80" t="n">
        <v>25</v>
      </c>
      <c r="I17" s="80" t="n">
        <v>15</v>
      </c>
      <c r="J17" s="80" t="n">
        <v>10</v>
      </c>
      <c r="K17" s="201"/>
    </row>
    <row r="18" s="202" customFormat="true" ht="12" hidden="false" customHeight="true" outlineLevel="0" collapsed="false">
      <c r="A18" s="200" t="s">
        <v>236</v>
      </c>
      <c r="B18" s="80" t="n">
        <v>345</v>
      </c>
      <c r="C18" s="80" t="n">
        <v>183</v>
      </c>
      <c r="D18" s="80" t="n">
        <v>162</v>
      </c>
      <c r="E18" s="80" t="n">
        <v>385</v>
      </c>
      <c r="F18" s="80" t="n">
        <v>173</v>
      </c>
      <c r="G18" s="80" t="n">
        <v>212</v>
      </c>
      <c r="H18" s="80" t="n">
        <v>-40</v>
      </c>
      <c r="I18" s="80" t="n">
        <v>10</v>
      </c>
      <c r="J18" s="80" t="n">
        <v>-50</v>
      </c>
      <c r="K18" s="201"/>
    </row>
    <row r="19" s="202" customFormat="true" ht="12" hidden="false" customHeight="true" outlineLevel="0" collapsed="false">
      <c r="A19" s="200" t="s">
        <v>237</v>
      </c>
      <c r="B19" s="80" t="n">
        <v>155</v>
      </c>
      <c r="C19" s="80" t="n">
        <v>77</v>
      </c>
      <c r="D19" s="80" t="n">
        <v>78</v>
      </c>
      <c r="E19" s="80" t="n">
        <v>117</v>
      </c>
      <c r="F19" s="80" t="n">
        <v>63</v>
      </c>
      <c r="G19" s="80" t="n">
        <v>54</v>
      </c>
      <c r="H19" s="80" t="n">
        <v>38</v>
      </c>
      <c r="I19" s="80" t="n">
        <v>14</v>
      </c>
      <c r="J19" s="80" t="n">
        <v>24</v>
      </c>
      <c r="K19" s="201"/>
    </row>
    <row r="20" s="202" customFormat="true" ht="12" hidden="false" customHeight="true" outlineLevel="0" collapsed="false">
      <c r="A20" s="200" t="s">
        <v>238</v>
      </c>
      <c r="B20" s="80" t="n">
        <v>400</v>
      </c>
      <c r="C20" s="80" t="n">
        <v>214</v>
      </c>
      <c r="D20" s="80" t="n">
        <v>186</v>
      </c>
      <c r="E20" s="80" t="n">
        <v>570</v>
      </c>
      <c r="F20" s="80" t="n">
        <v>279</v>
      </c>
      <c r="G20" s="80" t="n">
        <v>291</v>
      </c>
      <c r="H20" s="80" t="n">
        <v>-170</v>
      </c>
      <c r="I20" s="80" t="n">
        <v>-65</v>
      </c>
      <c r="J20" s="80" t="n">
        <v>-105</v>
      </c>
      <c r="K20" s="201"/>
    </row>
    <row r="21" s="202" customFormat="true" ht="12" hidden="false" customHeight="true" outlineLevel="0" collapsed="false">
      <c r="A21" s="200" t="s">
        <v>239</v>
      </c>
      <c r="B21" s="80" t="n">
        <v>69</v>
      </c>
      <c r="C21" s="80" t="n">
        <v>39</v>
      </c>
      <c r="D21" s="80" t="n">
        <v>30</v>
      </c>
      <c r="E21" s="80" t="n">
        <v>44</v>
      </c>
      <c r="F21" s="80" t="n">
        <v>17</v>
      </c>
      <c r="G21" s="80" t="n">
        <v>27</v>
      </c>
      <c r="H21" s="80" t="n">
        <v>25</v>
      </c>
      <c r="I21" s="80" t="n">
        <v>22</v>
      </c>
      <c r="J21" s="80" t="n">
        <v>3</v>
      </c>
      <c r="K21" s="201"/>
    </row>
    <row r="22" s="202" customFormat="true" ht="12" hidden="false" customHeight="true" outlineLevel="0" collapsed="false">
      <c r="A22" s="200" t="s">
        <v>240</v>
      </c>
      <c r="B22" s="80" t="n">
        <v>89</v>
      </c>
      <c r="C22" s="80" t="n">
        <v>50</v>
      </c>
      <c r="D22" s="80" t="n">
        <v>39</v>
      </c>
      <c r="E22" s="80" t="n">
        <v>39</v>
      </c>
      <c r="F22" s="80" t="n">
        <v>22</v>
      </c>
      <c r="G22" s="80" t="n">
        <v>17</v>
      </c>
      <c r="H22" s="80" t="n">
        <v>50</v>
      </c>
      <c r="I22" s="80" t="n">
        <v>28</v>
      </c>
      <c r="J22" s="80" t="n">
        <v>22</v>
      </c>
      <c r="K22" s="201"/>
    </row>
    <row r="23" s="202" customFormat="true" ht="12" hidden="false" customHeight="true" outlineLevel="0" collapsed="false">
      <c r="A23" s="200" t="s">
        <v>241</v>
      </c>
      <c r="B23" s="80" t="n">
        <v>439</v>
      </c>
      <c r="C23" s="80" t="n">
        <v>222</v>
      </c>
      <c r="D23" s="80" t="n">
        <v>217</v>
      </c>
      <c r="E23" s="80" t="n">
        <v>480</v>
      </c>
      <c r="F23" s="80" t="n">
        <v>253</v>
      </c>
      <c r="G23" s="80" t="n">
        <v>227</v>
      </c>
      <c r="H23" s="80" t="n">
        <v>-41</v>
      </c>
      <c r="I23" s="80" t="n">
        <v>-31</v>
      </c>
      <c r="J23" s="80" t="n">
        <v>-10</v>
      </c>
      <c r="K23" s="201"/>
    </row>
    <row r="24" s="202" customFormat="true" ht="12" hidden="false" customHeight="true" outlineLevel="0" collapsed="false">
      <c r="A24" s="200" t="s">
        <v>242</v>
      </c>
      <c r="B24" s="80" t="n">
        <v>153</v>
      </c>
      <c r="C24" s="80" t="n">
        <v>79</v>
      </c>
      <c r="D24" s="80" t="n">
        <v>74</v>
      </c>
      <c r="E24" s="80" t="n">
        <v>114</v>
      </c>
      <c r="F24" s="80" t="n">
        <v>57</v>
      </c>
      <c r="G24" s="80" t="n">
        <v>57</v>
      </c>
      <c r="H24" s="80" t="n">
        <v>39</v>
      </c>
      <c r="I24" s="80" t="n">
        <v>22</v>
      </c>
      <c r="J24" s="80" t="n">
        <v>17</v>
      </c>
      <c r="K24" s="201"/>
    </row>
    <row r="25" customFormat="false" ht="12" hidden="false" customHeight="true" outlineLevel="0" collapsed="false">
      <c r="A25" s="159" t="s">
        <v>119</v>
      </c>
      <c r="B25" s="124" t="n">
        <v>5440</v>
      </c>
      <c r="C25" s="124" t="n">
        <v>2763</v>
      </c>
      <c r="D25" s="124" t="n">
        <v>2677</v>
      </c>
      <c r="E25" s="124" t="n">
        <v>5928</v>
      </c>
      <c r="F25" s="124" t="n">
        <v>2943</v>
      </c>
      <c r="G25" s="124" t="n">
        <v>2985</v>
      </c>
      <c r="H25" s="124" t="n">
        <v>-488</v>
      </c>
      <c r="I25" s="124" t="n">
        <v>-180</v>
      </c>
      <c r="J25" s="124" t="n">
        <v>-308</v>
      </c>
      <c r="K25" s="201"/>
    </row>
    <row r="26" customFormat="false" ht="12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</row>
    <row r="27" customFormat="false" ht="12.75" hidden="false" customHeight="false" outlineLevel="0" collapsed="false">
      <c r="A27" s="203"/>
      <c r="B27" s="197"/>
      <c r="C27" s="197"/>
      <c r="D27" s="197"/>
      <c r="E27" s="197"/>
      <c r="F27" s="197"/>
      <c r="G27" s="197"/>
      <c r="H27" s="197"/>
      <c r="I27" s="197"/>
      <c r="J27" s="197"/>
    </row>
    <row r="28" customFormat="false" ht="12.75" hidden="false" customHeight="false" outlineLevel="0" collapsed="false">
      <c r="A28" s="203"/>
      <c r="B28" s="203"/>
      <c r="C28" s="205"/>
      <c r="D28" s="205"/>
      <c r="E28" s="205"/>
      <c r="F28" s="205"/>
      <c r="G28" s="205"/>
      <c r="H28" s="205"/>
      <c r="I28" s="205"/>
      <c r="J28" s="205"/>
    </row>
    <row r="29" customFormat="false" ht="12.75" hidden="false" customHeight="false" outlineLevel="0" collapsed="false">
      <c r="A29" s="34" t="s">
        <v>243</v>
      </c>
      <c r="B29" s="34"/>
      <c r="C29" s="34"/>
      <c r="D29" s="34"/>
      <c r="E29" s="34"/>
      <c r="F29" s="34"/>
      <c r="G29" s="34"/>
      <c r="H29" s="34"/>
      <c r="I29" s="34"/>
      <c r="J29" s="34"/>
      <c r="N29" s="199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5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5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5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5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5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5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5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5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5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5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5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5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5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5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5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5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5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5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5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5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5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5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5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5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5"/>
    </row>
    <row r="56" customFormat="false" ht="12.75" hidden="false" customHeight="fals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125"/>
    </row>
    <row r="57" customFormat="false" ht="12.75" hidden="false" customHeight="fals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  <c r="J57" s="125"/>
    </row>
    <row r="58" customFormat="false" ht="12.75" hidden="false" customHeight="false" outlineLevel="0" collapsed="false">
      <c r="A58" s="125"/>
      <c r="B58" s="125"/>
      <c r="C58" s="125"/>
      <c r="D58" s="125"/>
      <c r="E58" s="125"/>
      <c r="F58" s="125"/>
      <c r="G58" s="125"/>
      <c r="H58" s="125"/>
      <c r="I58" s="125"/>
      <c r="J58" s="125"/>
    </row>
    <row r="59" customFormat="false" ht="12.75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  <c r="J59" s="125"/>
    </row>
    <row r="60" customFormat="false" ht="12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2. Quartal 2011 nach Geschlecht"/>
    <hyperlink ref="A29" location="Inhaltsverzeichnis!A1" display="1   Zuzugsüberschuss in den Bezirken von Berlin im 2. Quartal 2011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9" width="11.56"/>
    <col collapsed="false" customWidth="true" hidden="false" outlineLevel="0" max="2" min="2" style="199" width="6.13"/>
    <col collapsed="false" customWidth="true" hidden="false" outlineLevel="0" max="3" min="3" style="199" width="19.7"/>
    <col collapsed="false" customWidth="false" hidden="false" outlineLevel="0" max="7" min="4" style="199" width="11.56"/>
    <col collapsed="false" customWidth="false" hidden="false" outlineLevel="0" max="257" min="8" style="197" width="11.56"/>
  </cols>
  <sheetData>
    <row r="1" customFormat="false" ht="12.75" hidden="false" customHeight="false" outlineLevel="0" collapsed="false">
      <c r="A1" s="207" t="s">
        <v>244</v>
      </c>
      <c r="B1" s="197"/>
    </row>
    <row r="2" s="192" customFormat="true" ht="25.5" hidden="false" customHeight="true" outlineLevel="0" collapsed="false">
      <c r="A2" s="208" t="s">
        <v>181</v>
      </c>
      <c r="B2" s="197"/>
      <c r="C2" s="209" t="s">
        <v>177</v>
      </c>
      <c r="D2" s="199"/>
      <c r="E2" s="199"/>
      <c r="F2" s="199"/>
    </row>
    <row r="3" customFormat="false" ht="12" hidden="false" customHeight="true" outlineLevel="0" collapsed="false">
      <c r="A3" s="210" t="s">
        <v>245</v>
      </c>
      <c r="C3" s="210" t="n">
        <v>274</v>
      </c>
    </row>
    <row r="4" s="202" customFormat="true" ht="12" hidden="false" customHeight="true" outlineLevel="0" collapsed="false">
      <c r="A4" s="210" t="s">
        <v>246</v>
      </c>
      <c r="C4" s="210" t="n">
        <v>556</v>
      </c>
      <c r="D4" s="199"/>
      <c r="E4" s="199"/>
      <c r="F4" s="199"/>
      <c r="G4" s="120"/>
    </row>
    <row r="5" s="202" customFormat="true" ht="12" hidden="false" customHeight="true" outlineLevel="0" collapsed="false">
      <c r="A5" s="210" t="s">
        <v>191</v>
      </c>
      <c r="C5" s="210" t="n">
        <v>682</v>
      </c>
      <c r="D5" s="199"/>
      <c r="E5" s="199"/>
      <c r="F5" s="199"/>
      <c r="G5" s="120"/>
    </row>
    <row r="6" s="202" customFormat="true" ht="12" hidden="false" customHeight="true" outlineLevel="0" collapsed="false">
      <c r="A6" s="210" t="s">
        <v>187</v>
      </c>
      <c r="C6" s="210" t="n">
        <v>683</v>
      </c>
      <c r="D6" s="199"/>
      <c r="E6" s="199"/>
      <c r="F6" s="199"/>
      <c r="G6" s="120"/>
    </row>
    <row r="7" s="202" customFormat="true" ht="12" hidden="false" customHeight="true" outlineLevel="0" collapsed="false">
      <c r="A7" s="211" t="s">
        <v>197</v>
      </c>
      <c r="C7" s="210" t="n">
        <v>708</v>
      </c>
      <c r="D7" s="199"/>
      <c r="E7" s="199"/>
      <c r="F7" s="199"/>
      <c r="G7" s="120"/>
    </row>
    <row r="8" s="202" customFormat="true" ht="12" hidden="false" customHeight="true" outlineLevel="0" collapsed="false">
      <c r="A8" s="210" t="s">
        <v>195</v>
      </c>
      <c r="C8" s="210" t="n">
        <v>720</v>
      </c>
      <c r="D8" s="199"/>
      <c r="E8" s="199"/>
      <c r="F8" s="199"/>
      <c r="G8" s="120"/>
    </row>
    <row r="9" customFormat="false" ht="12" hidden="false" customHeight="true" outlineLevel="0" collapsed="false">
      <c r="A9" s="210" t="s">
        <v>198</v>
      </c>
      <c r="C9" s="210" t="n">
        <v>746</v>
      </c>
    </row>
    <row r="10" s="202" customFormat="true" ht="12" hidden="false" customHeight="true" outlineLevel="0" collapsed="false">
      <c r="A10" s="210" t="s">
        <v>189</v>
      </c>
      <c r="C10" s="210" t="n">
        <v>796</v>
      </c>
      <c r="D10" s="199"/>
      <c r="E10" s="199"/>
      <c r="F10" s="199"/>
      <c r="G10" s="120"/>
    </row>
    <row r="11" s="202" customFormat="true" ht="12" hidden="false" customHeight="true" outlineLevel="0" collapsed="false">
      <c r="A11" s="210" t="s">
        <v>247</v>
      </c>
      <c r="C11" s="210" t="n">
        <v>804</v>
      </c>
      <c r="D11" s="199"/>
      <c r="E11" s="199"/>
      <c r="F11" s="199"/>
      <c r="G11" s="120"/>
    </row>
    <row r="12" s="202" customFormat="true" ht="12" hidden="false" customHeight="true" outlineLevel="0" collapsed="false">
      <c r="A12" s="210" t="s">
        <v>248</v>
      </c>
      <c r="C12" s="210" t="n">
        <v>842</v>
      </c>
      <c r="D12" s="199"/>
      <c r="E12" s="199"/>
      <c r="F12" s="199"/>
      <c r="G12" s="120"/>
    </row>
    <row r="13" s="202" customFormat="true" ht="12" hidden="false" customHeight="true" outlineLevel="0" collapsed="false">
      <c r="A13" s="210" t="s">
        <v>249</v>
      </c>
      <c r="C13" s="210" t="n">
        <v>881</v>
      </c>
      <c r="D13" s="199"/>
      <c r="E13" s="199"/>
      <c r="F13" s="199"/>
      <c r="G13" s="120"/>
    </row>
    <row r="14" s="202" customFormat="true" ht="12" hidden="false" customHeight="true" outlineLevel="0" collapsed="false">
      <c r="A14" s="210" t="s">
        <v>194</v>
      </c>
      <c r="C14" s="210" t="n">
        <v>885</v>
      </c>
      <c r="D14" s="199"/>
      <c r="E14" s="199"/>
      <c r="F14" s="199"/>
      <c r="G14" s="120"/>
    </row>
    <row r="15" s="202" customFormat="true" ht="12" hidden="false" customHeight="true" outlineLevel="0" collapsed="false">
      <c r="A15" s="120"/>
      <c r="B15" s="120"/>
      <c r="C15" s="120"/>
      <c r="D15" s="120"/>
      <c r="E15" s="120"/>
      <c r="F15" s="120"/>
      <c r="G15" s="120"/>
    </row>
    <row r="16" s="213" customFormat="true" ht="12" hidden="false" customHeight="true" outlineLevel="0" collapsed="false">
      <c r="A16" s="120"/>
      <c r="B16" s="120"/>
      <c r="C16" s="120"/>
      <c r="D16" s="212"/>
      <c r="E16" s="212"/>
      <c r="F16" s="212"/>
      <c r="G16" s="212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1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3.85"/>
    <col collapsed="false" customWidth="true" hidden="false" outlineLevel="0" max="7" min="7" style="27" width="0.85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8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8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8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8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8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8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8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8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8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8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8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8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8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8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überschuss in den Bezirken"/>
    <hyperlink ref="B8" location="Tab7+G1!A29" display="von Berlin im 2. Quartal 2011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2. Quartal 2011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2. Quartal 2011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2. Quartal 2011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2. Quartal 2011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2. Quartal 2011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2. Quartal 2011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2.75" hidden="false" customHeight="false" outlineLevel="0" collapsed="false"/>
    <row r="77" s="51" customFormat="true" ht="12.75" hidden="false" customHeight="false" outlineLevel="0" collapsed="false"/>
    <row r="78" s="51" customFormat="true" ht="12.75" hidden="false" customHeight="false" outlineLevel="0" collapsed="false"/>
    <row r="79" s="51" customFormat="true" ht="12.75" hidden="false" customHeight="false" outlineLevel="0" collapsed="false"/>
    <row r="80" s="51" customFormat="true" ht="12.75" hidden="false" customHeight="false" outlineLevel="0" collapsed="false"/>
    <row r="81" s="51" customFormat="true" ht="12.75" hidden="false" customHeight="false" outlineLevel="0" collapsed="false"/>
    <row r="82" s="51" customFormat="true" ht="12.75" hidden="false" customHeight="false" outlineLevel="0" collapsed="false"/>
    <row r="83" s="51" customFormat="true" ht="12.75" hidden="false" customHeight="false" outlineLevel="0" collapsed="false"/>
    <row r="84" s="51" customFormat="true" ht="12.75" hidden="false" customHeight="false" outlineLevel="0" collapsed="false"/>
    <row r="85" s="51" customFormat="true" ht="12.75" hidden="false" customHeight="false" outlineLevel="0" collapsed="false"/>
    <row r="86" s="51" customFormat="true" ht="12.75" hidden="false" customHeight="false" outlineLevel="0" collapsed="false"/>
    <row r="87" s="51" customFormat="true" ht="12.75" hidden="false" customHeight="false" outlineLevel="0" collapsed="false"/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42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.7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81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2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81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81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81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81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81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81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81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81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81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81"/>
      <c r="J23" s="78"/>
    </row>
    <row r="24" customFormat="false" ht="12" hidden="false" customHeight="true" outlineLevel="0" collapsed="false">
      <c r="A24" s="79" t="n">
        <v>2008</v>
      </c>
      <c r="B24" s="80" t="n">
        <v>132644</v>
      </c>
      <c r="C24" s="80" t="n">
        <v>45741</v>
      </c>
      <c r="D24" s="80" t="n">
        <v>47041</v>
      </c>
      <c r="E24" s="80" t="n">
        <v>39862</v>
      </c>
      <c r="F24" s="80" t="n">
        <v>24458</v>
      </c>
      <c r="G24" s="80" t="n">
        <v>333275</v>
      </c>
      <c r="H24" s="81"/>
      <c r="J24" s="78"/>
    </row>
    <row r="25" customFormat="false" ht="12" hidden="false" customHeight="true" outlineLevel="0" collapsed="false">
      <c r="A25" s="79" t="n">
        <v>2009</v>
      </c>
      <c r="B25" s="80" t="n">
        <v>143852</v>
      </c>
      <c r="C25" s="80" t="n">
        <v>53306</v>
      </c>
      <c r="D25" s="80" t="n">
        <v>49766</v>
      </c>
      <c r="E25" s="80" t="n">
        <v>40780</v>
      </c>
      <c r="F25" s="80" t="n">
        <v>24930</v>
      </c>
      <c r="G25" s="80" t="n">
        <v>339460</v>
      </c>
      <c r="H25" s="81"/>
      <c r="J25" s="78"/>
    </row>
    <row r="26" customFormat="false" ht="12" hidden="false" customHeight="true" outlineLevel="0" collapsed="false">
      <c r="A26" s="79" t="n">
        <v>2010</v>
      </c>
      <c r="B26" s="80" t="n">
        <v>147769</v>
      </c>
      <c r="C26" s="80" t="n">
        <v>59611</v>
      </c>
      <c r="D26" s="80" t="n">
        <v>48811</v>
      </c>
      <c r="E26" s="80" t="n">
        <v>39347</v>
      </c>
      <c r="F26" s="80" t="n">
        <v>24115</v>
      </c>
      <c r="G26" s="80" t="n">
        <v>319251</v>
      </c>
      <c r="H26" s="81"/>
      <c r="J26" s="78"/>
    </row>
    <row r="27" customFormat="false" ht="12" hidden="false" customHeight="true" outlineLevel="0" collapsed="false">
      <c r="A27" s="84" t="s">
        <v>92</v>
      </c>
      <c r="B27" s="80" t="n">
        <v>32994</v>
      </c>
      <c r="C27" s="80" t="n">
        <v>13145</v>
      </c>
      <c r="D27" s="80" t="n">
        <v>10682</v>
      </c>
      <c r="E27" s="80" t="n">
        <v>9167</v>
      </c>
      <c r="F27" s="80" t="n">
        <v>5758</v>
      </c>
      <c r="G27" s="80" t="n">
        <v>78496</v>
      </c>
      <c r="H27" s="81"/>
      <c r="J27" s="78"/>
    </row>
    <row r="28" customFormat="false" ht="12" hidden="false" customHeight="true" outlineLevel="0" collapsed="false">
      <c r="A28" s="84" t="s">
        <v>93</v>
      </c>
      <c r="B28" s="80" t="n">
        <v>31671</v>
      </c>
      <c r="C28" s="80" t="n">
        <v>12789</v>
      </c>
      <c r="D28" s="80" t="n">
        <v>10360</v>
      </c>
      <c r="E28" s="80" t="n">
        <v>8522</v>
      </c>
      <c r="F28" s="80" t="n">
        <v>5434</v>
      </c>
      <c r="G28" s="80" t="n">
        <v>78425</v>
      </c>
      <c r="H28" s="81"/>
      <c r="J28" s="78"/>
    </row>
    <row r="29" customFormat="false" ht="12" hidden="false" customHeight="true" outlineLevel="0" collapsed="false">
      <c r="A29" s="84" t="s">
        <v>94</v>
      </c>
      <c r="B29" s="80" t="n">
        <v>44144</v>
      </c>
      <c r="C29" s="80" t="n">
        <v>18537</v>
      </c>
      <c r="D29" s="80" t="n">
        <v>14257</v>
      </c>
      <c r="E29" s="80" t="n">
        <v>11350</v>
      </c>
      <c r="F29" s="80" t="n">
        <v>6760</v>
      </c>
      <c r="G29" s="80" t="n">
        <v>83674</v>
      </c>
      <c r="H29" s="81"/>
      <c r="J29" s="78"/>
    </row>
    <row r="30" customFormat="false" ht="12" hidden="false" customHeight="true" outlineLevel="0" collapsed="false">
      <c r="A30" s="84" t="s">
        <v>95</v>
      </c>
      <c r="B30" s="80" t="n">
        <v>38960</v>
      </c>
      <c r="C30" s="80" t="n">
        <v>15140</v>
      </c>
      <c r="D30" s="80" t="n">
        <v>13512</v>
      </c>
      <c r="E30" s="80" t="n">
        <v>10308</v>
      </c>
      <c r="F30" s="80" t="n">
        <v>6163</v>
      </c>
      <c r="G30" s="80" t="n">
        <v>78656</v>
      </c>
      <c r="H30" s="81"/>
      <c r="J30" s="78"/>
    </row>
    <row r="31" customFormat="false" ht="12" hidden="false" customHeight="true" outlineLevel="0" collapsed="false">
      <c r="A31" s="84" t="n">
        <v>2011</v>
      </c>
      <c r="B31" s="80"/>
      <c r="C31" s="80"/>
      <c r="D31" s="80"/>
      <c r="E31" s="80"/>
      <c r="F31" s="80"/>
      <c r="G31" s="80"/>
      <c r="H31" s="81"/>
      <c r="J31" s="78"/>
    </row>
    <row r="32" customFormat="false" ht="12" hidden="false" customHeight="true" outlineLevel="0" collapsed="false">
      <c r="A32" s="84" t="s">
        <v>92</v>
      </c>
      <c r="B32" s="80" t="n">
        <v>35664</v>
      </c>
      <c r="C32" s="80" t="n">
        <v>15266</v>
      </c>
      <c r="D32" s="80" t="n">
        <v>11093</v>
      </c>
      <c r="E32" s="80" t="n">
        <v>9305</v>
      </c>
      <c r="F32" s="80" t="n">
        <v>6007</v>
      </c>
      <c r="G32" s="80" t="n">
        <v>78529</v>
      </c>
      <c r="H32" s="81"/>
      <c r="J32" s="78"/>
    </row>
    <row r="33" customFormat="false" ht="12" hidden="false" customHeight="true" outlineLevel="0" collapsed="false">
      <c r="A33" s="84" t="s">
        <v>93</v>
      </c>
      <c r="B33" s="80" t="n">
        <v>33838</v>
      </c>
      <c r="C33" s="80" t="n">
        <v>14829</v>
      </c>
      <c r="D33" s="80" t="n">
        <v>10440</v>
      </c>
      <c r="E33" s="80" t="n">
        <v>8569</v>
      </c>
      <c r="F33" s="80" t="n">
        <v>5440</v>
      </c>
      <c r="G33" s="80" t="n">
        <v>75725</v>
      </c>
      <c r="H33" s="81"/>
      <c r="J33" s="78"/>
    </row>
    <row r="34" customFormat="false" ht="9" hidden="false" customHeight="true" outlineLevel="0" collapsed="false">
      <c r="A34" s="84"/>
      <c r="B34" s="80"/>
      <c r="C34" s="80"/>
      <c r="D34" s="80"/>
      <c r="E34" s="80"/>
      <c r="F34" s="80"/>
      <c r="G34" s="80"/>
      <c r="H34" s="81"/>
      <c r="J34" s="78"/>
    </row>
    <row r="35" customFormat="false" ht="11.25" hidden="false" customHeight="true" outlineLevel="0" collapsed="false">
      <c r="A35" s="85"/>
      <c r="B35" s="77" t="s">
        <v>96</v>
      </c>
      <c r="C35" s="77"/>
      <c r="D35" s="77"/>
      <c r="E35" s="77"/>
      <c r="F35" s="77"/>
      <c r="G35" s="77"/>
      <c r="H35" s="74"/>
    </row>
    <row r="36" customFormat="false" ht="12" hidden="false" customHeight="true" outlineLevel="0" collapsed="false">
      <c r="A36" s="79" t="n">
        <v>1995</v>
      </c>
      <c r="B36" s="80" t="n">
        <v>72793</v>
      </c>
      <c r="C36" s="80" t="n">
        <v>62907</v>
      </c>
      <c r="D36" s="80" t="n">
        <v>6100</v>
      </c>
      <c r="E36" s="80" t="n">
        <v>3786</v>
      </c>
      <c r="F36" s="80" t="n">
        <v>2074</v>
      </c>
      <c r="G36" s="80" t="n">
        <v>84942</v>
      </c>
      <c r="H36" s="74"/>
      <c r="I36" s="78"/>
      <c r="J36" s="78"/>
      <c r="O36" s="86"/>
      <c r="P36" s="87"/>
    </row>
    <row r="37" customFormat="false" ht="12" hidden="false" customHeight="true" outlineLevel="0" collapsed="false">
      <c r="A37" s="79" t="n">
        <v>1996</v>
      </c>
      <c r="B37" s="80" t="n">
        <v>66107</v>
      </c>
      <c r="C37" s="80" t="n">
        <v>56119</v>
      </c>
      <c r="D37" s="80" t="n">
        <v>5728</v>
      </c>
      <c r="E37" s="80" t="n">
        <v>4260</v>
      </c>
      <c r="F37" s="80" t="n">
        <v>2260</v>
      </c>
      <c r="G37" s="80" t="n">
        <v>84990</v>
      </c>
      <c r="H37" s="74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7</v>
      </c>
      <c r="B38" s="80" t="n">
        <v>57181</v>
      </c>
      <c r="C38" s="80" t="n">
        <v>46656</v>
      </c>
      <c r="D38" s="80" t="n">
        <v>5968</v>
      </c>
      <c r="E38" s="80" t="n">
        <v>4557</v>
      </c>
      <c r="F38" s="80" t="n">
        <v>2597</v>
      </c>
      <c r="G38" s="80" t="n">
        <v>89695</v>
      </c>
      <c r="H38" s="74"/>
      <c r="I38" s="78"/>
      <c r="J38" s="78"/>
      <c r="K38" s="88"/>
      <c r="L38" s="88"/>
      <c r="M38" s="88"/>
      <c r="O38" s="86"/>
      <c r="P38" s="87"/>
    </row>
    <row r="39" customFormat="false" ht="12" hidden="false" customHeight="true" outlineLevel="0" collapsed="false">
      <c r="A39" s="79" t="n">
        <v>1998</v>
      </c>
      <c r="B39" s="80" t="n">
        <v>51840</v>
      </c>
      <c r="C39" s="80" t="n">
        <v>42761</v>
      </c>
      <c r="D39" s="80" t="n">
        <v>5273</v>
      </c>
      <c r="E39" s="80" t="n">
        <v>3806</v>
      </c>
      <c r="F39" s="80" t="n">
        <v>2117</v>
      </c>
      <c r="G39" s="80" t="n">
        <v>86779</v>
      </c>
      <c r="H39" s="74"/>
      <c r="I39" s="78"/>
      <c r="J39" s="78"/>
      <c r="K39" s="88"/>
      <c r="M39" s="88"/>
      <c r="O39" s="86"/>
      <c r="P39" s="87"/>
    </row>
    <row r="40" customFormat="false" ht="12" hidden="false" customHeight="true" outlineLevel="0" collapsed="false">
      <c r="A40" s="79" t="n">
        <v>1999</v>
      </c>
      <c r="B40" s="80" t="n">
        <v>52018</v>
      </c>
      <c r="C40" s="80" t="n">
        <v>42648</v>
      </c>
      <c r="D40" s="80" t="n">
        <v>5629</v>
      </c>
      <c r="E40" s="80" t="n">
        <v>3741</v>
      </c>
      <c r="F40" s="80" t="n">
        <v>2098</v>
      </c>
      <c r="G40" s="80" t="n">
        <v>81886</v>
      </c>
      <c r="H40" s="74"/>
    </row>
    <row r="41" customFormat="false" ht="12" hidden="false" customHeight="true" outlineLevel="0" collapsed="false">
      <c r="A41" s="79" t="n">
        <v>2000</v>
      </c>
      <c r="B41" s="80" t="n">
        <v>50007</v>
      </c>
      <c r="C41" s="80" t="n">
        <v>40240</v>
      </c>
      <c r="D41" s="80" t="n">
        <v>6138</v>
      </c>
      <c r="E41" s="80" t="n">
        <v>3629</v>
      </c>
      <c r="F41" s="80" t="n">
        <v>1954</v>
      </c>
      <c r="G41" s="80" t="n">
        <v>78854</v>
      </c>
      <c r="H41" s="74"/>
      <c r="P41" s="87"/>
    </row>
    <row r="42" customFormat="false" ht="12" hidden="false" customHeight="true" outlineLevel="0" collapsed="false">
      <c r="A42" s="79" t="n">
        <v>2001</v>
      </c>
      <c r="B42" s="80" t="n">
        <v>49433</v>
      </c>
      <c r="C42" s="80" t="n">
        <v>39662</v>
      </c>
      <c r="D42" s="80" t="n">
        <v>5993</v>
      </c>
      <c r="E42" s="80" t="n">
        <v>3778</v>
      </c>
      <c r="F42" s="80" t="n">
        <v>2062</v>
      </c>
      <c r="G42" s="80" t="n">
        <v>77535</v>
      </c>
      <c r="H42" s="74"/>
    </row>
    <row r="43" customFormat="false" ht="12" hidden="false" customHeight="true" outlineLevel="0" collapsed="false">
      <c r="A43" s="79" t="n">
        <v>2002</v>
      </c>
      <c r="B43" s="80" t="n">
        <v>47055</v>
      </c>
      <c r="C43" s="80" t="n">
        <v>37496</v>
      </c>
      <c r="D43" s="80" t="n">
        <v>5957</v>
      </c>
      <c r="E43" s="80" t="n">
        <v>3602</v>
      </c>
      <c r="F43" s="80" t="n">
        <v>2034</v>
      </c>
      <c r="G43" s="80" t="n">
        <v>72965</v>
      </c>
      <c r="H43" s="74"/>
      <c r="I43" s="78"/>
      <c r="J43" s="78"/>
      <c r="O43" s="86"/>
    </row>
    <row r="44" customFormat="false" ht="12" hidden="false" customHeight="true" outlineLevel="0" collapsed="false">
      <c r="A44" s="79" t="n">
        <v>2003</v>
      </c>
      <c r="B44" s="80" t="n">
        <v>44539</v>
      </c>
      <c r="C44" s="80" t="n">
        <v>35219</v>
      </c>
      <c r="D44" s="80" t="n">
        <v>5613</v>
      </c>
      <c r="E44" s="80" t="n">
        <v>3707</v>
      </c>
      <c r="F44" s="80" t="n">
        <v>2068</v>
      </c>
      <c r="G44" s="80" t="n">
        <v>70515</v>
      </c>
      <c r="H44" s="74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4</v>
      </c>
      <c r="B45" s="80" t="n">
        <v>45854</v>
      </c>
      <c r="C45" s="80" t="n">
        <v>36786</v>
      </c>
      <c r="D45" s="80" t="n">
        <v>5408</v>
      </c>
      <c r="E45" s="80" t="n">
        <v>3660</v>
      </c>
      <c r="F45" s="80" t="n">
        <v>2040</v>
      </c>
      <c r="G45" s="80" t="n">
        <v>69130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5</v>
      </c>
      <c r="B46" s="80" t="n">
        <v>46336</v>
      </c>
      <c r="C46" s="80" t="n">
        <v>37048</v>
      </c>
      <c r="D46" s="80" t="n">
        <v>5690</v>
      </c>
      <c r="E46" s="80" t="n">
        <v>3598</v>
      </c>
      <c r="F46" s="80" t="n">
        <v>2022</v>
      </c>
      <c r="G46" s="80" t="n">
        <v>65297</v>
      </c>
      <c r="H46" s="74"/>
      <c r="I46" s="78"/>
      <c r="J46" s="78"/>
      <c r="K46" s="88"/>
      <c r="O46" s="86"/>
    </row>
    <row r="47" customFormat="false" ht="12" hidden="false" customHeight="true" outlineLevel="0" collapsed="false">
      <c r="A47" s="79" t="n">
        <v>2006</v>
      </c>
      <c r="B47" s="80" t="n">
        <v>45214</v>
      </c>
      <c r="C47" s="80" t="n">
        <v>35398</v>
      </c>
      <c r="D47" s="80" t="n">
        <v>6018</v>
      </c>
      <c r="E47" s="80" t="n">
        <v>3798</v>
      </c>
      <c r="F47" s="80" t="n">
        <v>2133</v>
      </c>
      <c r="G47" s="80" t="n">
        <v>63057</v>
      </c>
      <c r="H47" s="74"/>
    </row>
    <row r="48" customFormat="false" ht="12" hidden="false" customHeight="true" outlineLevel="0" collapsed="false">
      <c r="A48" s="79" t="n">
        <v>2007</v>
      </c>
      <c r="B48" s="80" t="n">
        <v>48073</v>
      </c>
      <c r="C48" s="80" t="n">
        <v>37950</v>
      </c>
      <c r="D48" s="80" t="n">
        <v>6286</v>
      </c>
      <c r="E48" s="80" t="n">
        <v>3837</v>
      </c>
      <c r="F48" s="80" t="n">
        <v>2178</v>
      </c>
      <c r="G48" s="80" t="n">
        <v>61301</v>
      </c>
      <c r="H48" s="74"/>
    </row>
    <row r="49" customFormat="false" ht="12" hidden="false" customHeight="true" outlineLevel="0" collapsed="false">
      <c r="A49" s="79" t="n">
        <v>2008</v>
      </c>
      <c r="B49" s="80" t="n">
        <v>49203</v>
      </c>
      <c r="C49" s="80" t="n">
        <v>38987</v>
      </c>
      <c r="D49" s="80" t="n">
        <v>6357</v>
      </c>
      <c r="E49" s="80" t="n">
        <v>3859</v>
      </c>
      <c r="F49" s="80" t="n">
        <v>2125</v>
      </c>
      <c r="G49" s="80" t="n">
        <v>57218</v>
      </c>
    </row>
    <row r="50" customFormat="false" ht="12" hidden="false" customHeight="true" outlineLevel="0" collapsed="false">
      <c r="A50" s="84" t="n">
        <v>2009</v>
      </c>
      <c r="B50" s="80" t="n">
        <v>56028</v>
      </c>
      <c r="C50" s="80" t="n">
        <v>45291</v>
      </c>
      <c r="D50" s="80" t="n">
        <v>6891</v>
      </c>
      <c r="E50" s="80" t="n">
        <v>3846</v>
      </c>
      <c r="F50" s="80" t="n">
        <v>2001</v>
      </c>
      <c r="G50" s="80" t="n">
        <v>58800</v>
      </c>
    </row>
    <row r="51" customFormat="false" ht="12" hidden="false" customHeight="true" outlineLevel="0" collapsed="false">
      <c r="A51" s="84" t="n">
        <v>2010</v>
      </c>
      <c r="B51" s="80" t="n">
        <v>61462</v>
      </c>
      <c r="C51" s="80" t="n">
        <v>51456</v>
      </c>
      <c r="D51" s="80" t="n">
        <v>6457</v>
      </c>
      <c r="E51" s="80" t="n">
        <v>3549</v>
      </c>
      <c r="F51" s="80" t="n">
        <v>1855</v>
      </c>
      <c r="G51" s="80" t="n">
        <v>57571</v>
      </c>
    </row>
    <row r="52" customFormat="false" ht="12" hidden="false" customHeight="true" outlineLevel="0" collapsed="false">
      <c r="A52" s="84" t="s">
        <v>92</v>
      </c>
      <c r="B52" s="80" t="n">
        <v>13632</v>
      </c>
      <c r="C52" s="80" t="n">
        <v>11387</v>
      </c>
      <c r="D52" s="80" t="n">
        <v>1449</v>
      </c>
      <c r="E52" s="80" t="n">
        <v>796</v>
      </c>
      <c r="F52" s="80" t="n">
        <v>452</v>
      </c>
      <c r="G52" s="80" t="n">
        <v>13984</v>
      </c>
    </row>
    <row r="53" customFormat="false" ht="12" hidden="false" customHeight="true" outlineLevel="0" collapsed="false">
      <c r="A53" s="84" t="s">
        <v>93</v>
      </c>
      <c r="B53" s="80" t="n">
        <v>13254</v>
      </c>
      <c r="C53" s="80" t="n">
        <v>10933</v>
      </c>
      <c r="D53" s="80" t="n">
        <v>1481</v>
      </c>
      <c r="E53" s="80" t="n">
        <v>840</v>
      </c>
      <c r="F53" s="80" t="n">
        <v>456</v>
      </c>
      <c r="G53" s="80" t="n">
        <v>14005</v>
      </c>
    </row>
    <row r="54" customFormat="false" ht="12" hidden="false" customHeight="true" outlineLevel="0" collapsed="false">
      <c r="A54" s="84" t="s">
        <v>94</v>
      </c>
      <c r="B54" s="80" t="n">
        <v>18623</v>
      </c>
      <c r="C54" s="80" t="n">
        <v>15754</v>
      </c>
      <c r="D54" s="80" t="n">
        <v>1809</v>
      </c>
      <c r="E54" s="80" t="n">
        <v>1060</v>
      </c>
      <c r="F54" s="80" t="n">
        <v>512</v>
      </c>
      <c r="G54" s="80" t="n">
        <v>14789</v>
      </c>
    </row>
    <row r="55" customFormat="false" ht="12" hidden="false" customHeight="true" outlineLevel="0" collapsed="false">
      <c r="A55" s="84" t="s">
        <v>95</v>
      </c>
      <c r="B55" s="80" t="n">
        <v>15953</v>
      </c>
      <c r="C55" s="80" t="n">
        <v>13382</v>
      </c>
      <c r="D55" s="80" t="n">
        <v>1718</v>
      </c>
      <c r="E55" s="80" t="n">
        <v>853</v>
      </c>
      <c r="F55" s="80" t="n">
        <v>435</v>
      </c>
      <c r="G55" s="80" t="n">
        <v>14793</v>
      </c>
    </row>
    <row r="56" customFormat="false" ht="12" hidden="false" customHeight="true" outlineLevel="0" collapsed="false">
      <c r="A56" s="84" t="n">
        <v>2011</v>
      </c>
      <c r="B56" s="80"/>
      <c r="C56" s="80"/>
      <c r="D56" s="80"/>
      <c r="E56" s="80"/>
      <c r="F56" s="80"/>
      <c r="G56" s="80"/>
    </row>
    <row r="57" customFormat="false" ht="12" hidden="false" customHeight="true" outlineLevel="0" collapsed="false">
      <c r="A57" s="84" t="s">
        <v>92</v>
      </c>
      <c r="B57" s="80" t="n">
        <v>16000</v>
      </c>
      <c r="C57" s="80" t="n">
        <v>13553</v>
      </c>
      <c r="D57" s="80" t="n">
        <v>1583</v>
      </c>
      <c r="E57" s="80" t="n">
        <v>864</v>
      </c>
      <c r="F57" s="80" t="n">
        <v>488</v>
      </c>
      <c r="G57" s="80" t="n">
        <v>14598</v>
      </c>
    </row>
    <row r="58" customFormat="false" ht="12" hidden="false" customHeight="true" outlineLevel="0" collapsed="false">
      <c r="A58" s="84" t="s">
        <v>93</v>
      </c>
      <c r="B58" s="80" t="n">
        <v>15148</v>
      </c>
      <c r="C58" s="80" t="n">
        <v>12901</v>
      </c>
      <c r="D58" s="80" t="n">
        <v>1393</v>
      </c>
      <c r="E58" s="80" t="n">
        <v>854</v>
      </c>
      <c r="F58" s="80" t="n">
        <v>452</v>
      </c>
      <c r="G58" s="80" t="n">
        <v>13977</v>
      </c>
    </row>
    <row r="59" customFormat="false" ht="12" hidden="false" customHeight="true" outlineLevel="0" collapsed="false">
      <c r="B59" s="89" t="s">
        <v>97</v>
      </c>
      <c r="C59" s="89"/>
      <c r="D59" s="89"/>
      <c r="E59" s="89"/>
      <c r="F59" s="89"/>
      <c r="G59" s="89"/>
    </row>
    <row r="60" customFormat="false" ht="11.25" hidden="false" customHeight="true" outlineLevel="0" collapsed="false">
      <c r="A60" s="76"/>
      <c r="B60" s="77" t="s">
        <v>89</v>
      </c>
      <c r="C60" s="77"/>
      <c r="D60" s="77"/>
      <c r="E60" s="77"/>
      <c r="F60" s="77"/>
      <c r="G60" s="77"/>
    </row>
    <row r="61" customFormat="false" ht="12" hidden="false" customHeight="true" outlineLevel="0" collapsed="false">
      <c r="A61" s="79" t="n">
        <v>1996</v>
      </c>
      <c r="B61" s="90" t="n">
        <v>-4.8</v>
      </c>
      <c r="C61" s="90" t="n">
        <v>-9.4</v>
      </c>
      <c r="D61" s="90" t="n">
        <v>-4.4</v>
      </c>
      <c r="E61" s="90" t="n">
        <v>8</v>
      </c>
      <c r="F61" s="90" t="n">
        <v>12.7</v>
      </c>
      <c r="G61" s="90" t="n">
        <v>8.3</v>
      </c>
    </row>
    <row r="62" customFormat="false" ht="12" hidden="false" customHeight="true" outlineLevel="0" collapsed="false">
      <c r="A62" s="79" t="n">
        <v>1997</v>
      </c>
      <c r="B62" s="90" t="n">
        <v>-4.1</v>
      </c>
      <c r="C62" s="90" t="n">
        <v>-14.7</v>
      </c>
      <c r="D62" s="90" t="n">
        <v>2.8</v>
      </c>
      <c r="E62" s="90" t="n">
        <v>13.1</v>
      </c>
      <c r="F62" s="90" t="n">
        <v>18</v>
      </c>
      <c r="G62" s="90" t="n">
        <v>11.7</v>
      </c>
    </row>
    <row r="63" customFormat="false" ht="12" hidden="false" customHeight="true" outlineLevel="0" collapsed="false">
      <c r="A63" s="79" t="n">
        <v>1998</v>
      </c>
      <c r="B63" s="90" t="n">
        <v>5.1</v>
      </c>
      <c r="C63" s="90" t="n">
        <v>-6.5</v>
      </c>
      <c r="D63" s="90" t="n">
        <v>17.1</v>
      </c>
      <c r="E63" s="90" t="n">
        <v>11.7</v>
      </c>
      <c r="F63" s="90" t="n">
        <v>12.4</v>
      </c>
      <c r="G63" s="90" t="n">
        <v>1.3</v>
      </c>
    </row>
    <row r="64" customFormat="false" ht="12" hidden="false" customHeight="true" outlineLevel="0" collapsed="false">
      <c r="A64" s="79" t="n">
        <v>1999</v>
      </c>
      <c r="B64" s="90" t="n">
        <v>3.5</v>
      </c>
      <c r="C64" s="90" t="n">
        <v>2</v>
      </c>
      <c r="D64" s="90" t="n">
        <v>5</v>
      </c>
      <c r="E64" s="90" t="n">
        <v>3.9</v>
      </c>
      <c r="F64" s="90" t="n">
        <v>7.2</v>
      </c>
      <c r="G64" s="90" t="n">
        <v>-5.7</v>
      </c>
    </row>
    <row r="65" customFormat="false" ht="12" hidden="false" customHeight="true" outlineLevel="0" collapsed="false">
      <c r="A65" s="79" t="n">
        <v>2000</v>
      </c>
      <c r="B65" s="90" t="n">
        <v>0.6</v>
      </c>
      <c r="C65" s="90" t="n">
        <v>-4.6</v>
      </c>
      <c r="D65" s="90" t="n">
        <v>3.2</v>
      </c>
      <c r="E65" s="90" t="n">
        <v>5.1</v>
      </c>
      <c r="F65" s="90" t="n">
        <v>3.6</v>
      </c>
      <c r="G65" s="90" t="n">
        <v>-4.2</v>
      </c>
    </row>
    <row r="66" customFormat="false" ht="12" hidden="false" customHeight="true" outlineLevel="0" collapsed="false">
      <c r="A66" s="79" t="n">
        <v>2001</v>
      </c>
      <c r="B66" s="90" t="n">
        <v>1.8</v>
      </c>
      <c r="C66" s="90" t="n">
        <v>-1.6</v>
      </c>
      <c r="D66" s="90" t="n">
        <v>2.4</v>
      </c>
      <c r="E66" s="90" t="n">
        <v>5.7</v>
      </c>
      <c r="F66" s="90" t="n">
        <v>3.7</v>
      </c>
      <c r="G66" s="90" t="n">
        <v>-4.3</v>
      </c>
    </row>
    <row r="67" customFormat="false" ht="12" hidden="false" customHeight="true" outlineLevel="0" collapsed="false">
      <c r="A67" s="79" t="n">
        <v>2002</v>
      </c>
      <c r="B67" s="90" t="n">
        <v>-1.8</v>
      </c>
      <c r="C67" s="90" t="n">
        <v>-5.3</v>
      </c>
      <c r="D67" s="90" t="n">
        <v>-1.8</v>
      </c>
      <c r="E67" s="90" t="n">
        <v>2.7</v>
      </c>
      <c r="F67" s="90" t="n">
        <v>5.5</v>
      </c>
      <c r="G67" s="90" t="n">
        <v>-2.9</v>
      </c>
    </row>
    <row r="68" customFormat="false" ht="12" hidden="false" customHeight="true" outlineLevel="0" collapsed="false">
      <c r="A68" s="79" t="n">
        <v>2003</v>
      </c>
      <c r="B68" s="90" t="n">
        <v>-5.6</v>
      </c>
      <c r="C68" s="90" t="n">
        <v>-5.2</v>
      </c>
      <c r="D68" s="90" t="n">
        <v>-7</v>
      </c>
      <c r="E68" s="90" t="n">
        <v>-4.5</v>
      </c>
      <c r="F68" s="90" t="n">
        <v>-4</v>
      </c>
      <c r="G68" s="90" t="n">
        <v>-0.9</v>
      </c>
    </row>
    <row r="69" customFormat="false" ht="12" hidden="false" customHeight="true" outlineLevel="0" collapsed="false">
      <c r="A69" s="79" t="n">
        <v>2004</v>
      </c>
      <c r="B69" s="90" t="n">
        <v>-0.8</v>
      </c>
      <c r="C69" s="90" t="n">
        <v>2.3</v>
      </c>
      <c r="D69" s="90" t="n">
        <v>-4.5</v>
      </c>
      <c r="E69" s="90" t="n">
        <v>-0.1</v>
      </c>
      <c r="F69" s="90" t="n">
        <v>0.8</v>
      </c>
      <c r="G69" s="90" t="n">
        <v>1.5</v>
      </c>
    </row>
    <row r="70" customFormat="false" ht="12" hidden="false" customHeight="true" outlineLevel="0" collapsed="false">
      <c r="A70" s="79" t="n">
        <v>2005</v>
      </c>
      <c r="B70" s="90" t="n">
        <v>1.6</v>
      </c>
      <c r="C70" s="90" t="n">
        <v>1.3</v>
      </c>
      <c r="D70" s="90" t="n">
        <v>2.9</v>
      </c>
      <c r="E70" s="90" t="n">
        <v>0.5</v>
      </c>
      <c r="F70" s="90" t="n">
        <v>-1.2</v>
      </c>
      <c r="G70" s="90" t="n">
        <v>-4.1</v>
      </c>
    </row>
    <row r="71" customFormat="false" ht="12" hidden="false" customHeight="true" outlineLevel="0" collapsed="false">
      <c r="A71" s="79" t="n">
        <v>2006</v>
      </c>
      <c r="B71" s="90" t="n">
        <v>1.5</v>
      </c>
      <c r="C71" s="90" t="n">
        <v>-3.1</v>
      </c>
      <c r="D71" s="90" t="n">
        <v>3.3</v>
      </c>
      <c r="E71" s="90" t="n">
        <v>5.3</v>
      </c>
      <c r="F71" s="90" t="n">
        <v>2.1</v>
      </c>
      <c r="G71" s="90" t="n">
        <v>-3.4</v>
      </c>
    </row>
    <row r="72" customFormat="false" ht="12" hidden="false" customHeight="true" outlineLevel="0" collapsed="false">
      <c r="A72" s="79" t="n">
        <v>2007</v>
      </c>
      <c r="B72" s="90" t="n">
        <v>6.8</v>
      </c>
      <c r="C72" s="90" t="n">
        <v>7.7</v>
      </c>
      <c r="D72" s="90" t="n">
        <v>7.1</v>
      </c>
      <c r="E72" s="90" t="n">
        <v>5.4</v>
      </c>
      <c r="F72" s="90" t="n">
        <v>4.5</v>
      </c>
      <c r="G72" s="90" t="n">
        <v>-1.4</v>
      </c>
    </row>
    <row r="73" customFormat="false" ht="12" hidden="false" customHeight="true" outlineLevel="0" collapsed="false">
      <c r="A73" s="79" t="n">
        <v>2008</v>
      </c>
      <c r="B73" s="90" t="n">
        <v>4.5</v>
      </c>
      <c r="C73" s="90" t="n">
        <v>3</v>
      </c>
      <c r="D73" s="90" t="n">
        <v>6.9</v>
      </c>
      <c r="E73" s="90" t="n">
        <v>3.5</v>
      </c>
      <c r="F73" s="90" t="n">
        <v>1.6</v>
      </c>
      <c r="G73" s="90" t="n">
        <v>-4.7</v>
      </c>
    </row>
    <row r="74" customFormat="false" ht="12" hidden="false" customHeight="true" outlineLevel="0" collapsed="false">
      <c r="A74" s="79" t="s">
        <v>98</v>
      </c>
      <c r="B74" s="90" t="n">
        <v>8.4</v>
      </c>
      <c r="C74" s="90" t="n">
        <v>16.5</v>
      </c>
      <c r="D74" s="90" t="n">
        <v>5.8</v>
      </c>
      <c r="E74" s="90" t="n">
        <v>2.3</v>
      </c>
      <c r="F74" s="90" t="n">
        <v>1.9</v>
      </c>
      <c r="G74" s="90" t="n">
        <v>1.9</v>
      </c>
    </row>
    <row r="75" customFormat="false" ht="12" hidden="false" customHeight="true" outlineLevel="0" collapsed="false">
      <c r="A75" s="79" t="n">
        <v>2010</v>
      </c>
      <c r="B75" s="90" t="n">
        <v>2.7</v>
      </c>
      <c r="C75" s="90" t="n">
        <v>11.8</v>
      </c>
      <c r="D75" s="90" t="n">
        <v>-1.9</v>
      </c>
      <c r="E75" s="90" t="n">
        <v>-3.5</v>
      </c>
      <c r="F75" s="90" t="n">
        <v>-3.3</v>
      </c>
      <c r="G75" s="90" t="n">
        <v>-6</v>
      </c>
    </row>
    <row r="76" customFormat="false" ht="12" hidden="false" customHeight="true" outlineLevel="0" collapsed="false">
      <c r="A76" s="91" t="s">
        <v>92</v>
      </c>
      <c r="B76" s="90" t="n">
        <v>-2.8</v>
      </c>
      <c r="C76" s="90" t="n">
        <v>7.7</v>
      </c>
      <c r="D76" s="90" t="n">
        <v>-8.3</v>
      </c>
      <c r="E76" s="90" t="n">
        <v>-9</v>
      </c>
      <c r="F76" s="90" t="n">
        <v>-9.5</v>
      </c>
      <c r="G76" s="90" t="n">
        <v>-8.2</v>
      </c>
    </row>
    <row r="77" customFormat="false" ht="12" hidden="false" customHeight="true" outlineLevel="0" collapsed="false">
      <c r="A77" s="84" t="s">
        <v>93</v>
      </c>
      <c r="B77" s="90" t="n">
        <v>1.8</v>
      </c>
      <c r="C77" s="90" t="n">
        <v>10.2</v>
      </c>
      <c r="D77" s="90" t="n">
        <v>-1.1</v>
      </c>
      <c r="E77" s="90" t="n">
        <v>-5.5</v>
      </c>
      <c r="F77" s="90" t="n">
        <v>-4</v>
      </c>
      <c r="G77" s="90" t="n">
        <v>-6</v>
      </c>
    </row>
    <row r="78" customFormat="false" ht="12" hidden="false" customHeight="true" outlineLevel="0" collapsed="false">
      <c r="A78" s="91" t="s">
        <v>94</v>
      </c>
      <c r="B78" s="90" t="n">
        <v>3.4</v>
      </c>
      <c r="C78" s="90" t="n">
        <v>12.7</v>
      </c>
      <c r="D78" s="90" t="n">
        <v>-3.2</v>
      </c>
      <c r="E78" s="90" t="n">
        <v>-1.4</v>
      </c>
      <c r="F78" s="90" t="n">
        <v>-0.3</v>
      </c>
      <c r="G78" s="90" t="n">
        <v>-4.3</v>
      </c>
    </row>
    <row r="79" customFormat="false" ht="12" hidden="false" customHeight="true" outlineLevel="0" collapsed="false">
      <c r="A79" s="84" t="s">
        <v>95</v>
      </c>
      <c r="B79" s="90" t="n">
        <v>7.9</v>
      </c>
      <c r="C79" s="90" t="n">
        <v>16.1</v>
      </c>
      <c r="D79" s="90" t="n">
        <v>4.7</v>
      </c>
      <c r="E79" s="90" t="n">
        <v>1.3</v>
      </c>
      <c r="F79" s="90" t="n">
        <v>0.6</v>
      </c>
      <c r="G79" s="90" t="n">
        <v>-5.4</v>
      </c>
    </row>
    <row r="80" customFormat="false" ht="12" hidden="false" customHeight="true" outlineLevel="0" collapsed="false">
      <c r="A80" s="79" t="s">
        <v>99</v>
      </c>
      <c r="B80" s="90"/>
      <c r="C80" s="90"/>
      <c r="D80" s="90"/>
      <c r="E80" s="90"/>
      <c r="F80" s="90"/>
      <c r="G80" s="90"/>
    </row>
    <row r="81" customFormat="false" ht="12" hidden="false" customHeight="true" outlineLevel="0" collapsed="false">
      <c r="A81" s="91" t="s">
        <v>92</v>
      </c>
      <c r="B81" s="90" t="n">
        <v>8.1</v>
      </c>
      <c r="C81" s="90" t="n">
        <v>16.1</v>
      </c>
      <c r="D81" s="90" t="n">
        <v>3.8</v>
      </c>
      <c r="E81" s="90" t="n">
        <v>1.5</v>
      </c>
      <c r="F81" s="90" t="n">
        <v>4.3</v>
      </c>
      <c r="G81" s="92" t="n">
        <v>0</v>
      </c>
    </row>
    <row r="82" customFormat="false" ht="12" hidden="false" customHeight="true" outlineLevel="0" collapsed="false">
      <c r="A82" s="84" t="s">
        <v>93</v>
      </c>
      <c r="B82" s="90" t="n">
        <v>6.8</v>
      </c>
      <c r="C82" s="90" t="n">
        <v>16</v>
      </c>
      <c r="D82" s="90" t="n">
        <v>0.8</v>
      </c>
      <c r="E82" s="90" t="n">
        <v>0.6</v>
      </c>
      <c r="F82" s="90" t="n">
        <v>0.1</v>
      </c>
      <c r="G82" s="92" t="n">
        <v>-3.4</v>
      </c>
    </row>
    <row r="83" customFormat="false" ht="9" hidden="false" customHeight="true" outlineLevel="0" collapsed="false">
      <c r="A83" s="91"/>
      <c r="B83" s="93"/>
      <c r="C83" s="93"/>
      <c r="D83" s="93"/>
      <c r="E83" s="93"/>
      <c r="F83" s="93"/>
      <c r="G83" s="93"/>
    </row>
    <row r="84" customFormat="false" ht="12" hidden="false" customHeight="true" outlineLevel="0" collapsed="false">
      <c r="A84" s="76"/>
      <c r="B84" s="77" t="s">
        <v>96</v>
      </c>
      <c r="C84" s="77"/>
      <c r="D84" s="77"/>
      <c r="E84" s="77"/>
      <c r="F84" s="77"/>
      <c r="G84" s="77"/>
    </row>
    <row r="85" customFormat="false" ht="12" hidden="false" customHeight="true" outlineLevel="0" collapsed="false">
      <c r="A85" s="79" t="n">
        <v>1996</v>
      </c>
      <c r="B85" s="90" t="n">
        <v>-9.2</v>
      </c>
      <c r="C85" s="90" t="n">
        <v>-10.8</v>
      </c>
      <c r="D85" s="90" t="n">
        <v>-6.1</v>
      </c>
      <c r="E85" s="90" t="n">
        <v>12.5</v>
      </c>
      <c r="F85" s="90" t="n">
        <v>9</v>
      </c>
      <c r="G85" s="90" t="n">
        <v>0.1</v>
      </c>
    </row>
    <row r="86" customFormat="false" ht="12" hidden="false" customHeight="true" outlineLevel="0" collapsed="false">
      <c r="A86" s="79" t="n">
        <v>1997</v>
      </c>
      <c r="B86" s="90" t="n">
        <v>-13.5</v>
      </c>
      <c r="C86" s="90" t="n">
        <v>-16.9</v>
      </c>
      <c r="D86" s="90" t="n">
        <v>4.2</v>
      </c>
      <c r="E86" s="90" t="n">
        <v>7</v>
      </c>
      <c r="F86" s="90" t="n">
        <v>14.9</v>
      </c>
      <c r="G86" s="90" t="n">
        <v>5.5</v>
      </c>
    </row>
    <row r="87" customFormat="false" ht="12" hidden="false" customHeight="true" outlineLevel="0" collapsed="false">
      <c r="A87" s="79" t="n">
        <v>1998</v>
      </c>
      <c r="B87" s="90" t="n">
        <v>-9.3</v>
      </c>
      <c r="C87" s="90" t="n">
        <v>-8.3</v>
      </c>
      <c r="D87" s="90" t="n">
        <v>-11.6</v>
      </c>
      <c r="E87" s="90" t="n">
        <v>-16.5</v>
      </c>
      <c r="F87" s="90" t="n">
        <v>-18.5</v>
      </c>
      <c r="G87" s="90" t="n">
        <v>-3.3</v>
      </c>
    </row>
    <row r="88" customFormat="false" ht="12" hidden="false" customHeight="true" outlineLevel="0" collapsed="false">
      <c r="A88" s="79" t="n">
        <v>1999</v>
      </c>
      <c r="B88" s="90" t="n">
        <v>0.3</v>
      </c>
      <c r="C88" s="90" t="n">
        <v>-0.3</v>
      </c>
      <c r="D88" s="90" t="n">
        <v>6.8</v>
      </c>
      <c r="E88" s="90" t="n">
        <v>-1.7</v>
      </c>
      <c r="F88" s="90" t="n">
        <v>-0.9</v>
      </c>
      <c r="G88" s="90" t="n">
        <v>-5.6</v>
      </c>
    </row>
    <row r="89" customFormat="false" ht="12" hidden="false" customHeight="true" outlineLevel="0" collapsed="false">
      <c r="A89" s="79" t="n">
        <v>2000</v>
      </c>
      <c r="B89" s="90" t="n">
        <v>-3.9</v>
      </c>
      <c r="C89" s="90" t="n">
        <v>-5.6</v>
      </c>
      <c r="D89" s="90" t="n">
        <v>9</v>
      </c>
      <c r="E89" s="90" t="n">
        <v>-3</v>
      </c>
      <c r="F89" s="90" t="n">
        <v>-6.9</v>
      </c>
      <c r="G89" s="90" t="n">
        <v>-3.7</v>
      </c>
    </row>
    <row r="90" customFormat="false" ht="12" hidden="false" customHeight="true" outlineLevel="0" collapsed="false">
      <c r="A90" s="79" t="n">
        <v>2001</v>
      </c>
      <c r="B90" s="90" t="n">
        <v>-1.1</v>
      </c>
      <c r="C90" s="90" t="n">
        <v>-1.4</v>
      </c>
      <c r="D90" s="90" t="n">
        <v>-2.4</v>
      </c>
      <c r="E90" s="90" t="n">
        <v>4.1</v>
      </c>
      <c r="F90" s="90" t="n">
        <v>5.5</v>
      </c>
      <c r="G90" s="90" t="n">
        <v>-1.7</v>
      </c>
    </row>
    <row r="91" customFormat="false" ht="12" hidden="false" customHeight="true" outlineLevel="0" collapsed="false">
      <c r="A91" s="79" t="n">
        <v>2002</v>
      </c>
      <c r="B91" s="90" t="n">
        <v>-4.8</v>
      </c>
      <c r="C91" s="90" t="n">
        <v>-5.5</v>
      </c>
      <c r="D91" s="90" t="n">
        <v>-0.6</v>
      </c>
      <c r="E91" s="90" t="n">
        <v>-4.7</v>
      </c>
      <c r="F91" s="90" t="n">
        <v>-1.4</v>
      </c>
      <c r="G91" s="90" t="n">
        <v>-5.9</v>
      </c>
    </row>
    <row r="92" customFormat="false" ht="12" hidden="false" customHeight="true" outlineLevel="0" collapsed="false">
      <c r="A92" s="79" t="n">
        <v>2003</v>
      </c>
      <c r="B92" s="90" t="n">
        <v>-5.3</v>
      </c>
      <c r="C92" s="90" t="n">
        <v>-6.1</v>
      </c>
      <c r="D92" s="90" t="n">
        <v>-5.8</v>
      </c>
      <c r="E92" s="90" t="n">
        <v>2.9</v>
      </c>
      <c r="F92" s="90" t="n">
        <v>1.7</v>
      </c>
      <c r="G92" s="90" t="n">
        <v>-3.4</v>
      </c>
    </row>
    <row r="93" customFormat="false" ht="12" hidden="false" customHeight="true" outlineLevel="0" collapsed="false">
      <c r="A93" s="79" t="n">
        <v>2004</v>
      </c>
      <c r="B93" s="90" t="n">
        <v>3</v>
      </c>
      <c r="C93" s="90" t="n">
        <v>4.4</v>
      </c>
      <c r="D93" s="90" t="n">
        <v>-3.7</v>
      </c>
      <c r="E93" s="90" t="n">
        <v>-1.3</v>
      </c>
      <c r="F93" s="90" t="n">
        <v>-1.4</v>
      </c>
      <c r="G93" s="90" t="n">
        <v>-2</v>
      </c>
    </row>
    <row r="94" customFormat="false" ht="12" hidden="false" customHeight="true" outlineLevel="0" collapsed="false">
      <c r="A94" s="79" t="n">
        <v>2005</v>
      </c>
      <c r="B94" s="90" t="n">
        <v>1.1</v>
      </c>
      <c r="C94" s="90" t="n">
        <v>0.7</v>
      </c>
      <c r="D94" s="90" t="n">
        <v>5.2</v>
      </c>
      <c r="E94" s="90" t="n">
        <v>-1.7</v>
      </c>
      <c r="F94" s="90" t="n">
        <v>-0.9</v>
      </c>
      <c r="G94" s="90" t="n">
        <v>-5.5</v>
      </c>
    </row>
    <row r="95" customFormat="false" ht="12" hidden="false" customHeight="true" outlineLevel="0" collapsed="false">
      <c r="A95" s="79" t="n">
        <v>2006</v>
      </c>
      <c r="B95" s="90" t="n">
        <v>-2.4</v>
      </c>
      <c r="C95" s="90" t="n">
        <v>-4.5</v>
      </c>
      <c r="D95" s="90" t="n">
        <v>5.8</v>
      </c>
      <c r="E95" s="90" t="n">
        <v>5.6</v>
      </c>
      <c r="F95" s="90" t="n">
        <v>5.5</v>
      </c>
      <c r="G95" s="90" t="n">
        <v>-3.4</v>
      </c>
    </row>
    <row r="96" customFormat="false" ht="12" hidden="false" customHeight="true" outlineLevel="0" collapsed="false">
      <c r="A96" s="79" t="n">
        <v>2007</v>
      </c>
      <c r="B96" s="90" t="n">
        <v>6.3</v>
      </c>
      <c r="C96" s="90" t="n">
        <v>7.2</v>
      </c>
      <c r="D96" s="90" t="n">
        <v>4.5</v>
      </c>
      <c r="E96" s="90" t="n">
        <v>1</v>
      </c>
      <c r="F96" s="90" t="n">
        <v>2.1</v>
      </c>
      <c r="G96" s="90" t="n">
        <v>-2.8</v>
      </c>
    </row>
    <row r="97" customFormat="false" ht="12" hidden="false" customHeight="true" outlineLevel="0" collapsed="false">
      <c r="A97" s="79" t="n">
        <v>2008</v>
      </c>
      <c r="B97" s="90" t="n">
        <v>2.4</v>
      </c>
      <c r="C97" s="90" t="n">
        <v>2.7</v>
      </c>
      <c r="D97" s="90" t="n">
        <v>1.1</v>
      </c>
      <c r="E97" s="90" t="n">
        <v>0.6</v>
      </c>
      <c r="F97" s="90" t="n">
        <v>-2.4</v>
      </c>
      <c r="G97" s="90" t="n">
        <v>-6.7</v>
      </c>
    </row>
    <row r="98" customFormat="false" ht="12" hidden="false" customHeight="true" outlineLevel="0" collapsed="false">
      <c r="A98" s="79" t="n">
        <v>2009</v>
      </c>
      <c r="B98" s="90" t="n">
        <v>13.9</v>
      </c>
      <c r="C98" s="90" t="n">
        <v>16.2</v>
      </c>
      <c r="D98" s="90" t="n">
        <v>8.4</v>
      </c>
      <c r="E98" s="90" t="n">
        <v>-0.3</v>
      </c>
      <c r="F98" s="90" t="n">
        <v>-5.8</v>
      </c>
      <c r="G98" s="90" t="n">
        <v>2.8</v>
      </c>
    </row>
    <row r="99" customFormat="false" ht="12" hidden="false" customHeight="true" outlineLevel="0" collapsed="false">
      <c r="A99" s="79" t="n">
        <v>2010</v>
      </c>
      <c r="B99" s="90" t="n">
        <v>9.7</v>
      </c>
      <c r="C99" s="90" t="n">
        <v>13.6</v>
      </c>
      <c r="D99" s="90" t="n">
        <v>-6.3</v>
      </c>
      <c r="E99" s="90" t="n">
        <v>-7.7</v>
      </c>
      <c r="F99" s="90" t="n">
        <v>-7.3</v>
      </c>
      <c r="G99" s="90" t="n">
        <v>-2.1</v>
      </c>
    </row>
    <row r="100" customFormat="false" ht="12" hidden="false" customHeight="true" outlineLevel="0" collapsed="false">
      <c r="A100" s="84" t="s">
        <v>92</v>
      </c>
      <c r="B100" s="90" t="n">
        <v>3.5</v>
      </c>
      <c r="C100" s="90" t="n">
        <v>8.7</v>
      </c>
      <c r="D100" s="90" t="n">
        <v>-14</v>
      </c>
      <c r="E100" s="90" t="n">
        <v>-21.3</v>
      </c>
      <c r="F100" s="90" t="n">
        <v>-17.1</v>
      </c>
      <c r="G100" s="90" t="n">
        <v>-5.7</v>
      </c>
    </row>
    <row r="101" customFormat="false" ht="12" hidden="false" customHeight="true" outlineLevel="0" collapsed="false">
      <c r="A101" s="91" t="s">
        <v>93</v>
      </c>
      <c r="B101" s="90" t="n">
        <v>8.4</v>
      </c>
      <c r="C101" s="90" t="n">
        <v>11.8</v>
      </c>
      <c r="D101" s="90" t="n">
        <v>-4.9</v>
      </c>
      <c r="E101" s="90" t="n">
        <v>-5.4</v>
      </c>
      <c r="F101" s="90" t="n">
        <v>1.1</v>
      </c>
      <c r="G101" s="90" t="n">
        <v>-3.9</v>
      </c>
    </row>
    <row r="102" customFormat="false" ht="11.45" hidden="false" customHeight="true" outlineLevel="0" collapsed="false">
      <c r="A102" s="91" t="s">
        <v>94</v>
      </c>
      <c r="B102" s="90" t="n">
        <v>10.9</v>
      </c>
      <c r="C102" s="90" t="n">
        <v>14.5</v>
      </c>
      <c r="D102" s="90" t="n">
        <v>-6.7</v>
      </c>
      <c r="E102" s="90" t="n">
        <v>-3.6</v>
      </c>
      <c r="F102" s="90" t="n">
        <v>-3</v>
      </c>
      <c r="G102" s="90" t="n">
        <v>0.7</v>
      </c>
    </row>
    <row r="103" customFormat="false" ht="11.45" hidden="false" customHeight="true" outlineLevel="0" collapsed="false">
      <c r="A103" s="84" t="s">
        <v>95</v>
      </c>
      <c r="B103" s="90" t="n">
        <v>15</v>
      </c>
      <c r="C103" s="90" t="n">
        <v>19</v>
      </c>
      <c r="D103" s="90" t="n">
        <v>1</v>
      </c>
      <c r="E103" s="90" t="n">
        <v>1</v>
      </c>
      <c r="F103" s="90" t="n">
        <v>-8.8</v>
      </c>
      <c r="G103" s="90" t="n">
        <v>0.509580105992669</v>
      </c>
    </row>
    <row r="104" customFormat="false" ht="11.45" hidden="false" customHeight="true" outlineLevel="0" collapsed="false">
      <c r="A104" s="79" t="s">
        <v>99</v>
      </c>
      <c r="B104" s="90"/>
      <c r="C104" s="90"/>
      <c r="D104" s="90"/>
      <c r="E104" s="90"/>
      <c r="F104" s="90"/>
      <c r="G104" s="90"/>
    </row>
    <row r="105" customFormat="false" ht="11.45" hidden="false" customHeight="true" outlineLevel="0" collapsed="false">
      <c r="A105" s="84" t="s">
        <v>92</v>
      </c>
      <c r="B105" s="90" t="n">
        <v>17.4</v>
      </c>
      <c r="C105" s="90" t="n">
        <v>19</v>
      </c>
      <c r="D105" s="90" t="n">
        <v>9.2</v>
      </c>
      <c r="E105" s="90" t="n">
        <v>8.5</v>
      </c>
      <c r="F105" s="90" t="n">
        <v>8</v>
      </c>
      <c r="G105" s="90" t="n">
        <v>4.4</v>
      </c>
    </row>
    <row r="106" customFormat="false" ht="11.45" hidden="false" customHeight="true" outlineLevel="0" collapsed="false">
      <c r="A106" s="91" t="s">
        <v>93</v>
      </c>
      <c r="B106" s="90" t="n">
        <v>14.3</v>
      </c>
      <c r="C106" s="90" t="n">
        <v>18</v>
      </c>
      <c r="D106" s="90" t="n">
        <v>-5.9</v>
      </c>
      <c r="E106" s="90" t="n">
        <v>1.7</v>
      </c>
      <c r="F106" s="90" t="n">
        <v>-0.9</v>
      </c>
      <c r="G106" s="90" t="n">
        <v>-0.2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  <mergeCell ref="B59:G59"/>
    <mergeCell ref="B60:G60"/>
    <mergeCell ref="B84:G8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0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94"/>
      <c r="B8" s="94"/>
      <c r="C8" s="94"/>
      <c r="D8" s="94"/>
      <c r="E8" s="94"/>
      <c r="F8" s="94"/>
      <c r="G8" s="94"/>
      <c r="H8" s="74"/>
      <c r="I8" s="75"/>
      <c r="J8" s="75"/>
      <c r="K8" s="75"/>
      <c r="L8" s="75"/>
    </row>
    <row r="9" customFormat="false" ht="11.25" hidden="false" customHeight="true" outlineLevel="0" collapsed="false">
      <c r="B9" s="73" t="s">
        <v>91</v>
      </c>
      <c r="C9" s="73"/>
      <c r="D9" s="73"/>
      <c r="E9" s="73"/>
      <c r="F9" s="73"/>
      <c r="G9" s="73"/>
      <c r="H9" s="95"/>
      <c r="I9" s="75"/>
      <c r="J9" s="75"/>
      <c r="K9" s="75"/>
      <c r="L9" s="75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96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17334</v>
      </c>
      <c r="C24" s="80" t="n">
        <v>43389</v>
      </c>
      <c r="D24" s="80" t="n">
        <v>37453</v>
      </c>
      <c r="E24" s="80" t="n">
        <v>36492</v>
      </c>
      <c r="F24" s="80" t="n">
        <v>27755</v>
      </c>
      <c r="G24" s="80" t="n">
        <v>333275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33335</v>
      </c>
      <c r="C25" s="80" t="n">
        <v>61142</v>
      </c>
      <c r="D25" s="80" t="n">
        <v>35954</v>
      </c>
      <c r="E25" s="80" t="n">
        <v>36239</v>
      </c>
      <c r="F25" s="80" t="n">
        <v>27121</v>
      </c>
      <c r="G25" s="80" t="n">
        <v>339460</v>
      </c>
      <c r="H25" s="74"/>
      <c r="J25" s="78"/>
    </row>
    <row r="26" customFormat="false" ht="12" hidden="false" customHeight="true" outlineLevel="0" collapsed="false">
      <c r="A26" s="79" t="n">
        <v>2010</v>
      </c>
      <c r="B26" s="80" t="n">
        <v>130951</v>
      </c>
      <c r="C26" s="80" t="n">
        <v>60783</v>
      </c>
      <c r="D26" s="80" t="n">
        <v>35115</v>
      </c>
      <c r="E26" s="80" t="n">
        <v>35053</v>
      </c>
      <c r="F26" s="80" t="n">
        <v>25853</v>
      </c>
      <c r="G26" s="80" t="n">
        <v>319251</v>
      </c>
      <c r="H26" s="74"/>
      <c r="J26" s="78"/>
    </row>
    <row r="27" customFormat="false" ht="12" hidden="false" customHeight="true" outlineLevel="0" collapsed="false">
      <c r="A27" s="84" t="s">
        <v>92</v>
      </c>
      <c r="B27" s="80" t="n">
        <v>34631</v>
      </c>
      <c r="C27" s="80" t="n">
        <v>18924</v>
      </c>
      <c r="D27" s="80" t="n">
        <v>7588</v>
      </c>
      <c r="E27" s="80" t="n">
        <v>8119</v>
      </c>
      <c r="F27" s="80" t="n">
        <v>6257</v>
      </c>
      <c r="G27" s="80" t="n">
        <v>78496</v>
      </c>
      <c r="H27" s="74"/>
      <c r="J27" s="78"/>
    </row>
    <row r="28" customFormat="false" ht="12" hidden="false" customHeight="true" outlineLevel="0" collapsed="false">
      <c r="A28" s="84" t="s">
        <v>93</v>
      </c>
      <c r="B28" s="80" t="n">
        <v>28171</v>
      </c>
      <c r="C28" s="80" t="n">
        <v>12982</v>
      </c>
      <c r="D28" s="80" t="n">
        <v>7579</v>
      </c>
      <c r="E28" s="80" t="n">
        <v>7610</v>
      </c>
      <c r="F28" s="80" t="n">
        <v>5776</v>
      </c>
      <c r="G28" s="80" t="n">
        <v>78425</v>
      </c>
      <c r="H28" s="74"/>
      <c r="J28" s="78"/>
    </row>
    <row r="29" customFormat="false" ht="12" hidden="false" customHeight="true" outlineLevel="0" collapsed="false">
      <c r="A29" s="84" t="s">
        <v>94</v>
      </c>
      <c r="B29" s="80" t="n">
        <v>38264</v>
      </c>
      <c r="C29" s="80" t="n">
        <v>17308</v>
      </c>
      <c r="D29" s="80" t="n">
        <v>10765</v>
      </c>
      <c r="E29" s="80" t="n">
        <v>10191</v>
      </c>
      <c r="F29" s="80" t="n">
        <v>7499</v>
      </c>
      <c r="G29" s="80" t="n">
        <v>83674</v>
      </c>
      <c r="H29" s="74"/>
      <c r="J29" s="78"/>
    </row>
    <row r="30" customFormat="false" ht="12" hidden="false" customHeight="true" outlineLevel="0" collapsed="false">
      <c r="A30" s="84" t="s">
        <v>95</v>
      </c>
      <c r="B30" s="80" t="n">
        <v>29885</v>
      </c>
      <c r="C30" s="80" t="n">
        <v>11569</v>
      </c>
      <c r="D30" s="80" t="n">
        <v>9183</v>
      </c>
      <c r="E30" s="80" t="n">
        <v>9133</v>
      </c>
      <c r="F30" s="80" t="n">
        <v>6321</v>
      </c>
      <c r="G30" s="80" t="n">
        <v>78656</v>
      </c>
      <c r="H30" s="74"/>
      <c r="J30" s="78"/>
    </row>
    <row r="31" customFormat="false" ht="12" hidden="false" customHeight="true" outlineLevel="0" collapsed="false">
      <c r="A31" s="79" t="s">
        <v>99</v>
      </c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 t="s">
        <v>92</v>
      </c>
      <c r="B32" s="80" t="n">
        <v>26876</v>
      </c>
      <c r="C32" s="80" t="n">
        <v>10786</v>
      </c>
      <c r="D32" s="80" t="n">
        <v>8058</v>
      </c>
      <c r="E32" s="80" t="n">
        <v>8032</v>
      </c>
      <c r="F32" s="80" t="n">
        <v>5911</v>
      </c>
      <c r="G32" s="80" t="n">
        <v>78529</v>
      </c>
      <c r="H32" s="74"/>
      <c r="J32" s="78"/>
    </row>
    <row r="33" customFormat="false" ht="12" hidden="false" customHeight="true" outlineLevel="0" collapsed="false">
      <c r="A33" s="84" t="s">
        <v>93</v>
      </c>
      <c r="B33" s="80" t="n">
        <v>25261</v>
      </c>
      <c r="C33" s="80" t="n">
        <v>9126</v>
      </c>
      <c r="D33" s="80" t="n">
        <v>8115</v>
      </c>
      <c r="E33" s="80" t="n">
        <v>8020</v>
      </c>
      <c r="F33" s="80" t="n">
        <v>5928</v>
      </c>
      <c r="G33" s="80" t="n">
        <v>75725</v>
      </c>
      <c r="H33" s="74"/>
      <c r="J33" s="78"/>
    </row>
    <row r="34" customFormat="false" ht="9" hidden="false" customHeight="true" outlineLevel="0" collapsed="false">
      <c r="A34" s="84"/>
      <c r="B34" s="97"/>
      <c r="C34" s="97"/>
      <c r="D34" s="97"/>
      <c r="E34" s="97"/>
      <c r="F34" s="97"/>
      <c r="G34" s="97"/>
      <c r="H34" s="74"/>
      <c r="J34" s="78"/>
    </row>
    <row r="35" customFormat="false" ht="11.25" hidden="false" customHeight="true" outlineLevel="0" collapsed="false">
      <c r="A35" s="76"/>
      <c r="B35" s="77" t="s">
        <v>96</v>
      </c>
      <c r="C35" s="77"/>
      <c r="D35" s="77"/>
      <c r="E35" s="77"/>
      <c r="F35" s="77"/>
      <c r="G35" s="77"/>
      <c r="H35" s="74"/>
    </row>
    <row r="36" customFormat="false" ht="12" hidden="false" customHeight="true" outlineLevel="0" collapsed="false">
      <c r="A36" s="79" t="n">
        <v>1995</v>
      </c>
      <c r="B36" s="80" t="n">
        <v>46591</v>
      </c>
      <c r="C36" s="80" t="n">
        <v>40347</v>
      </c>
      <c r="D36" s="80" t="n">
        <v>4309</v>
      </c>
      <c r="E36" s="80" t="n">
        <v>1935</v>
      </c>
      <c r="F36" s="80" t="n">
        <v>1136</v>
      </c>
      <c r="G36" s="80" t="n">
        <v>84942</v>
      </c>
      <c r="H36" s="74"/>
      <c r="I36" s="78"/>
      <c r="J36" s="78"/>
      <c r="O36" s="86"/>
      <c r="P36" s="87"/>
    </row>
    <row r="37" customFormat="false" ht="12" hidden="false" customHeight="true" outlineLevel="0" collapsed="false">
      <c r="A37" s="79" t="n">
        <v>1996</v>
      </c>
      <c r="B37" s="80" t="n">
        <v>48998</v>
      </c>
      <c r="C37" s="80" t="n">
        <v>41790</v>
      </c>
      <c r="D37" s="80" t="n">
        <v>4724</v>
      </c>
      <c r="E37" s="80" t="n">
        <v>2484</v>
      </c>
      <c r="F37" s="80" t="n">
        <v>1412</v>
      </c>
      <c r="G37" s="80" t="n">
        <v>84990</v>
      </c>
      <c r="H37" s="74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7</v>
      </c>
      <c r="B38" s="80" t="n">
        <v>54639</v>
      </c>
      <c r="C38" s="80" t="n">
        <v>47636</v>
      </c>
      <c r="D38" s="80" t="n">
        <v>4714</v>
      </c>
      <c r="E38" s="80" t="n">
        <v>2289</v>
      </c>
      <c r="F38" s="80" t="n">
        <v>1287</v>
      </c>
      <c r="G38" s="80" t="n">
        <v>89695</v>
      </c>
      <c r="H38" s="74"/>
      <c r="I38" s="78"/>
      <c r="J38" s="78"/>
      <c r="K38" s="88"/>
      <c r="L38" s="88"/>
      <c r="M38" s="88"/>
      <c r="O38" s="86"/>
      <c r="P38" s="87"/>
    </row>
    <row r="39" customFormat="false" ht="12" hidden="false" customHeight="true" outlineLevel="0" collapsed="false">
      <c r="A39" s="79" t="n">
        <v>1998</v>
      </c>
      <c r="B39" s="80" t="n">
        <v>50191</v>
      </c>
      <c r="C39" s="80" t="n">
        <v>43345</v>
      </c>
      <c r="D39" s="80" t="n">
        <v>4601</v>
      </c>
      <c r="E39" s="80" t="n">
        <v>2245</v>
      </c>
      <c r="F39" s="80" t="n">
        <v>1373</v>
      </c>
      <c r="G39" s="80" t="n">
        <v>86779</v>
      </c>
      <c r="H39" s="74"/>
      <c r="I39" s="78"/>
      <c r="J39" s="78"/>
      <c r="K39" s="88"/>
      <c r="M39" s="88"/>
      <c r="O39" s="86"/>
      <c r="P39" s="87"/>
    </row>
    <row r="40" customFormat="false" ht="12" hidden="false" customHeight="true" outlineLevel="0" collapsed="false">
      <c r="A40" s="79" t="n">
        <v>1999</v>
      </c>
      <c r="B40" s="80" t="n">
        <v>44470</v>
      </c>
      <c r="C40" s="80" t="n">
        <v>37476</v>
      </c>
      <c r="D40" s="80" t="n">
        <v>4972</v>
      </c>
      <c r="E40" s="80" t="n">
        <v>2022</v>
      </c>
      <c r="F40" s="80" t="n">
        <v>1293</v>
      </c>
      <c r="G40" s="80" t="n">
        <v>81886</v>
      </c>
      <c r="H40" s="74"/>
    </row>
    <row r="41" customFormat="false" ht="12" hidden="false" customHeight="true" outlineLevel="0" collapsed="false">
      <c r="A41" s="79" t="n">
        <v>2000</v>
      </c>
      <c r="B41" s="80" t="n">
        <v>43693</v>
      </c>
      <c r="C41" s="80" t="n">
        <v>36172</v>
      </c>
      <c r="D41" s="80" t="n">
        <v>5534</v>
      </c>
      <c r="E41" s="80" t="n">
        <v>1987</v>
      </c>
      <c r="F41" s="80" t="n">
        <v>1195</v>
      </c>
      <c r="G41" s="80" t="n">
        <v>78854</v>
      </c>
      <c r="H41" s="74"/>
      <c r="P41" s="87"/>
    </row>
    <row r="42" customFormat="false" ht="12" hidden="false" customHeight="true" outlineLevel="0" collapsed="false">
      <c r="A42" s="79" t="n">
        <v>2001</v>
      </c>
      <c r="B42" s="80" t="n">
        <v>37815</v>
      </c>
      <c r="C42" s="80" t="n">
        <v>29122</v>
      </c>
      <c r="D42" s="80" t="n">
        <v>6441</v>
      </c>
      <c r="E42" s="80" t="n">
        <v>2252</v>
      </c>
      <c r="F42" s="80" t="n">
        <v>1415</v>
      </c>
      <c r="G42" s="80" t="n">
        <v>77535</v>
      </c>
      <c r="H42" s="74"/>
    </row>
    <row r="43" customFormat="false" ht="12" hidden="false" customHeight="true" outlineLevel="0" collapsed="false">
      <c r="A43" s="79" t="n">
        <v>2002</v>
      </c>
      <c r="B43" s="80" t="n">
        <v>36882</v>
      </c>
      <c r="C43" s="80" t="n">
        <v>27817</v>
      </c>
      <c r="D43" s="80" t="n">
        <v>6551</v>
      </c>
      <c r="E43" s="80" t="n">
        <v>2514</v>
      </c>
      <c r="F43" s="80" t="n">
        <v>1410</v>
      </c>
      <c r="G43" s="80" t="n">
        <v>72965</v>
      </c>
      <c r="H43" s="74"/>
      <c r="I43" s="78"/>
      <c r="J43" s="78"/>
      <c r="O43" s="86"/>
    </row>
    <row r="44" customFormat="false" ht="12" hidden="false" customHeight="true" outlineLevel="0" collapsed="false">
      <c r="A44" s="79" t="n">
        <v>2003</v>
      </c>
      <c r="B44" s="80" t="n">
        <v>36027</v>
      </c>
      <c r="C44" s="80" t="n">
        <v>27125</v>
      </c>
      <c r="D44" s="80" t="n">
        <v>6401</v>
      </c>
      <c r="E44" s="80" t="n">
        <v>2501</v>
      </c>
      <c r="F44" s="80" t="n">
        <v>1406</v>
      </c>
      <c r="G44" s="80" t="n">
        <v>70515</v>
      </c>
      <c r="H44" s="74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4</v>
      </c>
      <c r="B45" s="80" t="n">
        <v>32929</v>
      </c>
      <c r="C45" s="80" t="n">
        <v>24332</v>
      </c>
      <c r="D45" s="80" t="n">
        <v>5985</v>
      </c>
      <c r="E45" s="80" t="n">
        <v>2612</v>
      </c>
      <c r="F45" s="80" t="n">
        <v>1522</v>
      </c>
      <c r="G45" s="80" t="n">
        <v>69130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5</v>
      </c>
      <c r="B46" s="80" t="n">
        <v>28595</v>
      </c>
      <c r="C46" s="80" t="n">
        <v>20626</v>
      </c>
      <c r="D46" s="80" t="n">
        <v>5423</v>
      </c>
      <c r="E46" s="80" t="n">
        <v>2546</v>
      </c>
      <c r="F46" s="80" t="n">
        <v>1539</v>
      </c>
      <c r="G46" s="80" t="n">
        <v>65297</v>
      </c>
      <c r="H46" s="74"/>
      <c r="I46" s="78"/>
      <c r="J46" s="78"/>
      <c r="K46" s="88"/>
      <c r="O46" s="86"/>
    </row>
    <row r="47" customFormat="false" ht="12" hidden="false" customHeight="true" outlineLevel="0" collapsed="false">
      <c r="A47" s="79" t="n">
        <v>2006</v>
      </c>
      <c r="B47" s="80" t="n">
        <v>31908</v>
      </c>
      <c r="C47" s="80" t="n">
        <v>24028</v>
      </c>
      <c r="D47" s="80" t="n">
        <v>5435</v>
      </c>
      <c r="E47" s="80" t="n">
        <v>2445</v>
      </c>
      <c r="F47" s="80" t="n">
        <v>1468</v>
      </c>
      <c r="G47" s="80" t="n">
        <v>63057</v>
      </c>
      <c r="H47" s="74"/>
    </row>
    <row r="48" customFormat="false" ht="12" hidden="false" customHeight="true" outlineLevel="0" collapsed="false">
      <c r="A48" s="79" t="n">
        <v>2007</v>
      </c>
      <c r="B48" s="80" t="n">
        <v>38019</v>
      </c>
      <c r="C48" s="80" t="n">
        <v>30278</v>
      </c>
      <c r="D48" s="80" t="n">
        <v>5396</v>
      </c>
      <c r="E48" s="80" t="n">
        <v>2345</v>
      </c>
      <c r="F48" s="80" t="n">
        <v>1383</v>
      </c>
      <c r="G48" s="80" t="n">
        <v>61301</v>
      </c>
      <c r="H48" s="74"/>
    </row>
    <row r="49" customFormat="false" ht="12" hidden="false" customHeight="true" outlineLevel="0" collapsed="false">
      <c r="A49" s="79" t="n">
        <v>2008</v>
      </c>
      <c r="B49" s="80" t="n">
        <v>41215</v>
      </c>
      <c r="C49" s="80" t="n">
        <v>33289</v>
      </c>
      <c r="D49" s="80" t="n">
        <v>5574</v>
      </c>
      <c r="E49" s="80" t="n">
        <v>2352</v>
      </c>
      <c r="F49" s="80" t="n">
        <v>1353</v>
      </c>
      <c r="G49" s="80" t="n">
        <v>57218</v>
      </c>
    </row>
    <row r="50" customFormat="false" ht="12" hidden="false" customHeight="true" outlineLevel="0" collapsed="false">
      <c r="A50" s="79" t="n">
        <v>2009</v>
      </c>
      <c r="B50" s="80" t="n">
        <v>59083</v>
      </c>
      <c r="C50" s="80" t="n">
        <v>51234</v>
      </c>
      <c r="D50" s="80" t="n">
        <v>5283</v>
      </c>
      <c r="E50" s="80" t="n">
        <v>2566</v>
      </c>
      <c r="F50" s="80" t="n">
        <v>1448</v>
      </c>
      <c r="G50" s="80" t="n">
        <v>58800</v>
      </c>
    </row>
    <row r="51" customFormat="false" ht="12" hidden="false" customHeight="true" outlineLevel="0" collapsed="false">
      <c r="A51" s="79" t="s">
        <v>101</v>
      </c>
      <c r="B51" s="80" t="n">
        <v>59091</v>
      </c>
      <c r="C51" s="80" t="n">
        <v>51410</v>
      </c>
      <c r="D51" s="80" t="n">
        <v>5241</v>
      </c>
      <c r="E51" s="80" t="n">
        <v>2440</v>
      </c>
      <c r="F51" s="80" t="n">
        <v>1335</v>
      </c>
      <c r="G51" s="80" t="n">
        <v>57571</v>
      </c>
    </row>
    <row r="52" customFormat="false" ht="12" hidden="false" customHeight="true" outlineLevel="0" collapsed="false">
      <c r="A52" s="84" t="s">
        <v>92</v>
      </c>
      <c r="B52" s="80" t="n">
        <v>18474</v>
      </c>
      <c r="C52" s="80" t="n">
        <v>16709</v>
      </c>
      <c r="D52" s="80" t="n">
        <v>1111</v>
      </c>
      <c r="E52" s="80" t="n">
        <v>654</v>
      </c>
      <c r="F52" s="80" t="n">
        <v>385</v>
      </c>
      <c r="G52" s="80" t="n">
        <v>13984</v>
      </c>
    </row>
    <row r="53" customFormat="false" ht="12" hidden="false" customHeight="true" outlineLevel="0" collapsed="false">
      <c r="A53" s="84" t="s">
        <v>93</v>
      </c>
      <c r="B53" s="80" t="n">
        <v>12622</v>
      </c>
      <c r="C53" s="80" t="n">
        <v>10960</v>
      </c>
      <c r="D53" s="80" t="n">
        <v>1155</v>
      </c>
      <c r="E53" s="80" t="n">
        <v>507</v>
      </c>
      <c r="F53" s="80" t="n">
        <v>291</v>
      </c>
      <c r="G53" s="80" t="n">
        <v>14005</v>
      </c>
    </row>
    <row r="54" customFormat="false" ht="12" hidden="false" customHeight="true" outlineLevel="0" collapsed="false">
      <c r="A54" s="84" t="s">
        <v>94</v>
      </c>
      <c r="B54" s="80" t="n">
        <v>16372</v>
      </c>
      <c r="C54" s="80" t="n">
        <v>14237</v>
      </c>
      <c r="D54" s="80" t="n">
        <v>1542</v>
      </c>
      <c r="E54" s="80" t="n">
        <v>593</v>
      </c>
      <c r="F54" s="80" t="n">
        <v>314</v>
      </c>
      <c r="G54" s="80" t="n">
        <v>14789</v>
      </c>
    </row>
    <row r="55" customFormat="false" ht="12" hidden="false" customHeight="true" outlineLevel="0" collapsed="false">
      <c r="A55" s="84" t="s">
        <v>95</v>
      </c>
      <c r="B55" s="80" t="n">
        <v>11623</v>
      </c>
      <c r="C55" s="80" t="n">
        <v>9504</v>
      </c>
      <c r="D55" s="80" t="n">
        <v>1433</v>
      </c>
      <c r="E55" s="80" t="n">
        <v>686</v>
      </c>
      <c r="F55" s="80" t="n">
        <v>345</v>
      </c>
      <c r="G55" s="80" t="n">
        <v>14793</v>
      </c>
    </row>
    <row r="56" customFormat="false" ht="12" hidden="false" customHeight="true" outlineLevel="0" collapsed="false">
      <c r="A56" s="79" t="s">
        <v>99</v>
      </c>
      <c r="B56" s="80"/>
      <c r="C56" s="80"/>
      <c r="D56" s="80"/>
      <c r="E56" s="80"/>
      <c r="F56" s="80"/>
      <c r="G56" s="80"/>
    </row>
    <row r="57" customFormat="false" ht="12" hidden="false" customHeight="true" outlineLevel="0" collapsed="false">
      <c r="A57" s="84" t="s">
        <v>92</v>
      </c>
      <c r="B57" s="80" t="n">
        <v>10635</v>
      </c>
      <c r="C57" s="80" t="n">
        <v>8706</v>
      </c>
      <c r="D57" s="80" t="n">
        <v>1276</v>
      </c>
      <c r="E57" s="80" t="n">
        <v>653</v>
      </c>
      <c r="F57" s="80" t="n">
        <v>321</v>
      </c>
      <c r="G57" s="80" t="n">
        <v>14598</v>
      </c>
    </row>
    <row r="58" customFormat="false" ht="12" hidden="false" customHeight="true" outlineLevel="0" collapsed="false">
      <c r="A58" s="84" t="s">
        <v>93</v>
      </c>
      <c r="B58" s="80" t="n">
        <v>9190</v>
      </c>
      <c r="C58" s="80" t="n">
        <v>7270</v>
      </c>
      <c r="D58" s="80" t="n">
        <v>1356</v>
      </c>
      <c r="E58" s="80" t="n">
        <v>564</v>
      </c>
      <c r="F58" s="80" t="n">
        <v>357</v>
      </c>
      <c r="G58" s="80" t="n">
        <v>13977</v>
      </c>
    </row>
    <row r="59" customFormat="false" ht="12" hidden="false" customHeight="true" outlineLevel="0" collapsed="false">
      <c r="A59" s="84"/>
      <c r="B59" s="89" t="s">
        <v>97</v>
      </c>
      <c r="C59" s="89"/>
      <c r="D59" s="89"/>
      <c r="E59" s="89"/>
      <c r="F59" s="89"/>
      <c r="G59" s="89"/>
    </row>
    <row r="60" customFormat="false" ht="11.25" hidden="false" customHeight="true" outlineLevel="0" collapsed="false">
      <c r="A60" s="76"/>
      <c r="B60" s="77" t="s">
        <v>89</v>
      </c>
      <c r="C60" s="77"/>
      <c r="D60" s="77"/>
      <c r="E60" s="77"/>
      <c r="F60" s="77"/>
      <c r="G60" s="77"/>
    </row>
    <row r="61" customFormat="false" ht="12" hidden="false" customHeight="true" outlineLevel="0" collapsed="false">
      <c r="A61" s="79" t="n">
        <v>1996</v>
      </c>
      <c r="B61" s="90" t="n">
        <v>7.5</v>
      </c>
      <c r="C61" s="90" t="n">
        <v>3.9</v>
      </c>
      <c r="D61" s="90" t="n">
        <v>1</v>
      </c>
      <c r="E61" s="90" t="n">
        <v>18.2</v>
      </c>
      <c r="F61" s="90" t="n">
        <v>21.7</v>
      </c>
      <c r="G61" s="90" t="n">
        <v>8.3</v>
      </c>
    </row>
    <row r="62" customFormat="false" ht="12" hidden="false" customHeight="true" outlineLevel="0" collapsed="false">
      <c r="A62" s="79" t="n">
        <v>1997</v>
      </c>
      <c r="B62" s="90" t="n">
        <v>14.5</v>
      </c>
      <c r="C62" s="90" t="n">
        <v>14</v>
      </c>
      <c r="D62" s="90" t="n">
        <v>-0.3</v>
      </c>
      <c r="E62" s="90" t="n">
        <v>27.5</v>
      </c>
      <c r="F62" s="90" t="n">
        <v>33.2</v>
      </c>
      <c r="G62" s="90" t="n">
        <v>11.7</v>
      </c>
    </row>
    <row r="63" customFormat="false" ht="12" hidden="false" customHeight="true" outlineLevel="0" collapsed="false">
      <c r="A63" s="79" t="n">
        <v>1998</v>
      </c>
      <c r="B63" s="90" t="n">
        <v>0.1</v>
      </c>
      <c r="C63" s="90" t="n">
        <v>-7.5</v>
      </c>
      <c r="D63" s="90" t="n">
        <v>2.9</v>
      </c>
      <c r="E63" s="90" t="n">
        <v>5.7</v>
      </c>
      <c r="F63" s="90" t="n">
        <v>7.4</v>
      </c>
      <c r="G63" s="90" t="n">
        <v>1.3</v>
      </c>
    </row>
    <row r="64" customFormat="false" ht="12" hidden="false" customHeight="true" outlineLevel="0" collapsed="false">
      <c r="A64" s="79" t="n">
        <v>1999</v>
      </c>
      <c r="B64" s="90" t="n">
        <v>-7.3</v>
      </c>
      <c r="C64" s="90" t="n">
        <v>-11.7</v>
      </c>
      <c r="D64" s="90" t="n">
        <v>-0.4</v>
      </c>
      <c r="E64" s="90" t="n">
        <v>-7.8</v>
      </c>
      <c r="F64" s="90" t="n">
        <v>-8.4</v>
      </c>
      <c r="G64" s="90" t="n">
        <v>-5.7</v>
      </c>
    </row>
    <row r="65" customFormat="false" ht="12" hidden="false" customHeight="true" outlineLevel="0" collapsed="false">
      <c r="A65" s="79" t="n">
        <v>2000</v>
      </c>
      <c r="B65" s="90" t="n">
        <v>-4.2</v>
      </c>
      <c r="C65" s="90" t="n">
        <v>-2.4</v>
      </c>
      <c r="D65" s="90" t="n">
        <v>2.3</v>
      </c>
      <c r="E65" s="90" t="n">
        <v>-10.2</v>
      </c>
      <c r="F65" s="90" t="n">
        <v>-11.8</v>
      </c>
      <c r="G65" s="90" t="n">
        <v>-4.2</v>
      </c>
    </row>
    <row r="66" customFormat="false" ht="12" hidden="false" customHeight="true" outlineLevel="0" collapsed="false">
      <c r="A66" s="79" t="n">
        <v>2001</v>
      </c>
      <c r="B66" s="90" t="n">
        <v>-7.4</v>
      </c>
      <c r="C66" s="90" t="n">
        <v>-16.8</v>
      </c>
      <c r="D66" s="90" t="n">
        <v>5.8</v>
      </c>
      <c r="E66" s="90" t="n">
        <v>-9.3</v>
      </c>
      <c r="F66" s="90" t="n">
        <v>-10.8</v>
      </c>
      <c r="G66" s="90" t="n">
        <v>-4.3</v>
      </c>
    </row>
    <row r="67" customFormat="false" ht="12" hidden="false" customHeight="true" outlineLevel="0" collapsed="false">
      <c r="A67" s="79" t="n">
        <v>2002</v>
      </c>
      <c r="B67" s="90" t="n">
        <v>-0.4</v>
      </c>
      <c r="C67" s="90" t="n">
        <v>2.8</v>
      </c>
      <c r="D67" s="90" t="n">
        <v>3.2</v>
      </c>
      <c r="E67" s="90" t="n">
        <v>-1.8</v>
      </c>
      <c r="F67" s="90" t="n">
        <v>-3.6</v>
      </c>
      <c r="G67" s="90" t="n">
        <v>-2.9</v>
      </c>
    </row>
    <row r="68" customFormat="false" ht="12" hidden="false" customHeight="true" outlineLevel="0" collapsed="false">
      <c r="A68" s="79" t="n">
        <v>2003</v>
      </c>
      <c r="B68" s="90" t="n">
        <v>1.1</v>
      </c>
      <c r="C68" s="90" t="n">
        <v>-0.1</v>
      </c>
      <c r="D68" s="90" t="n">
        <v>0.9</v>
      </c>
      <c r="E68" s="90" t="n">
        <v>2.3</v>
      </c>
      <c r="F68" s="90" t="n">
        <v>0.5</v>
      </c>
      <c r="G68" s="90" t="n">
        <v>-0.9</v>
      </c>
    </row>
    <row r="69" customFormat="false" ht="12" hidden="false" customHeight="true" outlineLevel="0" collapsed="false">
      <c r="A69" s="79" t="n">
        <v>2004</v>
      </c>
      <c r="B69" s="90" t="n">
        <v>-1.8</v>
      </c>
      <c r="C69" s="90" t="n">
        <v>-7</v>
      </c>
      <c r="D69" s="90" t="n">
        <v>-0.8</v>
      </c>
      <c r="E69" s="90" t="n">
        <v>1.3</v>
      </c>
      <c r="F69" s="90" t="n">
        <v>1.5</v>
      </c>
      <c r="G69" s="90" t="n">
        <v>1.5</v>
      </c>
    </row>
    <row r="70" customFormat="false" ht="12" hidden="false" customHeight="true" outlineLevel="0" collapsed="false">
      <c r="A70" s="79" t="n">
        <v>2005</v>
      </c>
      <c r="B70" s="90" t="n">
        <v>-5.9</v>
      </c>
      <c r="C70" s="90" t="n">
        <v>-10.2</v>
      </c>
      <c r="D70" s="90" t="n">
        <v>-4.1</v>
      </c>
      <c r="E70" s="90" t="n">
        <v>-4.4</v>
      </c>
      <c r="F70" s="90" t="n">
        <v>-5.1</v>
      </c>
      <c r="G70" s="90" t="n">
        <v>-4.1</v>
      </c>
    </row>
    <row r="71" customFormat="false" ht="12" hidden="false" customHeight="true" outlineLevel="0" collapsed="false">
      <c r="A71" s="79" t="n">
        <v>2006</v>
      </c>
      <c r="B71" s="90" t="n">
        <v>1.2</v>
      </c>
      <c r="C71" s="90" t="n">
        <v>15.9</v>
      </c>
      <c r="D71" s="90" t="n">
        <v>-0.7</v>
      </c>
      <c r="E71" s="90" t="n">
        <v>-7</v>
      </c>
      <c r="F71" s="90" t="n">
        <v>-7.6</v>
      </c>
      <c r="G71" s="90" t="n">
        <v>-3.4</v>
      </c>
    </row>
    <row r="72" customFormat="false" ht="12" hidden="false" customHeight="true" outlineLevel="0" collapsed="false">
      <c r="A72" s="79" t="n">
        <v>2007</v>
      </c>
      <c r="B72" s="90" t="n">
        <v>6.2</v>
      </c>
      <c r="C72" s="90" t="n">
        <v>22.3</v>
      </c>
      <c r="D72" s="90" t="n">
        <v>1</v>
      </c>
      <c r="E72" s="90" t="n">
        <v>-2.3</v>
      </c>
      <c r="F72" s="90" t="n">
        <v>-4</v>
      </c>
      <c r="G72" s="90" t="n">
        <v>-1.4</v>
      </c>
    </row>
    <row r="73" customFormat="false" ht="12" hidden="false" customHeight="true" outlineLevel="0" collapsed="false">
      <c r="A73" s="79" t="n">
        <v>2008</v>
      </c>
      <c r="B73" s="90" t="n">
        <v>2.1</v>
      </c>
      <c r="C73" s="90" t="n">
        <v>9</v>
      </c>
      <c r="D73" s="90" t="n">
        <v>-1.4</v>
      </c>
      <c r="E73" s="90" t="n">
        <v>-1.8</v>
      </c>
      <c r="F73" s="90" t="n">
        <v>-2.9</v>
      </c>
      <c r="G73" s="90" t="n">
        <v>-4.7</v>
      </c>
    </row>
    <row r="74" customFormat="false" ht="12" hidden="false" customHeight="true" outlineLevel="0" collapsed="false">
      <c r="A74" s="79" t="n">
        <v>2009</v>
      </c>
      <c r="B74" s="90" t="n">
        <v>13.6</v>
      </c>
      <c r="C74" s="90" t="n">
        <v>40.9</v>
      </c>
      <c r="D74" s="90" t="n">
        <v>-4</v>
      </c>
      <c r="E74" s="90" t="n">
        <v>-0.7</v>
      </c>
      <c r="F74" s="90" t="n">
        <v>-2.3</v>
      </c>
      <c r="G74" s="90" t="n">
        <v>1.9</v>
      </c>
    </row>
    <row r="75" customFormat="false" ht="12" hidden="false" customHeight="true" outlineLevel="0" collapsed="false">
      <c r="A75" s="79" t="n">
        <v>2010</v>
      </c>
      <c r="B75" s="90" t="n">
        <v>-1.8</v>
      </c>
      <c r="C75" s="90" t="n">
        <v>-0.6</v>
      </c>
      <c r="D75" s="90" t="n">
        <v>-2.3</v>
      </c>
      <c r="E75" s="90" t="n">
        <v>-3.3</v>
      </c>
      <c r="F75" s="90" t="n">
        <v>-4.7</v>
      </c>
      <c r="G75" s="90" t="n">
        <v>-6</v>
      </c>
    </row>
    <row r="76" customFormat="false" ht="12" hidden="false" customHeight="true" outlineLevel="0" collapsed="false">
      <c r="A76" s="91" t="s">
        <v>92</v>
      </c>
      <c r="B76" s="90" t="n">
        <v>-0.2</v>
      </c>
      <c r="C76" s="90" t="n">
        <v>3.7</v>
      </c>
      <c r="D76" s="90" t="n">
        <v>-8.9</v>
      </c>
      <c r="E76" s="90" t="n">
        <v>-0.2</v>
      </c>
      <c r="F76" s="90" t="n">
        <v>0</v>
      </c>
      <c r="G76" s="90" t="n">
        <v>-8.2</v>
      </c>
    </row>
    <row r="77" customFormat="false" ht="12" hidden="false" customHeight="true" outlineLevel="0" collapsed="false">
      <c r="A77" s="84" t="s">
        <v>93</v>
      </c>
      <c r="B77" s="90" t="n">
        <v>-3</v>
      </c>
      <c r="C77" s="90" t="n">
        <v>-2.5</v>
      </c>
      <c r="D77" s="90" t="n">
        <v>-2.7</v>
      </c>
      <c r="E77" s="90" t="n">
        <v>-4.1</v>
      </c>
      <c r="F77" s="90" t="n">
        <v>-3.2</v>
      </c>
      <c r="G77" s="90" t="n">
        <v>-6</v>
      </c>
    </row>
    <row r="78" customFormat="false" ht="12" hidden="false" customHeight="true" outlineLevel="0" collapsed="false">
      <c r="A78" s="91" t="s">
        <v>94</v>
      </c>
      <c r="B78" s="90" t="n">
        <v>4</v>
      </c>
      <c r="C78" s="90" t="n">
        <v>14.3</v>
      </c>
      <c r="D78" s="90" t="n">
        <v>-2.3</v>
      </c>
      <c r="E78" s="90" t="n">
        <v>-4</v>
      </c>
      <c r="F78" s="90" t="n">
        <v>-6</v>
      </c>
      <c r="G78" s="90" t="n">
        <v>-4.3</v>
      </c>
    </row>
    <row r="79" customFormat="false" ht="12" hidden="false" customHeight="true" outlineLevel="0" collapsed="false">
      <c r="A79" s="84" t="s">
        <v>95</v>
      </c>
      <c r="B79" s="90" t="n">
        <v>-8.9</v>
      </c>
      <c r="C79" s="90" t="n">
        <v>-19.8</v>
      </c>
      <c r="D79" s="90" t="n">
        <v>4.2</v>
      </c>
      <c r="E79" s="90" t="n">
        <v>-4.4</v>
      </c>
      <c r="F79" s="90" t="n">
        <v>-8.7</v>
      </c>
      <c r="G79" s="90" t="n">
        <v>-5.4</v>
      </c>
    </row>
    <row r="80" customFormat="false" ht="12" hidden="false" customHeight="true" outlineLevel="0" collapsed="false">
      <c r="A80" s="79" t="s">
        <v>99</v>
      </c>
      <c r="B80" s="90"/>
      <c r="C80" s="90"/>
      <c r="D80" s="90"/>
      <c r="E80" s="90"/>
      <c r="F80" s="90"/>
      <c r="G80" s="90"/>
    </row>
    <row r="81" customFormat="false" ht="12" hidden="false" customHeight="true" outlineLevel="0" collapsed="false">
      <c r="A81" s="91" t="s">
        <v>92</v>
      </c>
      <c r="B81" s="90" t="n">
        <v>-22.4</v>
      </c>
      <c r="C81" s="90" t="n">
        <v>-43</v>
      </c>
      <c r="D81" s="90" t="n">
        <v>6.2</v>
      </c>
      <c r="E81" s="90" t="n">
        <v>-1.1</v>
      </c>
      <c r="F81" s="98" t="n">
        <v>-5.5</v>
      </c>
      <c r="G81" s="92" t="n">
        <v>0</v>
      </c>
    </row>
    <row r="82" customFormat="false" ht="12" hidden="false" customHeight="true" outlineLevel="0" collapsed="false">
      <c r="A82" s="84" t="s">
        <v>93</v>
      </c>
      <c r="B82" s="90" t="n">
        <v>-10.3</v>
      </c>
      <c r="C82" s="90" t="n">
        <v>-29.7</v>
      </c>
      <c r="D82" s="90" t="n">
        <v>7.1</v>
      </c>
      <c r="E82" s="90" t="n">
        <v>5.4</v>
      </c>
      <c r="F82" s="98" t="n">
        <v>2.6</v>
      </c>
      <c r="G82" s="92" t="n">
        <v>-3.4</v>
      </c>
    </row>
    <row r="83" customFormat="false" ht="9" hidden="false" customHeight="true" outlineLevel="0" collapsed="false">
      <c r="A83" s="91"/>
      <c r="B83" s="93"/>
      <c r="C83" s="93"/>
      <c r="D83" s="93"/>
      <c r="E83" s="93"/>
      <c r="F83" s="93"/>
      <c r="G83" s="93"/>
    </row>
    <row r="84" customFormat="false" ht="12" hidden="false" customHeight="true" outlineLevel="0" collapsed="false">
      <c r="A84" s="76"/>
      <c r="B84" s="77" t="s">
        <v>96</v>
      </c>
      <c r="C84" s="77"/>
      <c r="D84" s="77"/>
      <c r="E84" s="77"/>
      <c r="F84" s="77"/>
      <c r="G84" s="77"/>
    </row>
    <row r="85" customFormat="false" ht="12" hidden="false" customHeight="true" outlineLevel="0" collapsed="false">
      <c r="A85" s="84" t="n">
        <v>1996</v>
      </c>
      <c r="B85" s="90" t="n">
        <v>5.2</v>
      </c>
      <c r="C85" s="90" t="n">
        <v>3.6</v>
      </c>
      <c r="D85" s="90" t="n">
        <v>9.6</v>
      </c>
      <c r="E85" s="90" t="n">
        <v>28.4</v>
      </c>
      <c r="F85" s="90" t="n">
        <v>24.3</v>
      </c>
      <c r="G85" s="90" t="n">
        <v>0.1</v>
      </c>
    </row>
    <row r="86" customFormat="false" ht="12" hidden="false" customHeight="true" outlineLevel="0" collapsed="false">
      <c r="A86" s="79" t="n">
        <v>1997</v>
      </c>
      <c r="B86" s="90" t="n">
        <v>11.5</v>
      </c>
      <c r="C86" s="90" t="n">
        <v>14</v>
      </c>
      <c r="D86" s="90" t="n">
        <v>-0.2</v>
      </c>
      <c r="E86" s="90" t="n">
        <v>-7.9</v>
      </c>
      <c r="F86" s="90" t="n">
        <v>-8.9</v>
      </c>
      <c r="G86" s="90" t="n">
        <v>5.5</v>
      </c>
    </row>
    <row r="87" customFormat="false" ht="12" hidden="false" customHeight="true" outlineLevel="0" collapsed="false">
      <c r="A87" s="79" t="n">
        <v>1998</v>
      </c>
      <c r="B87" s="90" t="n">
        <v>-8.1</v>
      </c>
      <c r="C87" s="90" t="n">
        <v>-9</v>
      </c>
      <c r="D87" s="90" t="n">
        <v>-2.4</v>
      </c>
      <c r="E87" s="90" t="n">
        <v>-1.9</v>
      </c>
      <c r="F87" s="90" t="n">
        <v>6.7</v>
      </c>
      <c r="G87" s="90" t="n">
        <v>-3.3</v>
      </c>
    </row>
    <row r="88" customFormat="false" ht="12" hidden="false" customHeight="true" outlineLevel="0" collapsed="false">
      <c r="A88" s="79" t="n">
        <v>1999</v>
      </c>
      <c r="B88" s="90" t="n">
        <v>-11.4</v>
      </c>
      <c r="C88" s="90" t="n">
        <v>-13.5</v>
      </c>
      <c r="D88" s="90" t="n">
        <v>8.1</v>
      </c>
      <c r="E88" s="90" t="n">
        <v>-9.9</v>
      </c>
      <c r="F88" s="90" t="n">
        <v>-5.8</v>
      </c>
      <c r="G88" s="90" t="n">
        <v>-5.6</v>
      </c>
    </row>
    <row r="89" customFormat="false" ht="12" hidden="false" customHeight="true" outlineLevel="0" collapsed="false">
      <c r="A89" s="79" t="n">
        <v>2000</v>
      </c>
      <c r="B89" s="90" t="n">
        <v>-1.7</v>
      </c>
      <c r="C89" s="90" t="n">
        <v>-3.5</v>
      </c>
      <c r="D89" s="90" t="n">
        <v>11.3</v>
      </c>
      <c r="E89" s="90" t="n">
        <v>-1.7</v>
      </c>
      <c r="F89" s="90" t="n">
        <v>-7.6</v>
      </c>
      <c r="G89" s="90" t="n">
        <v>-3.7</v>
      </c>
    </row>
    <row r="90" customFormat="false" ht="12" hidden="false" customHeight="true" outlineLevel="0" collapsed="false">
      <c r="A90" s="79" t="n">
        <v>2001</v>
      </c>
      <c r="B90" s="90" t="n">
        <v>-13.5</v>
      </c>
      <c r="C90" s="90" t="n">
        <v>-19.5</v>
      </c>
      <c r="D90" s="90" t="n">
        <v>16.4</v>
      </c>
      <c r="E90" s="90" t="n">
        <v>13.3</v>
      </c>
      <c r="F90" s="90" t="n">
        <v>18.4</v>
      </c>
      <c r="G90" s="90" t="n">
        <v>-1.7</v>
      </c>
    </row>
    <row r="91" customFormat="false" ht="12" hidden="false" customHeight="true" outlineLevel="0" collapsed="false">
      <c r="A91" s="79" t="n">
        <v>2002</v>
      </c>
      <c r="B91" s="90" t="n">
        <v>-2.5</v>
      </c>
      <c r="C91" s="90" t="n">
        <v>-4.5</v>
      </c>
      <c r="D91" s="90" t="n">
        <v>1.7</v>
      </c>
      <c r="E91" s="90" t="n">
        <v>11.6</v>
      </c>
      <c r="F91" s="90" t="n">
        <v>-0.4</v>
      </c>
      <c r="G91" s="90" t="n">
        <v>-5.9</v>
      </c>
    </row>
    <row r="92" customFormat="false" ht="12" hidden="false" customHeight="true" outlineLevel="0" collapsed="false">
      <c r="A92" s="79" t="n">
        <v>2003</v>
      </c>
      <c r="B92" s="90" t="n">
        <v>-2.3</v>
      </c>
      <c r="C92" s="90" t="n">
        <v>-2.5</v>
      </c>
      <c r="D92" s="90" t="n">
        <v>-2.3</v>
      </c>
      <c r="E92" s="90" t="n">
        <v>-0.5</v>
      </c>
      <c r="F92" s="90" t="n">
        <v>-0.3</v>
      </c>
      <c r="G92" s="90" t="n">
        <v>-3.4</v>
      </c>
    </row>
    <row r="93" customFormat="false" ht="12" hidden="false" customHeight="true" outlineLevel="0" collapsed="false">
      <c r="A93" s="79" t="n">
        <v>2004</v>
      </c>
      <c r="B93" s="90" t="n">
        <v>-8.6</v>
      </c>
      <c r="C93" s="90" t="n">
        <v>-10.3</v>
      </c>
      <c r="D93" s="90" t="n">
        <v>-6.5</v>
      </c>
      <c r="E93" s="90" t="n">
        <v>4.4</v>
      </c>
      <c r="F93" s="90" t="n">
        <v>8.3</v>
      </c>
      <c r="G93" s="90" t="n">
        <v>-2</v>
      </c>
    </row>
    <row r="94" customFormat="false" ht="12" hidden="false" customHeight="true" outlineLevel="0" collapsed="false">
      <c r="A94" s="79" t="n">
        <v>2005</v>
      </c>
      <c r="B94" s="90" t="n">
        <v>-13.2</v>
      </c>
      <c r="C94" s="90" t="n">
        <v>-15.2</v>
      </c>
      <c r="D94" s="90" t="n">
        <v>-9.4</v>
      </c>
      <c r="E94" s="90" t="n">
        <v>-2.5</v>
      </c>
      <c r="F94" s="90" t="n">
        <v>1.1</v>
      </c>
      <c r="G94" s="90" t="n">
        <v>-5.5</v>
      </c>
    </row>
    <row r="95" customFormat="false" ht="12" hidden="false" customHeight="true" outlineLevel="0" collapsed="false">
      <c r="A95" s="79" t="n">
        <v>2006</v>
      </c>
      <c r="B95" s="90" t="n">
        <v>11.6</v>
      </c>
      <c r="C95" s="90" t="n">
        <v>16.5</v>
      </c>
      <c r="D95" s="90" t="n">
        <v>0.2</v>
      </c>
      <c r="E95" s="90" t="n">
        <v>-4</v>
      </c>
      <c r="F95" s="90" t="n">
        <v>-4.6</v>
      </c>
      <c r="G95" s="90" t="n">
        <v>-3.4</v>
      </c>
    </row>
    <row r="96" customFormat="false" ht="12" hidden="false" customHeight="true" outlineLevel="0" collapsed="false">
      <c r="A96" s="84" t="n">
        <v>2007</v>
      </c>
      <c r="B96" s="90" t="n">
        <v>19.2</v>
      </c>
      <c r="C96" s="90" t="n">
        <v>26</v>
      </c>
      <c r="D96" s="90" t="n">
        <v>-0.7</v>
      </c>
      <c r="E96" s="90" t="n">
        <v>-4.1</v>
      </c>
      <c r="F96" s="90" t="n">
        <v>-5.8</v>
      </c>
      <c r="G96" s="90" t="n">
        <v>-2.8</v>
      </c>
    </row>
    <row r="97" customFormat="false" ht="12" hidden="false" customHeight="true" outlineLevel="0" collapsed="false">
      <c r="A97" s="79" t="n">
        <v>2008</v>
      </c>
      <c r="B97" s="90" t="n">
        <v>8.4</v>
      </c>
      <c r="C97" s="90" t="n">
        <v>9.9</v>
      </c>
      <c r="D97" s="90" t="n">
        <v>3.3</v>
      </c>
      <c r="E97" s="90" t="n">
        <v>0.3</v>
      </c>
      <c r="F97" s="90" t="n">
        <v>-2.2</v>
      </c>
      <c r="G97" s="90" t="n">
        <v>-6.7</v>
      </c>
    </row>
    <row r="98" customFormat="false" ht="12" hidden="false" customHeight="true" outlineLevel="0" collapsed="false">
      <c r="A98" s="79" t="n">
        <v>2009</v>
      </c>
      <c r="B98" s="90" t="n">
        <v>43.4</v>
      </c>
      <c r="C98" s="90" t="n">
        <v>53.9</v>
      </c>
      <c r="D98" s="90" t="n">
        <v>-5.2</v>
      </c>
      <c r="E98" s="90" t="n">
        <v>9.1</v>
      </c>
      <c r="F98" s="90" t="n">
        <v>7</v>
      </c>
      <c r="G98" s="90" t="n">
        <v>2.8</v>
      </c>
    </row>
    <row r="99" customFormat="false" ht="12" hidden="false" customHeight="true" outlineLevel="0" collapsed="false">
      <c r="A99" s="79" t="n">
        <v>2010</v>
      </c>
      <c r="B99" s="98" t="n">
        <v>0</v>
      </c>
      <c r="C99" s="90" t="n">
        <v>0.3</v>
      </c>
      <c r="D99" s="90" t="n">
        <v>-0.8</v>
      </c>
      <c r="E99" s="90" t="n">
        <v>-4.9</v>
      </c>
      <c r="F99" s="90" t="n">
        <v>-7.8</v>
      </c>
      <c r="G99" s="90" t="n">
        <v>-2.1</v>
      </c>
    </row>
    <row r="100" customFormat="false" ht="12" hidden="false" customHeight="true" outlineLevel="0" collapsed="false">
      <c r="A100" s="84" t="s">
        <v>92</v>
      </c>
      <c r="B100" s="90" t="n">
        <v>3.7</v>
      </c>
      <c r="C100" s="90" t="n">
        <v>5.1</v>
      </c>
      <c r="D100" s="90" t="n">
        <v>-12.2</v>
      </c>
      <c r="E100" s="90" t="n">
        <v>1.7</v>
      </c>
      <c r="F100" s="90" t="n">
        <v>6.6</v>
      </c>
      <c r="G100" s="90" t="n">
        <v>-5.7</v>
      </c>
    </row>
    <row r="101" customFormat="false" ht="12" hidden="false" customHeight="true" outlineLevel="0" collapsed="false">
      <c r="A101" s="91" t="s">
        <v>93</v>
      </c>
      <c r="B101" s="90" t="n">
        <v>-2.1</v>
      </c>
      <c r="C101" s="90" t="n">
        <v>-2</v>
      </c>
      <c r="D101" s="90" t="n">
        <v>-0.3</v>
      </c>
      <c r="E101" s="90" t="n">
        <v>-8.3</v>
      </c>
      <c r="F101" s="90" t="n">
        <v>-6.7</v>
      </c>
      <c r="G101" s="90" t="n">
        <v>-3.9</v>
      </c>
    </row>
    <row r="102" customFormat="false" ht="12" hidden="false" customHeight="true" outlineLevel="0" collapsed="false">
      <c r="A102" s="91" t="s">
        <v>94</v>
      </c>
      <c r="B102" s="90" t="n">
        <v>16.2</v>
      </c>
      <c r="C102" s="90" t="n">
        <v>20.4</v>
      </c>
      <c r="D102" s="90" t="n">
        <v>-3.1</v>
      </c>
      <c r="E102" s="90" t="n">
        <v>-12.4</v>
      </c>
      <c r="F102" s="90" t="n">
        <v>-17.4</v>
      </c>
      <c r="G102" s="90" t="n">
        <v>0.7</v>
      </c>
    </row>
    <row r="103" customFormat="false" ht="12" hidden="false" customHeight="true" outlineLevel="0" collapsed="false">
      <c r="A103" s="84" t="s">
        <v>95</v>
      </c>
      <c r="B103" s="90" t="n">
        <v>-19</v>
      </c>
      <c r="C103" s="90" t="n">
        <v>-23</v>
      </c>
      <c r="D103" s="90" t="n">
        <v>13.1911532385466</v>
      </c>
      <c r="E103" s="90" t="n">
        <v>-1</v>
      </c>
      <c r="F103" s="90" t="n">
        <v>-13</v>
      </c>
      <c r="G103" s="90" t="n">
        <v>0.509580105992669</v>
      </c>
    </row>
    <row r="104" customFormat="false" ht="12" hidden="false" customHeight="true" outlineLevel="0" collapsed="false">
      <c r="A104" s="79" t="s">
        <v>99</v>
      </c>
      <c r="B104" s="90"/>
      <c r="C104" s="90"/>
      <c r="D104" s="90"/>
      <c r="E104" s="90"/>
      <c r="F104" s="90"/>
      <c r="G104" s="90"/>
    </row>
    <row r="105" customFormat="false" ht="12" hidden="false" customHeight="true" outlineLevel="0" collapsed="false">
      <c r="A105" s="84" t="s">
        <v>92</v>
      </c>
      <c r="B105" s="90" t="n">
        <v>-42.4</v>
      </c>
      <c r="C105" s="90" t="n">
        <v>-47.9</v>
      </c>
      <c r="D105" s="90" t="n">
        <v>14.9</v>
      </c>
      <c r="E105" s="90" t="n">
        <v>-0.2</v>
      </c>
      <c r="F105" s="90" t="n">
        <v>-16.6</v>
      </c>
      <c r="G105" s="90" t="n">
        <v>4.4</v>
      </c>
    </row>
    <row r="106" customFormat="false" ht="12" hidden="false" customHeight="true" outlineLevel="0" collapsed="false">
      <c r="A106" s="91" t="s">
        <v>93</v>
      </c>
      <c r="B106" s="90" t="n">
        <v>-27.2</v>
      </c>
      <c r="C106" s="90" t="n">
        <v>-33.7</v>
      </c>
      <c r="D106" s="90" t="n">
        <v>17.4</v>
      </c>
      <c r="E106" s="90" t="n">
        <v>11.2</v>
      </c>
      <c r="F106" s="90" t="n">
        <v>22.7</v>
      </c>
      <c r="G106" s="90" t="n">
        <v>-0.2</v>
      </c>
    </row>
    <row r="107" customFormat="false" ht="12" hidden="false" customHeight="true" outlineLevel="0" collapsed="false">
      <c r="B107" s="76"/>
      <c r="C107" s="76"/>
      <c r="D107" s="76"/>
      <c r="E107" s="76"/>
      <c r="F107" s="76"/>
      <c r="G107" s="76"/>
    </row>
    <row r="108" customFormat="false" ht="12" hidden="false" customHeight="true" outlineLevel="0" collapsed="false">
      <c r="B108" s="76"/>
      <c r="C108" s="76"/>
      <c r="D108" s="76"/>
      <c r="E108" s="76"/>
      <c r="F108" s="76"/>
      <c r="G108" s="76"/>
    </row>
    <row r="109" customFormat="false" ht="12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2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2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2" hidden="false" customHeight="true" outlineLevel="0" collapsed="false">
      <c r="B125" s="76"/>
      <c r="C125" s="76"/>
      <c r="D125" s="76"/>
      <c r="E125" s="76"/>
      <c r="F125" s="76"/>
      <c r="G125" s="76"/>
    </row>
    <row r="126" customFormat="false" ht="12" hidden="false" customHeight="true" outlineLevel="0" collapsed="false">
      <c r="B126" s="76"/>
      <c r="C126" s="76"/>
      <c r="D126" s="76"/>
      <c r="E126" s="76"/>
      <c r="F126" s="76"/>
      <c r="G126" s="76"/>
    </row>
    <row r="127" customFormat="false" ht="12" hidden="false" customHeight="true" outlineLevel="0" collapsed="false">
      <c r="B127" s="76"/>
      <c r="C127" s="76"/>
      <c r="D127" s="76"/>
      <c r="E127" s="76"/>
      <c r="F127" s="76"/>
      <c r="G127" s="76"/>
    </row>
    <row r="128" customFormat="false" ht="12" hidden="false" customHeight="true" outlineLevel="0" collapsed="false">
      <c r="B128" s="76"/>
      <c r="C128" s="76"/>
      <c r="D128" s="76"/>
      <c r="E128" s="76"/>
      <c r="F128" s="76"/>
      <c r="G128" s="76"/>
    </row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  <mergeCell ref="B59:G59"/>
    <mergeCell ref="B60:G60"/>
    <mergeCell ref="B84:G8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9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1.25" hidden="false" customHeight="true" outlineLevel="0" collapsed="false">
      <c r="A4" s="62" t="s">
        <v>81</v>
      </c>
      <c r="B4" s="63" t="s">
        <v>102</v>
      </c>
      <c r="C4" s="63"/>
      <c r="D4" s="63"/>
      <c r="E4" s="63"/>
      <c r="F4" s="63"/>
      <c r="G4" s="64" t="s">
        <v>83</v>
      </c>
    </row>
    <row r="5" customFormat="false" ht="10.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0.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33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9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1.25" hidden="false" customHeight="true" outlineLevel="0" collapsed="false">
      <c r="A9" s="69"/>
      <c r="B9" s="99" t="s">
        <v>91</v>
      </c>
      <c r="C9" s="99"/>
      <c r="D9" s="99"/>
      <c r="E9" s="99"/>
      <c r="F9" s="99"/>
      <c r="G9" s="99"/>
      <c r="H9" s="69"/>
      <c r="J9" s="70"/>
    </row>
    <row r="10" customFormat="false" ht="11.25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-4461</v>
      </c>
      <c r="C12" s="80" t="n">
        <v>14265</v>
      </c>
      <c r="D12" s="80" t="n">
        <v>-1330</v>
      </c>
      <c r="E12" s="80" t="n">
        <v>-17396</v>
      </c>
      <c r="F12" s="80" t="n">
        <v>-18861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-26926</v>
      </c>
      <c r="C13" s="80" t="n">
        <v>-962</v>
      </c>
      <c r="D13" s="80" t="n">
        <v>-318</v>
      </c>
      <c r="E13" s="80" t="n">
        <v>-25646</v>
      </c>
      <c r="F13" s="80" t="n">
        <v>-27351</v>
      </c>
      <c r="G13" s="80" t="s">
        <v>40</v>
      </c>
      <c r="H13" s="96"/>
    </row>
    <row r="14" customFormat="false" ht="12" hidden="false" customHeight="true" outlineLevel="0" collapsed="false">
      <c r="A14" s="79" t="n">
        <v>1998</v>
      </c>
      <c r="B14" s="80" t="n">
        <v>-21325</v>
      </c>
      <c r="C14" s="80" t="n">
        <v>-404</v>
      </c>
      <c r="D14" s="80" t="n">
        <v>4537</v>
      </c>
      <c r="E14" s="80" t="n">
        <v>-25458</v>
      </c>
      <c r="F14" s="80" t="n">
        <v>-28499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-7015</v>
      </c>
      <c r="C15" s="80" t="n">
        <v>6210</v>
      </c>
      <c r="D15" s="80" t="n">
        <v>6670</v>
      </c>
      <c r="E15" s="80" t="n">
        <v>-19895</v>
      </c>
      <c r="F15" s="80" t="n">
        <v>-23092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-858</v>
      </c>
      <c r="C16" s="80" t="n">
        <v>4962</v>
      </c>
      <c r="D16" s="80" t="n">
        <v>7184</v>
      </c>
      <c r="E16" s="80" t="n">
        <v>-13004</v>
      </c>
      <c r="F16" s="80" t="n">
        <v>-17146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0467</v>
      </c>
      <c r="C17" s="80" t="n">
        <v>11168</v>
      </c>
      <c r="D17" s="80" t="n">
        <v>6111</v>
      </c>
      <c r="E17" s="80" t="n">
        <v>-6812</v>
      </c>
      <c r="F17" s="80" t="n">
        <v>-12178</v>
      </c>
      <c r="G17" s="80" t="s">
        <v>40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8685</v>
      </c>
      <c r="C18" s="80" t="n">
        <v>9735</v>
      </c>
      <c r="D18" s="80" t="n">
        <v>4071</v>
      </c>
      <c r="E18" s="80" t="n">
        <v>-5121</v>
      </c>
      <c r="F18" s="80" t="n">
        <v>-9707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477</v>
      </c>
      <c r="C19" s="80" t="n">
        <v>7520</v>
      </c>
      <c r="D19" s="80" t="n">
        <v>653</v>
      </c>
      <c r="E19" s="80" t="n">
        <v>-7696</v>
      </c>
      <c r="F19" s="80" t="n">
        <v>-10808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686</v>
      </c>
      <c r="C20" s="80" t="n">
        <v>10819</v>
      </c>
      <c r="D20" s="80" t="n">
        <v>-854</v>
      </c>
      <c r="E20" s="80" t="n">
        <v>-8279</v>
      </c>
      <c r="F20" s="80" t="n">
        <v>-11122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201</v>
      </c>
      <c r="C21" s="80" t="n">
        <v>14529</v>
      </c>
      <c r="D21" s="80" t="n">
        <v>1884</v>
      </c>
      <c r="E21" s="80" t="n">
        <v>-6212</v>
      </c>
      <c r="F21" s="80" t="n">
        <v>-9658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679</v>
      </c>
      <c r="C22" s="80" t="n">
        <v>8724</v>
      </c>
      <c r="D22" s="80" t="n">
        <v>3460</v>
      </c>
      <c r="E22" s="80" t="n">
        <v>-1505</v>
      </c>
      <c r="F22" s="80" t="n">
        <v>-6730</v>
      </c>
      <c r="G22" s="80" t="s">
        <v>40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996</v>
      </c>
      <c r="C23" s="80" t="n">
        <v>4619</v>
      </c>
      <c r="D23" s="80" t="n">
        <v>6025</v>
      </c>
      <c r="E23" s="80" t="n">
        <v>1352</v>
      </c>
      <c r="F23" s="80" t="n">
        <v>-4509</v>
      </c>
      <c r="G23" s="80" t="s">
        <v>40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5310</v>
      </c>
      <c r="C24" s="80" t="n">
        <v>2352</v>
      </c>
      <c r="D24" s="80" t="n">
        <v>9588</v>
      </c>
      <c r="E24" s="80" t="n">
        <v>3370</v>
      </c>
      <c r="F24" s="80" t="n">
        <v>-3297</v>
      </c>
      <c r="G24" s="80" t="s">
        <v>40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0517</v>
      </c>
      <c r="C25" s="80" t="n">
        <v>-7836</v>
      </c>
      <c r="D25" s="80" t="n">
        <v>13812</v>
      </c>
      <c r="E25" s="80" t="n">
        <v>4541</v>
      </c>
      <c r="F25" s="80" t="n">
        <v>-2191</v>
      </c>
      <c r="G25" s="80" t="s">
        <v>40</v>
      </c>
      <c r="H25" s="74"/>
      <c r="J25" s="78"/>
    </row>
    <row r="26" customFormat="false" ht="12" hidden="false" customHeight="true" outlineLevel="0" collapsed="false">
      <c r="A26" s="79" t="n">
        <v>2010</v>
      </c>
      <c r="B26" s="80" t="n">
        <v>16818</v>
      </c>
      <c r="C26" s="80" t="n">
        <v>-1172</v>
      </c>
      <c r="D26" s="80" t="n">
        <v>13696</v>
      </c>
      <c r="E26" s="80" t="n">
        <v>4294</v>
      </c>
      <c r="F26" s="80" t="n">
        <v>-1738</v>
      </c>
      <c r="G26" s="80" t="s">
        <v>40</v>
      </c>
      <c r="H26" s="74"/>
      <c r="J26" s="78"/>
    </row>
    <row r="27" customFormat="false" ht="12" hidden="false" customHeight="true" outlineLevel="0" collapsed="false">
      <c r="A27" s="84" t="s">
        <v>92</v>
      </c>
      <c r="B27" s="80" t="n">
        <v>-1637</v>
      </c>
      <c r="C27" s="80" t="n">
        <v>-5779</v>
      </c>
      <c r="D27" s="80" t="n">
        <v>3094</v>
      </c>
      <c r="E27" s="80" t="n">
        <v>1048</v>
      </c>
      <c r="F27" s="80" t="n">
        <v>-499</v>
      </c>
      <c r="G27" s="80" t="s">
        <v>40</v>
      </c>
      <c r="H27" s="74"/>
      <c r="J27" s="78"/>
    </row>
    <row r="28" customFormat="false" ht="12" hidden="false" customHeight="true" outlineLevel="0" collapsed="false">
      <c r="A28" s="84" t="s">
        <v>93</v>
      </c>
      <c r="B28" s="80" t="n">
        <v>3500</v>
      </c>
      <c r="C28" s="80" t="n">
        <v>-193</v>
      </c>
      <c r="D28" s="80" t="n">
        <v>2781</v>
      </c>
      <c r="E28" s="80" t="n">
        <v>912</v>
      </c>
      <c r="F28" s="80" t="n">
        <v>-342</v>
      </c>
      <c r="G28" s="80" t="s">
        <v>40</v>
      </c>
      <c r="H28" s="74"/>
      <c r="J28" s="78"/>
    </row>
    <row r="29" customFormat="false" ht="12" hidden="false" customHeight="true" outlineLevel="0" collapsed="false">
      <c r="A29" s="91" t="s">
        <v>94</v>
      </c>
      <c r="B29" s="80" t="n">
        <v>5880</v>
      </c>
      <c r="C29" s="80" t="n">
        <v>1229</v>
      </c>
      <c r="D29" s="80" t="n">
        <v>3492</v>
      </c>
      <c r="E29" s="80" t="n">
        <v>1159</v>
      </c>
      <c r="F29" s="80" t="n">
        <v>-739</v>
      </c>
      <c r="G29" s="80" t="s">
        <v>40</v>
      </c>
      <c r="H29" s="74"/>
      <c r="J29" s="78"/>
    </row>
    <row r="30" customFormat="false" ht="12" hidden="false" customHeight="true" outlineLevel="0" collapsed="false">
      <c r="A30" s="84" t="s">
        <v>95</v>
      </c>
      <c r="B30" s="80" t="n">
        <v>9075</v>
      </c>
      <c r="C30" s="80" t="n">
        <v>3571</v>
      </c>
      <c r="D30" s="80" t="n">
        <v>4329</v>
      </c>
      <c r="E30" s="80" t="n">
        <v>1175</v>
      </c>
      <c r="F30" s="80" t="n">
        <v>-158</v>
      </c>
      <c r="G30" s="80" t="s">
        <v>40</v>
      </c>
      <c r="H30" s="74"/>
      <c r="J30" s="78"/>
    </row>
    <row r="31" customFormat="false" ht="12" hidden="false" customHeight="true" outlineLevel="0" collapsed="false">
      <c r="A31" s="79" t="s">
        <v>99</v>
      </c>
      <c r="B31" s="80"/>
      <c r="C31" s="80"/>
      <c r="D31" s="80"/>
      <c r="E31" s="80"/>
      <c r="F31" s="80"/>
      <c r="G31" s="80"/>
      <c r="H31" s="74"/>
      <c r="J31" s="78"/>
    </row>
    <row r="32" customFormat="false" ht="12" hidden="false" customHeight="true" outlineLevel="0" collapsed="false">
      <c r="A32" s="84" t="s">
        <v>92</v>
      </c>
      <c r="B32" s="80" t="n">
        <v>8788</v>
      </c>
      <c r="C32" s="80" t="n">
        <v>4480</v>
      </c>
      <c r="D32" s="80" t="n">
        <v>3035</v>
      </c>
      <c r="E32" s="80" t="n">
        <v>1273</v>
      </c>
      <c r="F32" s="80" t="n">
        <v>96</v>
      </c>
      <c r="G32" s="80" t="s">
        <v>40</v>
      </c>
      <c r="H32" s="74"/>
      <c r="J32" s="78"/>
    </row>
    <row r="33" customFormat="false" ht="12" hidden="false" customHeight="true" outlineLevel="0" collapsed="false">
      <c r="A33" s="84" t="s">
        <v>93</v>
      </c>
      <c r="B33" s="80" t="n">
        <v>8577</v>
      </c>
      <c r="C33" s="80" t="n">
        <v>5703</v>
      </c>
      <c r="D33" s="80" t="n">
        <v>2325</v>
      </c>
      <c r="E33" s="80" t="n">
        <v>549</v>
      </c>
      <c r="F33" s="80" t="n">
        <v>-488</v>
      </c>
      <c r="G33" s="80" t="s">
        <v>40</v>
      </c>
      <c r="H33" s="74"/>
      <c r="J33" s="78"/>
    </row>
    <row r="34" customFormat="false" ht="9" hidden="false" customHeight="true" outlineLevel="0" collapsed="false">
      <c r="A34" s="84"/>
      <c r="B34" s="100"/>
      <c r="C34" s="100"/>
      <c r="D34" s="100"/>
      <c r="E34" s="100"/>
      <c r="F34" s="100"/>
      <c r="G34" s="100"/>
      <c r="H34" s="74"/>
      <c r="J34" s="78"/>
    </row>
    <row r="35" customFormat="false" ht="11.25" hidden="false" customHeight="true" outlineLevel="0" collapsed="false">
      <c r="A35" s="76"/>
      <c r="B35" s="77" t="s">
        <v>96</v>
      </c>
      <c r="C35" s="77"/>
      <c r="D35" s="77"/>
      <c r="E35" s="77"/>
      <c r="F35" s="77"/>
      <c r="G35" s="77"/>
      <c r="H35" s="74"/>
    </row>
    <row r="36" customFormat="false" ht="12" hidden="false" customHeight="true" outlineLevel="0" collapsed="false">
      <c r="A36" s="79" t="n">
        <v>1995</v>
      </c>
      <c r="B36" s="80" t="n">
        <v>26202</v>
      </c>
      <c r="C36" s="80" t="n">
        <v>22560</v>
      </c>
      <c r="D36" s="80" t="n">
        <v>1791</v>
      </c>
      <c r="E36" s="80" t="n">
        <v>1851</v>
      </c>
      <c r="F36" s="80" t="n">
        <v>938</v>
      </c>
      <c r="G36" s="80" t="s">
        <v>40</v>
      </c>
      <c r="H36" s="76"/>
      <c r="I36" s="76"/>
      <c r="J36" s="76"/>
      <c r="K36" s="76"/>
      <c r="L36" s="76"/>
      <c r="M36" s="76"/>
      <c r="O36" s="86"/>
      <c r="P36" s="87"/>
    </row>
    <row r="37" customFormat="false" ht="12" hidden="false" customHeight="true" outlineLevel="0" collapsed="false">
      <c r="A37" s="79" t="n">
        <v>1996</v>
      </c>
      <c r="B37" s="80" t="n">
        <v>17109</v>
      </c>
      <c r="C37" s="80" t="n">
        <v>14329</v>
      </c>
      <c r="D37" s="80" t="n">
        <v>1004</v>
      </c>
      <c r="E37" s="80" t="n">
        <v>1776</v>
      </c>
      <c r="F37" s="80" t="n">
        <v>848</v>
      </c>
      <c r="G37" s="80" t="s">
        <v>40</v>
      </c>
      <c r="H37" s="76"/>
      <c r="I37" s="76"/>
      <c r="J37" s="76"/>
      <c r="K37" s="76"/>
      <c r="L37" s="76"/>
      <c r="M37" s="76"/>
      <c r="O37" s="86"/>
      <c r="P37" s="87"/>
    </row>
    <row r="38" customFormat="false" ht="12" hidden="false" customHeight="true" outlineLevel="0" collapsed="false">
      <c r="A38" s="79" t="n">
        <v>1997</v>
      </c>
      <c r="B38" s="80" t="n">
        <v>2542</v>
      </c>
      <c r="C38" s="80" t="n">
        <v>-980</v>
      </c>
      <c r="D38" s="80" t="n">
        <v>1254</v>
      </c>
      <c r="E38" s="80" t="n">
        <v>2268</v>
      </c>
      <c r="F38" s="80" t="n">
        <v>1310</v>
      </c>
      <c r="G38" s="80" t="s">
        <v>40</v>
      </c>
      <c r="H38" s="76"/>
      <c r="I38" s="76"/>
      <c r="J38" s="76"/>
      <c r="K38" s="76"/>
      <c r="L38" s="76"/>
      <c r="M38" s="76"/>
      <c r="O38" s="86"/>
      <c r="P38" s="87"/>
    </row>
    <row r="39" customFormat="false" ht="12" hidden="false" customHeight="true" outlineLevel="0" collapsed="false">
      <c r="A39" s="79" t="n">
        <v>1998</v>
      </c>
      <c r="B39" s="80" t="n">
        <v>1649</v>
      </c>
      <c r="C39" s="80" t="n">
        <v>-584</v>
      </c>
      <c r="D39" s="80" t="n">
        <v>672</v>
      </c>
      <c r="E39" s="80" t="n">
        <v>1561</v>
      </c>
      <c r="F39" s="80" t="n">
        <v>744</v>
      </c>
      <c r="G39" s="80" t="s">
        <v>40</v>
      </c>
      <c r="H39" s="76"/>
      <c r="I39" s="76"/>
      <c r="J39" s="76"/>
      <c r="K39" s="76"/>
      <c r="L39" s="76"/>
      <c r="M39" s="76"/>
      <c r="O39" s="86"/>
      <c r="P39" s="87"/>
    </row>
    <row r="40" customFormat="false" ht="12" hidden="false" customHeight="true" outlineLevel="0" collapsed="false">
      <c r="A40" s="79" t="n">
        <v>1999</v>
      </c>
      <c r="B40" s="80" t="n">
        <v>7548</v>
      </c>
      <c r="C40" s="80" t="n">
        <v>5172</v>
      </c>
      <c r="D40" s="80" t="n">
        <v>657</v>
      </c>
      <c r="E40" s="80" t="n">
        <v>1719</v>
      </c>
      <c r="F40" s="80" t="n">
        <v>805</v>
      </c>
      <c r="G40" s="80" t="s">
        <v>40</v>
      </c>
      <c r="H40" s="76"/>
      <c r="I40" s="76"/>
      <c r="J40" s="76"/>
      <c r="K40" s="76"/>
      <c r="L40" s="76"/>
      <c r="M40" s="76"/>
    </row>
    <row r="41" customFormat="false" ht="12" hidden="false" customHeight="true" outlineLevel="0" collapsed="false">
      <c r="A41" s="79" t="n">
        <v>2000</v>
      </c>
      <c r="B41" s="80" t="n">
        <v>6314</v>
      </c>
      <c r="C41" s="80" t="n">
        <v>4068</v>
      </c>
      <c r="D41" s="80" t="n">
        <v>604</v>
      </c>
      <c r="E41" s="80" t="n">
        <v>1642</v>
      </c>
      <c r="F41" s="80" t="n">
        <v>759</v>
      </c>
      <c r="G41" s="80" t="s">
        <v>40</v>
      </c>
      <c r="H41" s="76"/>
      <c r="I41" s="76"/>
      <c r="J41" s="76"/>
      <c r="K41" s="76"/>
      <c r="L41" s="76"/>
      <c r="M41" s="76"/>
      <c r="P41" s="87"/>
    </row>
    <row r="42" customFormat="false" ht="12" hidden="false" customHeight="true" outlineLevel="0" collapsed="false">
      <c r="A42" s="79" t="n">
        <v>2001</v>
      </c>
      <c r="B42" s="80" t="n">
        <v>11618</v>
      </c>
      <c r="C42" s="80" t="n">
        <v>10540</v>
      </c>
      <c r="D42" s="80" t="n">
        <v>-448</v>
      </c>
      <c r="E42" s="80" t="n">
        <v>1526</v>
      </c>
      <c r="F42" s="80" t="n">
        <v>647</v>
      </c>
      <c r="G42" s="80" t="s">
        <v>40</v>
      </c>
      <c r="H42" s="76"/>
      <c r="I42" s="76"/>
      <c r="J42" s="76"/>
      <c r="K42" s="76"/>
      <c r="L42" s="76"/>
      <c r="M42" s="76"/>
    </row>
    <row r="43" customFormat="false" ht="12" hidden="false" customHeight="true" outlineLevel="0" collapsed="false">
      <c r="A43" s="79" t="n">
        <v>2002</v>
      </c>
      <c r="B43" s="80" t="n">
        <v>10173</v>
      </c>
      <c r="C43" s="80" t="n">
        <v>9679</v>
      </c>
      <c r="D43" s="80" t="n">
        <v>-594</v>
      </c>
      <c r="E43" s="80" t="n">
        <v>1088</v>
      </c>
      <c r="F43" s="80" t="n">
        <v>624</v>
      </c>
      <c r="G43" s="80" t="s">
        <v>40</v>
      </c>
      <c r="H43" s="76"/>
      <c r="I43" s="76"/>
      <c r="J43" s="76"/>
      <c r="K43" s="76"/>
      <c r="L43" s="76"/>
      <c r="M43" s="76"/>
      <c r="O43" s="86"/>
    </row>
    <row r="44" customFormat="false" ht="12" hidden="false" customHeight="true" outlineLevel="0" collapsed="false">
      <c r="A44" s="79" t="n">
        <v>2003</v>
      </c>
      <c r="B44" s="80" t="n">
        <v>8512</v>
      </c>
      <c r="C44" s="80" t="n">
        <v>8094</v>
      </c>
      <c r="D44" s="80" t="n">
        <v>-788</v>
      </c>
      <c r="E44" s="80" t="n">
        <v>1206</v>
      </c>
      <c r="F44" s="80" t="n">
        <v>662</v>
      </c>
      <c r="G44" s="80" t="s">
        <v>40</v>
      </c>
      <c r="H44" s="76"/>
      <c r="I44" s="76"/>
      <c r="J44" s="76"/>
      <c r="K44" s="76"/>
      <c r="L44" s="76"/>
      <c r="M44" s="76"/>
      <c r="O44" s="86"/>
    </row>
    <row r="45" customFormat="false" ht="12" hidden="false" customHeight="true" outlineLevel="0" collapsed="false">
      <c r="A45" s="79" t="n">
        <v>2004</v>
      </c>
      <c r="B45" s="80" t="n">
        <v>12925</v>
      </c>
      <c r="C45" s="80" t="n">
        <v>12454</v>
      </c>
      <c r="D45" s="80" t="n">
        <v>-577</v>
      </c>
      <c r="E45" s="80" t="n">
        <v>1048</v>
      </c>
      <c r="F45" s="80" t="n">
        <v>518</v>
      </c>
      <c r="G45" s="80" t="s">
        <v>40</v>
      </c>
      <c r="H45" s="76"/>
      <c r="I45" s="76"/>
      <c r="J45" s="76"/>
      <c r="K45" s="76"/>
      <c r="L45" s="76"/>
      <c r="M45" s="76"/>
      <c r="O45" s="86"/>
    </row>
    <row r="46" customFormat="false" ht="12" hidden="false" customHeight="true" outlineLevel="0" collapsed="false">
      <c r="A46" s="79" t="n">
        <v>2005</v>
      </c>
      <c r="B46" s="80" t="n">
        <v>17741</v>
      </c>
      <c r="C46" s="80" t="n">
        <v>16422</v>
      </c>
      <c r="D46" s="80" t="n">
        <v>267</v>
      </c>
      <c r="E46" s="80" t="n">
        <v>1052</v>
      </c>
      <c r="F46" s="80" t="n">
        <v>483</v>
      </c>
      <c r="G46" s="80" t="s">
        <v>40</v>
      </c>
      <c r="H46" s="76"/>
      <c r="I46" s="76"/>
      <c r="J46" s="76"/>
      <c r="K46" s="76"/>
      <c r="L46" s="76"/>
      <c r="M46" s="76"/>
      <c r="O46" s="86"/>
    </row>
    <row r="47" customFormat="false" ht="12" hidden="false" customHeight="true" outlineLevel="0" collapsed="false">
      <c r="A47" s="79" t="n">
        <v>2006</v>
      </c>
      <c r="B47" s="80" t="n">
        <v>13306</v>
      </c>
      <c r="C47" s="80" t="n">
        <v>11370</v>
      </c>
      <c r="D47" s="80" t="n">
        <v>583</v>
      </c>
      <c r="E47" s="80" t="n">
        <v>1353</v>
      </c>
      <c r="F47" s="80" t="n">
        <v>665</v>
      </c>
      <c r="G47" s="80" t="s">
        <v>40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79" t="n">
        <v>2007</v>
      </c>
      <c r="B48" s="80" t="n">
        <v>10054</v>
      </c>
      <c r="C48" s="80" t="n">
        <v>7672</v>
      </c>
      <c r="D48" s="80" t="n">
        <v>890</v>
      </c>
      <c r="E48" s="80" t="n">
        <v>1492</v>
      </c>
      <c r="F48" s="80" t="n">
        <v>795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79" t="n">
        <v>2008</v>
      </c>
      <c r="B49" s="80" t="n">
        <v>7988</v>
      </c>
      <c r="C49" s="80" t="n">
        <v>5698</v>
      </c>
      <c r="D49" s="80" t="n">
        <v>783</v>
      </c>
      <c r="E49" s="80" t="n">
        <v>1507</v>
      </c>
      <c r="F49" s="80" t="n">
        <v>772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79" t="n">
        <v>2009</v>
      </c>
      <c r="B50" s="80" t="n">
        <v>-3055</v>
      </c>
      <c r="C50" s="80" t="n">
        <v>-5943</v>
      </c>
      <c r="D50" s="80" t="n">
        <v>1608</v>
      </c>
      <c r="E50" s="80" t="n">
        <v>1280</v>
      </c>
      <c r="F50" s="80" t="n">
        <v>553</v>
      </c>
      <c r="G50" s="80" t="s">
        <v>40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79" t="n">
        <v>2010</v>
      </c>
      <c r="B51" s="80" t="n">
        <v>2371</v>
      </c>
      <c r="C51" s="80" t="n">
        <v>46</v>
      </c>
      <c r="D51" s="80" t="n">
        <v>1216</v>
      </c>
      <c r="E51" s="80" t="n">
        <v>1109</v>
      </c>
      <c r="F51" s="80" t="n">
        <v>520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4" t="s">
        <v>92</v>
      </c>
      <c r="B52" s="80" t="n">
        <v>-4842</v>
      </c>
      <c r="C52" s="80" t="n">
        <v>-5322</v>
      </c>
      <c r="D52" s="80" t="n">
        <v>338</v>
      </c>
      <c r="E52" s="80" t="n">
        <v>142</v>
      </c>
      <c r="F52" s="80" t="n">
        <v>67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 t="s">
        <v>93</v>
      </c>
      <c r="B53" s="80" t="n">
        <v>632</v>
      </c>
      <c r="C53" s="80" t="n">
        <v>-27</v>
      </c>
      <c r="D53" s="80" t="n">
        <v>326</v>
      </c>
      <c r="E53" s="80" t="n">
        <v>333</v>
      </c>
      <c r="F53" s="80" t="n">
        <v>165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84" t="s">
        <v>94</v>
      </c>
      <c r="B54" s="80" t="n">
        <v>2251</v>
      </c>
      <c r="C54" s="80" t="n">
        <v>1517</v>
      </c>
      <c r="D54" s="80" t="n">
        <v>267</v>
      </c>
      <c r="E54" s="80" t="n">
        <v>467</v>
      </c>
      <c r="F54" s="80" t="n">
        <v>198</v>
      </c>
      <c r="G54" s="80" t="s">
        <v>40</v>
      </c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84" t="s">
        <v>95</v>
      </c>
      <c r="B55" s="80" t="n">
        <v>4330</v>
      </c>
      <c r="C55" s="80" t="n">
        <v>3878</v>
      </c>
      <c r="D55" s="80" t="n">
        <v>285</v>
      </c>
      <c r="E55" s="80" t="n">
        <v>167</v>
      </c>
      <c r="F55" s="80" t="n">
        <v>90</v>
      </c>
      <c r="G55" s="80" t="s">
        <v>40</v>
      </c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79" t="s">
        <v>99</v>
      </c>
      <c r="B56" s="80"/>
      <c r="C56" s="80"/>
      <c r="D56" s="80"/>
      <c r="E56" s="80"/>
      <c r="F56" s="80"/>
      <c r="G56" s="80"/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84" t="s">
        <v>92</v>
      </c>
      <c r="B57" s="80" t="n">
        <v>5365</v>
      </c>
      <c r="C57" s="80" t="n">
        <v>4847</v>
      </c>
      <c r="D57" s="80" t="n">
        <v>307</v>
      </c>
      <c r="E57" s="80" t="n">
        <v>211</v>
      </c>
      <c r="F57" s="80" t="n">
        <v>167</v>
      </c>
      <c r="G57" s="80" t="s">
        <v>40</v>
      </c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84" t="s">
        <v>93</v>
      </c>
      <c r="B58" s="80" t="n">
        <v>5958</v>
      </c>
      <c r="C58" s="80" t="n">
        <v>5631</v>
      </c>
      <c r="D58" s="80" t="n">
        <v>37</v>
      </c>
      <c r="E58" s="80" t="n">
        <v>290</v>
      </c>
      <c r="F58" s="80" t="n">
        <v>95</v>
      </c>
      <c r="G58" s="80" t="s">
        <v>40</v>
      </c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  <row r="65" customFormat="false" ht="12" hidden="false" customHeight="true" outlineLevel="0" collapsed="false"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8" min="2" style="54" width="7.7"/>
    <col collapsed="false" customWidth="true" hidden="false" outlineLevel="0" max="9" min="9" style="101" width="7.7"/>
    <col collapsed="false" customWidth="true" hidden="false" outlineLevel="0" max="10" min="10" style="54" width="7.7"/>
    <col collapsed="false" customWidth="true" hidden="false" outlineLevel="0" max="11" min="11" style="54" width="3.85"/>
    <col collapsed="false" customWidth="true" hidden="false" outlineLevel="0" max="12" min="12" style="102" width="7.42"/>
    <col collapsed="false" customWidth="true" hidden="false" outlineLevel="0" max="13" min="13" style="103" width="7.28"/>
    <col collapsed="false" customWidth="true" hidden="false" outlineLevel="0" max="14" min="14" style="56" width="7.28"/>
    <col collapsed="false" customWidth="true" hidden="false" outlineLevel="0" max="15" min="15" style="54" width="8.85"/>
    <col collapsed="false" customWidth="true" hidden="false" outlineLevel="0" max="16" min="16" style="54" width="9.41"/>
    <col collapsed="false" customWidth="false" hidden="false" outlineLevel="0" max="257" min="17" style="54" width="11.56"/>
  </cols>
  <sheetData>
    <row r="1" customFormat="false" ht="26.25" hidden="false" customHeight="true" outlineLevel="0" collapsed="false">
      <c r="A1" s="104" t="s">
        <v>103</v>
      </c>
      <c r="B1" s="104"/>
      <c r="C1" s="104"/>
      <c r="D1" s="104"/>
      <c r="E1" s="104"/>
      <c r="F1" s="104"/>
      <c r="G1" s="104"/>
      <c r="H1" s="104"/>
      <c r="I1" s="104"/>
      <c r="J1" s="104"/>
      <c r="K1" s="60"/>
      <c r="L1" s="105"/>
      <c r="M1" s="106"/>
      <c r="N1" s="70"/>
      <c r="O1" s="10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22.5" hidden="false" customHeight="true" outlineLevel="0" collapsed="false">
      <c r="A3" s="109" t="s">
        <v>104</v>
      </c>
      <c r="B3" s="65" t="s">
        <v>62</v>
      </c>
      <c r="C3" s="65"/>
      <c r="D3" s="65"/>
      <c r="E3" s="65" t="s">
        <v>63</v>
      </c>
      <c r="F3" s="65"/>
      <c r="G3" s="65"/>
      <c r="H3" s="110" t="s">
        <v>105</v>
      </c>
      <c r="I3" s="110"/>
      <c r="J3" s="110"/>
      <c r="L3" s="111"/>
      <c r="M3" s="112"/>
      <c r="N3" s="54"/>
    </row>
    <row r="4" customFormat="false" ht="24" hidden="false" customHeight="true" outlineLevel="0" collapsed="false">
      <c r="A4" s="109"/>
      <c r="B4" s="65" t="s">
        <v>84</v>
      </c>
      <c r="C4" s="113" t="s">
        <v>106</v>
      </c>
      <c r="D4" s="113" t="s">
        <v>107</v>
      </c>
      <c r="E4" s="65" t="s">
        <v>84</v>
      </c>
      <c r="F4" s="113" t="s">
        <v>106</v>
      </c>
      <c r="G4" s="113" t="s">
        <v>107</v>
      </c>
      <c r="H4" s="65" t="s">
        <v>84</v>
      </c>
      <c r="I4" s="113" t="s">
        <v>106</v>
      </c>
      <c r="J4" s="114" t="s">
        <v>107</v>
      </c>
      <c r="L4" s="115"/>
      <c r="M4" s="115"/>
      <c r="N4" s="115"/>
      <c r="O4" s="115"/>
      <c r="P4" s="115"/>
    </row>
    <row r="5" customFormat="false" ht="12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L5" s="56"/>
      <c r="M5" s="56"/>
      <c r="O5" s="56"/>
    </row>
    <row r="6" customFormat="false" ht="12" hidden="false" customHeight="true" outlineLevel="0" collapsed="false">
      <c r="A6" s="117"/>
      <c r="B6" s="118" t="s">
        <v>108</v>
      </c>
      <c r="C6" s="118"/>
      <c r="D6" s="118"/>
      <c r="E6" s="118"/>
      <c r="F6" s="118"/>
      <c r="G6" s="118"/>
      <c r="H6" s="118"/>
      <c r="I6" s="118"/>
      <c r="J6" s="118"/>
      <c r="L6" s="56"/>
      <c r="M6" s="56"/>
      <c r="O6" s="56"/>
    </row>
    <row r="7" customFormat="false" ht="12" hidden="false" customHeight="true" outlineLevel="0" collapsed="false">
      <c r="A7" s="119" t="s">
        <v>109</v>
      </c>
      <c r="B7" s="80" t="n">
        <v>544</v>
      </c>
      <c r="C7" s="80" t="n">
        <v>267</v>
      </c>
      <c r="D7" s="80" t="n">
        <v>277</v>
      </c>
      <c r="E7" s="80" t="n">
        <v>544</v>
      </c>
      <c r="F7" s="80" t="n">
        <v>281</v>
      </c>
      <c r="G7" s="80" t="n">
        <v>263</v>
      </c>
      <c r="H7" s="80" t="n">
        <v>0</v>
      </c>
      <c r="I7" s="80" t="n">
        <v>-14</v>
      </c>
      <c r="J7" s="80" t="n">
        <v>14</v>
      </c>
      <c r="K7" s="120"/>
      <c r="L7" s="121"/>
      <c r="M7" s="121"/>
      <c r="N7" s="121"/>
      <c r="O7" s="122"/>
      <c r="P7" s="122"/>
    </row>
    <row r="8" customFormat="false" ht="12" hidden="false" customHeight="true" outlineLevel="0" collapsed="false">
      <c r="A8" s="119" t="s">
        <v>110</v>
      </c>
      <c r="B8" s="80" t="n">
        <v>789</v>
      </c>
      <c r="C8" s="80" t="n">
        <v>390</v>
      </c>
      <c r="D8" s="80" t="n">
        <v>399</v>
      </c>
      <c r="E8" s="80" t="n">
        <v>631</v>
      </c>
      <c r="F8" s="80" t="n">
        <v>301</v>
      </c>
      <c r="G8" s="80" t="n">
        <v>330</v>
      </c>
      <c r="H8" s="80" t="n">
        <v>158</v>
      </c>
      <c r="I8" s="80" t="n">
        <v>89</v>
      </c>
      <c r="J8" s="80" t="n">
        <v>69</v>
      </c>
      <c r="K8" s="120"/>
      <c r="L8" s="121"/>
      <c r="M8" s="121"/>
      <c r="N8" s="121"/>
      <c r="O8" s="122"/>
      <c r="P8" s="122"/>
    </row>
    <row r="9" customFormat="false" ht="12" hidden="false" customHeight="true" outlineLevel="0" collapsed="false">
      <c r="A9" s="119" t="s">
        <v>111</v>
      </c>
      <c r="B9" s="80" t="n">
        <v>1396</v>
      </c>
      <c r="C9" s="80" t="n">
        <v>690</v>
      </c>
      <c r="D9" s="80" t="n">
        <v>706</v>
      </c>
      <c r="E9" s="80" t="n">
        <v>1117</v>
      </c>
      <c r="F9" s="80" t="n">
        <v>569</v>
      </c>
      <c r="G9" s="80" t="n">
        <v>548</v>
      </c>
      <c r="H9" s="80" t="n">
        <v>279</v>
      </c>
      <c r="I9" s="80" t="n">
        <v>121</v>
      </c>
      <c r="J9" s="80" t="n">
        <v>158</v>
      </c>
      <c r="K9" s="120"/>
      <c r="L9" s="121"/>
      <c r="M9" s="121"/>
      <c r="N9" s="121"/>
      <c r="O9" s="122"/>
      <c r="P9" s="122"/>
    </row>
    <row r="10" customFormat="false" ht="12" hidden="false" customHeight="true" outlineLevel="0" collapsed="false">
      <c r="A10" s="119" t="s">
        <v>112</v>
      </c>
      <c r="B10" s="80" t="n">
        <v>196</v>
      </c>
      <c r="C10" s="80" t="n">
        <v>110</v>
      </c>
      <c r="D10" s="80" t="n">
        <v>86</v>
      </c>
      <c r="E10" s="80" t="n">
        <v>137</v>
      </c>
      <c r="F10" s="80" t="n">
        <v>77</v>
      </c>
      <c r="G10" s="80" t="n">
        <v>60</v>
      </c>
      <c r="H10" s="80" t="n">
        <v>59</v>
      </c>
      <c r="I10" s="80" t="n">
        <v>33</v>
      </c>
      <c r="J10" s="80" t="n">
        <v>26</v>
      </c>
      <c r="K10" s="120"/>
      <c r="L10" s="121"/>
      <c r="M10" s="121"/>
      <c r="N10" s="121"/>
      <c r="O10" s="122"/>
      <c r="P10" s="122"/>
    </row>
    <row r="11" customFormat="false" ht="12" hidden="false" customHeight="true" outlineLevel="0" collapsed="false">
      <c r="A11" s="119" t="s">
        <v>113</v>
      </c>
      <c r="B11" s="80" t="n">
        <v>2497</v>
      </c>
      <c r="C11" s="80" t="n">
        <v>1292</v>
      </c>
      <c r="D11" s="80" t="n">
        <v>1205</v>
      </c>
      <c r="E11" s="80" t="n">
        <v>1752</v>
      </c>
      <c r="F11" s="80" t="n">
        <v>891</v>
      </c>
      <c r="G11" s="80" t="n">
        <v>861</v>
      </c>
      <c r="H11" s="80" t="n">
        <v>745</v>
      </c>
      <c r="I11" s="80" t="n">
        <v>401</v>
      </c>
      <c r="J11" s="80" t="n">
        <v>344</v>
      </c>
      <c r="K11" s="120"/>
      <c r="L11" s="121"/>
      <c r="M11" s="121"/>
      <c r="N11" s="121"/>
      <c r="O11" s="122"/>
      <c r="P11" s="122"/>
    </row>
    <row r="12" customFormat="false" ht="12" hidden="false" customHeight="true" outlineLevel="0" collapsed="false">
      <c r="A12" s="119" t="s">
        <v>114</v>
      </c>
      <c r="B12" s="80" t="n">
        <v>1127</v>
      </c>
      <c r="C12" s="80" t="n">
        <v>559</v>
      </c>
      <c r="D12" s="80" t="n">
        <v>568</v>
      </c>
      <c r="E12" s="80" t="n">
        <v>837</v>
      </c>
      <c r="F12" s="80" t="n">
        <v>416</v>
      </c>
      <c r="G12" s="80" t="n">
        <v>421</v>
      </c>
      <c r="H12" s="80" t="n">
        <v>290</v>
      </c>
      <c r="I12" s="80" t="n">
        <v>143</v>
      </c>
      <c r="J12" s="80" t="n">
        <v>147</v>
      </c>
      <c r="K12" s="120"/>
      <c r="L12" s="121"/>
      <c r="M12" s="121"/>
      <c r="N12" s="121"/>
      <c r="O12" s="122"/>
      <c r="P12" s="122"/>
    </row>
    <row r="13" customFormat="false" ht="12" hidden="false" customHeight="true" outlineLevel="0" collapsed="false">
      <c r="A13" s="119" t="s">
        <v>115</v>
      </c>
      <c r="B13" s="80" t="n">
        <v>445</v>
      </c>
      <c r="C13" s="80" t="n">
        <v>223</v>
      </c>
      <c r="D13" s="80" t="n">
        <v>222</v>
      </c>
      <c r="E13" s="80" t="n">
        <v>317</v>
      </c>
      <c r="F13" s="80" t="n">
        <v>168</v>
      </c>
      <c r="G13" s="80" t="n">
        <v>149</v>
      </c>
      <c r="H13" s="80" t="n">
        <v>128</v>
      </c>
      <c r="I13" s="80" t="n">
        <v>55</v>
      </c>
      <c r="J13" s="80" t="n">
        <v>73</v>
      </c>
      <c r="K13" s="120"/>
      <c r="L13" s="121"/>
      <c r="M13" s="121"/>
      <c r="N13" s="121"/>
      <c r="O13" s="122"/>
      <c r="P13" s="122"/>
    </row>
    <row r="14" customFormat="false" ht="12" hidden="false" customHeight="true" outlineLevel="0" collapsed="false">
      <c r="A14" s="119" t="s">
        <v>116</v>
      </c>
      <c r="B14" s="80" t="n">
        <v>1623</v>
      </c>
      <c r="C14" s="80" t="n">
        <v>854</v>
      </c>
      <c r="D14" s="80" t="n">
        <v>769</v>
      </c>
      <c r="E14" s="80" t="n">
        <v>1302</v>
      </c>
      <c r="F14" s="80" t="n">
        <v>674</v>
      </c>
      <c r="G14" s="80" t="n">
        <v>628</v>
      </c>
      <c r="H14" s="80" t="n">
        <v>321</v>
      </c>
      <c r="I14" s="80" t="n">
        <v>180</v>
      </c>
      <c r="J14" s="80" t="n">
        <v>141</v>
      </c>
      <c r="K14" s="120"/>
      <c r="L14" s="121"/>
      <c r="M14" s="121"/>
      <c r="N14" s="121"/>
      <c r="O14" s="122"/>
      <c r="P14" s="122"/>
    </row>
    <row r="15" customFormat="false" ht="12" hidden="false" customHeight="true" outlineLevel="0" collapsed="false">
      <c r="A15" s="119" t="s">
        <v>117</v>
      </c>
      <c r="B15" s="80" t="n">
        <v>1727</v>
      </c>
      <c r="C15" s="80" t="n">
        <v>893</v>
      </c>
      <c r="D15" s="80" t="n">
        <v>834</v>
      </c>
      <c r="E15" s="80" t="n">
        <v>1424</v>
      </c>
      <c r="F15" s="80" t="n">
        <v>722</v>
      </c>
      <c r="G15" s="80" t="n">
        <v>702</v>
      </c>
      <c r="H15" s="80" t="n">
        <v>303</v>
      </c>
      <c r="I15" s="80" t="n">
        <v>171</v>
      </c>
      <c r="J15" s="80" t="n">
        <v>132</v>
      </c>
      <c r="K15" s="120"/>
      <c r="L15" s="121"/>
      <c r="M15" s="121"/>
      <c r="N15" s="121"/>
      <c r="O15" s="122"/>
      <c r="P15" s="122"/>
    </row>
    <row r="16" customFormat="false" ht="12" hidden="false" customHeight="true" outlineLevel="0" collapsed="false">
      <c r="A16" s="119" t="s">
        <v>118</v>
      </c>
      <c r="B16" s="80" t="n">
        <v>96</v>
      </c>
      <c r="C16" s="80" t="n">
        <v>51</v>
      </c>
      <c r="D16" s="80" t="n">
        <v>45</v>
      </c>
      <c r="E16" s="80" t="n">
        <v>54</v>
      </c>
      <c r="F16" s="80" t="n">
        <v>23</v>
      </c>
      <c r="G16" s="80" t="n">
        <v>31</v>
      </c>
      <c r="H16" s="80" t="n">
        <v>42</v>
      </c>
      <c r="I16" s="80" t="n">
        <v>28</v>
      </c>
      <c r="J16" s="80" t="n">
        <v>14</v>
      </c>
      <c r="K16" s="120"/>
      <c r="L16" s="121"/>
      <c r="M16" s="121"/>
      <c r="N16" s="121"/>
      <c r="O16" s="122"/>
      <c r="P16" s="122"/>
    </row>
    <row r="17" customFormat="false" ht="12" hidden="false" customHeight="true" outlineLevel="0" collapsed="false">
      <c r="A17" s="119" t="s">
        <v>119</v>
      </c>
      <c r="B17" s="80" t="n">
        <v>5440</v>
      </c>
      <c r="C17" s="80" t="n">
        <v>2763</v>
      </c>
      <c r="D17" s="80" t="n">
        <v>2677</v>
      </c>
      <c r="E17" s="80" t="n">
        <v>5928</v>
      </c>
      <c r="F17" s="80" t="n">
        <v>2943</v>
      </c>
      <c r="G17" s="80" t="n">
        <v>2985</v>
      </c>
      <c r="H17" s="80" t="n">
        <v>-488</v>
      </c>
      <c r="I17" s="80" t="n">
        <v>-180</v>
      </c>
      <c r="J17" s="80" t="n">
        <v>-308</v>
      </c>
      <c r="K17" s="120"/>
      <c r="L17" s="121"/>
      <c r="M17" s="121"/>
      <c r="N17" s="121"/>
      <c r="O17" s="122"/>
      <c r="P17" s="122"/>
    </row>
    <row r="18" customFormat="false" ht="12" hidden="false" customHeight="true" outlineLevel="0" collapsed="false">
      <c r="A18" s="119" t="s">
        <v>120</v>
      </c>
      <c r="B18" s="80" t="n">
        <v>850</v>
      </c>
      <c r="C18" s="80" t="n">
        <v>432</v>
      </c>
      <c r="D18" s="80" t="n">
        <v>418</v>
      </c>
      <c r="E18" s="80" t="n">
        <v>678</v>
      </c>
      <c r="F18" s="80" t="n">
        <v>315</v>
      </c>
      <c r="G18" s="80" t="n">
        <v>363</v>
      </c>
      <c r="H18" s="80" t="n">
        <v>172</v>
      </c>
      <c r="I18" s="80" t="n">
        <v>117</v>
      </c>
      <c r="J18" s="80" t="n">
        <v>55</v>
      </c>
      <c r="K18" s="120"/>
      <c r="L18" s="121"/>
      <c r="M18" s="121"/>
      <c r="N18" s="121"/>
      <c r="O18" s="122"/>
      <c r="P18" s="122"/>
    </row>
    <row r="19" customFormat="false" ht="12" hidden="false" customHeight="true" outlineLevel="0" collapsed="false">
      <c r="A19" s="119" t="s">
        <v>121</v>
      </c>
      <c r="B19" s="80" t="n">
        <v>1128</v>
      </c>
      <c r="C19" s="80" t="n">
        <v>555</v>
      </c>
      <c r="D19" s="80" t="n">
        <v>573</v>
      </c>
      <c r="E19" s="80" t="n">
        <v>717</v>
      </c>
      <c r="F19" s="80" t="n">
        <v>377</v>
      </c>
      <c r="G19" s="80" t="n">
        <v>340</v>
      </c>
      <c r="H19" s="80" t="n">
        <v>411</v>
      </c>
      <c r="I19" s="80" t="n">
        <v>178</v>
      </c>
      <c r="J19" s="80" t="n">
        <v>233</v>
      </c>
      <c r="K19" s="120"/>
      <c r="L19" s="121"/>
      <c r="M19" s="121"/>
      <c r="N19" s="121"/>
      <c r="O19" s="122"/>
      <c r="P19" s="122"/>
    </row>
    <row r="20" customFormat="false" ht="12" hidden="false" customHeight="true" outlineLevel="0" collapsed="false">
      <c r="A20" s="119" t="s">
        <v>122</v>
      </c>
      <c r="B20" s="80" t="n">
        <v>710</v>
      </c>
      <c r="C20" s="80" t="n">
        <v>350</v>
      </c>
      <c r="D20" s="80" t="n">
        <v>360</v>
      </c>
      <c r="E20" s="80" t="n">
        <v>421</v>
      </c>
      <c r="F20" s="80" t="n">
        <v>215</v>
      </c>
      <c r="G20" s="80" t="n">
        <v>206</v>
      </c>
      <c r="H20" s="80" t="n">
        <v>289</v>
      </c>
      <c r="I20" s="80" t="n">
        <v>135</v>
      </c>
      <c r="J20" s="80" t="n">
        <v>154</v>
      </c>
      <c r="K20" s="120"/>
      <c r="L20" s="121"/>
      <c r="M20" s="121"/>
      <c r="N20" s="121"/>
      <c r="O20" s="122"/>
      <c r="P20" s="122"/>
    </row>
    <row r="21" customFormat="false" ht="12" hidden="false" customHeight="true" outlineLevel="0" collapsed="false">
      <c r="A21" s="119" t="s">
        <v>123</v>
      </c>
      <c r="B21" s="80" t="n">
        <v>441</v>
      </c>
      <c r="C21" s="80" t="n">
        <v>229</v>
      </c>
      <c r="D21" s="80" t="n">
        <v>212</v>
      </c>
      <c r="E21" s="80" t="n">
        <v>276</v>
      </c>
      <c r="F21" s="80" t="n">
        <v>152</v>
      </c>
      <c r="G21" s="80" t="n">
        <v>124</v>
      </c>
      <c r="H21" s="80" t="n">
        <v>165</v>
      </c>
      <c r="I21" s="80" t="n">
        <v>77</v>
      </c>
      <c r="J21" s="80" t="n">
        <v>88</v>
      </c>
      <c r="K21" s="120"/>
      <c r="L21" s="121"/>
      <c r="M21" s="121"/>
      <c r="N21" s="121"/>
      <c r="O21" s="122"/>
      <c r="P21" s="122"/>
    </row>
    <row r="22" customFormat="false" ht="12" hidden="false" customHeight="true" outlineLevel="0" collapsed="false">
      <c r="A22" s="72" t="s">
        <v>124</v>
      </c>
      <c r="B22" s="80" t="n">
        <v>19009</v>
      </c>
      <c r="C22" s="80" t="n">
        <v>9658</v>
      </c>
      <c r="D22" s="80" t="n">
        <v>9351</v>
      </c>
      <c r="E22" s="80" t="n">
        <v>16135</v>
      </c>
      <c r="F22" s="80" t="n">
        <v>8124</v>
      </c>
      <c r="G22" s="80" t="n">
        <v>8011</v>
      </c>
      <c r="H22" s="80" t="n">
        <v>2874</v>
      </c>
      <c r="I22" s="80" t="n">
        <v>1534</v>
      </c>
      <c r="J22" s="80" t="n">
        <v>1340</v>
      </c>
      <c r="K22" s="120"/>
      <c r="L22" s="121"/>
      <c r="M22" s="121"/>
      <c r="N22" s="121"/>
      <c r="O22" s="122"/>
      <c r="P22" s="122"/>
    </row>
    <row r="23" customFormat="false" ht="12" hidden="false" customHeight="true" outlineLevel="0" collapsed="false">
      <c r="A23" s="119" t="s">
        <v>125</v>
      </c>
      <c r="B23" s="80" t="n">
        <v>14829</v>
      </c>
      <c r="C23" s="80" t="n">
        <v>8604</v>
      </c>
      <c r="D23" s="80" t="n">
        <v>6225</v>
      </c>
      <c r="E23" s="80" t="n">
        <v>9126</v>
      </c>
      <c r="F23" s="80" t="n">
        <v>5501</v>
      </c>
      <c r="G23" s="80" t="n">
        <v>3625</v>
      </c>
      <c r="H23" s="80" t="n">
        <v>5703</v>
      </c>
      <c r="I23" s="80" t="n">
        <v>3103</v>
      </c>
      <c r="J23" s="80" t="n">
        <v>2600</v>
      </c>
      <c r="K23" s="120"/>
      <c r="L23" s="121"/>
      <c r="M23" s="121"/>
      <c r="N23" s="121"/>
      <c r="O23" s="122"/>
      <c r="P23" s="122"/>
    </row>
    <row r="24" customFormat="false" ht="12" hidden="false" customHeight="true" outlineLevel="0" collapsed="false">
      <c r="A24" s="123" t="s">
        <v>126</v>
      </c>
      <c r="B24" s="124" t="n">
        <v>33838</v>
      </c>
      <c r="C24" s="124" t="n">
        <v>18262</v>
      </c>
      <c r="D24" s="124" t="n">
        <v>15576</v>
      </c>
      <c r="E24" s="124" t="n">
        <v>25261</v>
      </c>
      <c r="F24" s="124" t="n">
        <v>13625</v>
      </c>
      <c r="G24" s="124" t="n">
        <v>11636</v>
      </c>
      <c r="H24" s="124" t="n">
        <v>8577</v>
      </c>
      <c r="I24" s="124" t="n">
        <v>4637</v>
      </c>
      <c r="J24" s="124" t="n">
        <v>3940</v>
      </c>
      <c r="K24" s="120"/>
      <c r="L24" s="121"/>
      <c r="M24" s="121"/>
      <c r="N24" s="121"/>
      <c r="O24" s="122"/>
      <c r="P24" s="122"/>
    </row>
    <row r="25" customFormat="false" ht="12" hidden="false" customHeight="true" outlineLevel="0" collapsed="false">
      <c r="A25" s="123"/>
      <c r="B25" s="125"/>
      <c r="C25" s="125"/>
      <c r="D25" s="125"/>
      <c r="E25" s="125"/>
      <c r="F25" s="125"/>
      <c r="G25" s="125"/>
      <c r="H25" s="125"/>
      <c r="I25" s="125"/>
      <c r="J25" s="125"/>
      <c r="K25" s="120"/>
      <c r="L25" s="121"/>
      <c r="M25" s="121"/>
      <c r="N25" s="121"/>
      <c r="O25" s="122"/>
      <c r="P25" s="122"/>
    </row>
    <row r="26" customFormat="false" ht="12" hidden="false" customHeight="true" outlineLevel="0" collapsed="false">
      <c r="B26" s="126" t="s">
        <v>96</v>
      </c>
      <c r="C26" s="126"/>
      <c r="D26" s="126"/>
      <c r="E26" s="126"/>
      <c r="F26" s="126"/>
      <c r="G26" s="126"/>
      <c r="H26" s="126"/>
      <c r="I26" s="126"/>
      <c r="J26" s="126"/>
    </row>
    <row r="27" customFormat="false" ht="12" hidden="false" customHeight="true" outlineLevel="0" collapsed="false">
      <c r="A27" s="119" t="s">
        <v>109</v>
      </c>
      <c r="B27" s="80" t="n">
        <v>43</v>
      </c>
      <c r="C27" s="80" t="n">
        <v>20</v>
      </c>
      <c r="D27" s="80" t="n">
        <v>23</v>
      </c>
      <c r="E27" s="80" t="n">
        <v>54</v>
      </c>
      <c r="F27" s="80" t="n">
        <v>34</v>
      </c>
      <c r="G27" s="80" t="n">
        <v>20</v>
      </c>
      <c r="H27" s="80" t="n">
        <v>-11</v>
      </c>
      <c r="I27" s="80" t="n">
        <v>-14</v>
      </c>
      <c r="J27" s="80" t="n">
        <v>3</v>
      </c>
    </row>
    <row r="28" customFormat="false" ht="12" hidden="false" customHeight="true" outlineLevel="0" collapsed="false">
      <c r="A28" s="119" t="s">
        <v>110</v>
      </c>
      <c r="B28" s="80" t="n">
        <v>87</v>
      </c>
      <c r="C28" s="80" t="n">
        <v>47</v>
      </c>
      <c r="D28" s="80" t="n">
        <v>40</v>
      </c>
      <c r="E28" s="80" t="n">
        <v>112</v>
      </c>
      <c r="F28" s="80" t="n">
        <v>64</v>
      </c>
      <c r="G28" s="80" t="n">
        <v>48</v>
      </c>
      <c r="H28" s="80" t="n">
        <v>-25</v>
      </c>
      <c r="I28" s="80" t="n">
        <v>-17</v>
      </c>
      <c r="J28" s="80" t="n">
        <v>-8</v>
      </c>
    </row>
    <row r="29" customFormat="false" ht="12" hidden="false" customHeight="true" outlineLevel="0" collapsed="false">
      <c r="A29" s="119" t="s">
        <v>111</v>
      </c>
      <c r="B29" s="80" t="n">
        <v>163</v>
      </c>
      <c r="C29" s="80" t="n">
        <v>79</v>
      </c>
      <c r="D29" s="80" t="n">
        <v>84</v>
      </c>
      <c r="E29" s="80" t="n">
        <v>129</v>
      </c>
      <c r="F29" s="80" t="n">
        <v>77</v>
      </c>
      <c r="G29" s="80" t="n">
        <v>52</v>
      </c>
      <c r="H29" s="80" t="n">
        <v>34</v>
      </c>
      <c r="I29" s="80" t="n">
        <v>2</v>
      </c>
      <c r="J29" s="80" t="n">
        <v>32</v>
      </c>
    </row>
    <row r="30" customFormat="false" ht="12" hidden="false" customHeight="true" outlineLevel="0" collapsed="false">
      <c r="A30" s="119" t="s">
        <v>112</v>
      </c>
      <c r="B30" s="80" t="n">
        <v>27</v>
      </c>
      <c r="C30" s="80" t="n">
        <v>14</v>
      </c>
      <c r="D30" s="80" t="n">
        <v>13</v>
      </c>
      <c r="E30" s="80" t="n">
        <v>26</v>
      </c>
      <c r="F30" s="80" t="n">
        <v>10</v>
      </c>
      <c r="G30" s="80" t="n">
        <v>16</v>
      </c>
      <c r="H30" s="80" t="n">
        <v>1</v>
      </c>
      <c r="I30" s="80" t="n">
        <v>4</v>
      </c>
      <c r="J30" s="80" t="n">
        <v>-3</v>
      </c>
    </row>
    <row r="31" customFormat="false" ht="12" hidden="false" customHeight="true" outlineLevel="0" collapsed="false">
      <c r="A31" s="119" t="s">
        <v>113</v>
      </c>
      <c r="B31" s="80" t="n">
        <v>343</v>
      </c>
      <c r="C31" s="80" t="n">
        <v>167</v>
      </c>
      <c r="D31" s="80" t="n">
        <v>176</v>
      </c>
      <c r="E31" s="80" t="n">
        <v>322</v>
      </c>
      <c r="F31" s="80" t="n">
        <v>190</v>
      </c>
      <c r="G31" s="80" t="n">
        <v>132</v>
      </c>
      <c r="H31" s="80" t="n">
        <v>21</v>
      </c>
      <c r="I31" s="80" t="n">
        <v>-23</v>
      </c>
      <c r="J31" s="80" t="n">
        <v>44</v>
      </c>
    </row>
    <row r="32" customFormat="false" ht="12" hidden="false" customHeight="true" outlineLevel="0" collapsed="false">
      <c r="A32" s="119" t="s">
        <v>114</v>
      </c>
      <c r="B32" s="80" t="n">
        <v>173</v>
      </c>
      <c r="C32" s="80" t="n">
        <v>89</v>
      </c>
      <c r="D32" s="80" t="n">
        <v>84</v>
      </c>
      <c r="E32" s="80" t="n">
        <v>195</v>
      </c>
      <c r="F32" s="80" t="n">
        <v>91</v>
      </c>
      <c r="G32" s="80" t="n">
        <v>104</v>
      </c>
      <c r="H32" s="80" t="n">
        <v>-22</v>
      </c>
      <c r="I32" s="80" t="n">
        <v>-2</v>
      </c>
      <c r="J32" s="80" t="n">
        <v>-20</v>
      </c>
    </row>
    <row r="33" customFormat="false" ht="12" hidden="false" customHeight="true" outlineLevel="0" collapsed="false">
      <c r="A33" s="119" t="s">
        <v>115</v>
      </c>
      <c r="B33" s="80" t="n">
        <v>56</v>
      </c>
      <c r="C33" s="80" t="n">
        <v>31</v>
      </c>
      <c r="D33" s="80" t="n">
        <v>25</v>
      </c>
      <c r="E33" s="80" t="n">
        <v>49</v>
      </c>
      <c r="F33" s="80" t="n">
        <v>26</v>
      </c>
      <c r="G33" s="80" t="n">
        <v>23</v>
      </c>
      <c r="H33" s="80" t="n">
        <v>7</v>
      </c>
      <c r="I33" s="80" t="n">
        <v>5</v>
      </c>
      <c r="J33" s="80" t="n">
        <v>2</v>
      </c>
    </row>
    <row r="34" customFormat="false" ht="12" hidden="false" customHeight="true" outlineLevel="0" collapsed="false">
      <c r="A34" s="119" t="s">
        <v>116</v>
      </c>
      <c r="B34" s="80" t="n">
        <v>241</v>
      </c>
      <c r="C34" s="80" t="n">
        <v>129</v>
      </c>
      <c r="D34" s="80" t="n">
        <v>112</v>
      </c>
      <c r="E34" s="80" t="n">
        <v>212</v>
      </c>
      <c r="F34" s="80" t="n">
        <v>117</v>
      </c>
      <c r="G34" s="80" t="n">
        <v>95</v>
      </c>
      <c r="H34" s="80" t="n">
        <v>29</v>
      </c>
      <c r="I34" s="80" t="n">
        <v>12</v>
      </c>
      <c r="J34" s="80" t="n">
        <v>17</v>
      </c>
    </row>
    <row r="35" customFormat="false" ht="12" hidden="false" customHeight="true" outlineLevel="0" collapsed="false">
      <c r="A35" s="119" t="s">
        <v>117</v>
      </c>
      <c r="B35" s="80" t="n">
        <v>241</v>
      </c>
      <c r="C35" s="80" t="n">
        <v>126</v>
      </c>
      <c r="D35" s="80" t="n">
        <v>115</v>
      </c>
      <c r="E35" s="80" t="n">
        <v>245</v>
      </c>
      <c r="F35" s="80" t="n">
        <v>124</v>
      </c>
      <c r="G35" s="80" t="n">
        <v>121</v>
      </c>
      <c r="H35" s="80" t="n">
        <v>-4</v>
      </c>
      <c r="I35" s="80" t="n">
        <v>2</v>
      </c>
      <c r="J35" s="80" t="n">
        <v>-6</v>
      </c>
    </row>
    <row r="36" customFormat="false" ht="12" hidden="false" customHeight="true" outlineLevel="0" collapsed="false">
      <c r="A36" s="119" t="s">
        <v>118</v>
      </c>
      <c r="B36" s="80" t="n">
        <v>19</v>
      </c>
      <c r="C36" s="80" t="n">
        <v>9</v>
      </c>
      <c r="D36" s="80" t="n">
        <v>10</v>
      </c>
      <c r="E36" s="80" t="n">
        <v>12</v>
      </c>
      <c r="F36" s="80" t="n">
        <v>6</v>
      </c>
      <c r="G36" s="80" t="n">
        <v>6</v>
      </c>
      <c r="H36" s="80" t="n">
        <v>7</v>
      </c>
      <c r="I36" s="80" t="n">
        <v>3</v>
      </c>
      <c r="J36" s="80" t="n">
        <v>4</v>
      </c>
    </row>
    <row r="37" customFormat="false" ht="12" hidden="false" customHeight="true" outlineLevel="0" collapsed="false">
      <c r="A37" s="119" t="s">
        <v>119</v>
      </c>
      <c r="B37" s="80" t="n">
        <v>452</v>
      </c>
      <c r="C37" s="80" t="n">
        <v>244</v>
      </c>
      <c r="D37" s="80" t="n">
        <v>208</v>
      </c>
      <c r="E37" s="80" t="n">
        <v>357</v>
      </c>
      <c r="F37" s="80" t="n">
        <v>184</v>
      </c>
      <c r="G37" s="80" t="n">
        <v>173</v>
      </c>
      <c r="H37" s="80" t="n">
        <v>95</v>
      </c>
      <c r="I37" s="80" t="n">
        <v>60</v>
      </c>
      <c r="J37" s="80" t="n">
        <v>35</v>
      </c>
    </row>
    <row r="38" customFormat="false" ht="12" hidden="false" customHeight="true" outlineLevel="0" collapsed="false">
      <c r="A38" s="119" t="s">
        <v>120</v>
      </c>
      <c r="B38" s="80" t="n">
        <v>83</v>
      </c>
      <c r="C38" s="80" t="n">
        <v>55</v>
      </c>
      <c r="D38" s="80" t="n">
        <v>28</v>
      </c>
      <c r="E38" s="80" t="n">
        <v>45</v>
      </c>
      <c r="F38" s="80" t="n">
        <v>27</v>
      </c>
      <c r="G38" s="80" t="n">
        <v>18</v>
      </c>
      <c r="H38" s="80" t="n">
        <v>38</v>
      </c>
      <c r="I38" s="80" t="n">
        <v>28</v>
      </c>
      <c r="J38" s="80" t="n">
        <v>10</v>
      </c>
    </row>
    <row r="39" customFormat="false" ht="12" hidden="false" customHeight="true" outlineLevel="0" collapsed="false">
      <c r="A39" s="119" t="s">
        <v>121</v>
      </c>
      <c r="B39" s="80" t="n">
        <v>176</v>
      </c>
      <c r="C39" s="80" t="n">
        <v>100</v>
      </c>
      <c r="D39" s="80" t="n">
        <v>76</v>
      </c>
      <c r="E39" s="80" t="n">
        <v>89</v>
      </c>
      <c r="F39" s="80" t="n">
        <v>51</v>
      </c>
      <c r="G39" s="80" t="n">
        <v>38</v>
      </c>
      <c r="H39" s="80" t="n">
        <v>87</v>
      </c>
      <c r="I39" s="80" t="n">
        <v>49</v>
      </c>
      <c r="J39" s="80" t="n">
        <v>38</v>
      </c>
    </row>
    <row r="40" customFormat="false" ht="12" hidden="false" customHeight="true" outlineLevel="0" collapsed="false">
      <c r="A40" s="119" t="s">
        <v>122</v>
      </c>
      <c r="B40" s="80" t="n">
        <v>91</v>
      </c>
      <c r="C40" s="80" t="n">
        <v>52</v>
      </c>
      <c r="D40" s="80" t="n">
        <v>39</v>
      </c>
      <c r="E40" s="80" t="n">
        <v>50</v>
      </c>
      <c r="F40" s="80" t="n">
        <v>34</v>
      </c>
      <c r="G40" s="80" t="n">
        <v>16</v>
      </c>
      <c r="H40" s="80" t="n">
        <v>41</v>
      </c>
      <c r="I40" s="80" t="n">
        <v>18</v>
      </c>
      <c r="J40" s="80" t="n">
        <v>23</v>
      </c>
    </row>
    <row r="41" customFormat="false" ht="12" hidden="false" customHeight="true" outlineLevel="0" collapsed="false">
      <c r="A41" s="119" t="s">
        <v>123</v>
      </c>
      <c r="B41" s="80" t="n">
        <v>52</v>
      </c>
      <c r="C41" s="80" t="n">
        <v>31</v>
      </c>
      <c r="D41" s="80" t="n">
        <v>21</v>
      </c>
      <c r="E41" s="80" t="n">
        <v>23</v>
      </c>
      <c r="F41" s="80" t="n">
        <v>10</v>
      </c>
      <c r="G41" s="80" t="n">
        <v>13</v>
      </c>
      <c r="H41" s="80" t="n">
        <v>29</v>
      </c>
      <c r="I41" s="80" t="n">
        <v>21</v>
      </c>
      <c r="J41" s="80" t="n">
        <v>8</v>
      </c>
    </row>
    <row r="42" customFormat="false" ht="12" hidden="false" customHeight="true" outlineLevel="0" collapsed="false">
      <c r="A42" s="72" t="s">
        <v>124</v>
      </c>
      <c r="B42" s="80" t="n">
        <v>2247</v>
      </c>
      <c r="C42" s="80" t="n">
        <v>1193</v>
      </c>
      <c r="D42" s="80" t="n">
        <v>1054</v>
      </c>
      <c r="E42" s="80" t="n">
        <v>1920</v>
      </c>
      <c r="F42" s="80" t="n">
        <v>1045</v>
      </c>
      <c r="G42" s="80" t="n">
        <v>875</v>
      </c>
      <c r="H42" s="80" t="n">
        <v>327</v>
      </c>
      <c r="I42" s="80" t="n">
        <v>148</v>
      </c>
      <c r="J42" s="80" t="n">
        <v>179</v>
      </c>
    </row>
    <row r="43" customFormat="false" ht="12" hidden="false" customHeight="true" outlineLevel="0" collapsed="false">
      <c r="A43" s="119" t="s">
        <v>125</v>
      </c>
      <c r="B43" s="80" t="n">
        <v>12901</v>
      </c>
      <c r="C43" s="80" t="n">
        <v>7548</v>
      </c>
      <c r="D43" s="80" t="n">
        <v>5353</v>
      </c>
      <c r="E43" s="80" t="n">
        <v>7270</v>
      </c>
      <c r="F43" s="80" t="n">
        <v>4501</v>
      </c>
      <c r="G43" s="80" t="n">
        <v>2769</v>
      </c>
      <c r="H43" s="80" t="n">
        <v>5631</v>
      </c>
      <c r="I43" s="80" t="n">
        <v>3047</v>
      </c>
      <c r="J43" s="80" t="n">
        <v>2584</v>
      </c>
    </row>
    <row r="44" customFormat="false" ht="12" hidden="false" customHeight="true" outlineLevel="0" collapsed="false">
      <c r="A44" s="123" t="s">
        <v>126</v>
      </c>
      <c r="B44" s="124" t="n">
        <v>15148</v>
      </c>
      <c r="C44" s="124" t="n">
        <v>8741</v>
      </c>
      <c r="D44" s="124" t="n">
        <v>6407</v>
      </c>
      <c r="E44" s="124" t="n">
        <v>9190</v>
      </c>
      <c r="F44" s="124" t="n">
        <v>5546</v>
      </c>
      <c r="G44" s="124" t="n">
        <v>3644</v>
      </c>
      <c r="H44" s="124" t="n">
        <v>5958</v>
      </c>
      <c r="I44" s="124" t="n">
        <v>3195</v>
      </c>
      <c r="J44" s="124" t="n">
        <v>2763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2. Quartal 2011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7.85"/>
    <col collapsed="false" customWidth="true" hidden="false" outlineLevel="0" max="8" min="2" style="54" width="8.28"/>
    <col collapsed="false" customWidth="true" hidden="false" outlineLevel="0" max="9" min="9" style="96" width="9.41"/>
    <col collapsed="false" customWidth="false" hidden="false" outlineLevel="0" max="257" min="10" style="54" width="11.56"/>
  </cols>
  <sheetData>
    <row r="1" customFormat="false" ht="24" hidden="false" customHeight="true" outlineLevel="0" collapsed="false">
      <c r="A1" s="128" t="s">
        <v>127</v>
      </c>
      <c r="B1" s="128"/>
      <c r="C1" s="128"/>
      <c r="D1" s="128"/>
      <c r="E1" s="128"/>
      <c r="F1" s="128"/>
      <c r="G1" s="128"/>
      <c r="H1" s="128"/>
      <c r="I1" s="129"/>
      <c r="J1" s="107"/>
      <c r="K1" s="107"/>
      <c r="L1" s="107"/>
    </row>
    <row r="2" customFormat="false" ht="11.2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12" hidden="false" customHeight="true" outlineLevel="0" collapsed="false">
      <c r="A3" s="109" t="s">
        <v>104</v>
      </c>
      <c r="B3" s="63" t="s">
        <v>62</v>
      </c>
      <c r="C3" s="63"/>
      <c r="D3" s="63"/>
      <c r="E3" s="131" t="s">
        <v>63</v>
      </c>
      <c r="F3" s="131"/>
      <c r="G3" s="131"/>
      <c r="H3" s="132" t="s">
        <v>128</v>
      </c>
    </row>
    <row r="4" customFormat="false" ht="12" hidden="false" customHeight="true" outlineLevel="0" collapsed="false">
      <c r="A4" s="109"/>
      <c r="B4" s="68" t="s">
        <v>84</v>
      </c>
      <c r="C4" s="63" t="s">
        <v>129</v>
      </c>
      <c r="D4" s="63"/>
      <c r="E4" s="68" t="s">
        <v>84</v>
      </c>
      <c r="F4" s="63" t="s">
        <v>129</v>
      </c>
      <c r="G4" s="63"/>
      <c r="H4" s="132"/>
    </row>
    <row r="5" customFormat="false" ht="77.25" hidden="false" customHeight="true" outlineLevel="0" collapsed="false">
      <c r="A5" s="109"/>
      <c r="B5" s="68"/>
      <c r="C5" s="68" t="s">
        <v>130</v>
      </c>
      <c r="D5" s="63" t="s">
        <v>131</v>
      </c>
      <c r="E5" s="68"/>
      <c r="F5" s="68" t="s">
        <v>132</v>
      </c>
      <c r="G5" s="63" t="s">
        <v>131</v>
      </c>
      <c r="H5" s="132"/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</row>
    <row r="7" s="136" customFormat="true" ht="12" hidden="false" customHeight="true" outlineLevel="0" collapsed="false">
      <c r="A7" s="133" t="s">
        <v>133</v>
      </c>
      <c r="B7" s="134" t="n">
        <v>620</v>
      </c>
      <c r="C7" s="134" t="n">
        <v>567</v>
      </c>
      <c r="D7" s="134" t="n">
        <v>9</v>
      </c>
      <c r="E7" s="134" t="n">
        <v>347</v>
      </c>
      <c r="F7" s="134" t="n">
        <v>336</v>
      </c>
      <c r="G7" s="134" t="n">
        <v>3</v>
      </c>
      <c r="H7" s="134" t="n">
        <v>273</v>
      </c>
      <c r="I7" s="135"/>
    </row>
    <row r="8" s="136" customFormat="true" ht="12" hidden="false" customHeight="true" outlineLevel="0" collapsed="false">
      <c r="A8" s="133" t="s">
        <v>134</v>
      </c>
      <c r="B8" s="134" t="n">
        <v>331</v>
      </c>
      <c r="C8" s="134" t="n">
        <v>204</v>
      </c>
      <c r="D8" s="134" t="n">
        <v>70</v>
      </c>
      <c r="E8" s="134" t="n">
        <v>205</v>
      </c>
      <c r="F8" s="134" t="n">
        <v>109</v>
      </c>
      <c r="G8" s="134" t="n">
        <v>69</v>
      </c>
      <c r="H8" s="134" t="n">
        <v>126</v>
      </c>
      <c r="I8" s="135"/>
    </row>
    <row r="9" customFormat="false" ht="12" hidden="false" customHeight="true" outlineLevel="0" collapsed="false">
      <c r="A9" s="133" t="s">
        <v>135</v>
      </c>
      <c r="B9" s="134" t="n">
        <v>67</v>
      </c>
      <c r="C9" s="134" t="n">
        <v>60</v>
      </c>
      <c r="D9" s="134" t="n">
        <v>4</v>
      </c>
      <c r="E9" s="134" t="n">
        <v>66</v>
      </c>
      <c r="F9" s="134" t="n">
        <v>61</v>
      </c>
      <c r="G9" s="134" t="n">
        <v>0</v>
      </c>
      <c r="H9" s="134" t="n">
        <v>1</v>
      </c>
      <c r="I9" s="135"/>
    </row>
    <row r="10" s="136" customFormat="true" ht="12" hidden="false" customHeight="true" outlineLevel="0" collapsed="false">
      <c r="A10" s="133" t="s">
        <v>136</v>
      </c>
      <c r="B10" s="134" t="n">
        <v>1211</v>
      </c>
      <c r="C10" s="134" t="n">
        <v>1203</v>
      </c>
      <c r="D10" s="134" t="n">
        <v>5</v>
      </c>
      <c r="E10" s="134" t="n">
        <v>519</v>
      </c>
      <c r="F10" s="134" t="n">
        <v>512</v>
      </c>
      <c r="G10" s="134" t="n">
        <v>6</v>
      </c>
      <c r="H10" s="134" t="n">
        <v>692</v>
      </c>
      <c r="I10" s="135"/>
    </row>
    <row r="11" customFormat="false" ht="12" hidden="false" customHeight="true" outlineLevel="0" collapsed="false">
      <c r="A11" s="133" t="s">
        <v>137</v>
      </c>
      <c r="B11" s="134" t="n">
        <v>130</v>
      </c>
      <c r="C11" s="134" t="n">
        <v>92</v>
      </c>
      <c r="D11" s="134" t="n">
        <v>17</v>
      </c>
      <c r="E11" s="134" t="n">
        <v>87</v>
      </c>
      <c r="F11" s="134" t="n">
        <v>67</v>
      </c>
      <c r="G11" s="134" t="n">
        <v>15</v>
      </c>
      <c r="H11" s="134" t="n">
        <v>43</v>
      </c>
      <c r="I11" s="135"/>
    </row>
    <row r="12" customFormat="false" ht="12" hidden="false" customHeight="true" outlineLevel="0" collapsed="false">
      <c r="A12" s="133" t="s">
        <v>138</v>
      </c>
      <c r="B12" s="134" t="n">
        <v>81</v>
      </c>
      <c r="C12" s="134" t="n">
        <v>65</v>
      </c>
      <c r="D12" s="134" t="n">
        <v>5</v>
      </c>
      <c r="E12" s="134" t="n">
        <v>44</v>
      </c>
      <c r="F12" s="134" t="n">
        <v>33</v>
      </c>
      <c r="G12" s="134" t="n">
        <v>10</v>
      </c>
      <c r="H12" s="134" t="n">
        <v>37</v>
      </c>
      <c r="I12" s="135"/>
    </row>
    <row r="13" customFormat="false" ht="12" hidden="false" customHeight="true" outlineLevel="0" collapsed="false">
      <c r="A13" s="133" t="s">
        <v>139</v>
      </c>
      <c r="B13" s="134" t="n">
        <v>467</v>
      </c>
      <c r="C13" s="134" t="n">
        <v>352</v>
      </c>
      <c r="D13" s="134" t="n">
        <v>64</v>
      </c>
      <c r="E13" s="134" t="n">
        <v>293</v>
      </c>
      <c r="F13" s="134" t="n">
        <v>201</v>
      </c>
      <c r="G13" s="134" t="n">
        <v>65</v>
      </c>
      <c r="H13" s="134" t="n">
        <v>174</v>
      </c>
      <c r="I13" s="135"/>
    </row>
    <row r="14" customFormat="false" ht="12" hidden="false" customHeight="true" outlineLevel="0" collapsed="false">
      <c r="A14" s="133" t="s">
        <v>140</v>
      </c>
      <c r="B14" s="134" t="n">
        <v>237</v>
      </c>
      <c r="C14" s="134" t="n">
        <v>206</v>
      </c>
      <c r="D14" s="134" t="n">
        <v>19</v>
      </c>
      <c r="E14" s="134" t="n">
        <v>106</v>
      </c>
      <c r="F14" s="134" t="n">
        <v>86</v>
      </c>
      <c r="G14" s="134" t="n">
        <v>14</v>
      </c>
      <c r="H14" s="134" t="n">
        <v>131</v>
      </c>
      <c r="I14" s="135"/>
    </row>
    <row r="15" customFormat="false" ht="12" hidden="false" customHeight="true" outlineLevel="0" collapsed="false">
      <c r="A15" s="133" t="s">
        <v>141</v>
      </c>
      <c r="B15" s="134" t="n">
        <v>85</v>
      </c>
      <c r="C15" s="134" t="n">
        <v>55</v>
      </c>
      <c r="D15" s="134" t="n">
        <v>13</v>
      </c>
      <c r="E15" s="134" t="n">
        <v>52</v>
      </c>
      <c r="F15" s="134" t="n">
        <v>27</v>
      </c>
      <c r="G15" s="134" t="n">
        <v>22</v>
      </c>
      <c r="H15" s="134" t="n">
        <v>33</v>
      </c>
      <c r="I15" s="135"/>
    </row>
    <row r="16" customFormat="false" ht="12" hidden="false" customHeight="true" outlineLevel="0" collapsed="false">
      <c r="A16" s="133" t="s">
        <v>142</v>
      </c>
      <c r="B16" s="134" t="n">
        <v>687</v>
      </c>
      <c r="C16" s="134" t="n">
        <v>557</v>
      </c>
      <c r="D16" s="134" t="n">
        <v>40</v>
      </c>
      <c r="E16" s="134" t="n">
        <v>299</v>
      </c>
      <c r="F16" s="134" t="n">
        <v>250</v>
      </c>
      <c r="G16" s="134" t="n">
        <v>28</v>
      </c>
      <c r="H16" s="134" t="n">
        <v>388</v>
      </c>
      <c r="I16" s="135"/>
    </row>
    <row r="17" customFormat="false" ht="12" hidden="false" customHeight="true" outlineLevel="0" collapsed="false">
      <c r="A17" s="133" t="s">
        <v>143</v>
      </c>
      <c r="B17" s="134" t="n">
        <v>34</v>
      </c>
      <c r="C17" s="134" t="n">
        <v>27</v>
      </c>
      <c r="D17" s="134" t="n">
        <v>1</v>
      </c>
      <c r="E17" s="134" t="n">
        <v>15</v>
      </c>
      <c r="F17" s="134" t="n">
        <v>12</v>
      </c>
      <c r="G17" s="134" t="n">
        <v>2</v>
      </c>
      <c r="H17" s="134" t="n">
        <v>19</v>
      </c>
    </row>
    <row r="18" customFormat="false" ht="12" hidden="false" customHeight="true" outlineLevel="0" collapsed="false">
      <c r="A18" s="133" t="s">
        <v>144</v>
      </c>
      <c r="B18" s="134" t="n">
        <v>64</v>
      </c>
      <c r="C18" s="134" t="n">
        <v>56</v>
      </c>
      <c r="D18" s="134" t="n">
        <v>6</v>
      </c>
      <c r="E18" s="134" t="n">
        <v>46</v>
      </c>
      <c r="F18" s="134" t="n">
        <v>43</v>
      </c>
      <c r="G18" s="134" t="n">
        <v>2</v>
      </c>
      <c r="H18" s="134" t="n">
        <v>18</v>
      </c>
    </row>
    <row r="19" customFormat="false" ht="12" hidden="false" customHeight="true" outlineLevel="0" collapsed="false">
      <c r="A19" s="133" t="s">
        <v>145</v>
      </c>
      <c r="B19" s="134" t="n">
        <v>105</v>
      </c>
      <c r="C19" s="134" t="n">
        <v>104</v>
      </c>
      <c r="D19" s="134" t="n">
        <v>0</v>
      </c>
      <c r="E19" s="134" t="n">
        <v>40</v>
      </c>
      <c r="F19" s="134" t="n">
        <v>37</v>
      </c>
      <c r="G19" s="134" t="n">
        <v>2</v>
      </c>
      <c r="H19" s="134" t="n">
        <v>65</v>
      </c>
    </row>
    <row r="20" customFormat="false" ht="12" hidden="false" customHeight="true" outlineLevel="0" collapsed="false">
      <c r="A20" s="133" t="s">
        <v>146</v>
      </c>
      <c r="B20" s="134" t="n">
        <v>24</v>
      </c>
      <c r="C20" s="134" t="n">
        <v>16</v>
      </c>
      <c r="D20" s="134" t="n">
        <v>4</v>
      </c>
      <c r="E20" s="134" t="n">
        <v>15</v>
      </c>
      <c r="F20" s="134" t="n">
        <v>15</v>
      </c>
      <c r="G20" s="134" t="n">
        <v>0</v>
      </c>
      <c r="H20" s="134" t="n">
        <v>9</v>
      </c>
    </row>
    <row r="21" customFormat="false" ht="12" hidden="false" customHeight="true" outlineLevel="0" collapsed="false">
      <c r="A21" s="133" t="s">
        <v>147</v>
      </c>
      <c r="B21" s="134" t="n">
        <v>42</v>
      </c>
      <c r="C21" s="134" t="n">
        <v>23</v>
      </c>
      <c r="D21" s="134" t="n">
        <v>11</v>
      </c>
      <c r="E21" s="134" t="n">
        <v>62</v>
      </c>
      <c r="F21" s="134" t="n">
        <v>23</v>
      </c>
      <c r="G21" s="134" t="n">
        <v>33</v>
      </c>
      <c r="H21" s="134" t="n">
        <v>-20</v>
      </c>
    </row>
    <row r="22" customFormat="false" ht="12" hidden="false" customHeight="true" outlineLevel="0" collapsed="false">
      <c r="A22" s="133" t="s">
        <v>148</v>
      </c>
      <c r="B22" s="134" t="n">
        <v>312</v>
      </c>
      <c r="C22" s="134" t="n">
        <v>163</v>
      </c>
      <c r="D22" s="134" t="n">
        <v>96</v>
      </c>
      <c r="E22" s="134" t="n">
        <v>207</v>
      </c>
      <c r="F22" s="134" t="n">
        <v>94</v>
      </c>
      <c r="G22" s="134" t="n">
        <v>88</v>
      </c>
      <c r="H22" s="134" t="n">
        <v>105</v>
      </c>
    </row>
    <row r="23" customFormat="false" ht="12" hidden="false" customHeight="true" outlineLevel="0" collapsed="false">
      <c r="A23" s="133" t="s">
        <v>149</v>
      </c>
      <c r="B23" s="134" t="n">
        <v>1854</v>
      </c>
      <c r="C23" s="134" t="n">
        <v>1727</v>
      </c>
      <c r="D23" s="134" t="n">
        <v>100</v>
      </c>
      <c r="E23" s="134" t="n">
        <v>960</v>
      </c>
      <c r="F23" s="134" t="n">
        <v>864</v>
      </c>
      <c r="G23" s="134" t="n">
        <v>87</v>
      </c>
      <c r="H23" s="134" t="n">
        <v>894</v>
      </c>
    </row>
    <row r="24" customFormat="false" ht="12" hidden="false" customHeight="true" outlineLevel="0" collapsed="false">
      <c r="A24" s="133" t="s">
        <v>150</v>
      </c>
      <c r="B24" s="134" t="n">
        <v>129</v>
      </c>
      <c r="C24" s="134" t="n">
        <v>108</v>
      </c>
      <c r="D24" s="134" t="n">
        <v>13</v>
      </c>
      <c r="E24" s="134" t="n">
        <v>59</v>
      </c>
      <c r="F24" s="134" t="n">
        <v>44</v>
      </c>
      <c r="G24" s="134" t="n">
        <v>11</v>
      </c>
      <c r="H24" s="134" t="n">
        <v>70</v>
      </c>
    </row>
    <row r="25" customFormat="false" ht="12" hidden="false" customHeight="true" outlineLevel="0" collapsed="false">
      <c r="A25" s="133" t="s">
        <v>151</v>
      </c>
      <c r="B25" s="134" t="n">
        <v>829</v>
      </c>
      <c r="C25" s="134" t="n">
        <v>820</v>
      </c>
      <c r="D25" s="134" t="n">
        <v>3</v>
      </c>
      <c r="E25" s="134" t="n">
        <v>403</v>
      </c>
      <c r="F25" s="134" t="n">
        <v>394</v>
      </c>
      <c r="G25" s="134" t="n">
        <v>7</v>
      </c>
      <c r="H25" s="134" t="n">
        <v>426</v>
      </c>
    </row>
    <row r="26" customFormat="false" ht="12" hidden="false" customHeight="true" outlineLevel="0" collapsed="false">
      <c r="A26" s="133" t="s">
        <v>152</v>
      </c>
      <c r="B26" s="134" t="n">
        <v>403</v>
      </c>
      <c r="C26" s="134" t="n">
        <v>354</v>
      </c>
      <c r="D26" s="134" t="n">
        <v>36</v>
      </c>
      <c r="E26" s="134" t="n">
        <v>195</v>
      </c>
      <c r="F26" s="134" t="n">
        <v>155</v>
      </c>
      <c r="G26" s="134" t="n">
        <v>33</v>
      </c>
      <c r="H26" s="134" t="n">
        <v>208</v>
      </c>
    </row>
    <row r="27" customFormat="false" ht="12" hidden="false" customHeight="true" outlineLevel="0" collapsed="false">
      <c r="A27" s="133" t="s">
        <v>153</v>
      </c>
      <c r="B27" s="134" t="n">
        <v>134</v>
      </c>
      <c r="C27" s="134" t="n">
        <v>106</v>
      </c>
      <c r="D27" s="134" t="n">
        <v>18</v>
      </c>
      <c r="E27" s="134" t="n">
        <v>90</v>
      </c>
      <c r="F27" s="134" t="n">
        <v>60</v>
      </c>
      <c r="G27" s="134" t="n">
        <v>24</v>
      </c>
      <c r="H27" s="134" t="n">
        <v>44</v>
      </c>
    </row>
    <row r="28" customFormat="false" ht="12" hidden="false" customHeight="true" outlineLevel="0" collapsed="false">
      <c r="A28" s="133" t="s">
        <v>154</v>
      </c>
      <c r="B28" s="134" t="n">
        <v>290</v>
      </c>
      <c r="C28" s="134" t="n">
        <v>125</v>
      </c>
      <c r="D28" s="134" t="n">
        <v>129</v>
      </c>
      <c r="E28" s="134" t="n">
        <v>367</v>
      </c>
      <c r="F28" s="134" t="n">
        <v>61</v>
      </c>
      <c r="G28" s="134" t="n">
        <v>270</v>
      </c>
      <c r="H28" s="134" t="n">
        <v>-77</v>
      </c>
      <c r="J28" s="137"/>
    </row>
    <row r="29" customFormat="false" ht="12" hidden="false" customHeight="true" outlineLevel="0" collapsed="false">
      <c r="A29" s="138" t="s">
        <v>155</v>
      </c>
      <c r="B29" s="134" t="n">
        <v>199</v>
      </c>
      <c r="C29" s="134" t="n">
        <v>193</v>
      </c>
      <c r="D29" s="134" t="n">
        <v>4</v>
      </c>
      <c r="E29" s="134" t="n">
        <v>290</v>
      </c>
      <c r="F29" s="134" t="n">
        <v>283</v>
      </c>
      <c r="G29" s="134" t="n">
        <v>6</v>
      </c>
      <c r="H29" s="134" t="n">
        <v>-91</v>
      </c>
    </row>
    <row r="30" customFormat="false" ht="12" hidden="false" customHeight="true" outlineLevel="0" collapsed="false">
      <c r="A30" s="138" t="s">
        <v>156</v>
      </c>
      <c r="B30" s="134" t="n">
        <v>40</v>
      </c>
      <c r="C30" s="134" t="n">
        <v>39</v>
      </c>
      <c r="D30" s="134" t="n">
        <v>1</v>
      </c>
      <c r="E30" s="134" t="n">
        <v>18</v>
      </c>
      <c r="F30" s="134" t="n">
        <v>17</v>
      </c>
      <c r="G30" s="134" t="n">
        <v>0</v>
      </c>
      <c r="H30" s="134" t="n">
        <v>22</v>
      </c>
    </row>
    <row r="31" customFormat="false" ht="12" hidden="false" customHeight="true" outlineLevel="0" collapsed="false">
      <c r="A31" s="139" t="s">
        <v>157</v>
      </c>
      <c r="B31" s="134" t="n">
        <v>36</v>
      </c>
      <c r="C31" s="134" t="n">
        <v>30</v>
      </c>
      <c r="D31" s="134" t="n">
        <v>1</v>
      </c>
      <c r="E31" s="134" t="n">
        <v>18</v>
      </c>
      <c r="F31" s="134" t="n">
        <v>17</v>
      </c>
      <c r="G31" s="134" t="n">
        <v>1</v>
      </c>
      <c r="H31" s="134" t="n">
        <v>18</v>
      </c>
    </row>
    <row r="32" customFormat="false" ht="12" hidden="false" customHeight="true" outlineLevel="0" collapsed="false">
      <c r="A32" s="133" t="s">
        <v>158</v>
      </c>
      <c r="B32" s="134" t="n">
        <v>672</v>
      </c>
      <c r="C32" s="134" t="n">
        <v>409</v>
      </c>
      <c r="D32" s="134" t="n">
        <v>146</v>
      </c>
      <c r="E32" s="134" t="n">
        <v>312</v>
      </c>
      <c r="F32" s="134" t="n">
        <v>182</v>
      </c>
      <c r="G32" s="134" t="n">
        <v>111</v>
      </c>
      <c r="H32" s="134" t="n">
        <v>360</v>
      </c>
    </row>
    <row r="33" customFormat="false" ht="12" hidden="false" customHeight="true" outlineLevel="0" collapsed="false">
      <c r="A33" s="133" t="s">
        <v>159</v>
      </c>
      <c r="B33" s="134" t="n">
        <v>159</v>
      </c>
      <c r="C33" s="134" t="n">
        <v>92</v>
      </c>
      <c r="D33" s="134" t="n">
        <v>5</v>
      </c>
      <c r="E33" s="134" t="n">
        <v>47</v>
      </c>
      <c r="F33" s="134" t="n">
        <v>34</v>
      </c>
      <c r="G33" s="134" t="n">
        <v>2</v>
      </c>
      <c r="H33" s="134" t="n">
        <v>112</v>
      </c>
    </row>
    <row r="34" customFormat="false" ht="12" hidden="false" customHeight="true" outlineLevel="0" collapsed="false">
      <c r="A34" s="133" t="s">
        <v>160</v>
      </c>
      <c r="B34" s="134" t="n">
        <v>510</v>
      </c>
      <c r="C34" s="134" t="n">
        <v>459</v>
      </c>
      <c r="D34" s="134" t="n">
        <v>43</v>
      </c>
      <c r="E34" s="134" t="n">
        <v>574</v>
      </c>
      <c r="F34" s="134" t="n">
        <v>467</v>
      </c>
      <c r="G34" s="134" t="n">
        <v>104</v>
      </c>
      <c r="H34" s="134" t="n">
        <v>-64</v>
      </c>
    </row>
    <row r="35" customFormat="false" ht="12" hidden="false" customHeight="true" outlineLevel="0" collapsed="false">
      <c r="A35" s="133" t="s">
        <v>161</v>
      </c>
      <c r="B35" s="134" t="n">
        <v>68</v>
      </c>
      <c r="C35" s="134" t="n">
        <v>59</v>
      </c>
      <c r="D35" s="134" t="n">
        <v>6</v>
      </c>
      <c r="E35" s="134" t="n">
        <v>52</v>
      </c>
      <c r="F35" s="134" t="n">
        <v>49</v>
      </c>
      <c r="G35" s="134" t="n">
        <v>2</v>
      </c>
      <c r="H35" s="134" t="n">
        <v>16</v>
      </c>
    </row>
    <row r="36" customFormat="false" ht="12" hidden="false" customHeight="true" outlineLevel="0" collapsed="false">
      <c r="A36" s="133" t="s">
        <v>162</v>
      </c>
      <c r="B36" s="134" t="n">
        <v>145</v>
      </c>
      <c r="C36" s="134" t="n">
        <v>134</v>
      </c>
      <c r="D36" s="134" t="n">
        <v>6</v>
      </c>
      <c r="E36" s="134" t="n">
        <v>83</v>
      </c>
      <c r="F36" s="134" t="n">
        <v>69</v>
      </c>
      <c r="G36" s="134" t="n">
        <v>12</v>
      </c>
      <c r="H36" s="134" t="n">
        <v>62</v>
      </c>
    </row>
    <row r="37" customFormat="false" ht="12" hidden="false" customHeight="true" outlineLevel="0" collapsed="false">
      <c r="A37" s="133" t="s">
        <v>163</v>
      </c>
      <c r="B37" s="134" t="n">
        <v>523</v>
      </c>
      <c r="C37" s="134" t="n">
        <v>252</v>
      </c>
      <c r="D37" s="134" t="n">
        <v>163</v>
      </c>
      <c r="E37" s="134" t="n">
        <v>314</v>
      </c>
      <c r="F37" s="134" t="n">
        <v>172</v>
      </c>
      <c r="G37" s="134" t="n">
        <v>112</v>
      </c>
      <c r="H37" s="134" t="n">
        <v>209</v>
      </c>
    </row>
    <row r="38" customFormat="false" ht="12" hidden="false" customHeight="true" outlineLevel="0" collapsed="false">
      <c r="A38" s="133" t="s">
        <v>164</v>
      </c>
      <c r="B38" s="134" t="n">
        <v>62</v>
      </c>
      <c r="C38" s="134" t="n">
        <v>51</v>
      </c>
      <c r="D38" s="134" t="n">
        <v>5</v>
      </c>
      <c r="E38" s="134" t="n">
        <v>38</v>
      </c>
      <c r="F38" s="134" t="n">
        <v>27</v>
      </c>
      <c r="G38" s="134" t="n">
        <v>8</v>
      </c>
      <c r="H38" s="134" t="n">
        <v>24</v>
      </c>
    </row>
    <row r="39" customFormat="false" ht="12" hidden="false" customHeight="true" outlineLevel="0" collapsed="false">
      <c r="A39" s="140" t="s">
        <v>165</v>
      </c>
      <c r="B39" s="134" t="n">
        <v>10550</v>
      </c>
      <c r="C39" s="134" t="n">
        <v>8708</v>
      </c>
      <c r="D39" s="134" t="n">
        <v>1043</v>
      </c>
      <c r="E39" s="134" t="n">
        <v>6223</v>
      </c>
      <c r="F39" s="134" t="n">
        <v>4801</v>
      </c>
      <c r="G39" s="134" t="n">
        <v>1149</v>
      </c>
      <c r="H39" s="134" t="n">
        <v>4327</v>
      </c>
    </row>
    <row r="40" customFormat="false" ht="12" hidden="false" customHeight="true" outlineLevel="0" collapsed="false">
      <c r="A40" s="141" t="s">
        <v>166</v>
      </c>
      <c r="B40" s="134" t="n">
        <v>8690</v>
      </c>
      <c r="C40" s="134" t="n">
        <v>7188</v>
      </c>
      <c r="D40" s="134" t="n">
        <v>794</v>
      </c>
      <c r="E40" s="134" t="n">
        <v>4469</v>
      </c>
      <c r="F40" s="134" t="n">
        <v>3568</v>
      </c>
      <c r="G40" s="134" t="n">
        <v>691</v>
      </c>
      <c r="H40" s="134" t="n">
        <v>4221</v>
      </c>
    </row>
    <row r="41" customFormat="false" ht="12" hidden="false" customHeight="true" outlineLevel="0" collapsed="false">
      <c r="A41" s="140" t="s">
        <v>167</v>
      </c>
      <c r="B41" s="134" t="n">
        <v>510</v>
      </c>
      <c r="C41" s="134" t="n">
        <v>330</v>
      </c>
      <c r="D41" s="134" t="n">
        <v>161</v>
      </c>
      <c r="E41" s="134" t="n">
        <v>285</v>
      </c>
      <c r="F41" s="134" t="n">
        <v>201</v>
      </c>
      <c r="G41" s="134" t="n">
        <v>77</v>
      </c>
      <c r="H41" s="134" t="n">
        <v>225</v>
      </c>
    </row>
    <row r="42" customFormat="false" ht="12" hidden="false" customHeight="true" outlineLevel="0" collapsed="false">
      <c r="A42" s="140" t="s">
        <v>168</v>
      </c>
      <c r="B42" s="134" t="n">
        <v>1383</v>
      </c>
      <c r="C42" s="134" t="n">
        <v>879</v>
      </c>
      <c r="D42" s="134" t="n">
        <v>353</v>
      </c>
      <c r="E42" s="134" t="n">
        <v>1105</v>
      </c>
      <c r="F42" s="134" t="n">
        <v>737</v>
      </c>
      <c r="G42" s="134" t="n">
        <v>290</v>
      </c>
      <c r="H42" s="134" t="n">
        <v>278</v>
      </c>
    </row>
    <row r="43" customFormat="false" ht="12" hidden="false" customHeight="true" outlineLevel="0" collapsed="false">
      <c r="A43" s="140" t="s">
        <v>169</v>
      </c>
      <c r="B43" s="134" t="n">
        <v>2106</v>
      </c>
      <c r="C43" s="134" t="n">
        <v>1659</v>
      </c>
      <c r="D43" s="134" t="n">
        <v>312</v>
      </c>
      <c r="E43" s="134" t="n">
        <v>1271</v>
      </c>
      <c r="F43" s="134" t="n">
        <v>963</v>
      </c>
      <c r="G43" s="134" t="n">
        <v>249</v>
      </c>
      <c r="H43" s="134" t="n">
        <v>835</v>
      </c>
    </row>
    <row r="44" customFormat="false" ht="12" hidden="false" customHeight="true" outlineLevel="0" collapsed="false">
      <c r="A44" s="140" t="s">
        <v>170</v>
      </c>
      <c r="B44" s="134" t="n">
        <v>235</v>
      </c>
      <c r="C44" s="134" t="n">
        <v>144</v>
      </c>
      <c r="D44" s="134" t="n">
        <v>57</v>
      </c>
      <c r="E44" s="134" t="n">
        <v>143</v>
      </c>
      <c r="F44" s="134" t="n">
        <v>56</v>
      </c>
      <c r="G44" s="134" t="n">
        <v>75</v>
      </c>
      <c r="H44" s="134" t="n">
        <v>92</v>
      </c>
    </row>
    <row r="45" customFormat="false" ht="12" hidden="false" customHeight="true" outlineLevel="0" collapsed="false">
      <c r="A45" s="140" t="s">
        <v>171</v>
      </c>
      <c r="B45" s="134" t="n">
        <v>45</v>
      </c>
      <c r="C45" s="134" t="n">
        <v>43</v>
      </c>
      <c r="D45" s="134" t="n">
        <v>2</v>
      </c>
      <c r="E45" s="134" t="n">
        <v>99</v>
      </c>
      <c r="F45" s="134" t="n">
        <v>83</v>
      </c>
      <c r="G45" s="134" t="n">
        <v>16</v>
      </c>
      <c r="H45" s="134" t="n">
        <v>-54</v>
      </c>
    </row>
    <row r="46" customFormat="false" ht="15" hidden="false" customHeight="true" outlineLevel="0" collapsed="false">
      <c r="A46" s="142" t="s">
        <v>172</v>
      </c>
      <c r="B46" s="143" t="n">
        <v>14829</v>
      </c>
      <c r="C46" s="143" t="n">
        <v>11763</v>
      </c>
      <c r="D46" s="143" t="n">
        <v>1928</v>
      </c>
      <c r="E46" s="143" t="n">
        <v>9126</v>
      </c>
      <c r="F46" s="143" t="n">
        <v>6841</v>
      </c>
      <c r="G46" s="143" t="n">
        <v>1856</v>
      </c>
      <c r="H46" s="143" t="n">
        <v>5703</v>
      </c>
    </row>
    <row r="47" customFormat="false" ht="15.75" hidden="false" customHeight="true" outlineLevel="0" collapsed="false">
      <c r="A47" s="54" t="s">
        <v>173</v>
      </c>
      <c r="B47" s="144"/>
      <c r="C47" s="144"/>
      <c r="D47" s="144"/>
      <c r="E47" s="144"/>
      <c r="F47" s="144"/>
      <c r="G47" s="144"/>
      <c r="H47" s="144"/>
    </row>
    <row r="48" customFormat="false" ht="21.75" hidden="false" customHeight="true" outlineLevel="0" collapsed="false">
      <c r="A48" s="145" t="s">
        <v>174</v>
      </c>
      <c r="B48" s="145"/>
      <c r="C48" s="145"/>
      <c r="D48" s="145"/>
      <c r="E48" s="145"/>
      <c r="F48" s="145"/>
      <c r="G48" s="145"/>
      <c r="H48" s="145"/>
    </row>
    <row r="55" customFormat="false" ht="11.25" hidden="false" customHeight="false" outlineLevel="0" collapsed="false">
      <c r="A55" s="12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8:H48"/>
  </mergeCells>
  <hyperlinks>
    <hyperlink ref="A1" location="Inhaltsverzeichnis!A1" display="3  Wanderungen über die Landesgrenze von Berlin im 2. Quartal 2011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Zornik</cp:lastModifiedBy>
  <cp:lastPrinted>2011-12-21T09:27:44Z</cp:lastPrinted>
  <dcterms:modified xsi:type="dcterms:W3CDTF">2011-12-21T09:39:33Z</dcterms:modified>
  <cp:revision>0</cp:revision>
  <dc:subject>Wanderungen</dc:subject>
  <dc:title>Wanderungen in Berlin 4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