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1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1 / 11</t>
  </si>
  <si>
    <t xml:space="preserve">Erscheinungsfolge: vierteljährlich</t>
  </si>
  <si>
    <r>
      <rPr>
        <sz val="8"/>
        <rFont val="Arial"/>
        <family val="0"/>
      </rPr>
      <t xml:space="preserve">Erschienen im Nov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1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1. Quartal 2011 nach Herkunfts- und Zielgebieten sowie</t>
  </si>
  <si>
    <t xml:space="preserve">Geschlecht und Staatsangehörigkeit </t>
  </si>
  <si>
    <t xml:space="preserve">1. Quartal 2011 nach Herkunfts- und Zielgebieten im</t>
  </si>
  <si>
    <t xml:space="preserve">Ausland sowie Staatsangehörigkeit </t>
  </si>
  <si>
    <t xml:space="preserve">1. Quartal 2011 nach Altersgruppen, Geschlecht und</t>
  </si>
  <si>
    <t xml:space="preserve">Staatsangehörigkeit </t>
  </si>
  <si>
    <t xml:space="preserve">Wanderungen über die Bezirks- und Landesgrenzen </t>
  </si>
  <si>
    <t xml:space="preserve">von Berlin im 1. Quartal 2011 nach </t>
  </si>
  <si>
    <t xml:space="preserve">Bezirken und Staatsangehörigkeit </t>
  </si>
  <si>
    <t xml:space="preserve">Binnenwanderung in Berlin im 1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1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1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1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1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1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1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1. Quartal 2011</t>
  </si>
  <si>
    <t xml:space="preserve">Grafik 1</t>
  </si>
  <si>
    <t xml:space="preserve">Friedrh.-Kreuzb.</t>
  </si>
  <si>
    <t xml:space="preserve">Steglitz-Zehlend.</t>
  </si>
  <si>
    <t xml:space="preserve">Tempelh.-Schöneb.</t>
  </si>
  <si>
    <t xml:space="preserve">Charlbg.-Wilmersd.</t>
  </si>
  <si>
    <t xml:space="preserve">Marzahn-Hellers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10.75"/>
      <color rgb="FF000000"/>
      <name val="Arial"/>
      <family val="0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36269720959"/>
          <c:y val="0.0309830159547092"/>
          <c:w val="0.970916849138173"/>
          <c:h val="0.924034997426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reptow-Köpenick</c:v>
                </c:pt>
                <c:pt idx="1">
                  <c:v>Friedrh.-Kreuzb.</c:v>
                </c:pt>
                <c:pt idx="2">
                  <c:v>Steglitz-Zehlend.</c:v>
                </c:pt>
                <c:pt idx="3">
                  <c:v>Reinickendorf</c:v>
                </c:pt>
                <c:pt idx="4">
                  <c:v>Tempelh.-Schöneb.</c:v>
                </c:pt>
                <c:pt idx="5">
                  <c:v>Charlbg.-Wilmersd.</c:v>
                </c:pt>
                <c:pt idx="6">
                  <c:v>Lichtenberg</c:v>
                </c:pt>
                <c:pt idx="7">
                  <c:v>Marzahn-Hellersd.</c:v>
                </c:pt>
                <c:pt idx="8">
                  <c:v>Spandau</c:v>
                </c:pt>
                <c:pt idx="9">
                  <c:v>Mitte</c:v>
                </c:pt>
                <c:pt idx="10">
                  <c:v>Pankow</c:v>
                </c:pt>
                <c:pt idx="11">
                  <c:v>Neukölln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494</c:v>
                </c:pt>
                <c:pt idx="1">
                  <c:v>496</c:v>
                </c:pt>
                <c:pt idx="2">
                  <c:v>533</c:v>
                </c:pt>
                <c:pt idx="3">
                  <c:v>534</c:v>
                </c:pt>
                <c:pt idx="4">
                  <c:v>544</c:v>
                </c:pt>
                <c:pt idx="5">
                  <c:v>573</c:v>
                </c:pt>
                <c:pt idx="6">
                  <c:v>629</c:v>
                </c:pt>
                <c:pt idx="7">
                  <c:v>733</c:v>
                </c:pt>
                <c:pt idx="8">
                  <c:v>813</c:v>
                </c:pt>
                <c:pt idx="9">
                  <c:v>1040</c:v>
                </c:pt>
                <c:pt idx="10">
                  <c:v>1128</c:v>
                </c:pt>
                <c:pt idx="11">
                  <c:v>1271</c:v>
                </c:pt>
              </c:numCache>
            </c:numRef>
          </c:val>
        </c:ser>
        <c:gapWidth val="20"/>
        <c:overlap val="10"/>
        <c:axId val="59285959"/>
        <c:axId val="58971720"/>
      </c:barChart>
      <c:catAx>
        <c:axId val="59285959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720"/>
        <c:crossesAt val="0"/>
        <c:auto val="1"/>
        <c:lblAlgn val="ctr"/>
        <c:lblOffset val="100"/>
        <c:noMultiLvlLbl val="0"/>
      </c:catAx>
      <c:valAx>
        <c:axId val="5897172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959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1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000</xdr:colOff>
      <xdr:row>0</xdr:row>
      <xdr:rowOff>29880</xdr:rowOff>
    </xdr:from>
    <xdr:to>
      <xdr:col>5</xdr:col>
      <xdr:colOff>1630080</xdr:colOff>
      <xdr:row>0</xdr:row>
      <xdr:rowOff>1173240</xdr:rowOff>
    </xdr:to>
    <xdr:sp>
      <xdr:nvSpPr>
        <xdr:cNvPr id="5" name="Text Box 1"/>
        <xdr:cNvSpPr/>
      </xdr:nvSpPr>
      <xdr:spPr>
        <a:xfrm>
          <a:off x="4780800" y="29880"/>
          <a:ext cx="127008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III 1 – vj 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29400</xdr:colOff>
      <xdr:row>54</xdr:row>
      <xdr:rowOff>22320</xdr:rowOff>
    </xdr:to>
    <xdr:graphicFrame>
      <xdr:nvGraphicFramePr>
        <xdr:cNvPr id="6" name="Diagramm 203"/>
        <xdr:cNvGraphicFramePr/>
      </xdr:nvGraphicFramePr>
      <xdr:xfrm>
        <a:off x="0" y="4987440"/>
        <a:ext cx="6411600" cy="34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50603559598</cdr:x>
      <cdr:y>0.255995882655687</cdr:y>
    </cdr:from>
    <cdr:to>
      <cdr:x>0.310763011622031</cdr:x>
      <cdr:y>0.304271744724653</cdr:y>
    </cdr:to>
    <cdr:sp>
      <cdr:nvSpPr>
        <cdr:cNvPr id="7" name="Text Box 2049"/>
        <cdr:cNvSpPr/>
      </cdr:nvSpPr>
      <cdr:spPr>
        <a:xfrm>
          <a:off x="1394640" y="895320"/>
          <a:ext cx="5979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603559598</cdr:x>
      <cdr:y>0.321770458054555</cdr:y>
    </cdr:from>
    <cdr:to>
      <cdr:x>0.230250968502611</cdr:x>
      <cdr:y>0.386721564590839</cdr:y>
    </cdr:to>
    <cdr:sp>
      <cdr:nvSpPr>
        <cdr:cNvPr id="8" name="Text Box 2050"/>
        <cdr:cNvSpPr/>
      </cdr:nvSpPr>
      <cdr:spPr>
        <a:xfrm>
          <a:off x="1394640" y="1125360"/>
          <a:ext cx="8172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980854528101</cdr:x>
      <cdr:y>0.28502316006176</cdr:y>
    </cdr:from>
    <cdr:to>
      <cdr:x>0.243276626803661</cdr:x>
      <cdr:y>0.349974266598044</cdr:y>
    </cdr:to>
    <cdr:sp>
      <cdr:nvSpPr>
        <cdr:cNvPr id="9" name="Text Box 2051"/>
        <cdr:cNvSpPr/>
      </cdr:nvSpPr>
      <cdr:spPr>
        <a:xfrm>
          <a:off x="1481040" y="996840"/>
          <a:ext cx="788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49228005165</cdr:x>
      <cdr:y>0.345548121461657</cdr:y>
    </cdr:from>
    <cdr:to>
      <cdr:x>0.310763011622031</cdr:x>
      <cdr:y>0.377251672671127</cdr:y>
    </cdr:to>
    <cdr:sp>
      <cdr:nvSpPr>
        <cdr:cNvPr id="10" name="Text Box 2052"/>
        <cdr:cNvSpPr/>
      </cdr:nvSpPr>
      <cdr:spPr>
        <a:xfrm>
          <a:off x="1611000" y="1208520"/>
          <a:ext cx="38160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4767278648027</cdr:x>
      <cdr:y>0.394029850746269</cdr:y>
    </cdr:from>
    <cdr:to>
      <cdr:x>0.243276626803661</cdr:x>
      <cdr:y>0.653216675244467</cdr:y>
    </cdr:to>
    <cdr:sp>
      <cdr:nvSpPr>
        <cdr:cNvPr id="11" name="Text Box 2053"/>
        <cdr:cNvSpPr/>
      </cdr:nvSpPr>
      <cdr:spPr>
        <a:xfrm>
          <a:off x="1248840" y="1378080"/>
          <a:ext cx="311040" cy="90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49228005165</cdr:x>
      <cdr:y>0.510756562017499</cdr:y>
    </cdr:from>
    <cdr:to>
      <cdr:x>0.323732524844197</cdr:x>
      <cdr:y>0.534534225424601</cdr:y>
    </cdr:to>
    <cdr:sp>
      <cdr:nvSpPr>
        <cdr:cNvPr id="12" name="Text Box 2054"/>
        <cdr:cNvSpPr/>
      </cdr:nvSpPr>
      <cdr:spPr>
        <a:xfrm>
          <a:off x="1611000" y="1786320"/>
          <a:ext cx="464760" cy="8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603559598</cdr:x>
      <cdr:y>0.357797220792589</cdr:y>
    </cdr:from>
    <cdr:to>
      <cdr:x>0.230250968502611</cdr:x>
      <cdr:y>0.422954194544519</cdr:y>
    </cdr:to>
    <cdr:sp>
      <cdr:nvSpPr>
        <cdr:cNvPr id="13" name="Text Box 2055"/>
        <cdr:cNvSpPr/>
      </cdr:nvSpPr>
      <cdr:spPr>
        <a:xfrm>
          <a:off x="1394640" y="1251360"/>
          <a:ext cx="817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509628881029</cdr:x>
      <cdr:y>0.488728769943387</cdr:y>
    </cdr:from>
    <cdr:to>
      <cdr:x>0.781258772668576</cdr:x>
      <cdr:y>0.533710756562018</cdr:y>
    </cdr:to>
    <cdr:sp>
      <cdr:nvSpPr>
        <cdr:cNvPr id="14" name="Text Box 2057"/>
        <cdr:cNvSpPr/>
      </cdr:nvSpPr>
      <cdr:spPr>
        <a:xfrm>
          <a:off x="3805560" y="1709280"/>
          <a:ext cx="1203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26124305205</cdr:x>
      <cdr:y>0.496757591353577</cdr:y>
    </cdr:from>
    <cdr:to>
      <cdr:x>0.512997585761608</cdr:x>
      <cdr:y>0.552032938754503</cdr:y>
    </cdr:to>
    <cdr:sp>
      <cdr:nvSpPr>
        <cdr:cNvPr id="15" name="Text Box 2058"/>
        <cdr:cNvSpPr/>
      </cdr:nvSpPr>
      <cdr:spPr>
        <a:xfrm>
          <a:off x="3191400" y="1737360"/>
          <a:ext cx="9792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66"/>
    <col collapsed="false" customWidth="true" hidden="false" outlineLevel="0" max="12" min="12" style="146" width="7.66"/>
    <col collapsed="false" customWidth="false" hidden="false" outlineLevel="0" max="257" min="13" style="54" width="11.55"/>
  </cols>
  <sheetData>
    <row r="1" customFormat="false" ht="24" hidden="false" customHeight="true" outlineLevel="0" collapsed="false">
      <c r="A1" s="147" t="s">
        <v>17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9" t="s">
        <v>177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8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6</v>
      </c>
      <c r="F4" s="71" t="s">
        <v>107</v>
      </c>
      <c r="G4" s="150" t="s">
        <v>84</v>
      </c>
      <c r="H4" s="151" t="s">
        <v>106</v>
      </c>
      <c r="I4" s="71" t="s">
        <v>107</v>
      </c>
      <c r="J4" s="150" t="s">
        <v>84</v>
      </c>
      <c r="K4" s="151" t="s">
        <v>106</v>
      </c>
      <c r="L4" s="71" t="s">
        <v>107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0"/>
      <c r="B6" s="120"/>
      <c r="C6" s="153"/>
      <c r="D6" s="154" t="s">
        <v>108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79</v>
      </c>
      <c r="B7" s="155"/>
      <c r="C7" s="153" t="n">
        <v>6</v>
      </c>
      <c r="D7" s="156" t="n">
        <v>1405</v>
      </c>
      <c r="E7" s="156" t="n">
        <v>741</v>
      </c>
      <c r="F7" s="156" t="n">
        <v>664</v>
      </c>
      <c r="G7" s="156" t="n">
        <v>1373</v>
      </c>
      <c r="H7" s="156" t="n">
        <v>671</v>
      </c>
      <c r="I7" s="156" t="n">
        <v>702</v>
      </c>
      <c r="J7" s="156" t="n">
        <v>32</v>
      </c>
      <c r="K7" s="156" t="n">
        <v>70</v>
      </c>
      <c r="L7" s="156" t="n">
        <v>-38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1225</v>
      </c>
      <c r="E8" s="156" t="n">
        <v>607</v>
      </c>
      <c r="F8" s="156" t="n">
        <v>618</v>
      </c>
      <c r="G8" s="156" t="n">
        <v>1189</v>
      </c>
      <c r="H8" s="156" t="n">
        <v>583</v>
      </c>
      <c r="I8" s="156" t="n">
        <v>606</v>
      </c>
      <c r="J8" s="156" t="n">
        <v>36</v>
      </c>
      <c r="K8" s="156" t="n">
        <v>24</v>
      </c>
      <c r="L8" s="156" t="n">
        <v>12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496</v>
      </c>
      <c r="E9" s="156" t="n">
        <v>256</v>
      </c>
      <c r="F9" s="156" t="n">
        <v>240</v>
      </c>
      <c r="G9" s="156" t="n">
        <v>309</v>
      </c>
      <c r="H9" s="156" t="n">
        <v>151</v>
      </c>
      <c r="I9" s="156" t="n">
        <v>158</v>
      </c>
      <c r="J9" s="156" t="n">
        <v>187</v>
      </c>
      <c r="K9" s="156" t="n">
        <v>105</v>
      </c>
      <c r="L9" s="156" t="n">
        <v>82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843</v>
      </c>
      <c r="E10" s="156" t="n">
        <v>412</v>
      </c>
      <c r="F10" s="156" t="n">
        <v>431</v>
      </c>
      <c r="G10" s="156" t="n">
        <v>407</v>
      </c>
      <c r="H10" s="156" t="n">
        <v>196</v>
      </c>
      <c r="I10" s="156" t="n">
        <v>211</v>
      </c>
      <c r="J10" s="156" t="n">
        <v>436</v>
      </c>
      <c r="K10" s="156" t="n">
        <v>216</v>
      </c>
      <c r="L10" s="156" t="n">
        <v>220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7504</v>
      </c>
      <c r="E11" s="156" t="n">
        <v>3452</v>
      </c>
      <c r="F11" s="156" t="n">
        <v>4052</v>
      </c>
      <c r="G11" s="156" t="n">
        <v>3815</v>
      </c>
      <c r="H11" s="156" t="n">
        <v>1755</v>
      </c>
      <c r="I11" s="156" t="n">
        <v>2060</v>
      </c>
      <c r="J11" s="156" t="n">
        <v>3689</v>
      </c>
      <c r="K11" s="156" t="n">
        <v>1697</v>
      </c>
      <c r="L11" s="156" t="n">
        <v>1992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8654</v>
      </c>
      <c r="E12" s="156" t="n">
        <v>4374</v>
      </c>
      <c r="F12" s="156" t="n">
        <v>4280</v>
      </c>
      <c r="G12" s="156" t="n">
        <v>5055</v>
      </c>
      <c r="H12" s="156" t="n">
        <v>2481</v>
      </c>
      <c r="I12" s="156" t="n">
        <v>2574</v>
      </c>
      <c r="J12" s="156" t="n">
        <v>3599</v>
      </c>
      <c r="K12" s="156" t="n">
        <v>1893</v>
      </c>
      <c r="L12" s="156" t="n">
        <v>1706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5236</v>
      </c>
      <c r="E13" s="156" t="n">
        <v>3048</v>
      </c>
      <c r="F13" s="156" t="n">
        <v>2188</v>
      </c>
      <c r="G13" s="156" t="n">
        <v>4312</v>
      </c>
      <c r="H13" s="156" t="n">
        <v>2370</v>
      </c>
      <c r="I13" s="156" t="n">
        <v>1942</v>
      </c>
      <c r="J13" s="156" t="n">
        <v>924</v>
      </c>
      <c r="K13" s="156" t="n">
        <v>678</v>
      </c>
      <c r="L13" s="156" t="n">
        <v>246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2989</v>
      </c>
      <c r="E14" s="156" t="n">
        <v>1865</v>
      </c>
      <c r="F14" s="156" t="n">
        <v>1124</v>
      </c>
      <c r="G14" s="156" t="n">
        <v>2688</v>
      </c>
      <c r="H14" s="156" t="n">
        <v>1587</v>
      </c>
      <c r="I14" s="156" t="n">
        <v>1101</v>
      </c>
      <c r="J14" s="156" t="n">
        <v>301</v>
      </c>
      <c r="K14" s="156" t="n">
        <v>278</v>
      </c>
      <c r="L14" s="156" t="n">
        <v>23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145</v>
      </c>
      <c r="E15" s="156" t="n">
        <v>1382</v>
      </c>
      <c r="F15" s="156" t="n">
        <v>763</v>
      </c>
      <c r="G15" s="156" t="n">
        <v>2086</v>
      </c>
      <c r="H15" s="156" t="n">
        <v>1317</v>
      </c>
      <c r="I15" s="156" t="n">
        <v>769</v>
      </c>
      <c r="J15" s="156" t="n">
        <v>59</v>
      </c>
      <c r="K15" s="156" t="n">
        <v>65</v>
      </c>
      <c r="L15" s="156" t="n">
        <v>-6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662</v>
      </c>
      <c r="E16" s="156" t="n">
        <v>1044</v>
      </c>
      <c r="F16" s="156" t="n">
        <v>618</v>
      </c>
      <c r="G16" s="156" t="n">
        <v>1681</v>
      </c>
      <c r="H16" s="156" t="n">
        <v>1062</v>
      </c>
      <c r="I16" s="156" t="n">
        <v>619</v>
      </c>
      <c r="J16" s="156" t="n">
        <v>-19</v>
      </c>
      <c r="K16" s="156" t="n">
        <v>-18</v>
      </c>
      <c r="L16" s="156" t="n">
        <v>-1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059</v>
      </c>
      <c r="E17" s="156" t="n">
        <v>642</v>
      </c>
      <c r="F17" s="156" t="n">
        <v>417</v>
      </c>
      <c r="G17" s="156" t="n">
        <v>1164</v>
      </c>
      <c r="H17" s="156" t="n">
        <v>708</v>
      </c>
      <c r="I17" s="156" t="n">
        <v>456</v>
      </c>
      <c r="J17" s="156" t="n">
        <v>-105</v>
      </c>
      <c r="K17" s="156" t="n">
        <v>-66</v>
      </c>
      <c r="L17" s="156" t="n">
        <v>-39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32</v>
      </c>
      <c r="E18" s="156" t="n">
        <v>439</v>
      </c>
      <c r="F18" s="156" t="n">
        <v>293</v>
      </c>
      <c r="G18" s="156" t="n">
        <v>821</v>
      </c>
      <c r="H18" s="156" t="n">
        <v>470</v>
      </c>
      <c r="I18" s="156" t="n">
        <v>351</v>
      </c>
      <c r="J18" s="156" t="n">
        <v>-89</v>
      </c>
      <c r="K18" s="156" t="n">
        <v>-31</v>
      </c>
      <c r="L18" s="156" t="n">
        <v>-58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18</v>
      </c>
      <c r="E19" s="156" t="n">
        <v>284</v>
      </c>
      <c r="F19" s="156" t="n">
        <v>234</v>
      </c>
      <c r="G19" s="156" t="n">
        <v>625</v>
      </c>
      <c r="H19" s="156" t="n">
        <v>371</v>
      </c>
      <c r="I19" s="156" t="n">
        <v>254</v>
      </c>
      <c r="J19" s="156" t="n">
        <v>-107</v>
      </c>
      <c r="K19" s="156" t="n">
        <v>-87</v>
      </c>
      <c r="L19" s="156" t="n">
        <v>-20</v>
      </c>
    </row>
    <row r="20" customFormat="false" ht="12" hidden="false" customHeight="true" outlineLevel="0" collapsed="false">
      <c r="A20" s="153" t="n">
        <v>65</v>
      </c>
      <c r="B20" s="158" t="s">
        <v>180</v>
      </c>
      <c r="C20" s="153"/>
      <c r="D20" s="156" t="n">
        <v>1196</v>
      </c>
      <c r="E20" s="156" t="n">
        <v>502</v>
      </c>
      <c r="F20" s="156" t="n">
        <v>694</v>
      </c>
      <c r="G20" s="156" t="n">
        <v>1351</v>
      </c>
      <c r="H20" s="156" t="n">
        <v>612</v>
      </c>
      <c r="I20" s="156" t="n">
        <v>739</v>
      </c>
      <c r="J20" s="156" t="n">
        <v>-155</v>
      </c>
      <c r="K20" s="156" t="n">
        <v>-110</v>
      </c>
      <c r="L20" s="156" t="n">
        <v>-45</v>
      </c>
    </row>
    <row r="21" customFormat="false" ht="12" hidden="false" customHeight="true" outlineLevel="0" collapsed="false">
      <c r="A21" s="159" t="s">
        <v>126</v>
      </c>
      <c r="B21" s="159"/>
      <c r="C21" s="159"/>
      <c r="D21" s="160" t="n">
        <v>35664</v>
      </c>
      <c r="E21" s="160" t="n">
        <v>19048</v>
      </c>
      <c r="F21" s="160" t="n">
        <v>16616</v>
      </c>
      <c r="G21" s="160" t="n">
        <v>26876</v>
      </c>
      <c r="H21" s="160" t="n">
        <v>14334</v>
      </c>
      <c r="I21" s="160" t="n">
        <v>12542</v>
      </c>
      <c r="J21" s="160" t="n">
        <v>8788</v>
      </c>
      <c r="K21" s="160" t="n">
        <v>4714</v>
      </c>
      <c r="L21" s="160" t="n">
        <v>4074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79</v>
      </c>
      <c r="B24" s="155"/>
      <c r="C24" s="153" t="n">
        <v>6</v>
      </c>
      <c r="D24" s="156" t="n">
        <v>554</v>
      </c>
      <c r="E24" s="156" t="n">
        <v>291</v>
      </c>
      <c r="F24" s="156" t="n">
        <v>263</v>
      </c>
      <c r="G24" s="156" t="n">
        <v>224</v>
      </c>
      <c r="H24" s="156" t="n">
        <v>127</v>
      </c>
      <c r="I24" s="156" t="n">
        <v>97</v>
      </c>
      <c r="J24" s="156" t="n">
        <v>330</v>
      </c>
      <c r="K24" s="156" t="n">
        <v>164</v>
      </c>
      <c r="L24" s="156" t="n">
        <v>166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499</v>
      </c>
      <c r="E25" s="156" t="n">
        <v>252</v>
      </c>
      <c r="F25" s="156" t="n">
        <v>247</v>
      </c>
      <c r="G25" s="156" t="n">
        <v>280</v>
      </c>
      <c r="H25" s="156" t="n">
        <v>147</v>
      </c>
      <c r="I25" s="156" t="n">
        <v>133</v>
      </c>
      <c r="J25" s="156" t="n">
        <v>219</v>
      </c>
      <c r="K25" s="156" t="n">
        <v>105</v>
      </c>
      <c r="L25" s="156" t="n">
        <v>114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254</v>
      </c>
      <c r="E26" s="156" t="n">
        <v>150</v>
      </c>
      <c r="F26" s="156" t="n">
        <v>104</v>
      </c>
      <c r="G26" s="156" t="n">
        <v>104</v>
      </c>
      <c r="H26" s="156" t="n">
        <v>51</v>
      </c>
      <c r="I26" s="156" t="n">
        <v>53</v>
      </c>
      <c r="J26" s="156" t="n">
        <v>150</v>
      </c>
      <c r="K26" s="156" t="n">
        <v>99</v>
      </c>
      <c r="L26" s="156" t="n">
        <v>51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514</v>
      </c>
      <c r="E27" s="156" t="n">
        <v>274</v>
      </c>
      <c r="F27" s="156" t="n">
        <v>240</v>
      </c>
      <c r="G27" s="156" t="n">
        <v>219</v>
      </c>
      <c r="H27" s="156" t="n">
        <v>113</v>
      </c>
      <c r="I27" s="156" t="n">
        <v>106</v>
      </c>
      <c r="J27" s="156" t="n">
        <v>295</v>
      </c>
      <c r="K27" s="156" t="n">
        <v>161</v>
      </c>
      <c r="L27" s="156" t="n">
        <v>134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3469</v>
      </c>
      <c r="E28" s="156" t="n">
        <v>1692</v>
      </c>
      <c r="F28" s="156" t="n">
        <v>1777</v>
      </c>
      <c r="G28" s="156" t="n">
        <v>1814</v>
      </c>
      <c r="H28" s="156" t="n">
        <v>884</v>
      </c>
      <c r="I28" s="156" t="n">
        <v>930</v>
      </c>
      <c r="J28" s="156" t="n">
        <v>1655</v>
      </c>
      <c r="K28" s="156" t="n">
        <v>808</v>
      </c>
      <c r="L28" s="156" t="n">
        <v>847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3623</v>
      </c>
      <c r="E29" s="156" t="n">
        <v>1929</v>
      </c>
      <c r="F29" s="156" t="n">
        <v>1694</v>
      </c>
      <c r="G29" s="156" t="n">
        <v>2108</v>
      </c>
      <c r="H29" s="156" t="n">
        <v>1156</v>
      </c>
      <c r="I29" s="156" t="n">
        <v>952</v>
      </c>
      <c r="J29" s="156" t="n">
        <v>1515</v>
      </c>
      <c r="K29" s="156" t="n">
        <v>773</v>
      </c>
      <c r="L29" s="156" t="n">
        <v>742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432</v>
      </c>
      <c r="E30" s="156" t="n">
        <v>1477</v>
      </c>
      <c r="F30" s="156" t="n">
        <v>955</v>
      </c>
      <c r="G30" s="156" t="n">
        <v>1697</v>
      </c>
      <c r="H30" s="156" t="n">
        <v>1028</v>
      </c>
      <c r="I30" s="156" t="n">
        <v>669</v>
      </c>
      <c r="J30" s="156" t="n">
        <v>735</v>
      </c>
      <c r="K30" s="156" t="n">
        <v>449</v>
      </c>
      <c r="L30" s="156" t="n">
        <v>286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629</v>
      </c>
      <c r="E31" s="156" t="n">
        <v>1051</v>
      </c>
      <c r="F31" s="156" t="n">
        <v>578</v>
      </c>
      <c r="G31" s="156" t="n">
        <v>1237</v>
      </c>
      <c r="H31" s="156" t="n">
        <v>798</v>
      </c>
      <c r="I31" s="156" t="n">
        <v>439</v>
      </c>
      <c r="J31" s="156" t="n">
        <v>392</v>
      </c>
      <c r="K31" s="156" t="n">
        <v>253</v>
      </c>
      <c r="L31" s="156" t="n">
        <v>139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061</v>
      </c>
      <c r="E32" s="156" t="n">
        <v>729</v>
      </c>
      <c r="F32" s="156" t="n">
        <v>332</v>
      </c>
      <c r="G32" s="156" t="n">
        <v>925</v>
      </c>
      <c r="H32" s="156" t="n">
        <v>649</v>
      </c>
      <c r="I32" s="156" t="n">
        <v>276</v>
      </c>
      <c r="J32" s="156" t="n">
        <v>136</v>
      </c>
      <c r="K32" s="156" t="n">
        <v>80</v>
      </c>
      <c r="L32" s="156" t="n">
        <v>56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759</v>
      </c>
      <c r="E33" s="156" t="n">
        <v>529</v>
      </c>
      <c r="F33" s="156" t="n">
        <v>230</v>
      </c>
      <c r="G33" s="156" t="n">
        <v>643</v>
      </c>
      <c r="H33" s="156" t="n">
        <v>457</v>
      </c>
      <c r="I33" s="156" t="n">
        <v>186</v>
      </c>
      <c r="J33" s="156" t="n">
        <v>116</v>
      </c>
      <c r="K33" s="156" t="n">
        <v>72</v>
      </c>
      <c r="L33" s="156" t="n">
        <v>44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504</v>
      </c>
      <c r="E34" s="156" t="n">
        <v>324</v>
      </c>
      <c r="F34" s="156" t="n">
        <v>180</v>
      </c>
      <c r="G34" s="156" t="n">
        <v>484</v>
      </c>
      <c r="H34" s="156" t="n">
        <v>332</v>
      </c>
      <c r="I34" s="156" t="n">
        <v>152</v>
      </c>
      <c r="J34" s="156" t="n">
        <v>20</v>
      </c>
      <c r="K34" s="156" t="n">
        <v>-8</v>
      </c>
      <c r="L34" s="156" t="n">
        <v>28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312</v>
      </c>
      <c r="E35" s="156" t="n">
        <v>196</v>
      </c>
      <c r="F35" s="156" t="n">
        <v>116</v>
      </c>
      <c r="G35" s="156" t="n">
        <v>316</v>
      </c>
      <c r="H35" s="156" t="n">
        <v>203</v>
      </c>
      <c r="I35" s="156" t="n">
        <v>113</v>
      </c>
      <c r="J35" s="156" t="n">
        <v>-4</v>
      </c>
      <c r="K35" s="156" t="n">
        <v>-7</v>
      </c>
      <c r="L35" s="156" t="n">
        <v>3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63</v>
      </c>
      <c r="E36" s="156" t="n">
        <v>99</v>
      </c>
      <c r="F36" s="156" t="n">
        <v>64</v>
      </c>
      <c r="G36" s="156" t="n">
        <v>242</v>
      </c>
      <c r="H36" s="156" t="n">
        <v>140</v>
      </c>
      <c r="I36" s="156" t="n">
        <v>102</v>
      </c>
      <c r="J36" s="156" t="n">
        <v>-79</v>
      </c>
      <c r="K36" s="156" t="n">
        <v>-41</v>
      </c>
      <c r="L36" s="156" t="n">
        <v>-38</v>
      </c>
    </row>
    <row r="37" customFormat="false" ht="12" hidden="false" customHeight="true" outlineLevel="0" collapsed="false">
      <c r="A37" s="153" t="n">
        <v>65</v>
      </c>
      <c r="B37" s="158" t="s">
        <v>180</v>
      </c>
      <c r="C37" s="153"/>
      <c r="D37" s="156" t="n">
        <v>227</v>
      </c>
      <c r="E37" s="156" t="n">
        <v>101</v>
      </c>
      <c r="F37" s="156" t="n">
        <v>126</v>
      </c>
      <c r="G37" s="156" t="n">
        <v>342</v>
      </c>
      <c r="H37" s="156" t="n">
        <v>199</v>
      </c>
      <c r="I37" s="156" t="n">
        <v>143</v>
      </c>
      <c r="J37" s="156" t="n">
        <v>-115</v>
      </c>
      <c r="K37" s="156" t="n">
        <v>-98</v>
      </c>
      <c r="L37" s="156" t="n">
        <v>-17</v>
      </c>
    </row>
    <row r="38" customFormat="false" ht="12" hidden="false" customHeight="true" outlineLevel="0" collapsed="false">
      <c r="A38" s="159" t="s">
        <v>126</v>
      </c>
      <c r="B38" s="159"/>
      <c r="C38" s="159"/>
      <c r="D38" s="160" t="n">
        <v>16000</v>
      </c>
      <c r="E38" s="160" t="n">
        <v>9094</v>
      </c>
      <c r="F38" s="160" t="n">
        <v>6906</v>
      </c>
      <c r="G38" s="160" t="n">
        <v>10635</v>
      </c>
      <c r="H38" s="160" t="n">
        <v>6284</v>
      </c>
      <c r="I38" s="160" t="n">
        <v>4351</v>
      </c>
      <c r="J38" s="160" t="n">
        <v>5365</v>
      </c>
      <c r="K38" s="160" t="n">
        <v>2810</v>
      </c>
      <c r="L38" s="160" t="n">
        <v>2555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1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66"/>
    <col collapsed="false" customWidth="true" hidden="false" outlineLevel="0" max="6" min="6" style="163" width="7.66"/>
    <col collapsed="false" customWidth="true" hidden="false" outlineLevel="0" max="8" min="7" style="164" width="7.66"/>
    <col collapsed="false" customWidth="true" hidden="false" outlineLevel="0" max="9" min="9" style="163" width="14.87"/>
    <col collapsed="false" customWidth="false" hidden="false" outlineLevel="0" max="257" min="10" style="163" width="11.55"/>
  </cols>
  <sheetData>
    <row r="1" customFormat="false" ht="24" hidden="false" customHeight="true" outlineLevel="0" collapsed="false">
      <c r="A1" s="57" t="s">
        <v>181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2</v>
      </c>
      <c r="B3" s="167" t="s">
        <v>62</v>
      </c>
      <c r="C3" s="167"/>
      <c r="D3" s="167" t="s">
        <v>63</v>
      </c>
      <c r="E3" s="167"/>
      <c r="F3" s="168" t="s">
        <v>105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3</v>
      </c>
      <c r="D4" s="65" t="s">
        <v>84</v>
      </c>
      <c r="E4" s="170" t="s">
        <v>183</v>
      </c>
      <c r="F4" s="65" t="s">
        <v>84</v>
      </c>
      <c r="G4" s="168" t="s">
        <v>184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5</v>
      </c>
      <c r="H5" s="172" t="s">
        <v>186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7</v>
      </c>
      <c r="H6" s="173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74"/>
      <c r="B8" s="154" t="s">
        <v>108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8</v>
      </c>
      <c r="B9" s="80" t="n">
        <v>10182</v>
      </c>
      <c r="C9" s="80" t="n">
        <v>5968</v>
      </c>
      <c r="D9" s="80" t="n">
        <v>9142</v>
      </c>
      <c r="E9" s="80" t="n">
        <v>4084</v>
      </c>
      <c r="F9" s="80" t="n">
        <v>1040</v>
      </c>
      <c r="G9" s="80" t="n">
        <v>-844</v>
      </c>
      <c r="H9" s="80" t="n">
        <v>1884</v>
      </c>
      <c r="I9" s="176"/>
    </row>
    <row r="10" customFormat="false" ht="12" hidden="false" customHeight="true" outlineLevel="0" collapsed="false">
      <c r="A10" s="175" t="s">
        <v>189</v>
      </c>
      <c r="B10" s="80" t="n">
        <v>7803</v>
      </c>
      <c r="C10" s="80" t="n">
        <v>4203</v>
      </c>
      <c r="D10" s="80" t="n">
        <v>7307</v>
      </c>
      <c r="E10" s="80" t="n">
        <v>2852</v>
      </c>
      <c r="F10" s="80" t="n">
        <v>496</v>
      </c>
      <c r="G10" s="80" t="n">
        <v>-855</v>
      </c>
      <c r="H10" s="80" t="n">
        <v>1351</v>
      </c>
      <c r="I10" s="176"/>
    </row>
    <row r="11" customFormat="false" ht="12" hidden="false" customHeight="true" outlineLevel="0" collapsed="false">
      <c r="A11" s="175" t="s">
        <v>190</v>
      </c>
      <c r="B11" s="80" t="n">
        <v>7472</v>
      </c>
      <c r="C11" s="80" t="n">
        <v>4083</v>
      </c>
      <c r="D11" s="80" t="n">
        <v>6344</v>
      </c>
      <c r="E11" s="80" t="n">
        <v>2820</v>
      </c>
      <c r="F11" s="80" t="n">
        <v>1128</v>
      </c>
      <c r="G11" s="80" t="n">
        <v>-135</v>
      </c>
      <c r="H11" s="80" t="n">
        <v>1263</v>
      </c>
      <c r="I11" s="176"/>
    </row>
    <row r="12" customFormat="false" ht="12" hidden="false" customHeight="true" outlineLevel="0" collapsed="false">
      <c r="A12" s="175" t="s">
        <v>191</v>
      </c>
      <c r="B12" s="80" t="n">
        <v>6632</v>
      </c>
      <c r="C12" s="80" t="n">
        <v>3381</v>
      </c>
      <c r="D12" s="80" t="n">
        <v>6059</v>
      </c>
      <c r="E12" s="80" t="n">
        <v>2778</v>
      </c>
      <c r="F12" s="80" t="n">
        <v>573</v>
      </c>
      <c r="G12" s="80" t="n">
        <v>-30</v>
      </c>
      <c r="H12" s="80" t="n">
        <v>603</v>
      </c>
      <c r="I12" s="176"/>
    </row>
    <row r="13" customFormat="false" ht="12" hidden="false" customHeight="true" outlineLevel="0" collapsed="false">
      <c r="A13" s="175" t="s">
        <v>192</v>
      </c>
      <c r="B13" s="80" t="n">
        <v>3991</v>
      </c>
      <c r="C13" s="80" t="n">
        <v>2163</v>
      </c>
      <c r="D13" s="80" t="n">
        <v>3178</v>
      </c>
      <c r="E13" s="80" t="n">
        <v>1449</v>
      </c>
      <c r="F13" s="80" t="n">
        <v>813</v>
      </c>
      <c r="G13" s="80" t="n">
        <v>99</v>
      </c>
      <c r="H13" s="80" t="n">
        <v>714</v>
      </c>
      <c r="I13" s="176"/>
    </row>
    <row r="14" customFormat="false" ht="12" hidden="false" customHeight="true" outlineLevel="0" collapsed="false">
      <c r="A14" s="175" t="s">
        <v>193</v>
      </c>
      <c r="B14" s="80" t="n">
        <v>5077</v>
      </c>
      <c r="C14" s="80" t="n">
        <v>2442</v>
      </c>
      <c r="D14" s="80" t="n">
        <v>4544</v>
      </c>
      <c r="E14" s="80" t="n">
        <v>2170</v>
      </c>
      <c r="F14" s="80" t="n">
        <v>533</v>
      </c>
      <c r="G14" s="80" t="n">
        <v>261</v>
      </c>
      <c r="H14" s="80" t="n">
        <v>272</v>
      </c>
      <c r="I14" s="176"/>
    </row>
    <row r="15" customFormat="false" ht="12" hidden="false" customHeight="true" outlineLevel="0" collapsed="false">
      <c r="A15" s="175" t="s">
        <v>194</v>
      </c>
      <c r="B15" s="80" t="n">
        <v>6968</v>
      </c>
      <c r="C15" s="80" t="n">
        <v>3088</v>
      </c>
      <c r="D15" s="80" t="n">
        <v>6424</v>
      </c>
      <c r="E15" s="80" t="n">
        <v>2789</v>
      </c>
      <c r="F15" s="80" t="n">
        <v>544</v>
      </c>
      <c r="G15" s="80" t="n">
        <v>245</v>
      </c>
      <c r="H15" s="80" t="n">
        <v>299</v>
      </c>
      <c r="I15" s="176"/>
    </row>
    <row r="16" customFormat="false" ht="12" hidden="false" customHeight="true" outlineLevel="0" collapsed="false">
      <c r="A16" s="175" t="s">
        <v>195</v>
      </c>
      <c r="B16" s="80" t="n">
        <v>6672</v>
      </c>
      <c r="C16" s="80" t="n">
        <v>3267</v>
      </c>
      <c r="D16" s="80" t="n">
        <v>5401</v>
      </c>
      <c r="E16" s="80" t="n">
        <v>2051</v>
      </c>
      <c r="F16" s="80" t="n">
        <v>1271</v>
      </c>
      <c r="G16" s="80" t="n">
        <v>55</v>
      </c>
      <c r="H16" s="80" t="n">
        <v>1216</v>
      </c>
      <c r="I16" s="176"/>
    </row>
    <row r="17" customFormat="false" ht="12" hidden="false" customHeight="true" outlineLevel="0" collapsed="false">
      <c r="A17" s="175" t="s">
        <v>196</v>
      </c>
      <c r="B17" s="80" t="n">
        <v>3639</v>
      </c>
      <c r="C17" s="80" t="n">
        <v>1692</v>
      </c>
      <c r="D17" s="80" t="n">
        <v>3145</v>
      </c>
      <c r="E17" s="80" t="n">
        <v>1425</v>
      </c>
      <c r="F17" s="80" t="n">
        <v>494</v>
      </c>
      <c r="G17" s="80" t="n">
        <v>227</v>
      </c>
      <c r="H17" s="80" t="n">
        <v>267</v>
      </c>
      <c r="I17" s="176"/>
    </row>
    <row r="18" customFormat="false" ht="12" hidden="false" customHeight="true" outlineLevel="0" collapsed="false">
      <c r="A18" s="175" t="s">
        <v>197</v>
      </c>
      <c r="B18" s="80" t="n">
        <v>3734</v>
      </c>
      <c r="C18" s="80" t="n">
        <v>1609</v>
      </c>
      <c r="D18" s="80" t="n">
        <v>3001</v>
      </c>
      <c r="E18" s="80" t="n">
        <v>1396</v>
      </c>
      <c r="F18" s="80" t="n">
        <v>733</v>
      </c>
      <c r="G18" s="80" t="n">
        <v>520</v>
      </c>
      <c r="H18" s="80" t="n">
        <v>213</v>
      </c>
      <c r="I18" s="176"/>
    </row>
    <row r="19" customFormat="false" ht="12" hidden="false" customHeight="true" outlineLevel="0" collapsed="false">
      <c r="A19" s="175" t="s">
        <v>198</v>
      </c>
      <c r="B19" s="80" t="n">
        <v>4899</v>
      </c>
      <c r="C19" s="80" t="n">
        <v>2238</v>
      </c>
      <c r="D19" s="80" t="n">
        <v>4270</v>
      </c>
      <c r="E19" s="80" t="n">
        <v>1733</v>
      </c>
      <c r="F19" s="80" t="n">
        <v>629</v>
      </c>
      <c r="G19" s="80" t="n">
        <v>124</v>
      </c>
      <c r="H19" s="80" t="n">
        <v>505</v>
      </c>
      <c r="I19" s="176"/>
    </row>
    <row r="20" customFormat="false" ht="12" hidden="false" customHeight="true" outlineLevel="0" collapsed="false">
      <c r="A20" s="175" t="s">
        <v>199</v>
      </c>
      <c r="B20" s="80" t="n">
        <v>3720</v>
      </c>
      <c r="C20" s="80" t="n">
        <v>1530</v>
      </c>
      <c r="D20" s="80" t="n">
        <v>3186</v>
      </c>
      <c r="E20" s="80" t="n">
        <v>1329</v>
      </c>
      <c r="F20" s="80" t="n">
        <v>534</v>
      </c>
      <c r="G20" s="80" t="n">
        <v>333</v>
      </c>
      <c r="H20" s="80" t="n">
        <v>201</v>
      </c>
      <c r="I20" s="177"/>
    </row>
    <row r="21" customFormat="false" ht="12" hidden="false" customHeight="true" outlineLevel="0" collapsed="false">
      <c r="A21" s="159" t="s">
        <v>200</v>
      </c>
      <c r="B21" s="124" t="n">
        <v>70789</v>
      </c>
      <c r="C21" s="124" t="n">
        <v>35664</v>
      </c>
      <c r="D21" s="124" t="n">
        <v>62001</v>
      </c>
      <c r="E21" s="124" t="n">
        <v>26876</v>
      </c>
      <c r="F21" s="124" t="n">
        <v>8788</v>
      </c>
      <c r="G21" s="124" t="n">
        <v>0</v>
      </c>
      <c r="H21" s="124" t="n">
        <v>8788</v>
      </c>
      <c r="I21" s="177"/>
    </row>
    <row r="22" customFormat="false" ht="12" hidden="false" customHeight="true" outlineLevel="0" collapsed="false">
      <c r="A22" s="159"/>
      <c r="B22" s="125"/>
      <c r="C22" s="125"/>
      <c r="D22" s="125"/>
      <c r="E22" s="125"/>
      <c r="F22" s="125"/>
      <c r="G22" s="125"/>
      <c r="H22" s="125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8</v>
      </c>
      <c r="B24" s="80" t="n">
        <v>4754</v>
      </c>
      <c r="C24" s="80" t="n">
        <v>3444</v>
      </c>
      <c r="D24" s="80" t="n">
        <v>3876</v>
      </c>
      <c r="E24" s="80" t="n">
        <v>2295</v>
      </c>
      <c r="F24" s="80" t="n">
        <v>878</v>
      </c>
      <c r="G24" s="80" t="n">
        <v>-271</v>
      </c>
      <c r="H24" s="80" t="n">
        <v>1149</v>
      </c>
      <c r="I24" s="177"/>
    </row>
    <row r="25" customFormat="false" ht="12" hidden="false" customHeight="true" outlineLevel="0" collapsed="false">
      <c r="A25" s="175" t="s">
        <v>189</v>
      </c>
      <c r="B25" s="80" t="n">
        <v>2773</v>
      </c>
      <c r="C25" s="80" t="n">
        <v>1825</v>
      </c>
      <c r="D25" s="80" t="n">
        <v>2362</v>
      </c>
      <c r="E25" s="80" t="n">
        <v>1282</v>
      </c>
      <c r="F25" s="80" t="n">
        <v>411</v>
      </c>
      <c r="G25" s="80" t="n">
        <v>-132</v>
      </c>
      <c r="H25" s="80" t="n">
        <v>543</v>
      </c>
      <c r="I25" s="177"/>
    </row>
    <row r="26" customFormat="false" ht="12" hidden="false" customHeight="true" outlineLevel="0" collapsed="false">
      <c r="A26" s="175" t="s">
        <v>190</v>
      </c>
      <c r="B26" s="80" t="n">
        <v>1816</v>
      </c>
      <c r="C26" s="80" t="n">
        <v>1306</v>
      </c>
      <c r="D26" s="80" t="n">
        <v>1215</v>
      </c>
      <c r="E26" s="80" t="n">
        <v>686</v>
      </c>
      <c r="F26" s="80" t="n">
        <v>601</v>
      </c>
      <c r="G26" s="80" t="n">
        <v>-19</v>
      </c>
      <c r="H26" s="80" t="n">
        <v>620</v>
      </c>
      <c r="I26" s="177"/>
    </row>
    <row r="27" customFormat="false" ht="12" hidden="false" customHeight="true" outlineLevel="0" collapsed="false">
      <c r="A27" s="175" t="s">
        <v>191</v>
      </c>
      <c r="B27" s="80" t="n">
        <v>2573</v>
      </c>
      <c r="C27" s="80" t="n">
        <v>1651</v>
      </c>
      <c r="D27" s="80" t="n">
        <v>2158</v>
      </c>
      <c r="E27" s="80" t="n">
        <v>1385</v>
      </c>
      <c r="F27" s="80" t="n">
        <v>415</v>
      </c>
      <c r="G27" s="80" t="n">
        <v>149</v>
      </c>
      <c r="H27" s="80" t="n">
        <v>266</v>
      </c>
      <c r="I27" s="177"/>
    </row>
    <row r="28" customFormat="false" ht="12" hidden="false" customHeight="true" outlineLevel="0" collapsed="false">
      <c r="A28" s="175" t="s">
        <v>192</v>
      </c>
      <c r="B28" s="80" t="n">
        <v>1588</v>
      </c>
      <c r="C28" s="80" t="n">
        <v>1153</v>
      </c>
      <c r="D28" s="80" t="n">
        <v>1128</v>
      </c>
      <c r="E28" s="80" t="n">
        <v>447</v>
      </c>
      <c r="F28" s="80" t="n">
        <v>460</v>
      </c>
      <c r="G28" s="80" t="n">
        <v>-246</v>
      </c>
      <c r="H28" s="80" t="n">
        <v>706</v>
      </c>
      <c r="I28" s="177"/>
    </row>
    <row r="29" customFormat="false" ht="12" hidden="false" customHeight="true" outlineLevel="0" collapsed="false">
      <c r="A29" s="175" t="s">
        <v>193</v>
      </c>
      <c r="B29" s="80" t="n">
        <v>1504</v>
      </c>
      <c r="C29" s="80" t="n">
        <v>1070</v>
      </c>
      <c r="D29" s="80" t="n">
        <v>1323</v>
      </c>
      <c r="E29" s="80" t="n">
        <v>823</v>
      </c>
      <c r="F29" s="80" t="n">
        <v>181</v>
      </c>
      <c r="G29" s="80" t="n">
        <v>-66</v>
      </c>
      <c r="H29" s="80" t="n">
        <v>247</v>
      </c>
      <c r="I29" s="177"/>
    </row>
    <row r="30" customFormat="false" ht="12" hidden="false" customHeight="true" outlineLevel="0" collapsed="false">
      <c r="A30" s="175" t="s">
        <v>194</v>
      </c>
      <c r="B30" s="80" t="n">
        <v>2589</v>
      </c>
      <c r="C30" s="80" t="n">
        <v>1527</v>
      </c>
      <c r="D30" s="80" t="n">
        <v>2250</v>
      </c>
      <c r="E30" s="80" t="n">
        <v>1418</v>
      </c>
      <c r="F30" s="80" t="n">
        <v>339</v>
      </c>
      <c r="G30" s="80" t="n">
        <v>230</v>
      </c>
      <c r="H30" s="80" t="n">
        <v>109</v>
      </c>
      <c r="I30" s="177"/>
    </row>
    <row r="31" customFormat="false" ht="12" hidden="false" customHeight="true" outlineLevel="0" collapsed="false">
      <c r="A31" s="175" t="s">
        <v>195</v>
      </c>
      <c r="B31" s="80" t="n">
        <v>2640</v>
      </c>
      <c r="C31" s="80" t="n">
        <v>1735</v>
      </c>
      <c r="D31" s="80" t="n">
        <v>1875</v>
      </c>
      <c r="E31" s="80" t="n">
        <v>957</v>
      </c>
      <c r="F31" s="80" t="n">
        <v>765</v>
      </c>
      <c r="G31" s="80" t="n">
        <v>-13</v>
      </c>
      <c r="H31" s="80" t="n">
        <v>778</v>
      </c>
      <c r="I31" s="177"/>
    </row>
    <row r="32" customFormat="false" ht="12" hidden="false" customHeight="true" outlineLevel="0" collapsed="false">
      <c r="A32" s="175" t="s">
        <v>196</v>
      </c>
      <c r="B32" s="80" t="n">
        <v>544</v>
      </c>
      <c r="C32" s="80" t="n">
        <v>350</v>
      </c>
      <c r="D32" s="80" t="n">
        <v>393</v>
      </c>
      <c r="E32" s="80" t="n">
        <v>202</v>
      </c>
      <c r="F32" s="80" t="n">
        <v>151</v>
      </c>
      <c r="G32" s="80" t="n">
        <v>3</v>
      </c>
      <c r="H32" s="80" t="n">
        <v>148</v>
      </c>
      <c r="I32" s="177"/>
    </row>
    <row r="33" customFormat="false" ht="12" hidden="false" customHeight="true" outlineLevel="0" collapsed="false">
      <c r="A33" s="175" t="s">
        <v>197</v>
      </c>
      <c r="B33" s="80" t="n">
        <v>669</v>
      </c>
      <c r="C33" s="80" t="n">
        <v>393</v>
      </c>
      <c r="D33" s="80" t="n">
        <v>411</v>
      </c>
      <c r="E33" s="80" t="n">
        <v>245</v>
      </c>
      <c r="F33" s="80" t="n">
        <v>258</v>
      </c>
      <c r="G33" s="80" t="n">
        <v>110</v>
      </c>
      <c r="H33" s="80" t="n">
        <v>148</v>
      </c>
      <c r="I33" s="177"/>
    </row>
    <row r="34" customFormat="false" ht="12" hidden="false" customHeight="true" outlineLevel="0" collapsed="false">
      <c r="A34" s="175" t="s">
        <v>198</v>
      </c>
      <c r="B34" s="80" t="n">
        <v>1378</v>
      </c>
      <c r="C34" s="80" t="n">
        <v>931</v>
      </c>
      <c r="D34" s="80" t="n">
        <v>949</v>
      </c>
      <c r="E34" s="80" t="n">
        <v>549</v>
      </c>
      <c r="F34" s="80" t="n">
        <v>429</v>
      </c>
      <c r="G34" s="80" t="n">
        <v>47</v>
      </c>
      <c r="H34" s="80" t="n">
        <v>382</v>
      </c>
      <c r="I34" s="177"/>
    </row>
    <row r="35" customFormat="false" ht="12" hidden="false" customHeight="true" outlineLevel="0" collapsed="false">
      <c r="A35" s="175" t="s">
        <v>199</v>
      </c>
      <c r="B35" s="80" t="n">
        <v>1149</v>
      </c>
      <c r="C35" s="80" t="n">
        <v>615</v>
      </c>
      <c r="D35" s="80" t="n">
        <v>672</v>
      </c>
      <c r="E35" s="80" t="n">
        <v>346</v>
      </c>
      <c r="F35" s="80" t="n">
        <v>477</v>
      </c>
      <c r="G35" s="80" t="n">
        <v>208</v>
      </c>
      <c r="H35" s="80" t="n">
        <v>269</v>
      </c>
      <c r="I35" s="177"/>
    </row>
    <row r="36" customFormat="false" ht="12" hidden="false" customHeight="true" outlineLevel="0" collapsed="false">
      <c r="A36" s="159" t="s">
        <v>200</v>
      </c>
      <c r="B36" s="124" t="n">
        <v>23977</v>
      </c>
      <c r="C36" s="124" t="n">
        <v>16000</v>
      </c>
      <c r="D36" s="124" t="n">
        <v>18612</v>
      </c>
      <c r="E36" s="124" t="n">
        <v>10635</v>
      </c>
      <c r="F36" s="124" t="n">
        <v>5365</v>
      </c>
      <c r="G36" s="124" t="n">
        <v>0</v>
      </c>
      <c r="H36" s="124" t="n">
        <v>5365</v>
      </c>
      <c r="I36" s="177"/>
    </row>
    <row r="37" customFormat="false" ht="12" hidden="false" customHeight="true" outlineLevel="0" collapsed="false">
      <c r="A37" s="175"/>
      <c r="B37" s="100"/>
      <c r="C37" s="100"/>
      <c r="D37" s="100"/>
      <c r="E37" s="100"/>
      <c r="F37" s="100"/>
      <c r="G37" s="100"/>
      <c r="H37" s="100"/>
      <c r="I37" s="177"/>
    </row>
    <row r="38" customFormat="false" ht="12" hidden="false" customHeight="true" outlineLevel="0" collapsed="false">
      <c r="A38" s="175"/>
      <c r="B38" s="100"/>
      <c r="C38" s="100"/>
      <c r="D38" s="100"/>
      <c r="E38" s="100"/>
      <c r="F38" s="100"/>
      <c r="G38" s="100"/>
      <c r="H38" s="100"/>
      <c r="I38" s="177"/>
    </row>
    <row r="39" customFormat="false" ht="12" hidden="false" customHeight="true" outlineLevel="0" collapsed="false">
      <c r="A39" s="175"/>
      <c r="B39" s="100"/>
      <c r="C39" s="100"/>
      <c r="D39" s="100"/>
      <c r="E39" s="100"/>
      <c r="F39" s="100"/>
      <c r="G39" s="100"/>
      <c r="H39" s="100"/>
      <c r="I39" s="177"/>
    </row>
    <row r="40" customFormat="false" ht="12" hidden="false" customHeight="true" outlineLevel="0" collapsed="false">
      <c r="A40" s="175"/>
      <c r="B40" s="100"/>
      <c r="C40" s="100"/>
      <c r="D40" s="100"/>
      <c r="E40" s="100"/>
      <c r="F40" s="100"/>
      <c r="G40" s="100"/>
      <c r="H40" s="100"/>
      <c r="I40" s="177"/>
    </row>
    <row r="41" customFormat="false" ht="12" hidden="false" customHeight="true" outlineLevel="0" collapsed="false">
      <c r="A41" s="175"/>
      <c r="B41" s="100"/>
      <c r="C41" s="100"/>
      <c r="D41" s="100"/>
      <c r="E41" s="100"/>
      <c r="F41" s="100"/>
      <c r="G41" s="100"/>
      <c r="H41" s="100"/>
      <c r="I41" s="177"/>
    </row>
    <row r="42" customFormat="false" ht="12" hidden="false" customHeight="true" outlineLevel="0" collapsed="false">
      <c r="A42" s="175"/>
      <c r="B42" s="100"/>
      <c r="C42" s="100"/>
      <c r="D42" s="100"/>
      <c r="E42" s="100"/>
      <c r="F42" s="100"/>
      <c r="G42" s="100"/>
      <c r="H42" s="100"/>
      <c r="I42" s="177"/>
    </row>
    <row r="43" customFormat="false" ht="12" hidden="false" customHeight="true" outlineLevel="0" collapsed="false">
      <c r="A43" s="175"/>
      <c r="B43" s="100"/>
      <c r="C43" s="100"/>
      <c r="D43" s="100"/>
      <c r="E43" s="100"/>
      <c r="F43" s="100"/>
      <c r="G43" s="100"/>
      <c r="H43" s="100"/>
      <c r="I43" s="177"/>
    </row>
    <row r="44" customFormat="false" ht="12" hidden="false" customHeight="true" outlineLevel="0" collapsed="false">
      <c r="A44" s="175"/>
      <c r="B44" s="100"/>
      <c r="C44" s="100"/>
      <c r="D44" s="100"/>
      <c r="E44" s="100"/>
      <c r="F44" s="100"/>
      <c r="G44" s="100"/>
      <c r="H44" s="100"/>
      <c r="I44" s="177"/>
    </row>
    <row r="45" customFormat="false" ht="12" hidden="false" customHeight="true" outlineLevel="0" collapsed="false">
      <c r="A45" s="175"/>
      <c r="B45" s="100"/>
      <c r="C45" s="100"/>
      <c r="D45" s="100"/>
      <c r="E45" s="100"/>
      <c r="F45" s="100"/>
      <c r="G45" s="100"/>
      <c r="H45" s="100"/>
      <c r="I45" s="177"/>
    </row>
    <row r="46" customFormat="false" ht="12" hidden="false" customHeight="true" outlineLevel="0" collapsed="false">
      <c r="A46" s="175"/>
      <c r="B46" s="100"/>
      <c r="C46" s="100"/>
      <c r="D46" s="100"/>
      <c r="E46" s="100"/>
      <c r="F46" s="100"/>
      <c r="G46" s="100"/>
      <c r="H46" s="100"/>
      <c r="I46" s="177"/>
    </row>
    <row r="47" customFormat="false" ht="12" hidden="false" customHeight="true" outlineLevel="0" collapsed="false">
      <c r="A47" s="175"/>
      <c r="B47" s="100"/>
      <c r="C47" s="100"/>
      <c r="D47" s="100"/>
      <c r="E47" s="100"/>
      <c r="F47" s="100"/>
      <c r="G47" s="100"/>
      <c r="H47" s="100"/>
      <c r="I47" s="177"/>
    </row>
    <row r="48" customFormat="false" ht="12" hidden="false" customHeight="true" outlineLevel="0" collapsed="false">
      <c r="A48" s="175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5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3"/>
      <c r="B50" s="125"/>
      <c r="C50" s="125"/>
      <c r="D50" s="125"/>
      <c r="E50" s="125"/>
      <c r="F50" s="125"/>
      <c r="G50" s="125"/>
      <c r="H50" s="12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1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32"/>
    <col collapsed="false" customWidth="true" hidden="false" outlineLevel="0" max="14" min="4" style="179" width="5.66"/>
    <col collapsed="false" customWidth="false" hidden="false" outlineLevel="0" max="257" min="15" style="179" width="11.55"/>
  </cols>
  <sheetData>
    <row r="1" s="181" customFormat="true" ht="12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5" hidden="false" customHeight="true" outlineLevel="0" collapsed="false">
      <c r="A3" s="183" t="s">
        <v>202</v>
      </c>
      <c r="B3" s="184" t="s">
        <v>203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4</v>
      </c>
    </row>
    <row r="4" s="186" customFormat="true" ht="39" hidden="false" customHeight="true" outlineLevel="0" collapsed="false">
      <c r="A4" s="183"/>
      <c r="B4" s="183" t="s">
        <v>188</v>
      </c>
      <c r="C4" s="187" t="s">
        <v>205</v>
      </c>
      <c r="D4" s="187" t="s">
        <v>206</v>
      </c>
      <c r="E4" s="187" t="s">
        <v>207</v>
      </c>
      <c r="F4" s="187" t="s">
        <v>208</v>
      </c>
      <c r="G4" s="187" t="s">
        <v>209</v>
      </c>
      <c r="H4" s="187" t="s">
        <v>210</v>
      </c>
      <c r="I4" s="187" t="s">
        <v>211</v>
      </c>
      <c r="J4" s="187" t="s">
        <v>212</v>
      </c>
      <c r="K4" s="187" t="s">
        <v>213</v>
      </c>
      <c r="L4" s="187" t="s">
        <v>214</v>
      </c>
      <c r="M4" s="187" t="s">
        <v>215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8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19" t="s">
        <v>188</v>
      </c>
      <c r="B7" s="100" t="s">
        <v>216</v>
      </c>
      <c r="C7" s="100" t="n">
        <v>666</v>
      </c>
      <c r="D7" s="100" t="n">
        <v>850</v>
      </c>
      <c r="E7" s="100" t="n">
        <v>625</v>
      </c>
      <c r="F7" s="100" t="n">
        <v>304</v>
      </c>
      <c r="G7" s="100" t="n">
        <v>269</v>
      </c>
      <c r="H7" s="100" t="n">
        <v>523</v>
      </c>
      <c r="I7" s="100" t="n">
        <v>392</v>
      </c>
      <c r="J7" s="100" t="n">
        <v>106</v>
      </c>
      <c r="K7" s="100" t="n">
        <v>180</v>
      </c>
      <c r="L7" s="100" t="n">
        <v>275</v>
      </c>
      <c r="M7" s="100" t="n">
        <v>868</v>
      </c>
      <c r="N7" s="100" t="n">
        <v>5058</v>
      </c>
    </row>
    <row r="8" s="186" customFormat="true" ht="12" hidden="false" customHeight="true" outlineLevel="0" collapsed="false">
      <c r="A8" s="119" t="s">
        <v>217</v>
      </c>
      <c r="B8" s="100" t="n">
        <v>609</v>
      </c>
      <c r="C8" s="100" t="s">
        <v>216</v>
      </c>
      <c r="D8" s="100" t="n">
        <v>642</v>
      </c>
      <c r="E8" s="100" t="n">
        <v>270</v>
      </c>
      <c r="F8" s="100" t="n">
        <v>81</v>
      </c>
      <c r="G8" s="100" t="n">
        <v>185</v>
      </c>
      <c r="H8" s="100" t="n">
        <v>524</v>
      </c>
      <c r="I8" s="100" t="n">
        <v>1020</v>
      </c>
      <c r="J8" s="100" t="n">
        <v>337</v>
      </c>
      <c r="K8" s="100" t="n">
        <v>173</v>
      </c>
      <c r="L8" s="100" t="n">
        <v>512</v>
      </c>
      <c r="M8" s="100" t="n">
        <v>102</v>
      </c>
      <c r="N8" s="100" t="n">
        <v>4455</v>
      </c>
    </row>
    <row r="9" s="186" customFormat="true" ht="12" hidden="false" customHeight="true" outlineLevel="0" collapsed="false">
      <c r="A9" s="119" t="s">
        <v>190</v>
      </c>
      <c r="B9" s="100" t="n">
        <v>722</v>
      </c>
      <c r="C9" s="100" t="n">
        <v>654</v>
      </c>
      <c r="D9" s="100" t="s">
        <v>216</v>
      </c>
      <c r="E9" s="100" t="n">
        <v>177</v>
      </c>
      <c r="F9" s="100" t="n">
        <v>124</v>
      </c>
      <c r="G9" s="100" t="n">
        <v>103</v>
      </c>
      <c r="H9" s="100" t="n">
        <v>179</v>
      </c>
      <c r="I9" s="100" t="n">
        <v>229</v>
      </c>
      <c r="J9" s="100" t="n">
        <v>209</v>
      </c>
      <c r="K9" s="100" t="n">
        <v>311</v>
      </c>
      <c r="L9" s="100" t="n">
        <v>577</v>
      </c>
      <c r="M9" s="100" t="n">
        <v>239</v>
      </c>
      <c r="N9" s="100" t="n">
        <v>3524</v>
      </c>
    </row>
    <row r="10" s="186" customFormat="true" ht="12" hidden="false" customHeight="true" outlineLevel="0" collapsed="false">
      <c r="A10" s="119" t="s">
        <v>218</v>
      </c>
      <c r="B10" s="100" t="n">
        <v>525</v>
      </c>
      <c r="C10" s="100" t="n">
        <v>267</v>
      </c>
      <c r="D10" s="100" t="n">
        <v>204</v>
      </c>
      <c r="E10" s="100" t="s">
        <v>216</v>
      </c>
      <c r="F10" s="100" t="n">
        <v>431</v>
      </c>
      <c r="G10" s="100" t="n">
        <v>673</v>
      </c>
      <c r="H10" s="100" t="n">
        <v>584</v>
      </c>
      <c r="I10" s="100" t="n">
        <v>220</v>
      </c>
      <c r="J10" s="100" t="n">
        <v>74</v>
      </c>
      <c r="K10" s="100" t="n">
        <v>38</v>
      </c>
      <c r="L10" s="100" t="n">
        <v>70</v>
      </c>
      <c r="M10" s="100" t="n">
        <v>195</v>
      </c>
      <c r="N10" s="100" t="n">
        <v>3281</v>
      </c>
    </row>
    <row r="11" s="186" customFormat="true" ht="12" hidden="false" customHeight="true" outlineLevel="0" collapsed="false">
      <c r="A11" s="119" t="s">
        <v>192</v>
      </c>
      <c r="B11" s="100" t="n">
        <v>258</v>
      </c>
      <c r="C11" s="100" t="n">
        <v>88</v>
      </c>
      <c r="D11" s="100" t="n">
        <v>89</v>
      </c>
      <c r="E11" s="100" t="n">
        <v>411</v>
      </c>
      <c r="F11" s="100" t="s">
        <v>216</v>
      </c>
      <c r="G11" s="100" t="n">
        <v>116</v>
      </c>
      <c r="H11" s="100" t="n">
        <v>255</v>
      </c>
      <c r="I11" s="100" t="n">
        <v>76</v>
      </c>
      <c r="J11" s="100" t="n">
        <v>72</v>
      </c>
      <c r="K11" s="100" t="n">
        <v>84</v>
      </c>
      <c r="L11" s="100" t="n">
        <v>102</v>
      </c>
      <c r="M11" s="100" t="n">
        <v>178</v>
      </c>
      <c r="N11" s="100" t="n">
        <v>1729</v>
      </c>
    </row>
    <row r="12" s="186" customFormat="true" ht="12" hidden="false" customHeight="true" outlineLevel="0" collapsed="false">
      <c r="A12" s="119" t="s">
        <v>193</v>
      </c>
      <c r="B12" s="100" t="n">
        <v>278</v>
      </c>
      <c r="C12" s="100" t="n">
        <v>174</v>
      </c>
      <c r="D12" s="100" t="n">
        <v>109</v>
      </c>
      <c r="E12" s="100" t="n">
        <v>520</v>
      </c>
      <c r="F12" s="100" t="n">
        <v>140</v>
      </c>
      <c r="G12" s="100" t="s">
        <v>216</v>
      </c>
      <c r="H12" s="100" t="n">
        <v>663</v>
      </c>
      <c r="I12" s="100" t="n">
        <v>221</v>
      </c>
      <c r="J12" s="100" t="n">
        <v>62</v>
      </c>
      <c r="K12" s="100" t="n">
        <v>66</v>
      </c>
      <c r="L12" s="100" t="n">
        <v>61</v>
      </c>
      <c r="M12" s="100" t="n">
        <v>80</v>
      </c>
      <c r="N12" s="100" t="n">
        <v>2374</v>
      </c>
    </row>
    <row r="13" s="186" customFormat="true" ht="12" hidden="false" customHeight="true" outlineLevel="0" collapsed="false">
      <c r="A13" s="119" t="s">
        <v>219</v>
      </c>
      <c r="B13" s="100" t="n">
        <v>441</v>
      </c>
      <c r="C13" s="100" t="n">
        <v>375</v>
      </c>
      <c r="D13" s="100" t="n">
        <v>155</v>
      </c>
      <c r="E13" s="100" t="n">
        <v>583</v>
      </c>
      <c r="F13" s="100" t="n">
        <v>165</v>
      </c>
      <c r="G13" s="100" t="n">
        <v>755</v>
      </c>
      <c r="H13" s="100" t="s">
        <v>216</v>
      </c>
      <c r="I13" s="100" t="n">
        <v>672</v>
      </c>
      <c r="J13" s="100" t="n">
        <v>124</v>
      </c>
      <c r="K13" s="100" t="n">
        <v>104</v>
      </c>
      <c r="L13" s="100" t="n">
        <v>100</v>
      </c>
      <c r="M13" s="100" t="n">
        <v>161</v>
      </c>
      <c r="N13" s="100" t="n">
        <v>3635</v>
      </c>
    </row>
    <row r="14" s="186" customFormat="true" ht="12" hidden="false" customHeight="true" outlineLevel="0" collapsed="false">
      <c r="A14" s="119" t="s">
        <v>195</v>
      </c>
      <c r="B14" s="100" t="n">
        <v>389</v>
      </c>
      <c r="C14" s="100" t="n">
        <v>596</v>
      </c>
      <c r="D14" s="100" t="n">
        <v>197</v>
      </c>
      <c r="E14" s="100" t="n">
        <v>229</v>
      </c>
      <c r="F14" s="100" t="n">
        <v>181</v>
      </c>
      <c r="G14" s="100" t="n">
        <v>250</v>
      </c>
      <c r="H14" s="100" t="n">
        <v>749</v>
      </c>
      <c r="I14" s="100" t="s">
        <v>216</v>
      </c>
      <c r="J14" s="100" t="n">
        <v>318</v>
      </c>
      <c r="K14" s="100" t="n">
        <v>122</v>
      </c>
      <c r="L14" s="100" t="n">
        <v>149</v>
      </c>
      <c r="M14" s="100" t="n">
        <v>170</v>
      </c>
      <c r="N14" s="100" t="n">
        <v>3350</v>
      </c>
    </row>
    <row r="15" s="186" customFormat="true" ht="12" hidden="false" customHeight="true" outlineLevel="0" collapsed="false">
      <c r="A15" s="119" t="s">
        <v>196</v>
      </c>
      <c r="B15" s="100" t="n">
        <v>134</v>
      </c>
      <c r="C15" s="100" t="n">
        <v>215</v>
      </c>
      <c r="D15" s="100" t="n">
        <v>180</v>
      </c>
      <c r="E15" s="100" t="n">
        <v>81</v>
      </c>
      <c r="F15" s="100" t="n">
        <v>43</v>
      </c>
      <c r="G15" s="100" t="n">
        <v>77</v>
      </c>
      <c r="H15" s="100" t="n">
        <v>118</v>
      </c>
      <c r="I15" s="100" t="n">
        <v>261</v>
      </c>
      <c r="J15" s="100" t="s">
        <v>216</v>
      </c>
      <c r="K15" s="100" t="n">
        <v>305</v>
      </c>
      <c r="L15" s="100" t="n">
        <v>267</v>
      </c>
      <c r="M15" s="100" t="n">
        <v>39</v>
      </c>
      <c r="N15" s="100" t="n">
        <v>1720</v>
      </c>
    </row>
    <row r="16" s="186" customFormat="true" ht="12" hidden="false" customHeight="true" outlineLevel="0" collapsed="false">
      <c r="A16" s="119" t="s">
        <v>197</v>
      </c>
      <c r="B16" s="100" t="n">
        <v>141</v>
      </c>
      <c r="C16" s="100" t="n">
        <v>146</v>
      </c>
      <c r="D16" s="100" t="n">
        <v>251</v>
      </c>
      <c r="E16" s="100" t="n">
        <v>61</v>
      </c>
      <c r="F16" s="100" t="n">
        <v>52</v>
      </c>
      <c r="G16" s="100" t="n">
        <v>30</v>
      </c>
      <c r="H16" s="100" t="n">
        <v>59</v>
      </c>
      <c r="I16" s="100" t="n">
        <v>80</v>
      </c>
      <c r="J16" s="100" t="n">
        <v>258</v>
      </c>
      <c r="K16" s="100" t="s">
        <v>216</v>
      </c>
      <c r="L16" s="100" t="n">
        <v>467</v>
      </c>
      <c r="M16" s="100" t="n">
        <v>60</v>
      </c>
      <c r="N16" s="100" t="n">
        <v>1605</v>
      </c>
    </row>
    <row r="17" s="186" customFormat="true" ht="12" hidden="false" customHeight="true" outlineLevel="0" collapsed="false">
      <c r="A17" s="119" t="s">
        <v>198</v>
      </c>
      <c r="B17" s="100" t="n">
        <v>193</v>
      </c>
      <c r="C17" s="100" t="n">
        <v>333</v>
      </c>
      <c r="D17" s="100" t="n">
        <v>455</v>
      </c>
      <c r="E17" s="100" t="n">
        <v>92</v>
      </c>
      <c r="F17" s="100" t="n">
        <v>92</v>
      </c>
      <c r="G17" s="100" t="n">
        <v>54</v>
      </c>
      <c r="H17" s="100" t="n">
        <v>100</v>
      </c>
      <c r="I17" s="100" t="n">
        <v>120</v>
      </c>
      <c r="J17" s="100" t="n">
        <v>328</v>
      </c>
      <c r="K17" s="100" t="n">
        <v>672</v>
      </c>
      <c r="L17" s="100" t="s">
        <v>216</v>
      </c>
      <c r="M17" s="100" t="n">
        <v>98</v>
      </c>
      <c r="N17" s="100" t="n">
        <v>2537</v>
      </c>
    </row>
    <row r="18" s="186" customFormat="true" ht="12" hidden="false" customHeight="true" outlineLevel="0" collapsed="false">
      <c r="A18" s="119" t="s">
        <v>199</v>
      </c>
      <c r="B18" s="100" t="n">
        <v>524</v>
      </c>
      <c r="C18" s="100" t="n">
        <v>86</v>
      </c>
      <c r="D18" s="100" t="n">
        <v>257</v>
      </c>
      <c r="E18" s="100" t="n">
        <v>202</v>
      </c>
      <c r="F18" s="100" t="n">
        <v>215</v>
      </c>
      <c r="G18" s="100" t="n">
        <v>123</v>
      </c>
      <c r="H18" s="100" t="n">
        <v>126</v>
      </c>
      <c r="I18" s="100" t="n">
        <v>114</v>
      </c>
      <c r="J18" s="100" t="n">
        <v>59</v>
      </c>
      <c r="K18" s="100" t="n">
        <v>70</v>
      </c>
      <c r="L18" s="100" t="n">
        <v>81</v>
      </c>
      <c r="M18" s="100" t="s">
        <v>216</v>
      </c>
      <c r="N18" s="100" t="n">
        <v>1857</v>
      </c>
    </row>
    <row r="19" s="186" customFormat="true" ht="12" hidden="false" customHeight="true" outlineLevel="0" collapsed="false">
      <c r="A19" s="119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6" customFormat="true" ht="12" hidden="false" customHeight="true" outlineLevel="0" collapsed="false">
      <c r="A20" s="119" t="s">
        <v>220</v>
      </c>
      <c r="B20" s="100" t="n">
        <v>4214</v>
      </c>
      <c r="C20" s="100" t="n">
        <v>3600</v>
      </c>
      <c r="D20" s="100" t="n">
        <v>3389</v>
      </c>
      <c r="E20" s="100" t="n">
        <v>3251</v>
      </c>
      <c r="F20" s="100" t="n">
        <v>1828</v>
      </c>
      <c r="G20" s="100" t="n">
        <v>2635</v>
      </c>
      <c r="H20" s="100" t="n">
        <v>3880</v>
      </c>
      <c r="I20" s="100" t="n">
        <v>3405</v>
      </c>
      <c r="J20" s="100" t="n">
        <v>1947</v>
      </c>
      <c r="K20" s="100" t="n">
        <v>2125</v>
      </c>
      <c r="L20" s="100" t="n">
        <v>2661</v>
      </c>
      <c r="M20" s="100" t="n">
        <v>2190</v>
      </c>
      <c r="N20" s="100" t="n">
        <v>35125</v>
      </c>
    </row>
    <row r="21" s="186" customFormat="true" ht="12" hidden="false" customHeight="true" outlineLevel="0" collapsed="false">
      <c r="A21" s="191" t="s">
        <v>221</v>
      </c>
      <c r="B21" s="100" t="n">
        <v>-844</v>
      </c>
      <c r="C21" s="100" t="n">
        <v>-855</v>
      </c>
      <c r="D21" s="100" t="n">
        <v>-135</v>
      </c>
      <c r="E21" s="100" t="n">
        <v>-30</v>
      </c>
      <c r="F21" s="100" t="n">
        <v>99</v>
      </c>
      <c r="G21" s="100" t="n">
        <v>261</v>
      </c>
      <c r="H21" s="100" t="n">
        <v>245</v>
      </c>
      <c r="I21" s="100" t="n">
        <v>55</v>
      </c>
      <c r="J21" s="100" t="n">
        <v>227</v>
      </c>
      <c r="K21" s="100" t="n">
        <v>520</v>
      </c>
      <c r="L21" s="100" t="n">
        <v>124</v>
      </c>
      <c r="M21" s="100" t="n">
        <v>333</v>
      </c>
      <c r="N21" s="100" t="n">
        <v>0</v>
      </c>
    </row>
    <row r="22" s="186" customFormat="true" ht="12" hidden="false" customHeight="true" outlineLevel="0" collapsed="false">
      <c r="A22" s="191" t="s">
        <v>222</v>
      </c>
      <c r="B22" s="100" t="n">
        <v>4115</v>
      </c>
      <c r="C22" s="100" t="n">
        <v>3430</v>
      </c>
      <c r="D22" s="100" t="n">
        <v>5119</v>
      </c>
      <c r="E22" s="100" t="n">
        <v>3169</v>
      </c>
      <c r="F22" s="100" t="n">
        <v>3611</v>
      </c>
      <c r="G22" s="100" t="n">
        <v>2885</v>
      </c>
      <c r="H22" s="100" t="n">
        <v>3427</v>
      </c>
      <c r="I22" s="100" t="n">
        <v>4136</v>
      </c>
      <c r="J22" s="100" t="n">
        <v>3090</v>
      </c>
      <c r="K22" s="100" t="n">
        <v>3642</v>
      </c>
      <c r="L22" s="100" t="n">
        <v>3107</v>
      </c>
      <c r="M22" s="100" t="n">
        <v>3673</v>
      </c>
      <c r="N22" s="100" t="n">
        <v>43404</v>
      </c>
    </row>
    <row r="23" s="186" customFormat="true" ht="12" hidden="false" customHeight="true" outlineLevel="0" collapsed="false">
      <c r="A23" s="19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19" t="s">
        <v>188</v>
      </c>
      <c r="B25" s="100" t="s">
        <v>216</v>
      </c>
      <c r="C25" s="100" t="n">
        <v>223</v>
      </c>
      <c r="D25" s="100" t="n">
        <v>168</v>
      </c>
      <c r="E25" s="100" t="n">
        <v>259</v>
      </c>
      <c r="F25" s="100" t="n">
        <v>112</v>
      </c>
      <c r="G25" s="100" t="n">
        <v>86</v>
      </c>
      <c r="H25" s="100" t="n">
        <v>192</v>
      </c>
      <c r="I25" s="100" t="n">
        <v>151</v>
      </c>
      <c r="J25" s="100" t="n">
        <v>13</v>
      </c>
      <c r="K25" s="100" t="n">
        <v>60</v>
      </c>
      <c r="L25" s="100" t="n">
        <v>85</v>
      </c>
      <c r="M25" s="100" t="n">
        <v>232</v>
      </c>
      <c r="N25" s="100" t="n">
        <v>1581</v>
      </c>
    </row>
    <row r="26" s="186" customFormat="true" ht="12" hidden="false" customHeight="true" outlineLevel="0" collapsed="false">
      <c r="A26" s="119" t="s">
        <v>217</v>
      </c>
      <c r="B26" s="100" t="n">
        <v>204</v>
      </c>
      <c r="C26" s="100" t="s">
        <v>216</v>
      </c>
      <c r="D26" s="100" t="n">
        <v>98</v>
      </c>
      <c r="E26" s="100" t="n">
        <v>97</v>
      </c>
      <c r="F26" s="100" t="n">
        <v>18</v>
      </c>
      <c r="G26" s="100" t="n">
        <v>34</v>
      </c>
      <c r="H26" s="100" t="n">
        <v>138</v>
      </c>
      <c r="I26" s="100" t="n">
        <v>315</v>
      </c>
      <c r="J26" s="100" t="n">
        <v>23</v>
      </c>
      <c r="K26" s="100" t="n">
        <v>20</v>
      </c>
      <c r="L26" s="100" t="n">
        <v>89</v>
      </c>
      <c r="M26" s="100" t="n">
        <v>44</v>
      </c>
      <c r="N26" s="100" t="n">
        <v>1080</v>
      </c>
    </row>
    <row r="27" s="186" customFormat="true" ht="12" hidden="false" customHeight="true" outlineLevel="0" collapsed="false">
      <c r="A27" s="119" t="s">
        <v>190</v>
      </c>
      <c r="B27" s="100" t="n">
        <v>157</v>
      </c>
      <c r="C27" s="100" t="n">
        <v>105</v>
      </c>
      <c r="D27" s="100" t="s">
        <v>216</v>
      </c>
      <c r="E27" s="100" t="n">
        <v>36</v>
      </c>
      <c r="F27" s="100" t="n">
        <v>22</v>
      </c>
      <c r="G27" s="100" t="n">
        <v>9</v>
      </c>
      <c r="H27" s="100" t="n">
        <v>29</v>
      </c>
      <c r="I27" s="100" t="n">
        <v>55</v>
      </c>
      <c r="J27" s="100" t="n">
        <v>17</v>
      </c>
      <c r="K27" s="100" t="n">
        <v>22</v>
      </c>
      <c r="L27" s="100" t="n">
        <v>43</v>
      </c>
      <c r="M27" s="100" t="n">
        <v>34</v>
      </c>
      <c r="N27" s="100" t="n">
        <v>529</v>
      </c>
    </row>
    <row r="28" s="186" customFormat="true" ht="12" hidden="false" customHeight="true" outlineLevel="0" collapsed="false">
      <c r="A28" s="119" t="s">
        <v>218</v>
      </c>
      <c r="B28" s="100" t="n">
        <v>171</v>
      </c>
      <c r="C28" s="100" t="n">
        <v>82</v>
      </c>
      <c r="D28" s="100" t="n">
        <v>38</v>
      </c>
      <c r="E28" s="100" t="s">
        <v>216</v>
      </c>
      <c r="F28" s="100" t="n">
        <v>99</v>
      </c>
      <c r="G28" s="100" t="n">
        <v>102</v>
      </c>
      <c r="H28" s="100" t="n">
        <v>138</v>
      </c>
      <c r="I28" s="100" t="n">
        <v>58</v>
      </c>
      <c r="J28" s="100" t="n">
        <v>8</v>
      </c>
      <c r="K28" s="100" t="n">
        <v>7</v>
      </c>
      <c r="L28" s="100" t="n">
        <v>20</v>
      </c>
      <c r="M28" s="100" t="n">
        <v>50</v>
      </c>
      <c r="N28" s="100" t="n">
        <v>773</v>
      </c>
    </row>
    <row r="29" s="186" customFormat="true" ht="12" hidden="false" customHeight="true" outlineLevel="0" collapsed="false">
      <c r="A29" s="119" t="s">
        <v>192</v>
      </c>
      <c r="B29" s="100" t="n">
        <v>120</v>
      </c>
      <c r="C29" s="100" t="n">
        <v>43</v>
      </c>
      <c r="D29" s="100" t="n">
        <v>14</v>
      </c>
      <c r="E29" s="100" t="n">
        <v>133</v>
      </c>
      <c r="F29" s="100" t="s">
        <v>216</v>
      </c>
      <c r="G29" s="100" t="n">
        <v>24</v>
      </c>
      <c r="H29" s="100" t="n">
        <v>161</v>
      </c>
      <c r="I29" s="100" t="n">
        <v>22</v>
      </c>
      <c r="J29" s="100" t="n">
        <v>29</v>
      </c>
      <c r="K29" s="100" t="n">
        <v>35</v>
      </c>
      <c r="L29" s="100" t="n">
        <v>62</v>
      </c>
      <c r="M29" s="100" t="n">
        <v>38</v>
      </c>
      <c r="N29" s="100" t="n">
        <v>681</v>
      </c>
    </row>
    <row r="30" s="186" customFormat="true" ht="12" hidden="false" customHeight="true" outlineLevel="0" collapsed="false">
      <c r="A30" s="119" t="s">
        <v>193</v>
      </c>
      <c r="B30" s="100" t="n">
        <v>87</v>
      </c>
      <c r="C30" s="100" t="n">
        <v>39</v>
      </c>
      <c r="D30" s="100" t="n">
        <v>22</v>
      </c>
      <c r="E30" s="100" t="n">
        <v>82</v>
      </c>
      <c r="F30" s="100" t="n">
        <v>30</v>
      </c>
      <c r="G30" s="100" t="s">
        <v>216</v>
      </c>
      <c r="H30" s="100" t="n">
        <v>113</v>
      </c>
      <c r="I30" s="100" t="n">
        <v>52</v>
      </c>
      <c r="J30" s="100" t="n">
        <v>11</v>
      </c>
      <c r="K30" s="100" t="n">
        <v>22</v>
      </c>
      <c r="L30" s="100" t="n">
        <v>25</v>
      </c>
      <c r="M30" s="100" t="n">
        <v>17</v>
      </c>
      <c r="N30" s="100" t="n">
        <v>500</v>
      </c>
    </row>
    <row r="31" s="186" customFormat="true" ht="12" hidden="false" customHeight="true" outlineLevel="0" collapsed="false">
      <c r="A31" s="119" t="s">
        <v>219</v>
      </c>
      <c r="B31" s="100" t="n">
        <v>164</v>
      </c>
      <c r="C31" s="100" t="n">
        <v>106</v>
      </c>
      <c r="D31" s="100" t="n">
        <v>30</v>
      </c>
      <c r="E31" s="100" t="n">
        <v>137</v>
      </c>
      <c r="F31" s="100" t="n">
        <v>50</v>
      </c>
      <c r="G31" s="100" t="n">
        <v>102</v>
      </c>
      <c r="H31" s="100" t="s">
        <v>216</v>
      </c>
      <c r="I31" s="100" t="n">
        <v>154</v>
      </c>
      <c r="J31" s="100" t="n">
        <v>20</v>
      </c>
      <c r="K31" s="100" t="n">
        <v>18</v>
      </c>
      <c r="L31" s="100" t="n">
        <v>27</v>
      </c>
      <c r="M31" s="100" t="n">
        <v>24</v>
      </c>
      <c r="N31" s="100" t="n">
        <v>832</v>
      </c>
    </row>
    <row r="32" s="186" customFormat="true" ht="12" hidden="false" customHeight="true" outlineLevel="0" collapsed="false">
      <c r="A32" s="119" t="s">
        <v>195</v>
      </c>
      <c r="B32" s="100" t="n">
        <v>148</v>
      </c>
      <c r="C32" s="100" t="n">
        <v>198</v>
      </c>
      <c r="D32" s="100" t="n">
        <v>57</v>
      </c>
      <c r="E32" s="100" t="n">
        <v>74</v>
      </c>
      <c r="F32" s="100" t="n">
        <v>53</v>
      </c>
      <c r="G32" s="100" t="n">
        <v>43</v>
      </c>
      <c r="H32" s="100" t="n">
        <v>196</v>
      </c>
      <c r="I32" s="100" t="s">
        <v>216</v>
      </c>
      <c r="J32" s="100" t="n">
        <v>39</v>
      </c>
      <c r="K32" s="100" t="n">
        <v>19</v>
      </c>
      <c r="L32" s="100" t="n">
        <v>35</v>
      </c>
      <c r="M32" s="100" t="n">
        <v>56</v>
      </c>
      <c r="N32" s="100" t="n">
        <v>918</v>
      </c>
    </row>
    <row r="33" s="186" customFormat="true" ht="12" hidden="false" customHeight="true" outlineLevel="0" collapsed="false">
      <c r="A33" s="119" t="s">
        <v>196</v>
      </c>
      <c r="B33" s="100" t="n">
        <v>28</v>
      </c>
      <c r="C33" s="100" t="n">
        <v>38</v>
      </c>
      <c r="D33" s="100" t="n">
        <v>13</v>
      </c>
      <c r="E33" s="100" t="n">
        <v>19</v>
      </c>
      <c r="F33" s="100" t="n">
        <v>2</v>
      </c>
      <c r="G33" s="100" t="n">
        <v>3</v>
      </c>
      <c r="H33" s="100" t="n">
        <v>19</v>
      </c>
      <c r="I33" s="100" t="n">
        <v>27</v>
      </c>
      <c r="J33" s="100" t="s">
        <v>216</v>
      </c>
      <c r="K33" s="100" t="n">
        <v>9</v>
      </c>
      <c r="L33" s="100" t="n">
        <v>28</v>
      </c>
      <c r="M33" s="100" t="n">
        <v>5</v>
      </c>
      <c r="N33" s="100" t="n">
        <v>191</v>
      </c>
    </row>
    <row r="34" s="186" customFormat="true" ht="12" hidden="false" customHeight="true" outlineLevel="0" collapsed="false">
      <c r="A34" s="119" t="s">
        <v>197</v>
      </c>
      <c r="B34" s="100" t="n">
        <v>38</v>
      </c>
      <c r="C34" s="100" t="n">
        <v>19</v>
      </c>
      <c r="D34" s="100" t="n">
        <v>14</v>
      </c>
      <c r="E34" s="100" t="n">
        <v>9</v>
      </c>
      <c r="F34" s="100" t="n">
        <v>8</v>
      </c>
      <c r="G34" s="100" t="n">
        <v>4</v>
      </c>
      <c r="H34" s="100" t="n">
        <v>18</v>
      </c>
      <c r="I34" s="100" t="n">
        <v>7</v>
      </c>
      <c r="J34" s="100" t="n">
        <v>14</v>
      </c>
      <c r="K34" s="100" t="s">
        <v>216</v>
      </c>
      <c r="L34" s="100" t="n">
        <v>24</v>
      </c>
      <c r="M34" s="100" t="n">
        <v>11</v>
      </c>
      <c r="N34" s="100" t="n">
        <v>166</v>
      </c>
    </row>
    <row r="35" s="186" customFormat="true" ht="12" hidden="false" customHeight="true" outlineLevel="0" collapsed="false">
      <c r="A35" s="119" t="s">
        <v>198</v>
      </c>
      <c r="B35" s="100" t="n">
        <v>66</v>
      </c>
      <c r="C35" s="100" t="n">
        <v>74</v>
      </c>
      <c r="D35" s="100" t="n">
        <v>37</v>
      </c>
      <c r="E35" s="100" t="n">
        <v>32</v>
      </c>
      <c r="F35" s="100" t="n">
        <v>17</v>
      </c>
      <c r="G35" s="100" t="n">
        <v>11</v>
      </c>
      <c r="H35" s="100" t="n">
        <v>31</v>
      </c>
      <c r="I35" s="100" t="n">
        <v>33</v>
      </c>
      <c r="J35" s="100" t="n">
        <v>18</v>
      </c>
      <c r="K35" s="100" t="n">
        <v>58</v>
      </c>
      <c r="L35" s="100" t="s">
        <v>216</v>
      </c>
      <c r="M35" s="100" t="n">
        <v>23</v>
      </c>
      <c r="N35" s="100" t="n">
        <v>400</v>
      </c>
    </row>
    <row r="36" customFormat="false" ht="12" hidden="false" customHeight="true" outlineLevel="0" collapsed="false">
      <c r="A36" s="119" t="s">
        <v>199</v>
      </c>
      <c r="B36" s="100" t="n">
        <v>127</v>
      </c>
      <c r="C36" s="100" t="n">
        <v>21</v>
      </c>
      <c r="D36" s="100" t="n">
        <v>19</v>
      </c>
      <c r="E36" s="100" t="n">
        <v>44</v>
      </c>
      <c r="F36" s="100" t="n">
        <v>24</v>
      </c>
      <c r="G36" s="100" t="n">
        <v>16</v>
      </c>
      <c r="H36" s="100" t="n">
        <v>27</v>
      </c>
      <c r="I36" s="100" t="n">
        <v>31</v>
      </c>
      <c r="J36" s="100" t="n">
        <v>2</v>
      </c>
      <c r="K36" s="100" t="n">
        <v>6</v>
      </c>
      <c r="L36" s="100" t="n">
        <v>9</v>
      </c>
      <c r="M36" s="100" t="s">
        <v>216</v>
      </c>
      <c r="N36" s="100" t="n">
        <v>326</v>
      </c>
    </row>
    <row r="37" customFormat="false" ht="12" hidden="false" customHeight="true" outlineLevel="0" collapsed="false">
      <c r="A37" s="119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9" t="s">
        <v>220</v>
      </c>
      <c r="B38" s="100" t="n">
        <v>1310</v>
      </c>
      <c r="C38" s="100" t="n">
        <v>948</v>
      </c>
      <c r="D38" s="100" t="n">
        <v>510</v>
      </c>
      <c r="E38" s="100" t="n">
        <v>922</v>
      </c>
      <c r="F38" s="100" t="n">
        <v>435</v>
      </c>
      <c r="G38" s="100" t="n">
        <v>434</v>
      </c>
      <c r="H38" s="100" t="n">
        <v>1062</v>
      </c>
      <c r="I38" s="100" t="n">
        <v>905</v>
      </c>
      <c r="J38" s="100" t="n">
        <v>194</v>
      </c>
      <c r="K38" s="100" t="n">
        <v>276</v>
      </c>
      <c r="L38" s="100" t="n">
        <v>447</v>
      </c>
      <c r="M38" s="100" t="n">
        <v>534</v>
      </c>
      <c r="N38" s="100" t="n">
        <v>7977</v>
      </c>
    </row>
    <row r="39" customFormat="false" ht="12" hidden="false" customHeight="true" outlineLevel="0" collapsed="false">
      <c r="A39" s="191" t="s">
        <v>221</v>
      </c>
      <c r="B39" s="100" t="n">
        <v>-271</v>
      </c>
      <c r="C39" s="100" t="n">
        <v>-132</v>
      </c>
      <c r="D39" s="100" t="n">
        <v>-19</v>
      </c>
      <c r="E39" s="100" t="n">
        <v>149</v>
      </c>
      <c r="F39" s="100" t="n">
        <v>-246</v>
      </c>
      <c r="G39" s="100" t="n">
        <v>-66</v>
      </c>
      <c r="H39" s="100" t="n">
        <v>230</v>
      </c>
      <c r="I39" s="100" t="n">
        <v>-13</v>
      </c>
      <c r="J39" s="100" t="n">
        <v>3</v>
      </c>
      <c r="K39" s="100" t="n">
        <v>110</v>
      </c>
      <c r="L39" s="100" t="n">
        <v>47</v>
      </c>
      <c r="M39" s="100" t="n">
        <v>208</v>
      </c>
      <c r="N39" s="100" t="n">
        <v>0</v>
      </c>
      <c r="O39" s="194"/>
    </row>
    <row r="40" customFormat="false" ht="12" hidden="false" customHeight="true" outlineLevel="0" collapsed="false">
      <c r="A40" s="191" t="s">
        <v>222</v>
      </c>
      <c r="B40" s="100" t="n">
        <v>1465</v>
      </c>
      <c r="C40" s="100" t="n">
        <v>786</v>
      </c>
      <c r="D40" s="100" t="n">
        <v>300</v>
      </c>
      <c r="E40" s="100" t="n">
        <v>638</v>
      </c>
      <c r="F40" s="100" t="n">
        <v>403</v>
      </c>
      <c r="G40" s="100" t="n">
        <v>316</v>
      </c>
      <c r="H40" s="100" t="n">
        <v>529</v>
      </c>
      <c r="I40" s="100" t="n">
        <v>1173</v>
      </c>
      <c r="J40" s="100" t="n">
        <v>98</v>
      </c>
      <c r="K40" s="100" t="n">
        <v>165</v>
      </c>
      <c r="L40" s="100" t="n">
        <v>316</v>
      </c>
      <c r="M40" s="100" t="n">
        <v>432</v>
      </c>
      <c r="N40" s="100" t="n">
        <v>6621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8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1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6" width="21.43"/>
    <col collapsed="false" customWidth="true" hidden="false" outlineLevel="0" max="10" min="2" style="196" width="6.87"/>
    <col collapsed="false" customWidth="true" hidden="false" outlineLevel="0" max="11" min="11" style="197" width="2.99"/>
    <col collapsed="false" customWidth="false" hidden="false" outlineLevel="0" max="257" min="12" style="197" width="11.43"/>
  </cols>
  <sheetData>
    <row r="1" s="192" customFormat="true" ht="26.4" hidden="false" customHeight="true" outlineLevel="0" collapsed="false">
      <c r="A1" s="57" t="s">
        <v>223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09" t="s">
        <v>224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25</v>
      </c>
      <c r="I3" s="132"/>
      <c r="J3" s="132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6</v>
      </c>
      <c r="B6" s="80" t="n">
        <v>70</v>
      </c>
      <c r="C6" s="80" t="n">
        <v>32</v>
      </c>
      <c r="D6" s="80" t="n">
        <v>38</v>
      </c>
      <c r="E6" s="80" t="n">
        <v>44</v>
      </c>
      <c r="F6" s="80" t="n">
        <v>20</v>
      </c>
      <c r="G6" s="80" t="n">
        <v>24</v>
      </c>
      <c r="H6" s="80" t="n">
        <v>26</v>
      </c>
      <c r="I6" s="80" t="n">
        <v>12</v>
      </c>
      <c r="J6" s="80" t="n">
        <v>14</v>
      </c>
      <c r="K6" s="201"/>
    </row>
    <row r="7" s="202" customFormat="true" ht="12" hidden="false" customHeight="true" outlineLevel="0" collapsed="false">
      <c r="A7" s="200" t="s">
        <v>227</v>
      </c>
      <c r="B7" s="80" t="n">
        <v>147</v>
      </c>
      <c r="C7" s="80" t="n">
        <v>78</v>
      </c>
      <c r="D7" s="80" t="n">
        <v>69</v>
      </c>
      <c r="E7" s="80" t="n">
        <v>75</v>
      </c>
      <c r="F7" s="80" t="n">
        <v>37</v>
      </c>
      <c r="G7" s="80" t="n">
        <v>38</v>
      </c>
      <c r="H7" s="80" t="n">
        <v>72</v>
      </c>
      <c r="I7" s="80" t="n">
        <v>41</v>
      </c>
      <c r="J7" s="80" t="n">
        <v>31</v>
      </c>
      <c r="K7" s="201"/>
    </row>
    <row r="8" s="202" customFormat="true" ht="12" hidden="false" customHeight="true" outlineLevel="0" collapsed="false">
      <c r="A8" s="200" t="s">
        <v>228</v>
      </c>
      <c r="B8" s="80" t="n">
        <v>172</v>
      </c>
      <c r="C8" s="80" t="n">
        <v>90</v>
      </c>
      <c r="D8" s="80" t="n">
        <v>82</v>
      </c>
      <c r="E8" s="80" t="n">
        <v>55</v>
      </c>
      <c r="F8" s="80" t="n">
        <v>23</v>
      </c>
      <c r="G8" s="80" t="n">
        <v>32</v>
      </c>
      <c r="H8" s="80" t="n">
        <v>117</v>
      </c>
      <c r="I8" s="80" t="n">
        <v>67</v>
      </c>
      <c r="J8" s="80" t="n">
        <v>50</v>
      </c>
      <c r="K8" s="201"/>
    </row>
    <row r="9" s="202" customFormat="true" ht="12" hidden="false" customHeight="true" outlineLevel="0" collapsed="false">
      <c r="A9" s="200" t="s">
        <v>229</v>
      </c>
      <c r="B9" s="80" t="n">
        <v>504</v>
      </c>
      <c r="C9" s="80" t="n">
        <v>251</v>
      </c>
      <c r="D9" s="80" t="n">
        <v>253</v>
      </c>
      <c r="E9" s="80" t="n">
        <v>460</v>
      </c>
      <c r="F9" s="80" t="n">
        <v>228</v>
      </c>
      <c r="G9" s="80" t="n">
        <v>232</v>
      </c>
      <c r="H9" s="80" t="n">
        <v>44</v>
      </c>
      <c r="I9" s="80" t="n">
        <v>23</v>
      </c>
      <c r="J9" s="80" t="n">
        <v>21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30</v>
      </c>
      <c r="B11" s="80" t="n">
        <v>702</v>
      </c>
      <c r="C11" s="80" t="n">
        <v>352</v>
      </c>
      <c r="D11" s="80" t="n">
        <v>350</v>
      </c>
      <c r="E11" s="80" t="n">
        <v>701</v>
      </c>
      <c r="F11" s="80" t="n">
        <v>341</v>
      </c>
      <c r="G11" s="80" t="n">
        <v>360</v>
      </c>
      <c r="H11" s="80" t="n">
        <v>1</v>
      </c>
      <c r="I11" s="80" t="n">
        <v>11</v>
      </c>
      <c r="J11" s="80" t="n">
        <v>-10</v>
      </c>
      <c r="K11" s="201"/>
    </row>
    <row r="12" s="202" customFormat="true" ht="12" hidden="false" customHeight="true" outlineLevel="0" collapsed="false">
      <c r="A12" s="200" t="s">
        <v>231</v>
      </c>
      <c r="B12" s="80" t="n">
        <v>647</v>
      </c>
      <c r="C12" s="80" t="n">
        <v>322</v>
      </c>
      <c r="D12" s="80" t="n">
        <v>325</v>
      </c>
      <c r="E12" s="80" t="n">
        <v>657</v>
      </c>
      <c r="F12" s="80" t="n">
        <v>333</v>
      </c>
      <c r="G12" s="80" t="n">
        <v>324</v>
      </c>
      <c r="H12" s="80" t="n">
        <v>-10</v>
      </c>
      <c r="I12" s="80" t="n">
        <v>-11</v>
      </c>
      <c r="J12" s="80" t="n">
        <v>1</v>
      </c>
      <c r="K12" s="201"/>
    </row>
    <row r="13" s="202" customFormat="true" ht="12" hidden="false" customHeight="true" outlineLevel="0" collapsed="false">
      <c r="A13" s="200" t="s">
        <v>232</v>
      </c>
      <c r="B13" s="80" t="n">
        <v>79</v>
      </c>
      <c r="C13" s="80" t="n">
        <v>48</v>
      </c>
      <c r="D13" s="80" t="n">
        <v>31</v>
      </c>
      <c r="E13" s="80" t="n">
        <v>37</v>
      </c>
      <c r="F13" s="80" t="n">
        <v>18</v>
      </c>
      <c r="G13" s="80" t="n">
        <v>19</v>
      </c>
      <c r="H13" s="80" t="n">
        <v>42</v>
      </c>
      <c r="I13" s="80" t="n">
        <v>30</v>
      </c>
      <c r="J13" s="80" t="n">
        <v>12</v>
      </c>
      <c r="K13" s="201"/>
    </row>
    <row r="14" s="202" customFormat="true" ht="12" hidden="false" customHeight="true" outlineLevel="0" collapsed="false">
      <c r="A14" s="200" t="s">
        <v>233</v>
      </c>
      <c r="B14" s="80" t="n">
        <v>404</v>
      </c>
      <c r="C14" s="80" t="n">
        <v>208</v>
      </c>
      <c r="D14" s="80" t="n">
        <v>196</v>
      </c>
      <c r="E14" s="80" t="n">
        <v>570</v>
      </c>
      <c r="F14" s="80" t="n">
        <v>266</v>
      </c>
      <c r="G14" s="80" t="n">
        <v>304</v>
      </c>
      <c r="H14" s="80" t="n">
        <v>-166</v>
      </c>
      <c r="I14" s="80" t="n">
        <v>-58</v>
      </c>
      <c r="J14" s="80" t="n">
        <v>-108</v>
      </c>
      <c r="K14" s="201"/>
    </row>
    <row r="15" s="202" customFormat="true" ht="12" hidden="false" customHeight="true" outlineLevel="0" collapsed="false">
      <c r="A15" s="200" t="s">
        <v>234</v>
      </c>
      <c r="B15" s="80" t="n">
        <v>677</v>
      </c>
      <c r="C15" s="80" t="n">
        <v>346</v>
      </c>
      <c r="D15" s="80" t="n">
        <v>331</v>
      </c>
      <c r="E15" s="80" t="n">
        <v>680</v>
      </c>
      <c r="F15" s="80" t="n">
        <v>330</v>
      </c>
      <c r="G15" s="80" t="n">
        <v>350</v>
      </c>
      <c r="H15" s="80" t="n">
        <v>-3</v>
      </c>
      <c r="I15" s="80" t="n">
        <v>16</v>
      </c>
      <c r="J15" s="80" t="n">
        <v>-19</v>
      </c>
      <c r="K15" s="201"/>
    </row>
    <row r="16" s="202" customFormat="true" ht="12" hidden="false" customHeight="true" outlineLevel="0" collapsed="false">
      <c r="A16" s="200" t="s">
        <v>235</v>
      </c>
      <c r="B16" s="80" t="n">
        <v>702</v>
      </c>
      <c r="C16" s="80" t="n">
        <v>350</v>
      </c>
      <c r="D16" s="80" t="n">
        <v>352</v>
      </c>
      <c r="E16" s="80" t="n">
        <v>890</v>
      </c>
      <c r="F16" s="80" t="n">
        <v>444</v>
      </c>
      <c r="G16" s="80" t="n">
        <v>446</v>
      </c>
      <c r="H16" s="80" t="n">
        <v>-188</v>
      </c>
      <c r="I16" s="80" t="n">
        <v>-94</v>
      </c>
      <c r="J16" s="80" t="n">
        <v>-94</v>
      </c>
      <c r="K16" s="201"/>
    </row>
    <row r="17" s="202" customFormat="true" ht="12" hidden="false" customHeight="true" outlineLevel="0" collapsed="false">
      <c r="A17" s="200" t="s">
        <v>236</v>
      </c>
      <c r="B17" s="80" t="n">
        <v>73</v>
      </c>
      <c r="C17" s="80" t="n">
        <v>38</v>
      </c>
      <c r="D17" s="80" t="n">
        <v>35</v>
      </c>
      <c r="E17" s="80" t="n">
        <v>39</v>
      </c>
      <c r="F17" s="80" t="n">
        <v>17</v>
      </c>
      <c r="G17" s="80" t="n">
        <v>22</v>
      </c>
      <c r="H17" s="80" t="n">
        <v>34</v>
      </c>
      <c r="I17" s="80" t="n">
        <v>21</v>
      </c>
      <c r="J17" s="80" t="n">
        <v>13</v>
      </c>
      <c r="K17" s="201"/>
    </row>
    <row r="18" s="202" customFormat="true" ht="12" hidden="false" customHeight="true" outlineLevel="0" collapsed="false">
      <c r="A18" s="200" t="s">
        <v>237</v>
      </c>
      <c r="B18" s="80" t="n">
        <v>380</v>
      </c>
      <c r="C18" s="80" t="n">
        <v>199</v>
      </c>
      <c r="D18" s="80" t="n">
        <v>181</v>
      </c>
      <c r="E18" s="80" t="n">
        <v>326</v>
      </c>
      <c r="F18" s="80" t="n">
        <v>160</v>
      </c>
      <c r="G18" s="80" t="n">
        <v>166</v>
      </c>
      <c r="H18" s="80" t="n">
        <v>54</v>
      </c>
      <c r="I18" s="80" t="n">
        <v>39</v>
      </c>
      <c r="J18" s="80" t="n">
        <v>15</v>
      </c>
      <c r="K18" s="201"/>
    </row>
    <row r="19" s="202" customFormat="true" ht="12" hidden="false" customHeight="true" outlineLevel="0" collapsed="false">
      <c r="A19" s="200" t="s">
        <v>238</v>
      </c>
      <c r="B19" s="80" t="n">
        <v>143</v>
      </c>
      <c r="C19" s="80" t="n">
        <v>72</v>
      </c>
      <c r="D19" s="80" t="n">
        <v>71</v>
      </c>
      <c r="E19" s="80" t="n">
        <v>121</v>
      </c>
      <c r="F19" s="80" t="n">
        <v>66</v>
      </c>
      <c r="G19" s="80" t="n">
        <v>55</v>
      </c>
      <c r="H19" s="80" t="n">
        <v>22</v>
      </c>
      <c r="I19" s="80" t="n">
        <v>6</v>
      </c>
      <c r="J19" s="80" t="n">
        <v>16</v>
      </c>
      <c r="K19" s="201"/>
    </row>
    <row r="20" s="202" customFormat="true" ht="12" hidden="false" customHeight="true" outlineLevel="0" collapsed="false">
      <c r="A20" s="200" t="s">
        <v>239</v>
      </c>
      <c r="B20" s="80" t="n">
        <v>492</v>
      </c>
      <c r="C20" s="80" t="n">
        <v>249</v>
      </c>
      <c r="D20" s="80" t="n">
        <v>243</v>
      </c>
      <c r="E20" s="80" t="n">
        <v>549</v>
      </c>
      <c r="F20" s="80" t="n">
        <v>280</v>
      </c>
      <c r="G20" s="80" t="n">
        <v>269</v>
      </c>
      <c r="H20" s="80" t="n">
        <v>-57</v>
      </c>
      <c r="I20" s="80" t="n">
        <v>-31</v>
      </c>
      <c r="J20" s="80" t="n">
        <v>-26</v>
      </c>
      <c r="K20" s="201"/>
    </row>
    <row r="21" s="202" customFormat="true" ht="12" hidden="false" customHeight="true" outlineLevel="0" collapsed="false">
      <c r="A21" s="200" t="s">
        <v>240</v>
      </c>
      <c r="B21" s="80" t="n">
        <v>61</v>
      </c>
      <c r="C21" s="80" t="n">
        <v>24</v>
      </c>
      <c r="D21" s="80" t="n">
        <v>37</v>
      </c>
      <c r="E21" s="80" t="n">
        <v>37</v>
      </c>
      <c r="F21" s="80" t="n">
        <v>27</v>
      </c>
      <c r="G21" s="80" t="n">
        <v>10</v>
      </c>
      <c r="H21" s="80" t="n">
        <v>24</v>
      </c>
      <c r="I21" s="80" t="n">
        <v>-3</v>
      </c>
      <c r="J21" s="80" t="n">
        <v>27</v>
      </c>
      <c r="K21" s="201"/>
    </row>
    <row r="22" s="202" customFormat="true" ht="12" hidden="false" customHeight="true" outlineLevel="0" collapsed="false">
      <c r="A22" s="200" t="s">
        <v>241</v>
      </c>
      <c r="B22" s="80" t="n">
        <v>79</v>
      </c>
      <c r="C22" s="80" t="n">
        <v>40</v>
      </c>
      <c r="D22" s="80" t="n">
        <v>39</v>
      </c>
      <c r="E22" s="80" t="n">
        <v>35</v>
      </c>
      <c r="F22" s="80" t="n">
        <v>18</v>
      </c>
      <c r="G22" s="80" t="n">
        <v>17</v>
      </c>
      <c r="H22" s="80" t="n">
        <v>44</v>
      </c>
      <c r="I22" s="80" t="n">
        <v>22</v>
      </c>
      <c r="J22" s="80" t="n">
        <v>22</v>
      </c>
      <c r="K22" s="201"/>
    </row>
    <row r="23" s="202" customFormat="true" ht="12" hidden="false" customHeight="true" outlineLevel="0" collapsed="false">
      <c r="A23" s="200" t="s">
        <v>242</v>
      </c>
      <c r="B23" s="80" t="n">
        <v>471</v>
      </c>
      <c r="C23" s="80" t="n">
        <v>247</v>
      </c>
      <c r="D23" s="80" t="n">
        <v>224</v>
      </c>
      <c r="E23" s="80" t="n">
        <v>495</v>
      </c>
      <c r="F23" s="80" t="n">
        <v>251</v>
      </c>
      <c r="G23" s="80" t="n">
        <v>244</v>
      </c>
      <c r="H23" s="80" t="n">
        <v>-24</v>
      </c>
      <c r="I23" s="80" t="n">
        <v>-4</v>
      </c>
      <c r="J23" s="80" t="n">
        <v>-20</v>
      </c>
      <c r="K23" s="201"/>
    </row>
    <row r="24" s="202" customFormat="true" ht="12" hidden="false" customHeight="true" outlineLevel="0" collapsed="false">
      <c r="A24" s="200" t="s">
        <v>243</v>
      </c>
      <c r="B24" s="80" t="n">
        <v>204</v>
      </c>
      <c r="C24" s="80" t="n">
        <v>106</v>
      </c>
      <c r="D24" s="80" t="n">
        <v>98</v>
      </c>
      <c r="E24" s="80" t="n">
        <v>140</v>
      </c>
      <c r="F24" s="80" t="n">
        <v>77</v>
      </c>
      <c r="G24" s="80" t="n">
        <v>63</v>
      </c>
      <c r="H24" s="80" t="n">
        <v>64</v>
      </c>
      <c r="I24" s="80" t="n">
        <v>29</v>
      </c>
      <c r="J24" s="80" t="n">
        <v>35</v>
      </c>
      <c r="K24" s="201"/>
    </row>
    <row r="25" customFormat="false" ht="12" hidden="false" customHeight="true" outlineLevel="0" collapsed="false">
      <c r="A25" s="159" t="s">
        <v>119</v>
      </c>
      <c r="B25" s="124" t="n">
        <v>6007</v>
      </c>
      <c r="C25" s="124" t="n">
        <v>3052</v>
      </c>
      <c r="D25" s="124" t="n">
        <v>2955</v>
      </c>
      <c r="E25" s="124" t="n">
        <v>5911</v>
      </c>
      <c r="F25" s="124" t="n">
        <v>2936</v>
      </c>
      <c r="G25" s="124" t="n">
        <v>2975</v>
      </c>
      <c r="H25" s="124" t="n">
        <v>96</v>
      </c>
      <c r="I25" s="124" t="n">
        <v>116</v>
      </c>
      <c r="J25" s="124" t="n">
        <v>-20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0.2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0.2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" hidden="false" customHeight="false" outlineLevel="0" collapsed="false">
      <c r="A29" s="34" t="s">
        <v>244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1.4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1.4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5"/>
    </row>
    <row r="32" customFormat="false" ht="11.4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5"/>
    </row>
    <row r="33" customFormat="false" ht="11.4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5"/>
    </row>
    <row r="34" customFormat="false" ht="11.4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5"/>
    </row>
    <row r="35" customFormat="false" ht="11.4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5"/>
    </row>
    <row r="36" customFormat="false" ht="11.4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5"/>
    </row>
    <row r="37" customFormat="false" ht="11.4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5"/>
    </row>
    <row r="38" customFormat="false" ht="11.4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5"/>
    </row>
    <row r="39" customFormat="false" ht="11.4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5"/>
    </row>
    <row r="40" customFormat="false" ht="11.4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5"/>
    </row>
    <row r="41" customFormat="false" ht="11.4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5"/>
    </row>
    <row r="42" customFormat="false" ht="11.4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5"/>
    </row>
    <row r="43" customFormat="false" ht="11.4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5"/>
    </row>
    <row r="44" customFormat="false" ht="11.4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5"/>
    </row>
    <row r="45" customFormat="false" ht="11.4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5"/>
    </row>
    <row r="46" customFormat="false" ht="11.4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5"/>
    </row>
    <row r="47" customFormat="false" ht="11.4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5"/>
    </row>
    <row r="48" customFormat="false" ht="11.4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5"/>
    </row>
    <row r="49" customFormat="false" ht="11.4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5"/>
    </row>
    <row r="50" customFormat="false" ht="11.4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5"/>
    </row>
    <row r="51" customFormat="false" ht="11.4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5"/>
    </row>
    <row r="52" customFormat="false" ht="11.4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5"/>
    </row>
    <row r="53" customFormat="false" ht="11.4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5"/>
    </row>
    <row r="54" customFormat="false" ht="11.4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5"/>
    </row>
    <row r="55" customFormat="false" ht="11.4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5"/>
    </row>
    <row r="56" customFormat="false" ht="10.2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5"/>
    </row>
    <row r="57" customFormat="false" ht="10.2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  <row r="58" customFormat="false" ht="10.2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</row>
    <row r="59" customFormat="false" ht="10.2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</row>
    <row r="60" customFormat="false" ht="10.2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1. Quartal 2011 nach Geschlecht"/>
    <hyperlink ref="A29" location="Inhaltsverzeichnis!A1" display="1   Zuzugsüberschuss in den Bezirken von Berlin im 1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false" hidden="false" outlineLevel="0" max="1" min="1" style="199" width="11.55"/>
    <col collapsed="false" customWidth="true" hidden="false" outlineLevel="0" max="2" min="2" style="199" width="6.1"/>
    <col collapsed="false" customWidth="true" hidden="false" outlineLevel="0" max="3" min="3" style="199" width="19.66"/>
    <col collapsed="false" customWidth="false" hidden="false" outlineLevel="0" max="7" min="4" style="199" width="11.55"/>
    <col collapsed="false" customWidth="false" hidden="false" outlineLevel="0" max="257" min="8" style="197" width="11.55"/>
  </cols>
  <sheetData>
    <row r="1" customFormat="false" ht="10.2" hidden="false" customHeight="false" outlineLevel="0" collapsed="false">
      <c r="A1" s="207" t="s">
        <v>245</v>
      </c>
      <c r="B1" s="197"/>
    </row>
    <row r="2" s="192" customFormat="true" ht="25.5" hidden="false" customHeight="true" outlineLevel="0" collapsed="false">
      <c r="A2" s="208" t="s">
        <v>182</v>
      </c>
      <c r="B2" s="197"/>
      <c r="C2" s="209" t="s">
        <v>178</v>
      </c>
      <c r="D2" s="199"/>
      <c r="E2" s="199"/>
      <c r="F2" s="199"/>
    </row>
    <row r="3" customFormat="false" ht="12" hidden="false" customHeight="true" outlineLevel="0" collapsed="false">
      <c r="A3" s="210" t="s">
        <v>196</v>
      </c>
      <c r="C3" s="210" t="n">
        <v>494</v>
      </c>
    </row>
    <row r="4" s="202" customFormat="true" ht="12" hidden="false" customHeight="true" outlineLevel="0" collapsed="false">
      <c r="A4" s="210" t="s">
        <v>246</v>
      </c>
      <c r="C4" s="210" t="n">
        <v>496</v>
      </c>
      <c r="D4" s="199"/>
      <c r="E4" s="199"/>
      <c r="F4" s="199"/>
      <c r="G4" s="120"/>
    </row>
    <row r="5" s="202" customFormat="true" ht="12" hidden="false" customHeight="true" outlineLevel="0" collapsed="false">
      <c r="A5" s="210" t="s">
        <v>247</v>
      </c>
      <c r="C5" s="210" t="n">
        <v>533</v>
      </c>
      <c r="D5" s="199"/>
      <c r="E5" s="199"/>
      <c r="F5" s="199"/>
      <c r="G5" s="120"/>
    </row>
    <row r="6" s="202" customFormat="true" ht="12" hidden="false" customHeight="true" outlineLevel="0" collapsed="false">
      <c r="A6" s="210" t="s">
        <v>199</v>
      </c>
      <c r="C6" s="210" t="n">
        <v>534</v>
      </c>
      <c r="D6" s="199"/>
      <c r="E6" s="199"/>
      <c r="F6" s="199"/>
      <c r="G6" s="120"/>
    </row>
    <row r="7" s="202" customFormat="true" ht="12" hidden="false" customHeight="true" outlineLevel="0" collapsed="false">
      <c r="A7" s="211" t="s">
        <v>248</v>
      </c>
      <c r="C7" s="210" t="n">
        <v>544</v>
      </c>
      <c r="D7" s="199"/>
      <c r="E7" s="199"/>
      <c r="F7" s="199"/>
      <c r="G7" s="120"/>
    </row>
    <row r="8" s="202" customFormat="true" ht="12" hidden="false" customHeight="true" outlineLevel="0" collapsed="false">
      <c r="A8" s="210" t="s">
        <v>249</v>
      </c>
      <c r="C8" s="210" t="n">
        <v>573</v>
      </c>
      <c r="D8" s="199"/>
      <c r="E8" s="199"/>
      <c r="F8" s="199"/>
      <c r="G8" s="120"/>
    </row>
    <row r="9" customFormat="false" ht="12" hidden="false" customHeight="true" outlineLevel="0" collapsed="false">
      <c r="A9" s="210" t="s">
        <v>198</v>
      </c>
      <c r="C9" s="210" t="n">
        <v>629</v>
      </c>
    </row>
    <row r="10" s="202" customFormat="true" ht="12" hidden="false" customHeight="true" outlineLevel="0" collapsed="false">
      <c r="A10" s="210" t="s">
        <v>250</v>
      </c>
      <c r="C10" s="210" t="n">
        <v>733</v>
      </c>
      <c r="D10" s="199"/>
      <c r="E10" s="199"/>
      <c r="F10" s="199"/>
      <c r="G10" s="120"/>
    </row>
    <row r="11" s="202" customFormat="true" ht="12" hidden="false" customHeight="true" outlineLevel="0" collapsed="false">
      <c r="A11" s="210" t="s">
        <v>192</v>
      </c>
      <c r="C11" s="210" t="n">
        <v>813</v>
      </c>
      <c r="D11" s="199"/>
      <c r="E11" s="199"/>
      <c r="F11" s="199"/>
      <c r="G11" s="120"/>
    </row>
    <row r="12" s="202" customFormat="true" ht="12" hidden="false" customHeight="true" outlineLevel="0" collapsed="false">
      <c r="A12" s="210" t="s">
        <v>188</v>
      </c>
      <c r="C12" s="210" t="n">
        <v>1040</v>
      </c>
      <c r="D12" s="199"/>
      <c r="E12" s="199"/>
      <c r="F12" s="199"/>
      <c r="G12" s="120"/>
    </row>
    <row r="13" s="202" customFormat="true" ht="12" hidden="false" customHeight="true" outlineLevel="0" collapsed="false">
      <c r="A13" s="210" t="s">
        <v>190</v>
      </c>
      <c r="C13" s="210" t="n">
        <v>1128</v>
      </c>
      <c r="D13" s="199"/>
      <c r="E13" s="199"/>
      <c r="F13" s="199"/>
      <c r="G13" s="120"/>
    </row>
    <row r="14" s="202" customFormat="true" ht="12" hidden="false" customHeight="true" outlineLevel="0" collapsed="false">
      <c r="A14" s="210" t="s">
        <v>195</v>
      </c>
      <c r="C14" s="210" t="n">
        <v>1271</v>
      </c>
      <c r="D14" s="199"/>
      <c r="E14" s="199"/>
      <c r="F14" s="199"/>
      <c r="G14" s="120"/>
    </row>
    <row r="15" s="202" customFormat="true" ht="12" hidden="false" customHeight="true" outlineLevel="0" collapsed="false">
      <c r="A15" s="120"/>
      <c r="B15" s="120"/>
      <c r="C15" s="120"/>
      <c r="D15" s="120"/>
      <c r="E15" s="120"/>
      <c r="F15" s="120"/>
      <c r="G15" s="120"/>
    </row>
    <row r="16" s="213" customFormat="true" ht="12" hidden="false" customHeight="true" outlineLevel="0" collapsed="false">
      <c r="A16" s="120"/>
      <c r="B16" s="120"/>
      <c r="C16" s="120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A19" s="1"/>
      <c r="B19" s="10"/>
    </row>
    <row r="20" customFormat="false" ht="13.2" hidden="false" customHeight="false" outlineLevel="0" collapsed="false">
      <c r="A20" s="1"/>
      <c r="B20" s="10"/>
    </row>
    <row r="21" customFormat="false" ht="13.2" hidden="false" customHeight="false" outlineLevel="0" collapsed="false">
      <c r="A21" s="1"/>
      <c r="B21" s="10"/>
    </row>
    <row r="22" customFormat="false" ht="13.2" hidden="false" customHeight="false" outlineLevel="0" collapsed="false">
      <c r="A22" s="1"/>
      <c r="B22" s="10"/>
    </row>
    <row r="23" customFormat="false" ht="13.2" hidden="false" customHeight="false" outlineLevel="0" collapsed="false">
      <c r="A23" s="1"/>
      <c r="B23" s="10"/>
    </row>
    <row r="24" customFormat="false" ht="13.2" hidden="false" customHeight="false" outlineLevel="0" collapsed="false">
      <c r="A24" s="1"/>
      <c r="B24" s="10"/>
    </row>
    <row r="25" customFormat="false" ht="13.2" hidden="false" customHeight="false" outlineLevel="0" collapsed="false">
      <c r="B25" s="11"/>
    </row>
    <row r="26" customFormat="false" ht="13.2" hidden="false" customHeight="false" outlineLevel="0" collapsed="false">
      <c r="B26" s="11"/>
    </row>
    <row r="27" customFormat="false" ht="13.2" hidden="false" customHeight="false" outlineLevel="0" collapsed="false">
      <c r="B27" s="11"/>
    </row>
    <row r="28" customFormat="false" ht="13.2" hidden="false" customHeight="false" outlineLevel="0" collapsed="false">
      <c r="B28" s="11"/>
    </row>
    <row r="29" customFormat="false" ht="13.2" hidden="false" customHeight="false" outlineLevel="0" collapsed="false">
      <c r="B29" s="11"/>
    </row>
    <row r="30" customFormat="false" ht="13.2" hidden="false" customHeight="false" outlineLevel="0" collapsed="false">
      <c r="B30" s="10"/>
    </row>
    <row r="31" customFormat="false" ht="13.2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5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5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5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5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5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5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5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5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5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5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5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3.66"/>
    <col collapsed="false" customWidth="true" hidden="false" outlineLevel="0" max="2" min="2" style="26" width="51.87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1"/>
    <col collapsed="false" customWidth="true" hidden="false" outlineLevel="0" max="6" min="6" style="26" width="23.87"/>
    <col collapsed="false" customWidth="true" hidden="false" outlineLevel="0" max="7" min="7" style="27" width="0.87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1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1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1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1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1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1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1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3.2" hidden="false" customHeight="false" outlineLevel="0" collapsed="false"/>
    <row r="77" s="51" customFormat="true" ht="13.2" hidden="false" customHeight="false" outlineLevel="0" collapsed="false"/>
    <row r="78" s="51" customFormat="true" ht="13.2" hidden="false" customHeight="false" outlineLevel="0" collapsed="false"/>
    <row r="79" s="51" customFormat="true" ht="13.2" hidden="false" customHeight="false" outlineLevel="0" collapsed="false"/>
    <row r="80" s="51" customFormat="true" ht="13.2" hidden="false" customHeight="false" outlineLevel="0" collapsed="false"/>
    <row r="81" s="51" customFormat="true" ht="13.2" hidden="false" customHeight="false" outlineLevel="0" collapsed="false"/>
    <row r="82" s="51" customFormat="true" ht="13.2" hidden="false" customHeight="false" outlineLevel="0" collapsed="false"/>
    <row r="83" s="51" customFormat="true" ht="13.2" hidden="false" customHeight="false" outlineLevel="0" collapsed="false"/>
    <row r="84" s="51" customFormat="true" ht="13.2" hidden="false" customHeight="false" outlineLevel="0" collapsed="false"/>
    <row r="85" s="51" customFormat="true" ht="13.2" hidden="false" customHeight="false" outlineLevel="0" collapsed="false"/>
    <row r="86" s="51" customFormat="true" ht="13.2" hidden="false" customHeight="false" outlineLevel="0" collapsed="false"/>
    <row r="87" s="51" customFormat="true" ht="13.2" hidden="false" customHeight="false" outlineLevel="0" collapsed="false"/>
    <row r="88" s="51" customFormat="true" ht="13.2" hidden="false" customHeight="false" outlineLevel="0" collapsed="false"/>
    <row r="89" s="51" customFormat="true" ht="13.2" hidden="false" customHeight="false" outlineLevel="0" collapsed="false"/>
    <row r="90" s="51" customFormat="true" ht="13.2" hidden="false" customHeight="false" outlineLevel="0" collapsed="false"/>
    <row r="91" s="51" customFormat="true" ht="13.2" hidden="false" customHeight="false" outlineLevel="0" collapsed="false"/>
    <row r="92" s="51" customFormat="true" ht="13.2" hidden="false" customHeight="false" outlineLevel="0" collapsed="false"/>
    <row r="93" s="51" customFormat="true" ht="13.2" hidden="false" customHeight="false" outlineLevel="0" collapsed="false"/>
    <row r="94" s="51" customFormat="true" ht="13.2" hidden="false" customHeight="false" outlineLevel="0" collapsed="false"/>
    <row r="95" s="51" customFormat="true" ht="13.2" hidden="false" customHeight="false" outlineLevel="0" collapsed="false"/>
    <row r="96" s="51" customFormat="true" ht="13.2" hidden="false" customHeight="false" outlineLevel="0" collapsed="false"/>
    <row r="97" s="51" customFormat="true" ht="13.2" hidden="false" customHeight="false" outlineLevel="0" collapsed="false"/>
    <row r="98" s="51" customFormat="true" ht="13.2" hidden="false" customHeight="false" outlineLevel="0" collapsed="false"/>
    <row r="99" s="51" customFormat="true" ht="13.2" hidden="false" customHeight="false" outlineLevel="0" collapsed="false"/>
    <row r="100" s="51" customFormat="true" ht="13.2" hidden="false" customHeight="false" outlineLevel="0" collapsed="false"/>
    <row r="101" s="51" customFormat="true" ht="13.2" hidden="false" customHeight="false" outlineLevel="0" collapsed="false"/>
    <row r="102" s="51" customFormat="true" ht="13.2" hidden="false" customHeight="false" outlineLevel="0" collapsed="false"/>
    <row r="103" s="51" customFormat="true" ht="13.2" hidden="false" customHeight="false" outlineLevel="0" collapsed="false"/>
    <row r="104" s="51" customFormat="true" ht="13.2" hidden="false" customHeight="false" outlineLevel="0" collapsed="false"/>
    <row r="105" s="51" customFormat="true" ht="13.2" hidden="false" customHeight="false" outlineLevel="0" collapsed="false"/>
    <row r="106" s="51" customFormat="true" ht="13.2" hidden="false" customHeight="false" outlineLevel="0" collapsed="false"/>
    <row r="107" s="51" customFormat="true" ht="13.2" hidden="false" customHeight="false" outlineLevel="0" collapsed="false"/>
    <row r="108" s="51" customFormat="true" ht="13.2" hidden="false" customHeight="false" outlineLevel="0" collapsed="false"/>
    <row r="109" s="51" customFormat="true" ht="13.2" hidden="false" customHeight="false" outlineLevel="0" collapsed="false"/>
    <row r="110" s="51" customFormat="true" ht="13.2" hidden="false" customHeight="false" outlineLevel="0" collapsed="false"/>
    <row r="111" s="51" customFormat="true" ht="13.2" hidden="false" customHeight="false" outlineLevel="0" collapsed="false"/>
    <row r="112" s="51" customFormat="true" ht="13.2" hidden="false" customHeight="false" outlineLevel="0" collapsed="false"/>
    <row r="113" s="51" customFormat="true" ht="13.2" hidden="false" customHeight="false" outlineLevel="0" collapsed="false"/>
    <row r="114" s="51" customFormat="true" ht="13.2" hidden="false" customHeight="false" outlineLevel="0" collapsed="false"/>
    <row r="115" s="51" customFormat="true" ht="13.2" hidden="false" customHeight="false" outlineLevel="0" collapsed="false"/>
    <row r="116" s="51" customFormat="true" ht="13.2" hidden="false" customHeight="false" outlineLevel="0" collapsed="false"/>
    <row r="117" s="51" customFormat="true" ht="13.2" hidden="false" customHeight="false" outlineLevel="0" collapsed="false"/>
    <row r="118" s="51" customFormat="true" ht="13.2" hidden="false" customHeight="false" outlineLevel="0" collapsed="false"/>
    <row r="119" s="51" customFormat="true" ht="13.2" hidden="false" customHeight="false" outlineLevel="0" collapsed="false"/>
    <row r="120" s="51" customFormat="true" ht="13.2" hidden="false" customHeight="false" outlineLevel="0" collapsed="false"/>
    <row r="121" s="51" customFormat="true" ht="13.2" hidden="false" customHeight="false" outlineLevel="0" collapsed="false"/>
    <row r="122" s="51" customFormat="true" ht="13.2" hidden="false" customHeight="false" outlineLevel="0" collapsed="false"/>
    <row r="123" s="51" customFormat="true" ht="13.2" hidden="false" customHeight="false" outlineLevel="0" collapsed="false"/>
    <row r="124" s="51" customFormat="true" ht="13.2" hidden="false" customHeight="false" outlineLevel="0" collapsed="false"/>
    <row r="125" s="51" customFormat="true" ht="13.2" hidden="false" customHeight="false" outlineLevel="0" collapsed="false"/>
    <row r="126" s="51" customFormat="true" ht="13.2" hidden="false" customHeight="false" outlineLevel="0" collapsed="false"/>
    <row r="127" s="51" customFormat="true" ht="13.2" hidden="false" customHeight="false" outlineLevel="0" collapsed="false"/>
    <row r="128" s="51" customFormat="true" ht="13.2" hidden="false" customHeight="false" outlineLevel="0" collapsed="false"/>
    <row r="129" s="51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43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79" t="n">
        <v>2010</v>
      </c>
      <c r="B26" s="80" t="n">
        <v>147769</v>
      </c>
      <c r="C26" s="80" t="n">
        <v>59611</v>
      </c>
      <c r="D26" s="80" t="n">
        <v>48811</v>
      </c>
      <c r="E26" s="80" t="n">
        <v>39347</v>
      </c>
      <c r="F26" s="80" t="n">
        <v>24115</v>
      </c>
      <c r="G26" s="80" t="n">
        <v>319251</v>
      </c>
      <c r="H26" s="81"/>
      <c r="J26" s="78"/>
    </row>
    <row r="27" customFormat="false" ht="12" hidden="false" customHeight="true" outlineLevel="0" collapsed="false">
      <c r="A27" s="84" t="s">
        <v>92</v>
      </c>
      <c r="B27" s="80" t="n">
        <v>32994</v>
      </c>
      <c r="C27" s="80" t="n">
        <v>13145</v>
      </c>
      <c r="D27" s="80" t="n">
        <v>10682</v>
      </c>
      <c r="E27" s="80" t="n">
        <v>9167</v>
      </c>
      <c r="F27" s="80" t="n">
        <v>5758</v>
      </c>
      <c r="G27" s="80" t="n">
        <v>78496</v>
      </c>
      <c r="H27" s="81"/>
      <c r="J27" s="78"/>
    </row>
    <row r="28" customFormat="false" ht="12" hidden="false" customHeight="true" outlineLevel="0" collapsed="false">
      <c r="A28" s="84" t="s">
        <v>93</v>
      </c>
      <c r="B28" s="80" t="n">
        <v>31671</v>
      </c>
      <c r="C28" s="80" t="n">
        <v>12789</v>
      </c>
      <c r="D28" s="80" t="n">
        <v>10360</v>
      </c>
      <c r="E28" s="80" t="n">
        <v>8522</v>
      </c>
      <c r="F28" s="80" t="n">
        <v>5434</v>
      </c>
      <c r="G28" s="80" t="n">
        <v>78425</v>
      </c>
      <c r="H28" s="81"/>
      <c r="J28" s="78"/>
    </row>
    <row r="29" customFormat="false" ht="12" hidden="false" customHeight="true" outlineLevel="0" collapsed="false">
      <c r="A29" s="84" t="s">
        <v>94</v>
      </c>
      <c r="B29" s="80" t="n">
        <v>44144</v>
      </c>
      <c r="C29" s="80" t="n">
        <v>18537</v>
      </c>
      <c r="D29" s="80" t="n">
        <v>14257</v>
      </c>
      <c r="E29" s="80" t="n">
        <v>11350</v>
      </c>
      <c r="F29" s="80" t="n">
        <v>6760</v>
      </c>
      <c r="G29" s="80" t="n">
        <v>83674</v>
      </c>
      <c r="H29" s="81"/>
      <c r="J29" s="78"/>
    </row>
    <row r="30" customFormat="false" ht="12" hidden="false" customHeight="true" outlineLevel="0" collapsed="false">
      <c r="A30" s="84" t="s">
        <v>95</v>
      </c>
      <c r="B30" s="80" t="n">
        <v>38960</v>
      </c>
      <c r="C30" s="80" t="n">
        <v>15140</v>
      </c>
      <c r="D30" s="80" t="n">
        <v>13512</v>
      </c>
      <c r="E30" s="80" t="n">
        <v>10308</v>
      </c>
      <c r="F30" s="80" t="n">
        <v>6163</v>
      </c>
      <c r="G30" s="80" t="n">
        <v>78656</v>
      </c>
      <c r="H30" s="81"/>
      <c r="J30" s="78"/>
    </row>
    <row r="31" customFormat="false" ht="12" hidden="false" customHeight="true" outlineLevel="0" collapsed="false">
      <c r="A31" s="84" t="n">
        <v>2011</v>
      </c>
      <c r="B31" s="80"/>
      <c r="C31" s="80"/>
      <c r="D31" s="80"/>
      <c r="E31" s="80"/>
      <c r="F31" s="80"/>
      <c r="G31" s="80"/>
      <c r="H31" s="81"/>
      <c r="J31" s="78"/>
    </row>
    <row r="32" customFormat="false" ht="12" hidden="false" customHeight="true" outlineLevel="0" collapsed="false">
      <c r="A32" s="84" t="s">
        <v>92</v>
      </c>
      <c r="B32" s="80" t="n">
        <v>35664</v>
      </c>
      <c r="C32" s="80" t="n">
        <v>15266</v>
      </c>
      <c r="D32" s="80" t="n">
        <v>11093</v>
      </c>
      <c r="E32" s="80" t="n">
        <v>9305</v>
      </c>
      <c r="F32" s="80" t="n">
        <v>6007</v>
      </c>
      <c r="G32" s="80" t="n">
        <v>78529</v>
      </c>
      <c r="H32" s="81"/>
      <c r="J32" s="78"/>
    </row>
    <row r="33" customFormat="false" ht="9" hidden="false" customHeight="true" outlineLevel="0" collapsed="false">
      <c r="A33" s="84"/>
      <c r="B33" s="80"/>
      <c r="C33" s="80"/>
      <c r="D33" s="80"/>
      <c r="E33" s="80"/>
      <c r="F33" s="80"/>
      <c r="G33" s="80"/>
      <c r="H33" s="81"/>
      <c r="J33" s="78"/>
    </row>
    <row r="34" customFormat="false" ht="11.25" hidden="false" customHeight="true" outlineLevel="0" collapsed="false">
      <c r="A34" s="85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66107</v>
      </c>
      <c r="C36" s="80" t="n">
        <v>56119</v>
      </c>
      <c r="D36" s="80" t="n">
        <v>5728</v>
      </c>
      <c r="E36" s="80" t="n">
        <v>4260</v>
      </c>
      <c r="F36" s="80" t="n">
        <v>2260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7181</v>
      </c>
      <c r="C37" s="80" t="n">
        <v>46656</v>
      </c>
      <c r="D37" s="80" t="n">
        <v>5968</v>
      </c>
      <c r="E37" s="80" t="n">
        <v>4557</v>
      </c>
      <c r="F37" s="80" t="n">
        <v>259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1840</v>
      </c>
      <c r="C38" s="80" t="n">
        <v>42761</v>
      </c>
      <c r="D38" s="80" t="n">
        <v>5273</v>
      </c>
      <c r="E38" s="80" t="n">
        <v>3806</v>
      </c>
      <c r="F38" s="80" t="n">
        <v>2117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52018</v>
      </c>
      <c r="C39" s="80" t="n">
        <v>42648</v>
      </c>
      <c r="D39" s="80" t="n">
        <v>5629</v>
      </c>
      <c r="E39" s="80" t="n">
        <v>3741</v>
      </c>
      <c r="F39" s="80" t="n">
        <v>2098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50007</v>
      </c>
      <c r="C40" s="80" t="n">
        <v>40240</v>
      </c>
      <c r="D40" s="80" t="n">
        <v>6138</v>
      </c>
      <c r="E40" s="80" t="n">
        <v>3629</v>
      </c>
      <c r="F40" s="80" t="n">
        <v>1954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49433</v>
      </c>
      <c r="C41" s="80" t="n">
        <v>39662</v>
      </c>
      <c r="D41" s="80" t="n">
        <v>5993</v>
      </c>
      <c r="E41" s="80" t="n">
        <v>3778</v>
      </c>
      <c r="F41" s="80" t="n">
        <v>2062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47055</v>
      </c>
      <c r="C42" s="80" t="n">
        <v>37496</v>
      </c>
      <c r="D42" s="80" t="n">
        <v>5957</v>
      </c>
      <c r="E42" s="80" t="n">
        <v>3602</v>
      </c>
      <c r="F42" s="80" t="n">
        <v>2034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44539</v>
      </c>
      <c r="C43" s="80" t="n">
        <v>35219</v>
      </c>
      <c r="D43" s="80" t="n">
        <v>5613</v>
      </c>
      <c r="E43" s="80" t="n">
        <v>3707</v>
      </c>
      <c r="F43" s="80" t="n">
        <v>2068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45854</v>
      </c>
      <c r="C44" s="80" t="n">
        <v>36786</v>
      </c>
      <c r="D44" s="80" t="n">
        <v>5408</v>
      </c>
      <c r="E44" s="80" t="n">
        <v>3660</v>
      </c>
      <c r="F44" s="80" t="n">
        <v>2040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46336</v>
      </c>
      <c r="C45" s="80" t="n">
        <v>37048</v>
      </c>
      <c r="D45" s="80" t="n">
        <v>5690</v>
      </c>
      <c r="E45" s="80" t="n">
        <v>3598</v>
      </c>
      <c r="F45" s="80" t="n">
        <v>2022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45214</v>
      </c>
      <c r="C46" s="80" t="n">
        <v>35398</v>
      </c>
      <c r="D46" s="80" t="n">
        <v>6018</v>
      </c>
      <c r="E46" s="80" t="n">
        <v>3798</v>
      </c>
      <c r="F46" s="80" t="n">
        <v>2133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48073</v>
      </c>
      <c r="C47" s="80" t="n">
        <v>37950</v>
      </c>
      <c r="D47" s="80" t="n">
        <v>6286</v>
      </c>
      <c r="E47" s="80" t="n">
        <v>3837</v>
      </c>
      <c r="F47" s="80" t="n">
        <v>2178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9203</v>
      </c>
      <c r="C48" s="80" t="n">
        <v>38987</v>
      </c>
      <c r="D48" s="80" t="n">
        <v>6357</v>
      </c>
      <c r="E48" s="80" t="n">
        <v>3859</v>
      </c>
      <c r="F48" s="80" t="n">
        <v>2125</v>
      </c>
      <c r="G48" s="80" t="n">
        <v>57218</v>
      </c>
    </row>
    <row r="49" customFormat="false" ht="12" hidden="false" customHeight="true" outlineLevel="0" collapsed="false">
      <c r="A49" s="84" t="n">
        <v>2009</v>
      </c>
      <c r="B49" s="80" t="n">
        <v>56028</v>
      </c>
      <c r="C49" s="80" t="n">
        <v>45291</v>
      </c>
      <c r="D49" s="80" t="n">
        <v>6891</v>
      </c>
      <c r="E49" s="80" t="n">
        <v>3846</v>
      </c>
      <c r="F49" s="80" t="n">
        <v>2001</v>
      </c>
      <c r="G49" s="80" t="n">
        <v>58800</v>
      </c>
    </row>
    <row r="50" customFormat="false" ht="12" hidden="false" customHeight="true" outlineLevel="0" collapsed="false">
      <c r="A50" s="84" t="n">
        <v>2010</v>
      </c>
      <c r="B50" s="80" t="n">
        <v>61462</v>
      </c>
      <c r="C50" s="80" t="n">
        <v>51456</v>
      </c>
      <c r="D50" s="80" t="n">
        <v>6457</v>
      </c>
      <c r="E50" s="80" t="n">
        <v>3549</v>
      </c>
      <c r="F50" s="80" t="n">
        <v>1855</v>
      </c>
      <c r="G50" s="80" t="n">
        <v>57571</v>
      </c>
    </row>
    <row r="51" customFormat="false" ht="12" hidden="false" customHeight="true" outlineLevel="0" collapsed="false">
      <c r="A51" s="84" t="s">
        <v>92</v>
      </c>
      <c r="B51" s="80" t="n">
        <v>13632</v>
      </c>
      <c r="C51" s="80" t="n">
        <v>11387</v>
      </c>
      <c r="D51" s="80" t="n">
        <v>1449</v>
      </c>
      <c r="E51" s="80" t="n">
        <v>796</v>
      </c>
      <c r="F51" s="80" t="n">
        <v>452</v>
      </c>
      <c r="G51" s="80" t="n">
        <v>13984</v>
      </c>
    </row>
    <row r="52" customFormat="false" ht="12" hidden="false" customHeight="true" outlineLevel="0" collapsed="false">
      <c r="A52" s="84" t="s">
        <v>93</v>
      </c>
      <c r="B52" s="80" t="n">
        <v>13254</v>
      </c>
      <c r="C52" s="80" t="n">
        <v>10933</v>
      </c>
      <c r="D52" s="80" t="n">
        <v>1481</v>
      </c>
      <c r="E52" s="80" t="n">
        <v>840</v>
      </c>
      <c r="F52" s="80" t="n">
        <v>456</v>
      </c>
      <c r="G52" s="80" t="n">
        <v>14005</v>
      </c>
    </row>
    <row r="53" customFormat="false" ht="12" hidden="false" customHeight="true" outlineLevel="0" collapsed="false">
      <c r="A53" s="84" t="s">
        <v>94</v>
      </c>
      <c r="B53" s="80" t="n">
        <v>18623</v>
      </c>
      <c r="C53" s="80" t="n">
        <v>15754</v>
      </c>
      <c r="D53" s="80" t="n">
        <v>1809</v>
      </c>
      <c r="E53" s="80" t="n">
        <v>1060</v>
      </c>
      <c r="F53" s="80" t="n">
        <v>512</v>
      </c>
      <c r="G53" s="80" t="n">
        <v>14789</v>
      </c>
    </row>
    <row r="54" customFormat="false" ht="12" hidden="false" customHeight="true" outlineLevel="0" collapsed="false">
      <c r="A54" s="84" t="s">
        <v>95</v>
      </c>
      <c r="B54" s="80" t="n">
        <v>15953</v>
      </c>
      <c r="C54" s="80" t="n">
        <v>13382</v>
      </c>
      <c r="D54" s="80" t="n">
        <v>1718</v>
      </c>
      <c r="E54" s="80" t="n">
        <v>853</v>
      </c>
      <c r="F54" s="80" t="n">
        <v>435</v>
      </c>
      <c r="G54" s="80" t="n">
        <v>14793</v>
      </c>
    </row>
    <row r="55" customFormat="false" ht="12" hidden="false" customHeight="true" outlineLevel="0" collapsed="false">
      <c r="A55" s="84" t="n">
        <v>2011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6000</v>
      </c>
      <c r="C56" s="80" t="n">
        <v>13553</v>
      </c>
      <c r="D56" s="80" t="n">
        <v>1583</v>
      </c>
      <c r="E56" s="80" t="n">
        <v>864</v>
      </c>
      <c r="F56" s="80" t="n">
        <v>488</v>
      </c>
      <c r="G56" s="80" t="n">
        <v>14598</v>
      </c>
    </row>
    <row r="57" customFormat="false" ht="12" hidden="false" customHeight="true" outlineLevel="0" collapsed="false">
      <c r="B57" s="89" t="s">
        <v>97</v>
      </c>
      <c r="C57" s="89"/>
      <c r="D57" s="89"/>
      <c r="E57" s="89"/>
      <c r="F57" s="89"/>
      <c r="G57" s="89"/>
    </row>
    <row r="58" customFormat="false" ht="11.25" hidden="false" customHeight="true" outlineLevel="0" collapsed="false">
      <c r="A58" s="76"/>
      <c r="B58" s="77" t="s">
        <v>89</v>
      </c>
      <c r="C58" s="77"/>
      <c r="D58" s="77"/>
      <c r="E58" s="77"/>
      <c r="F58" s="77"/>
      <c r="G58" s="77"/>
    </row>
    <row r="59" customFormat="false" ht="12" hidden="false" customHeight="true" outlineLevel="0" collapsed="false">
      <c r="A59" s="79" t="n">
        <v>1996</v>
      </c>
      <c r="B59" s="90" t="n">
        <v>-4.8</v>
      </c>
      <c r="C59" s="90" t="n">
        <v>-9.4</v>
      </c>
      <c r="D59" s="90" t="n">
        <v>-4.4</v>
      </c>
      <c r="E59" s="90" t="n">
        <v>8</v>
      </c>
      <c r="F59" s="90" t="n">
        <v>12.7</v>
      </c>
      <c r="G59" s="90" t="n">
        <v>8.3</v>
      </c>
    </row>
    <row r="60" customFormat="false" ht="12" hidden="false" customHeight="true" outlineLevel="0" collapsed="false">
      <c r="A60" s="79" t="n">
        <v>1997</v>
      </c>
      <c r="B60" s="90" t="n">
        <v>-4.1</v>
      </c>
      <c r="C60" s="90" t="n">
        <v>-14.7</v>
      </c>
      <c r="D60" s="90" t="n">
        <v>2.8</v>
      </c>
      <c r="E60" s="90" t="n">
        <v>13.1</v>
      </c>
      <c r="F60" s="90" t="n">
        <v>18</v>
      </c>
      <c r="G60" s="90" t="n">
        <v>11.7</v>
      </c>
    </row>
    <row r="61" customFormat="false" ht="12" hidden="false" customHeight="true" outlineLevel="0" collapsed="false">
      <c r="A61" s="79" t="n">
        <v>1998</v>
      </c>
      <c r="B61" s="90" t="n">
        <v>5.1</v>
      </c>
      <c r="C61" s="90" t="n">
        <v>-6.5</v>
      </c>
      <c r="D61" s="90" t="n">
        <v>17.1</v>
      </c>
      <c r="E61" s="90" t="n">
        <v>11.7</v>
      </c>
      <c r="F61" s="90" t="n">
        <v>12.4</v>
      </c>
      <c r="G61" s="90" t="n">
        <v>1.3</v>
      </c>
    </row>
    <row r="62" customFormat="false" ht="12" hidden="false" customHeight="true" outlineLevel="0" collapsed="false">
      <c r="A62" s="79" t="n">
        <v>1999</v>
      </c>
      <c r="B62" s="90" t="n">
        <v>3.5</v>
      </c>
      <c r="C62" s="90" t="n">
        <v>2</v>
      </c>
      <c r="D62" s="90" t="n">
        <v>5</v>
      </c>
      <c r="E62" s="90" t="n">
        <v>3.9</v>
      </c>
      <c r="F62" s="90" t="n">
        <v>7.2</v>
      </c>
      <c r="G62" s="90" t="n">
        <v>-5.7</v>
      </c>
    </row>
    <row r="63" customFormat="false" ht="12" hidden="false" customHeight="true" outlineLevel="0" collapsed="false">
      <c r="A63" s="79" t="n">
        <v>2000</v>
      </c>
      <c r="B63" s="90" t="n">
        <v>0.6</v>
      </c>
      <c r="C63" s="90" t="n">
        <v>-4.6</v>
      </c>
      <c r="D63" s="90" t="n">
        <v>3.2</v>
      </c>
      <c r="E63" s="90" t="n">
        <v>5.1</v>
      </c>
      <c r="F63" s="90" t="n">
        <v>3.6</v>
      </c>
      <c r="G63" s="90" t="n">
        <v>-4.2</v>
      </c>
    </row>
    <row r="64" customFormat="false" ht="12" hidden="false" customHeight="true" outlineLevel="0" collapsed="false">
      <c r="A64" s="79" t="n">
        <v>2001</v>
      </c>
      <c r="B64" s="90" t="n">
        <v>1.8</v>
      </c>
      <c r="C64" s="90" t="n">
        <v>-1.6</v>
      </c>
      <c r="D64" s="90" t="n">
        <v>2.4</v>
      </c>
      <c r="E64" s="90" t="n">
        <v>5.7</v>
      </c>
      <c r="F64" s="90" t="n">
        <v>3.7</v>
      </c>
      <c r="G64" s="90" t="n">
        <v>-4.3</v>
      </c>
    </row>
    <row r="65" customFormat="false" ht="12" hidden="false" customHeight="true" outlineLevel="0" collapsed="false">
      <c r="A65" s="79" t="n">
        <v>2002</v>
      </c>
      <c r="B65" s="90" t="n">
        <v>-1.8</v>
      </c>
      <c r="C65" s="90" t="n">
        <v>-5.3</v>
      </c>
      <c r="D65" s="90" t="n">
        <v>-1.8</v>
      </c>
      <c r="E65" s="90" t="n">
        <v>2.7</v>
      </c>
      <c r="F65" s="90" t="n">
        <v>5.5</v>
      </c>
      <c r="G65" s="90" t="n">
        <v>-2.9</v>
      </c>
    </row>
    <row r="66" customFormat="false" ht="12" hidden="false" customHeight="true" outlineLevel="0" collapsed="false">
      <c r="A66" s="79" t="n">
        <v>2003</v>
      </c>
      <c r="B66" s="90" t="n">
        <v>-5.6</v>
      </c>
      <c r="C66" s="90" t="n">
        <v>-5.2</v>
      </c>
      <c r="D66" s="90" t="n">
        <v>-7</v>
      </c>
      <c r="E66" s="90" t="n">
        <v>-4.5</v>
      </c>
      <c r="F66" s="90" t="n">
        <v>-4</v>
      </c>
      <c r="G66" s="90" t="n">
        <v>-0.9</v>
      </c>
    </row>
    <row r="67" customFormat="false" ht="12" hidden="false" customHeight="true" outlineLevel="0" collapsed="false">
      <c r="A67" s="79" t="n">
        <v>2004</v>
      </c>
      <c r="B67" s="90" t="n">
        <v>-0.8</v>
      </c>
      <c r="C67" s="90" t="n">
        <v>2.3</v>
      </c>
      <c r="D67" s="90" t="n">
        <v>-4.5</v>
      </c>
      <c r="E67" s="90" t="n">
        <v>-0.1</v>
      </c>
      <c r="F67" s="90" t="n">
        <v>0.8</v>
      </c>
      <c r="G67" s="90" t="n">
        <v>1.5</v>
      </c>
    </row>
    <row r="68" customFormat="false" ht="12" hidden="false" customHeight="true" outlineLevel="0" collapsed="false">
      <c r="A68" s="79" t="n">
        <v>2005</v>
      </c>
      <c r="B68" s="90" t="n">
        <v>1.6</v>
      </c>
      <c r="C68" s="90" t="n">
        <v>1.3</v>
      </c>
      <c r="D68" s="90" t="n">
        <v>2.9</v>
      </c>
      <c r="E68" s="90" t="n">
        <v>0.5</v>
      </c>
      <c r="F68" s="90" t="n">
        <v>-1.2</v>
      </c>
      <c r="G68" s="90" t="n">
        <v>-4.1</v>
      </c>
    </row>
    <row r="69" customFormat="false" ht="12" hidden="false" customHeight="true" outlineLevel="0" collapsed="false">
      <c r="A69" s="79" t="n">
        <v>2006</v>
      </c>
      <c r="B69" s="90" t="n">
        <v>1.5</v>
      </c>
      <c r="C69" s="90" t="n">
        <v>-3.1</v>
      </c>
      <c r="D69" s="90" t="n">
        <v>3.3</v>
      </c>
      <c r="E69" s="90" t="n">
        <v>5.3</v>
      </c>
      <c r="F69" s="90" t="n">
        <v>2.1</v>
      </c>
      <c r="G69" s="90" t="n">
        <v>-3.4</v>
      </c>
    </row>
    <row r="70" customFormat="false" ht="12" hidden="false" customHeight="true" outlineLevel="0" collapsed="false">
      <c r="A70" s="79" t="n">
        <v>2007</v>
      </c>
      <c r="B70" s="90" t="n">
        <v>6.8</v>
      </c>
      <c r="C70" s="90" t="n">
        <v>7.7</v>
      </c>
      <c r="D70" s="90" t="n">
        <v>7.1</v>
      </c>
      <c r="E70" s="90" t="n">
        <v>5.4</v>
      </c>
      <c r="F70" s="90" t="n">
        <v>4.5</v>
      </c>
      <c r="G70" s="90" t="n">
        <v>-1.4</v>
      </c>
    </row>
    <row r="71" customFormat="false" ht="12" hidden="false" customHeight="true" outlineLevel="0" collapsed="false">
      <c r="A71" s="79" t="n">
        <v>2008</v>
      </c>
      <c r="B71" s="90" t="n">
        <v>4.5</v>
      </c>
      <c r="C71" s="90" t="n">
        <v>3</v>
      </c>
      <c r="D71" s="90" t="n">
        <v>6.9</v>
      </c>
      <c r="E71" s="90" t="n">
        <v>3.5</v>
      </c>
      <c r="F71" s="90" t="n">
        <v>1.6</v>
      </c>
      <c r="G71" s="90" t="n">
        <v>-4.7</v>
      </c>
    </row>
    <row r="72" customFormat="false" ht="12" hidden="false" customHeight="true" outlineLevel="0" collapsed="false">
      <c r="A72" s="79" t="s">
        <v>98</v>
      </c>
      <c r="B72" s="90" t="n">
        <v>8.4</v>
      </c>
      <c r="C72" s="90" t="n">
        <v>16.5</v>
      </c>
      <c r="D72" s="90" t="n">
        <v>5.8</v>
      </c>
      <c r="E72" s="90" t="n">
        <v>2.3</v>
      </c>
      <c r="F72" s="90" t="n">
        <v>1.9</v>
      </c>
      <c r="G72" s="90" t="n">
        <v>1.9</v>
      </c>
    </row>
    <row r="73" customFormat="false" ht="12" hidden="false" customHeight="true" outlineLevel="0" collapsed="false">
      <c r="A73" s="79" t="n">
        <v>2010</v>
      </c>
      <c r="B73" s="90" t="n">
        <v>2.7</v>
      </c>
      <c r="C73" s="90" t="n">
        <v>11.8</v>
      </c>
      <c r="D73" s="90" t="n">
        <v>-1.9</v>
      </c>
      <c r="E73" s="90" t="n">
        <v>-3.5</v>
      </c>
      <c r="F73" s="90" t="n">
        <v>-3.3</v>
      </c>
      <c r="G73" s="90" t="n">
        <v>-6</v>
      </c>
    </row>
    <row r="74" customFormat="false" ht="12" hidden="false" customHeight="true" outlineLevel="0" collapsed="false">
      <c r="A74" s="91" t="s">
        <v>92</v>
      </c>
      <c r="B74" s="90" t="n">
        <v>-2.8</v>
      </c>
      <c r="C74" s="90" t="n">
        <v>7.7</v>
      </c>
      <c r="D74" s="90" t="n">
        <v>-8.3</v>
      </c>
      <c r="E74" s="90" t="n">
        <v>-9</v>
      </c>
      <c r="F74" s="90" t="n">
        <v>-9.5</v>
      </c>
      <c r="G74" s="90" t="n">
        <v>-8.2</v>
      </c>
    </row>
    <row r="75" customFormat="false" ht="12" hidden="false" customHeight="true" outlineLevel="0" collapsed="false">
      <c r="A75" s="84" t="s">
        <v>93</v>
      </c>
      <c r="B75" s="90" t="n">
        <v>1.8</v>
      </c>
      <c r="C75" s="90" t="n">
        <v>10.2</v>
      </c>
      <c r="D75" s="90" t="n">
        <v>-1.1</v>
      </c>
      <c r="E75" s="90" t="n">
        <v>-5.5</v>
      </c>
      <c r="F75" s="90" t="n">
        <v>-4</v>
      </c>
      <c r="G75" s="90" t="n">
        <v>-6</v>
      </c>
    </row>
    <row r="76" customFormat="false" ht="12" hidden="false" customHeight="true" outlineLevel="0" collapsed="false">
      <c r="A76" s="91" t="s">
        <v>94</v>
      </c>
      <c r="B76" s="90" t="n">
        <v>3.4</v>
      </c>
      <c r="C76" s="90" t="n">
        <v>12.7</v>
      </c>
      <c r="D76" s="90" t="n">
        <v>-3.2</v>
      </c>
      <c r="E76" s="90" t="n">
        <v>-1.4</v>
      </c>
      <c r="F76" s="90" t="n">
        <v>-0.3</v>
      </c>
      <c r="G76" s="90" t="n">
        <v>-4.3</v>
      </c>
    </row>
    <row r="77" customFormat="false" ht="12" hidden="false" customHeight="true" outlineLevel="0" collapsed="false">
      <c r="A77" s="84" t="s">
        <v>95</v>
      </c>
      <c r="B77" s="90" t="n">
        <v>7.9</v>
      </c>
      <c r="C77" s="90" t="n">
        <v>16.1</v>
      </c>
      <c r="D77" s="90" t="n">
        <v>4.7</v>
      </c>
      <c r="E77" s="90" t="n">
        <v>1.3</v>
      </c>
      <c r="F77" s="90" t="n">
        <v>0.6</v>
      </c>
      <c r="G77" s="90" t="n">
        <v>-5.4</v>
      </c>
    </row>
    <row r="78" customFormat="false" ht="12" hidden="false" customHeight="true" outlineLevel="0" collapsed="false">
      <c r="A78" s="79" t="s">
        <v>99</v>
      </c>
      <c r="B78" s="90"/>
      <c r="C78" s="90"/>
      <c r="D78" s="90"/>
      <c r="E78" s="90"/>
      <c r="F78" s="90"/>
      <c r="G78" s="90"/>
    </row>
    <row r="79" customFormat="false" ht="12" hidden="false" customHeight="true" outlineLevel="0" collapsed="false">
      <c r="A79" s="91" t="s">
        <v>92</v>
      </c>
      <c r="B79" s="90" t="n">
        <v>8.1</v>
      </c>
      <c r="C79" s="90" t="n">
        <v>16.1</v>
      </c>
      <c r="D79" s="90" t="n">
        <v>3.8</v>
      </c>
      <c r="E79" s="90" t="n">
        <v>1.5</v>
      </c>
      <c r="F79" s="90" t="n">
        <v>4.3</v>
      </c>
      <c r="G79" s="92" t="n">
        <v>0</v>
      </c>
    </row>
    <row r="80" customFormat="false" ht="9" hidden="false" customHeight="true" outlineLevel="0" collapsed="false">
      <c r="A80" s="91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6"/>
      <c r="B81" s="77" t="s">
        <v>96</v>
      </c>
      <c r="C81" s="77"/>
      <c r="D81" s="77"/>
      <c r="E81" s="77"/>
      <c r="F81" s="77"/>
      <c r="G81" s="77"/>
    </row>
    <row r="82" customFormat="false" ht="12" hidden="false" customHeight="true" outlineLevel="0" collapsed="false">
      <c r="A82" s="79" t="n">
        <v>1996</v>
      </c>
      <c r="B82" s="90" t="n">
        <v>-9.2</v>
      </c>
      <c r="C82" s="90" t="n">
        <v>-10.8</v>
      </c>
      <c r="D82" s="90" t="n">
        <v>-6.1</v>
      </c>
      <c r="E82" s="90" t="n">
        <v>12.5</v>
      </c>
      <c r="F82" s="90" t="n">
        <v>9</v>
      </c>
      <c r="G82" s="90" t="n">
        <v>0.1</v>
      </c>
    </row>
    <row r="83" customFormat="false" ht="12" hidden="false" customHeight="true" outlineLevel="0" collapsed="false">
      <c r="A83" s="79" t="n">
        <v>1997</v>
      </c>
      <c r="B83" s="90" t="n">
        <v>-13.5</v>
      </c>
      <c r="C83" s="90" t="n">
        <v>-16.9</v>
      </c>
      <c r="D83" s="90" t="n">
        <v>4.2</v>
      </c>
      <c r="E83" s="90" t="n">
        <v>7</v>
      </c>
      <c r="F83" s="90" t="n">
        <v>14.9</v>
      </c>
      <c r="G83" s="90" t="n">
        <v>5.5</v>
      </c>
    </row>
    <row r="84" customFormat="false" ht="12" hidden="false" customHeight="true" outlineLevel="0" collapsed="false">
      <c r="A84" s="79" t="n">
        <v>1998</v>
      </c>
      <c r="B84" s="90" t="n">
        <v>-9.3</v>
      </c>
      <c r="C84" s="90" t="n">
        <v>-8.3</v>
      </c>
      <c r="D84" s="90" t="n">
        <v>-11.6</v>
      </c>
      <c r="E84" s="90" t="n">
        <v>-16.5</v>
      </c>
      <c r="F84" s="90" t="n">
        <v>-18.5</v>
      </c>
      <c r="G84" s="90" t="n">
        <v>-3.3</v>
      </c>
    </row>
    <row r="85" customFormat="false" ht="12" hidden="false" customHeight="true" outlineLevel="0" collapsed="false">
      <c r="A85" s="79" t="n">
        <v>1999</v>
      </c>
      <c r="B85" s="90" t="n">
        <v>0.3</v>
      </c>
      <c r="C85" s="90" t="n">
        <v>-0.3</v>
      </c>
      <c r="D85" s="90" t="n">
        <v>6.8</v>
      </c>
      <c r="E85" s="90" t="n">
        <v>-1.7</v>
      </c>
      <c r="F85" s="90" t="n">
        <v>-0.9</v>
      </c>
      <c r="G85" s="90" t="n">
        <v>-5.6</v>
      </c>
    </row>
    <row r="86" customFormat="false" ht="12" hidden="false" customHeight="true" outlineLevel="0" collapsed="false">
      <c r="A86" s="79" t="n">
        <v>2000</v>
      </c>
      <c r="B86" s="90" t="n">
        <v>-3.9</v>
      </c>
      <c r="C86" s="90" t="n">
        <v>-5.6</v>
      </c>
      <c r="D86" s="90" t="n">
        <v>9</v>
      </c>
      <c r="E86" s="90" t="n">
        <v>-3</v>
      </c>
      <c r="F86" s="90" t="n">
        <v>-6.9</v>
      </c>
      <c r="G86" s="90" t="n">
        <v>-3.7</v>
      </c>
    </row>
    <row r="87" customFormat="false" ht="12" hidden="false" customHeight="true" outlineLevel="0" collapsed="false">
      <c r="A87" s="79" t="n">
        <v>2001</v>
      </c>
      <c r="B87" s="90" t="n">
        <v>-1.1</v>
      </c>
      <c r="C87" s="90" t="n">
        <v>-1.4</v>
      </c>
      <c r="D87" s="90" t="n">
        <v>-2.4</v>
      </c>
      <c r="E87" s="90" t="n">
        <v>4.1</v>
      </c>
      <c r="F87" s="90" t="n">
        <v>5.5</v>
      </c>
      <c r="G87" s="90" t="n">
        <v>-1.7</v>
      </c>
    </row>
    <row r="88" customFormat="false" ht="12" hidden="false" customHeight="true" outlineLevel="0" collapsed="false">
      <c r="A88" s="79" t="n">
        <v>2002</v>
      </c>
      <c r="B88" s="90" t="n">
        <v>-4.8</v>
      </c>
      <c r="C88" s="90" t="n">
        <v>-5.5</v>
      </c>
      <c r="D88" s="90" t="n">
        <v>-0.6</v>
      </c>
      <c r="E88" s="90" t="n">
        <v>-4.7</v>
      </c>
      <c r="F88" s="90" t="n">
        <v>-1.4</v>
      </c>
      <c r="G88" s="90" t="n">
        <v>-5.9</v>
      </c>
    </row>
    <row r="89" customFormat="false" ht="12" hidden="false" customHeight="true" outlineLevel="0" collapsed="false">
      <c r="A89" s="79" t="n">
        <v>2003</v>
      </c>
      <c r="B89" s="90" t="n">
        <v>-5.3</v>
      </c>
      <c r="C89" s="90" t="n">
        <v>-6.1</v>
      </c>
      <c r="D89" s="90" t="n">
        <v>-5.8</v>
      </c>
      <c r="E89" s="90" t="n">
        <v>2.9</v>
      </c>
      <c r="F89" s="90" t="n">
        <v>1.7</v>
      </c>
      <c r="G89" s="90" t="n">
        <v>-3.4</v>
      </c>
    </row>
    <row r="90" customFormat="false" ht="12" hidden="false" customHeight="true" outlineLevel="0" collapsed="false">
      <c r="A90" s="79" t="n">
        <v>2004</v>
      </c>
      <c r="B90" s="90" t="n">
        <v>3</v>
      </c>
      <c r="C90" s="90" t="n">
        <v>4.4</v>
      </c>
      <c r="D90" s="90" t="n">
        <v>-3.7</v>
      </c>
      <c r="E90" s="90" t="n">
        <v>-1.3</v>
      </c>
      <c r="F90" s="90" t="n">
        <v>-1.4</v>
      </c>
      <c r="G90" s="90" t="n">
        <v>-2</v>
      </c>
    </row>
    <row r="91" customFormat="false" ht="12" hidden="false" customHeight="true" outlineLevel="0" collapsed="false">
      <c r="A91" s="79" t="n">
        <v>2005</v>
      </c>
      <c r="B91" s="90" t="n">
        <v>1.1</v>
      </c>
      <c r="C91" s="90" t="n">
        <v>0.7</v>
      </c>
      <c r="D91" s="90" t="n">
        <v>5.2</v>
      </c>
      <c r="E91" s="90" t="n">
        <v>-1.7</v>
      </c>
      <c r="F91" s="90" t="n">
        <v>-0.9</v>
      </c>
      <c r="G91" s="90" t="n">
        <v>-5.5</v>
      </c>
    </row>
    <row r="92" customFormat="false" ht="12" hidden="false" customHeight="true" outlineLevel="0" collapsed="false">
      <c r="A92" s="79" t="n">
        <v>2006</v>
      </c>
      <c r="B92" s="90" t="n">
        <v>-2.4</v>
      </c>
      <c r="C92" s="90" t="n">
        <v>-4.5</v>
      </c>
      <c r="D92" s="90" t="n">
        <v>5.8</v>
      </c>
      <c r="E92" s="90" t="n">
        <v>5.6</v>
      </c>
      <c r="F92" s="90" t="n">
        <v>5.5</v>
      </c>
      <c r="G92" s="90" t="n">
        <v>-3.4</v>
      </c>
    </row>
    <row r="93" customFormat="false" ht="12" hidden="false" customHeight="true" outlineLevel="0" collapsed="false">
      <c r="A93" s="79" t="n">
        <v>2007</v>
      </c>
      <c r="B93" s="90" t="n">
        <v>6.3</v>
      </c>
      <c r="C93" s="90" t="n">
        <v>7.2</v>
      </c>
      <c r="D93" s="90" t="n">
        <v>4.5</v>
      </c>
      <c r="E93" s="90" t="n">
        <v>1</v>
      </c>
      <c r="F93" s="90" t="n">
        <v>2.1</v>
      </c>
      <c r="G93" s="90" t="n">
        <v>-2.8</v>
      </c>
    </row>
    <row r="94" customFormat="false" ht="12" hidden="false" customHeight="true" outlineLevel="0" collapsed="false">
      <c r="A94" s="79" t="n">
        <v>2008</v>
      </c>
      <c r="B94" s="90" t="n">
        <v>2.4</v>
      </c>
      <c r="C94" s="90" t="n">
        <v>2.7</v>
      </c>
      <c r="D94" s="90" t="n">
        <v>1.1</v>
      </c>
      <c r="E94" s="90" t="n">
        <v>0.6</v>
      </c>
      <c r="F94" s="90" t="n">
        <v>-2.4</v>
      </c>
      <c r="G94" s="90" t="n">
        <v>-6.7</v>
      </c>
    </row>
    <row r="95" customFormat="false" ht="12" hidden="false" customHeight="true" outlineLevel="0" collapsed="false">
      <c r="A95" s="79" t="n">
        <v>2009</v>
      </c>
      <c r="B95" s="90" t="n">
        <v>13.9</v>
      </c>
      <c r="C95" s="90" t="n">
        <v>16.2</v>
      </c>
      <c r="D95" s="90" t="n">
        <v>8.4</v>
      </c>
      <c r="E95" s="90" t="n">
        <v>-0.3</v>
      </c>
      <c r="F95" s="90" t="n">
        <v>-5.8</v>
      </c>
      <c r="G95" s="90" t="n">
        <v>2.8</v>
      </c>
    </row>
    <row r="96" customFormat="false" ht="12" hidden="false" customHeight="true" outlineLevel="0" collapsed="false">
      <c r="A96" s="79" t="n">
        <v>2010</v>
      </c>
      <c r="B96" s="90" t="n">
        <v>9.7</v>
      </c>
      <c r="C96" s="90" t="n">
        <v>13.6</v>
      </c>
      <c r="D96" s="90" t="n">
        <v>-6.3</v>
      </c>
      <c r="E96" s="90" t="n">
        <v>-7.7</v>
      </c>
      <c r="F96" s="90" t="n">
        <v>-7.3</v>
      </c>
      <c r="G96" s="90" t="n">
        <v>-2.1</v>
      </c>
    </row>
    <row r="97" customFormat="false" ht="12" hidden="false" customHeight="true" outlineLevel="0" collapsed="false">
      <c r="A97" s="84" t="s">
        <v>92</v>
      </c>
      <c r="B97" s="90" t="n">
        <v>3.5</v>
      </c>
      <c r="C97" s="90" t="n">
        <v>8.7</v>
      </c>
      <c r="D97" s="90" t="n">
        <v>-14</v>
      </c>
      <c r="E97" s="90" t="n">
        <v>-21.3</v>
      </c>
      <c r="F97" s="90" t="n">
        <v>-17.1</v>
      </c>
      <c r="G97" s="90" t="n">
        <v>-5.7</v>
      </c>
    </row>
    <row r="98" customFormat="false" ht="12" hidden="false" customHeight="true" outlineLevel="0" collapsed="false">
      <c r="A98" s="91" t="s">
        <v>93</v>
      </c>
      <c r="B98" s="90" t="n">
        <v>8.4</v>
      </c>
      <c r="C98" s="90" t="n">
        <v>11.8</v>
      </c>
      <c r="D98" s="90" t="n">
        <v>-4.9</v>
      </c>
      <c r="E98" s="90" t="n">
        <v>-5.4</v>
      </c>
      <c r="F98" s="90" t="n">
        <v>1.1</v>
      </c>
      <c r="G98" s="90" t="n">
        <v>-3.9</v>
      </c>
    </row>
    <row r="99" customFormat="false" ht="11.4" hidden="false" customHeight="true" outlineLevel="0" collapsed="false">
      <c r="A99" s="91" t="s">
        <v>94</v>
      </c>
      <c r="B99" s="90" t="n">
        <v>10.9</v>
      </c>
      <c r="C99" s="90" t="n">
        <v>14.5</v>
      </c>
      <c r="D99" s="90" t="n">
        <v>-6.7</v>
      </c>
      <c r="E99" s="90" t="n">
        <v>-3.6</v>
      </c>
      <c r="F99" s="90" t="n">
        <v>-3</v>
      </c>
      <c r="G99" s="90" t="n">
        <v>0.7</v>
      </c>
    </row>
    <row r="100" customFormat="false" ht="11.4" hidden="false" customHeight="true" outlineLevel="0" collapsed="false">
      <c r="A100" s="84" t="s">
        <v>95</v>
      </c>
      <c r="B100" s="90" t="n">
        <v>15</v>
      </c>
      <c r="C100" s="90" t="n">
        <v>19</v>
      </c>
      <c r="D100" s="90" t="n">
        <v>1</v>
      </c>
      <c r="E100" s="90" t="n">
        <v>1</v>
      </c>
      <c r="F100" s="90" t="n">
        <v>-8.8</v>
      </c>
      <c r="G100" s="90" t="n">
        <v>0.509580105992669</v>
      </c>
    </row>
    <row r="101" customFormat="false" ht="11.4" hidden="false" customHeight="true" outlineLevel="0" collapsed="false">
      <c r="A101" s="79" t="s">
        <v>99</v>
      </c>
      <c r="B101" s="90"/>
      <c r="C101" s="90"/>
      <c r="D101" s="90"/>
      <c r="E101" s="90"/>
      <c r="F101" s="90"/>
      <c r="G101" s="90"/>
    </row>
    <row r="102" customFormat="false" ht="11.4" hidden="false" customHeight="true" outlineLevel="0" collapsed="false">
      <c r="A102" s="84" t="s">
        <v>92</v>
      </c>
      <c r="B102" s="90" t="n">
        <v>17.4</v>
      </c>
      <c r="C102" s="90" t="n">
        <v>19</v>
      </c>
      <c r="D102" s="90" t="n">
        <v>9.2</v>
      </c>
      <c r="E102" s="90" t="n">
        <v>8.5</v>
      </c>
      <c r="F102" s="90" t="n">
        <v>8</v>
      </c>
      <c r="G102" s="90" t="n">
        <v>4.4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6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/>
      <c r="C26" s="80"/>
      <c r="D26" s="80"/>
      <c r="E26" s="80"/>
      <c r="F26" s="80"/>
      <c r="G26" s="80"/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34631</v>
      </c>
      <c r="C27" s="80" t="n">
        <v>18924</v>
      </c>
      <c r="D27" s="80" t="n">
        <v>7588</v>
      </c>
      <c r="E27" s="80" t="n">
        <v>8119</v>
      </c>
      <c r="F27" s="80" t="n">
        <v>6257</v>
      </c>
      <c r="G27" s="80" t="n">
        <v>78496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28171</v>
      </c>
      <c r="C28" s="80" t="n">
        <v>12982</v>
      </c>
      <c r="D28" s="80" t="n">
        <v>7579</v>
      </c>
      <c r="E28" s="80" t="n">
        <v>7610</v>
      </c>
      <c r="F28" s="80" t="n">
        <v>5776</v>
      </c>
      <c r="G28" s="80" t="n">
        <v>78425</v>
      </c>
      <c r="H28" s="74"/>
      <c r="J28" s="78"/>
    </row>
    <row r="29" customFormat="false" ht="12" hidden="false" customHeight="true" outlineLevel="0" collapsed="false">
      <c r="A29" s="84" t="s">
        <v>94</v>
      </c>
      <c r="B29" s="80" t="n">
        <v>38264</v>
      </c>
      <c r="C29" s="80" t="n">
        <v>17308</v>
      </c>
      <c r="D29" s="80" t="n">
        <v>10765</v>
      </c>
      <c r="E29" s="80" t="n">
        <v>10191</v>
      </c>
      <c r="F29" s="80" t="n">
        <v>7499</v>
      </c>
      <c r="G29" s="80" t="n">
        <v>83674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29885</v>
      </c>
      <c r="C30" s="80" t="n">
        <v>11569</v>
      </c>
      <c r="D30" s="80" t="n">
        <v>9183</v>
      </c>
      <c r="E30" s="80" t="n">
        <v>9133</v>
      </c>
      <c r="F30" s="80" t="n">
        <v>6321</v>
      </c>
      <c r="G30" s="80" t="n">
        <v>78656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26876</v>
      </c>
      <c r="C32" s="80" t="n">
        <v>10786</v>
      </c>
      <c r="D32" s="80" t="n">
        <v>8058</v>
      </c>
      <c r="E32" s="80" t="n">
        <v>8032</v>
      </c>
      <c r="F32" s="80" t="n">
        <v>5911</v>
      </c>
      <c r="G32" s="80" t="n">
        <v>78529</v>
      </c>
      <c r="H32" s="74"/>
      <c r="J32" s="78"/>
    </row>
    <row r="33" customFormat="false" ht="9" hidden="false" customHeight="true" outlineLevel="0" collapsed="false">
      <c r="A33" s="84"/>
      <c r="B33" s="97"/>
      <c r="C33" s="97"/>
      <c r="D33" s="97"/>
      <c r="E33" s="97"/>
      <c r="F33" s="97"/>
      <c r="G33" s="97"/>
      <c r="H33" s="74"/>
      <c r="J33" s="78"/>
    </row>
    <row r="34" customFormat="false" ht="11.25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48998</v>
      </c>
      <c r="C36" s="80" t="n">
        <v>41790</v>
      </c>
      <c r="D36" s="80" t="n">
        <v>4724</v>
      </c>
      <c r="E36" s="80" t="n">
        <v>2484</v>
      </c>
      <c r="F36" s="80" t="n">
        <v>1412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4639</v>
      </c>
      <c r="C37" s="80" t="n">
        <v>47636</v>
      </c>
      <c r="D37" s="80" t="n">
        <v>4714</v>
      </c>
      <c r="E37" s="80" t="n">
        <v>2289</v>
      </c>
      <c r="F37" s="80" t="n">
        <v>128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0191</v>
      </c>
      <c r="C38" s="80" t="n">
        <v>43345</v>
      </c>
      <c r="D38" s="80" t="n">
        <v>4601</v>
      </c>
      <c r="E38" s="80" t="n">
        <v>2245</v>
      </c>
      <c r="F38" s="80" t="n">
        <v>1373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44470</v>
      </c>
      <c r="C39" s="80" t="n">
        <v>37476</v>
      </c>
      <c r="D39" s="80" t="n">
        <v>4972</v>
      </c>
      <c r="E39" s="80" t="n">
        <v>2022</v>
      </c>
      <c r="F39" s="80" t="n">
        <v>1293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43693</v>
      </c>
      <c r="C40" s="80" t="n">
        <v>36172</v>
      </c>
      <c r="D40" s="80" t="n">
        <v>5534</v>
      </c>
      <c r="E40" s="80" t="n">
        <v>1987</v>
      </c>
      <c r="F40" s="80" t="n">
        <v>1195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37815</v>
      </c>
      <c r="C41" s="80" t="n">
        <v>29122</v>
      </c>
      <c r="D41" s="80" t="n">
        <v>6441</v>
      </c>
      <c r="E41" s="80" t="n">
        <v>2252</v>
      </c>
      <c r="F41" s="80" t="n">
        <v>1415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36882</v>
      </c>
      <c r="C42" s="80" t="n">
        <v>27817</v>
      </c>
      <c r="D42" s="80" t="n">
        <v>6551</v>
      </c>
      <c r="E42" s="80" t="n">
        <v>2514</v>
      </c>
      <c r="F42" s="80" t="n">
        <v>1410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36027</v>
      </c>
      <c r="C43" s="80" t="n">
        <v>27125</v>
      </c>
      <c r="D43" s="80" t="n">
        <v>6401</v>
      </c>
      <c r="E43" s="80" t="n">
        <v>2501</v>
      </c>
      <c r="F43" s="80" t="n">
        <v>1406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32929</v>
      </c>
      <c r="C44" s="80" t="n">
        <v>24332</v>
      </c>
      <c r="D44" s="80" t="n">
        <v>5985</v>
      </c>
      <c r="E44" s="80" t="n">
        <v>2612</v>
      </c>
      <c r="F44" s="80" t="n">
        <v>1522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28595</v>
      </c>
      <c r="C45" s="80" t="n">
        <v>20626</v>
      </c>
      <c r="D45" s="80" t="n">
        <v>5423</v>
      </c>
      <c r="E45" s="80" t="n">
        <v>2546</v>
      </c>
      <c r="F45" s="80" t="n">
        <v>1539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31908</v>
      </c>
      <c r="C46" s="80" t="n">
        <v>24028</v>
      </c>
      <c r="D46" s="80" t="n">
        <v>5435</v>
      </c>
      <c r="E46" s="80" t="n">
        <v>2445</v>
      </c>
      <c r="F46" s="80" t="n">
        <v>1468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38019</v>
      </c>
      <c r="C47" s="80" t="n">
        <v>30278</v>
      </c>
      <c r="D47" s="80" t="n">
        <v>5396</v>
      </c>
      <c r="E47" s="80" t="n">
        <v>2345</v>
      </c>
      <c r="F47" s="80" t="n">
        <v>1383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1215</v>
      </c>
      <c r="C48" s="80" t="n">
        <v>33289</v>
      </c>
      <c r="D48" s="80" t="n">
        <v>5574</v>
      </c>
      <c r="E48" s="80" t="n">
        <v>2352</v>
      </c>
      <c r="F48" s="80" t="n">
        <v>1353</v>
      </c>
      <c r="G48" s="80" t="n">
        <v>57218</v>
      </c>
    </row>
    <row r="49" customFormat="false" ht="12" hidden="false" customHeight="true" outlineLevel="0" collapsed="false">
      <c r="A49" s="79" t="n">
        <v>2009</v>
      </c>
      <c r="B49" s="80" t="n">
        <v>59083</v>
      </c>
      <c r="C49" s="80" t="n">
        <v>51234</v>
      </c>
      <c r="D49" s="80" t="n">
        <v>5283</v>
      </c>
      <c r="E49" s="80" t="n">
        <v>2566</v>
      </c>
      <c r="F49" s="80" t="n">
        <v>1448</v>
      </c>
      <c r="G49" s="80" t="n">
        <v>58800</v>
      </c>
    </row>
    <row r="50" customFormat="false" ht="12" hidden="false" customHeight="true" outlineLevel="0" collapsed="false">
      <c r="A50" s="79" t="s">
        <v>101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4" t="s">
        <v>92</v>
      </c>
      <c r="B51" s="80" t="n">
        <v>18474</v>
      </c>
      <c r="C51" s="80" t="n">
        <v>16709</v>
      </c>
      <c r="D51" s="80" t="n">
        <v>1111</v>
      </c>
      <c r="E51" s="80" t="n">
        <v>654</v>
      </c>
      <c r="F51" s="80" t="n">
        <v>385</v>
      </c>
      <c r="G51" s="80" t="n">
        <v>13984</v>
      </c>
    </row>
    <row r="52" customFormat="false" ht="12" hidden="false" customHeight="true" outlineLevel="0" collapsed="false">
      <c r="A52" s="84" t="s">
        <v>93</v>
      </c>
      <c r="B52" s="80" t="n">
        <v>12622</v>
      </c>
      <c r="C52" s="80" t="n">
        <v>10960</v>
      </c>
      <c r="D52" s="80" t="n">
        <v>1155</v>
      </c>
      <c r="E52" s="80" t="n">
        <v>507</v>
      </c>
      <c r="F52" s="80" t="n">
        <v>291</v>
      </c>
      <c r="G52" s="80" t="n">
        <v>14005</v>
      </c>
    </row>
    <row r="53" customFormat="false" ht="12" hidden="false" customHeight="true" outlineLevel="0" collapsed="false">
      <c r="A53" s="84" t="s">
        <v>94</v>
      </c>
      <c r="B53" s="80" t="n">
        <v>16372</v>
      </c>
      <c r="C53" s="80" t="n">
        <v>14237</v>
      </c>
      <c r="D53" s="80" t="n">
        <v>1542</v>
      </c>
      <c r="E53" s="80" t="n">
        <v>593</v>
      </c>
      <c r="F53" s="80" t="n">
        <v>314</v>
      </c>
      <c r="G53" s="80" t="n">
        <v>14789</v>
      </c>
    </row>
    <row r="54" customFormat="false" ht="12" hidden="false" customHeight="true" outlineLevel="0" collapsed="false">
      <c r="A54" s="84" t="s">
        <v>95</v>
      </c>
      <c r="B54" s="80" t="n">
        <v>11623</v>
      </c>
      <c r="C54" s="80" t="n">
        <v>9504</v>
      </c>
      <c r="D54" s="80" t="n">
        <v>1433</v>
      </c>
      <c r="E54" s="80" t="n">
        <v>686</v>
      </c>
      <c r="F54" s="80" t="n">
        <v>345</v>
      </c>
      <c r="G54" s="80" t="n">
        <v>14793</v>
      </c>
    </row>
    <row r="55" customFormat="false" ht="12" hidden="false" customHeight="true" outlineLevel="0" collapsed="false">
      <c r="A55" s="79" t="s">
        <v>99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0635</v>
      </c>
      <c r="C56" s="80" t="n">
        <v>8706</v>
      </c>
      <c r="D56" s="80" t="n">
        <v>1276</v>
      </c>
      <c r="E56" s="80" t="n">
        <v>653</v>
      </c>
      <c r="F56" s="80" t="n">
        <v>321</v>
      </c>
      <c r="G56" s="80" t="n">
        <v>14598</v>
      </c>
    </row>
    <row r="57" customFormat="false" ht="12" hidden="false" customHeight="true" outlineLevel="0" collapsed="false">
      <c r="A57" s="84"/>
      <c r="B57" s="89" t="s">
        <v>97</v>
      </c>
      <c r="C57" s="89"/>
      <c r="D57" s="89"/>
      <c r="E57" s="89"/>
      <c r="F57" s="89"/>
      <c r="G57" s="89"/>
    </row>
    <row r="58" customFormat="false" ht="11.25" hidden="false" customHeight="true" outlineLevel="0" collapsed="false">
      <c r="A58" s="76"/>
      <c r="B58" s="77" t="s">
        <v>89</v>
      </c>
      <c r="C58" s="77"/>
      <c r="D58" s="77"/>
      <c r="E58" s="77"/>
      <c r="F58" s="77"/>
      <c r="G58" s="77"/>
    </row>
    <row r="59" customFormat="false" ht="12" hidden="false" customHeight="true" outlineLevel="0" collapsed="false">
      <c r="A59" s="79" t="n">
        <v>1996</v>
      </c>
      <c r="B59" s="90" t="n">
        <v>7.5</v>
      </c>
      <c r="C59" s="90" t="n">
        <v>3.9</v>
      </c>
      <c r="D59" s="90" t="n">
        <v>1</v>
      </c>
      <c r="E59" s="90" t="n">
        <v>18.2</v>
      </c>
      <c r="F59" s="90" t="n">
        <v>21.7</v>
      </c>
      <c r="G59" s="90" t="n">
        <v>8.3</v>
      </c>
    </row>
    <row r="60" customFormat="false" ht="12" hidden="false" customHeight="true" outlineLevel="0" collapsed="false">
      <c r="A60" s="79" t="n">
        <v>1997</v>
      </c>
      <c r="B60" s="90" t="n">
        <v>14.5</v>
      </c>
      <c r="C60" s="90" t="n">
        <v>14</v>
      </c>
      <c r="D60" s="90" t="n">
        <v>-0.3</v>
      </c>
      <c r="E60" s="90" t="n">
        <v>27.5</v>
      </c>
      <c r="F60" s="90" t="n">
        <v>33.2</v>
      </c>
      <c r="G60" s="90" t="n">
        <v>11.7</v>
      </c>
    </row>
    <row r="61" customFormat="false" ht="12" hidden="false" customHeight="true" outlineLevel="0" collapsed="false">
      <c r="A61" s="79" t="n">
        <v>1998</v>
      </c>
      <c r="B61" s="90" t="n">
        <v>0.1</v>
      </c>
      <c r="C61" s="90" t="n">
        <v>-7.5</v>
      </c>
      <c r="D61" s="90" t="n">
        <v>2.9</v>
      </c>
      <c r="E61" s="90" t="n">
        <v>5.7</v>
      </c>
      <c r="F61" s="90" t="n">
        <v>7.4</v>
      </c>
      <c r="G61" s="90" t="n">
        <v>1.3</v>
      </c>
    </row>
    <row r="62" customFormat="false" ht="12" hidden="false" customHeight="true" outlineLevel="0" collapsed="false">
      <c r="A62" s="79" t="n">
        <v>1999</v>
      </c>
      <c r="B62" s="90" t="n">
        <v>-7.3</v>
      </c>
      <c r="C62" s="90" t="n">
        <v>-11.7</v>
      </c>
      <c r="D62" s="90" t="n">
        <v>-0.4</v>
      </c>
      <c r="E62" s="90" t="n">
        <v>-7.8</v>
      </c>
      <c r="F62" s="90" t="n">
        <v>-8.4</v>
      </c>
      <c r="G62" s="90" t="n">
        <v>-5.7</v>
      </c>
    </row>
    <row r="63" customFormat="false" ht="12" hidden="false" customHeight="true" outlineLevel="0" collapsed="false">
      <c r="A63" s="79" t="n">
        <v>2000</v>
      </c>
      <c r="B63" s="90" t="n">
        <v>-4.2</v>
      </c>
      <c r="C63" s="90" t="n">
        <v>-2.4</v>
      </c>
      <c r="D63" s="90" t="n">
        <v>2.3</v>
      </c>
      <c r="E63" s="90" t="n">
        <v>-10.2</v>
      </c>
      <c r="F63" s="90" t="n">
        <v>-11.8</v>
      </c>
      <c r="G63" s="90" t="n">
        <v>-4.2</v>
      </c>
    </row>
    <row r="64" customFormat="false" ht="12" hidden="false" customHeight="true" outlineLevel="0" collapsed="false">
      <c r="A64" s="79" t="n">
        <v>2001</v>
      </c>
      <c r="B64" s="90" t="n">
        <v>-7.4</v>
      </c>
      <c r="C64" s="90" t="n">
        <v>-16.8</v>
      </c>
      <c r="D64" s="90" t="n">
        <v>5.8</v>
      </c>
      <c r="E64" s="90" t="n">
        <v>-9.3</v>
      </c>
      <c r="F64" s="90" t="n">
        <v>-10.8</v>
      </c>
      <c r="G64" s="90" t="n">
        <v>-4.3</v>
      </c>
    </row>
    <row r="65" customFormat="false" ht="12" hidden="false" customHeight="true" outlineLevel="0" collapsed="false">
      <c r="A65" s="79" t="n">
        <v>2002</v>
      </c>
      <c r="B65" s="90" t="n">
        <v>-0.4</v>
      </c>
      <c r="C65" s="90" t="n">
        <v>2.8</v>
      </c>
      <c r="D65" s="90" t="n">
        <v>3.2</v>
      </c>
      <c r="E65" s="90" t="n">
        <v>-1.8</v>
      </c>
      <c r="F65" s="90" t="n">
        <v>-3.6</v>
      </c>
      <c r="G65" s="90" t="n">
        <v>-2.9</v>
      </c>
    </row>
    <row r="66" customFormat="false" ht="12" hidden="false" customHeight="true" outlineLevel="0" collapsed="false">
      <c r="A66" s="79" t="n">
        <v>2003</v>
      </c>
      <c r="B66" s="90" t="n">
        <v>1.1</v>
      </c>
      <c r="C66" s="90" t="n">
        <v>-0.1</v>
      </c>
      <c r="D66" s="90" t="n">
        <v>0.9</v>
      </c>
      <c r="E66" s="90" t="n">
        <v>2.3</v>
      </c>
      <c r="F66" s="90" t="n">
        <v>0.5</v>
      </c>
      <c r="G66" s="90" t="n">
        <v>-0.9</v>
      </c>
    </row>
    <row r="67" customFormat="false" ht="12" hidden="false" customHeight="true" outlineLevel="0" collapsed="false">
      <c r="A67" s="79" t="n">
        <v>2004</v>
      </c>
      <c r="B67" s="90" t="n">
        <v>-1.8</v>
      </c>
      <c r="C67" s="90" t="n">
        <v>-7</v>
      </c>
      <c r="D67" s="90" t="n">
        <v>-0.8</v>
      </c>
      <c r="E67" s="90" t="n">
        <v>1.3</v>
      </c>
      <c r="F67" s="90" t="n">
        <v>1.5</v>
      </c>
      <c r="G67" s="90" t="n">
        <v>1.5</v>
      </c>
    </row>
    <row r="68" customFormat="false" ht="12" hidden="false" customHeight="true" outlineLevel="0" collapsed="false">
      <c r="A68" s="79" t="n">
        <v>2005</v>
      </c>
      <c r="B68" s="90" t="n">
        <v>-5.9</v>
      </c>
      <c r="C68" s="90" t="n">
        <v>-10.2</v>
      </c>
      <c r="D68" s="90" t="n">
        <v>-4.1</v>
      </c>
      <c r="E68" s="90" t="n">
        <v>-4.4</v>
      </c>
      <c r="F68" s="90" t="n">
        <v>-5.1</v>
      </c>
      <c r="G68" s="90" t="n">
        <v>-4.1</v>
      </c>
    </row>
    <row r="69" customFormat="false" ht="12" hidden="false" customHeight="true" outlineLevel="0" collapsed="false">
      <c r="A69" s="79" t="n">
        <v>2006</v>
      </c>
      <c r="B69" s="90" t="n">
        <v>1.2</v>
      </c>
      <c r="C69" s="90" t="n">
        <v>15.9</v>
      </c>
      <c r="D69" s="90" t="n">
        <v>-0.7</v>
      </c>
      <c r="E69" s="90" t="n">
        <v>-7</v>
      </c>
      <c r="F69" s="90" t="n">
        <v>-7.6</v>
      </c>
      <c r="G69" s="90" t="n">
        <v>-3.4</v>
      </c>
    </row>
    <row r="70" customFormat="false" ht="12" hidden="false" customHeight="true" outlineLevel="0" collapsed="false">
      <c r="A70" s="79" t="n">
        <v>2007</v>
      </c>
      <c r="B70" s="90" t="n">
        <v>6.2</v>
      </c>
      <c r="C70" s="90" t="n">
        <v>22.3</v>
      </c>
      <c r="D70" s="90" t="n">
        <v>1</v>
      </c>
      <c r="E70" s="90" t="n">
        <v>-2.3</v>
      </c>
      <c r="F70" s="90" t="n">
        <v>-4</v>
      </c>
      <c r="G70" s="90" t="n">
        <v>-1.4</v>
      </c>
    </row>
    <row r="71" customFormat="false" ht="12" hidden="false" customHeight="true" outlineLevel="0" collapsed="false">
      <c r="A71" s="79" t="n">
        <v>2008</v>
      </c>
      <c r="B71" s="90" t="n">
        <v>2.1</v>
      </c>
      <c r="C71" s="90" t="n">
        <v>9</v>
      </c>
      <c r="D71" s="90" t="n">
        <v>-1.4</v>
      </c>
      <c r="E71" s="90" t="n">
        <v>-1.8</v>
      </c>
      <c r="F71" s="90" t="n">
        <v>-2.9</v>
      </c>
      <c r="G71" s="90" t="n">
        <v>-4.7</v>
      </c>
    </row>
    <row r="72" customFormat="false" ht="12" hidden="false" customHeight="true" outlineLevel="0" collapsed="false">
      <c r="A72" s="79" t="n">
        <v>2009</v>
      </c>
      <c r="B72" s="90" t="n">
        <v>13.6</v>
      </c>
      <c r="C72" s="90" t="n">
        <v>40.9</v>
      </c>
      <c r="D72" s="90" t="n">
        <v>-4</v>
      </c>
      <c r="E72" s="90" t="n">
        <v>-0.7</v>
      </c>
      <c r="F72" s="90" t="n">
        <v>-2.3</v>
      </c>
      <c r="G72" s="90" t="n">
        <v>1.9</v>
      </c>
    </row>
    <row r="73" customFormat="false" ht="12" hidden="false" customHeight="true" outlineLevel="0" collapsed="false">
      <c r="A73" s="79" t="n">
        <v>2010</v>
      </c>
      <c r="B73" s="90" t="n">
        <v>-1.8</v>
      </c>
      <c r="C73" s="90" t="n">
        <v>-0.6</v>
      </c>
      <c r="D73" s="90" t="n">
        <v>-2.3</v>
      </c>
      <c r="E73" s="90" t="n">
        <v>-3.3</v>
      </c>
      <c r="F73" s="90" t="n">
        <v>-4.7</v>
      </c>
      <c r="G73" s="90" t="n">
        <v>-6</v>
      </c>
    </row>
    <row r="74" customFormat="false" ht="12" hidden="false" customHeight="true" outlineLevel="0" collapsed="false">
      <c r="A74" s="91" t="s">
        <v>92</v>
      </c>
      <c r="B74" s="90" t="n">
        <v>-0.2</v>
      </c>
      <c r="C74" s="90" t="n">
        <v>3.7</v>
      </c>
      <c r="D74" s="90" t="n">
        <v>-8.9</v>
      </c>
      <c r="E74" s="90" t="n">
        <v>-0.2</v>
      </c>
      <c r="F74" s="90" t="n">
        <v>0</v>
      </c>
      <c r="G74" s="90" t="n">
        <v>-8.2</v>
      </c>
    </row>
    <row r="75" customFormat="false" ht="12" hidden="false" customHeight="true" outlineLevel="0" collapsed="false">
      <c r="A75" s="84" t="s">
        <v>93</v>
      </c>
      <c r="B75" s="90" t="n">
        <v>-3</v>
      </c>
      <c r="C75" s="90" t="n">
        <v>-2.5</v>
      </c>
      <c r="D75" s="90" t="n">
        <v>-2.7</v>
      </c>
      <c r="E75" s="90" t="n">
        <v>-4.1</v>
      </c>
      <c r="F75" s="90" t="n">
        <v>-3.2</v>
      </c>
      <c r="G75" s="90" t="n">
        <v>-6</v>
      </c>
    </row>
    <row r="76" customFormat="false" ht="12" hidden="false" customHeight="true" outlineLevel="0" collapsed="false">
      <c r="A76" s="91" t="s">
        <v>94</v>
      </c>
      <c r="B76" s="90" t="n">
        <v>4</v>
      </c>
      <c r="C76" s="90" t="n">
        <v>14.3</v>
      </c>
      <c r="D76" s="90" t="n">
        <v>-2.3</v>
      </c>
      <c r="E76" s="90" t="n">
        <v>-4</v>
      </c>
      <c r="F76" s="90" t="n">
        <v>-6</v>
      </c>
      <c r="G76" s="90" t="n">
        <v>-4.3</v>
      </c>
    </row>
    <row r="77" customFormat="false" ht="12" hidden="false" customHeight="true" outlineLevel="0" collapsed="false">
      <c r="A77" s="84" t="s">
        <v>95</v>
      </c>
      <c r="B77" s="90" t="n">
        <v>-8.9</v>
      </c>
      <c r="C77" s="90" t="n">
        <v>-19.8</v>
      </c>
      <c r="D77" s="90" t="n">
        <v>4.2</v>
      </c>
      <c r="E77" s="90" t="n">
        <v>-4.4</v>
      </c>
      <c r="F77" s="90" t="n">
        <v>-8.7</v>
      </c>
      <c r="G77" s="90" t="n">
        <v>-5.4</v>
      </c>
    </row>
    <row r="78" customFormat="false" ht="12" hidden="false" customHeight="true" outlineLevel="0" collapsed="false">
      <c r="A78" s="79" t="s">
        <v>99</v>
      </c>
      <c r="B78" s="90"/>
      <c r="C78" s="90"/>
      <c r="D78" s="90"/>
      <c r="E78" s="90"/>
      <c r="F78" s="90"/>
      <c r="G78" s="90"/>
    </row>
    <row r="79" customFormat="false" ht="12" hidden="false" customHeight="true" outlineLevel="0" collapsed="false">
      <c r="A79" s="91" t="s">
        <v>92</v>
      </c>
      <c r="B79" s="90" t="n">
        <v>-22.4</v>
      </c>
      <c r="C79" s="90" t="n">
        <v>-43</v>
      </c>
      <c r="D79" s="90" t="n">
        <v>6.2</v>
      </c>
      <c r="E79" s="90" t="n">
        <v>-1.1</v>
      </c>
      <c r="F79" s="98" t="n">
        <v>-5.5</v>
      </c>
      <c r="G79" s="92" t="n">
        <v>0</v>
      </c>
    </row>
    <row r="80" customFormat="false" ht="9" hidden="false" customHeight="true" outlineLevel="0" collapsed="false">
      <c r="A80" s="91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6"/>
      <c r="B81" s="77" t="s">
        <v>96</v>
      </c>
      <c r="C81" s="77"/>
      <c r="D81" s="77"/>
      <c r="E81" s="77"/>
      <c r="F81" s="77"/>
      <c r="G81" s="77"/>
    </row>
    <row r="82" customFormat="false" ht="12" hidden="false" customHeight="true" outlineLevel="0" collapsed="false">
      <c r="A82" s="84" t="n">
        <v>1996</v>
      </c>
      <c r="B82" s="90" t="n">
        <v>5.2</v>
      </c>
      <c r="C82" s="90" t="n">
        <v>3.6</v>
      </c>
      <c r="D82" s="90" t="n">
        <v>9.6</v>
      </c>
      <c r="E82" s="90" t="n">
        <v>28.4</v>
      </c>
      <c r="F82" s="90" t="n">
        <v>24.3</v>
      </c>
      <c r="G82" s="90" t="n">
        <v>0.1</v>
      </c>
    </row>
    <row r="83" customFormat="false" ht="12" hidden="false" customHeight="true" outlineLevel="0" collapsed="false">
      <c r="A83" s="79" t="n">
        <v>1997</v>
      </c>
      <c r="B83" s="90" t="n">
        <v>11.5</v>
      </c>
      <c r="C83" s="90" t="n">
        <v>14</v>
      </c>
      <c r="D83" s="90" t="n">
        <v>-0.2</v>
      </c>
      <c r="E83" s="90" t="n">
        <v>-7.9</v>
      </c>
      <c r="F83" s="90" t="n">
        <v>-8.9</v>
      </c>
      <c r="G83" s="90" t="n">
        <v>5.5</v>
      </c>
    </row>
    <row r="84" customFormat="false" ht="12" hidden="false" customHeight="true" outlineLevel="0" collapsed="false">
      <c r="A84" s="79" t="n">
        <v>1998</v>
      </c>
      <c r="B84" s="90" t="n">
        <v>-8.1</v>
      </c>
      <c r="C84" s="90" t="n">
        <v>-9</v>
      </c>
      <c r="D84" s="90" t="n">
        <v>-2.4</v>
      </c>
      <c r="E84" s="90" t="n">
        <v>-1.9</v>
      </c>
      <c r="F84" s="90" t="n">
        <v>6.7</v>
      </c>
      <c r="G84" s="90" t="n">
        <v>-3.3</v>
      </c>
    </row>
    <row r="85" customFormat="false" ht="12" hidden="false" customHeight="true" outlineLevel="0" collapsed="false">
      <c r="A85" s="79" t="n">
        <v>1999</v>
      </c>
      <c r="B85" s="90" t="n">
        <v>-11.4</v>
      </c>
      <c r="C85" s="90" t="n">
        <v>-13.5</v>
      </c>
      <c r="D85" s="90" t="n">
        <v>8.1</v>
      </c>
      <c r="E85" s="90" t="n">
        <v>-9.9</v>
      </c>
      <c r="F85" s="90" t="n">
        <v>-5.8</v>
      </c>
      <c r="G85" s="90" t="n">
        <v>-5.6</v>
      </c>
    </row>
    <row r="86" customFormat="false" ht="12" hidden="false" customHeight="true" outlineLevel="0" collapsed="false">
      <c r="A86" s="79" t="n">
        <v>2000</v>
      </c>
      <c r="B86" s="90" t="n">
        <v>-1.7</v>
      </c>
      <c r="C86" s="90" t="n">
        <v>-3.5</v>
      </c>
      <c r="D86" s="90" t="n">
        <v>11.3</v>
      </c>
      <c r="E86" s="90" t="n">
        <v>-1.7</v>
      </c>
      <c r="F86" s="90" t="n">
        <v>-7.6</v>
      </c>
      <c r="G86" s="90" t="n">
        <v>-3.7</v>
      </c>
    </row>
    <row r="87" customFormat="false" ht="12" hidden="false" customHeight="true" outlineLevel="0" collapsed="false">
      <c r="A87" s="79" t="n">
        <v>2001</v>
      </c>
      <c r="B87" s="90" t="n">
        <v>-13.5</v>
      </c>
      <c r="C87" s="90" t="n">
        <v>-19.5</v>
      </c>
      <c r="D87" s="90" t="n">
        <v>16.4</v>
      </c>
      <c r="E87" s="90" t="n">
        <v>13.3</v>
      </c>
      <c r="F87" s="90" t="n">
        <v>18.4</v>
      </c>
      <c r="G87" s="90" t="n">
        <v>-1.7</v>
      </c>
    </row>
    <row r="88" customFormat="false" ht="12" hidden="false" customHeight="true" outlineLevel="0" collapsed="false">
      <c r="A88" s="79" t="n">
        <v>2002</v>
      </c>
      <c r="B88" s="90" t="n">
        <v>-2.5</v>
      </c>
      <c r="C88" s="90" t="n">
        <v>-4.5</v>
      </c>
      <c r="D88" s="90" t="n">
        <v>1.7</v>
      </c>
      <c r="E88" s="90" t="n">
        <v>11.6</v>
      </c>
      <c r="F88" s="90" t="n">
        <v>-0.4</v>
      </c>
      <c r="G88" s="90" t="n">
        <v>-5.9</v>
      </c>
    </row>
    <row r="89" customFormat="false" ht="12" hidden="false" customHeight="true" outlineLevel="0" collapsed="false">
      <c r="A89" s="79" t="n">
        <v>2003</v>
      </c>
      <c r="B89" s="90" t="n">
        <v>-2.3</v>
      </c>
      <c r="C89" s="90" t="n">
        <v>-2.5</v>
      </c>
      <c r="D89" s="90" t="n">
        <v>-2.3</v>
      </c>
      <c r="E89" s="90" t="n">
        <v>-0.5</v>
      </c>
      <c r="F89" s="90" t="n">
        <v>-0.3</v>
      </c>
      <c r="G89" s="90" t="n">
        <v>-3.4</v>
      </c>
    </row>
    <row r="90" customFormat="false" ht="12" hidden="false" customHeight="true" outlineLevel="0" collapsed="false">
      <c r="A90" s="79" t="n">
        <v>2004</v>
      </c>
      <c r="B90" s="90" t="n">
        <v>-8.6</v>
      </c>
      <c r="C90" s="90" t="n">
        <v>-10.3</v>
      </c>
      <c r="D90" s="90" t="n">
        <v>-6.5</v>
      </c>
      <c r="E90" s="90" t="n">
        <v>4.4</v>
      </c>
      <c r="F90" s="90" t="n">
        <v>8.3</v>
      </c>
      <c r="G90" s="90" t="n">
        <v>-2</v>
      </c>
    </row>
    <row r="91" customFormat="false" ht="12" hidden="false" customHeight="true" outlineLevel="0" collapsed="false">
      <c r="A91" s="79" t="n">
        <v>2005</v>
      </c>
      <c r="B91" s="90" t="n">
        <v>-13.2</v>
      </c>
      <c r="C91" s="90" t="n">
        <v>-15.2</v>
      </c>
      <c r="D91" s="90" t="n">
        <v>-9.4</v>
      </c>
      <c r="E91" s="90" t="n">
        <v>-2.5</v>
      </c>
      <c r="F91" s="90" t="n">
        <v>1.1</v>
      </c>
      <c r="G91" s="90" t="n">
        <v>-5.5</v>
      </c>
    </row>
    <row r="92" customFormat="false" ht="12" hidden="false" customHeight="true" outlineLevel="0" collapsed="false">
      <c r="A92" s="79" t="n">
        <v>2006</v>
      </c>
      <c r="B92" s="90" t="n">
        <v>11.6</v>
      </c>
      <c r="C92" s="90" t="n">
        <v>16.5</v>
      </c>
      <c r="D92" s="90" t="n">
        <v>0.2</v>
      </c>
      <c r="E92" s="90" t="n">
        <v>-4</v>
      </c>
      <c r="F92" s="90" t="n">
        <v>-4.6</v>
      </c>
      <c r="G92" s="90" t="n">
        <v>-3.4</v>
      </c>
    </row>
    <row r="93" customFormat="false" ht="12" hidden="false" customHeight="true" outlineLevel="0" collapsed="false">
      <c r="A93" s="84" t="n">
        <v>2007</v>
      </c>
      <c r="B93" s="90" t="n">
        <v>19.2</v>
      </c>
      <c r="C93" s="90" t="n">
        <v>26</v>
      </c>
      <c r="D93" s="90" t="n">
        <v>-0.7</v>
      </c>
      <c r="E93" s="90" t="n">
        <v>-4.1</v>
      </c>
      <c r="F93" s="90" t="n">
        <v>-5.8</v>
      </c>
      <c r="G93" s="90" t="n">
        <v>-2.8</v>
      </c>
    </row>
    <row r="94" customFormat="false" ht="12" hidden="false" customHeight="true" outlineLevel="0" collapsed="false">
      <c r="A94" s="79" t="n">
        <v>2008</v>
      </c>
      <c r="B94" s="90" t="n">
        <v>8.4</v>
      </c>
      <c r="C94" s="90" t="n">
        <v>9.9</v>
      </c>
      <c r="D94" s="90" t="n">
        <v>3.3</v>
      </c>
      <c r="E94" s="90" t="n">
        <v>0.3</v>
      </c>
      <c r="F94" s="90" t="n">
        <v>-2.2</v>
      </c>
      <c r="G94" s="90" t="n">
        <v>-6.7</v>
      </c>
    </row>
    <row r="95" customFormat="false" ht="12" hidden="false" customHeight="true" outlineLevel="0" collapsed="false">
      <c r="A95" s="79" t="n">
        <v>2009</v>
      </c>
      <c r="B95" s="90" t="n">
        <v>43.4</v>
      </c>
      <c r="C95" s="90" t="n">
        <v>53.9</v>
      </c>
      <c r="D95" s="90" t="n">
        <v>-5.2</v>
      </c>
      <c r="E95" s="90" t="n">
        <v>9.1</v>
      </c>
      <c r="F95" s="90" t="n">
        <v>7</v>
      </c>
      <c r="G95" s="90" t="n">
        <v>2.8</v>
      </c>
    </row>
    <row r="96" customFormat="false" ht="12" hidden="false" customHeight="true" outlineLevel="0" collapsed="false">
      <c r="A96" s="79" t="n">
        <v>2010</v>
      </c>
      <c r="B96" s="90" t="n">
        <v>0</v>
      </c>
      <c r="C96" s="90" t="n">
        <v>0.3</v>
      </c>
      <c r="D96" s="90" t="n">
        <v>-0.8</v>
      </c>
      <c r="E96" s="90" t="n">
        <v>-4.9</v>
      </c>
      <c r="F96" s="90" t="n">
        <v>-7.8</v>
      </c>
      <c r="G96" s="90" t="n">
        <v>-2.1</v>
      </c>
    </row>
    <row r="97" customFormat="false" ht="12" hidden="false" customHeight="true" outlineLevel="0" collapsed="false">
      <c r="A97" s="84" t="s">
        <v>92</v>
      </c>
      <c r="B97" s="90" t="n">
        <v>3.7</v>
      </c>
      <c r="C97" s="90" t="n">
        <v>5.1</v>
      </c>
      <c r="D97" s="90" t="n">
        <v>-12.2</v>
      </c>
      <c r="E97" s="90" t="n">
        <v>1.7</v>
      </c>
      <c r="F97" s="90" t="n">
        <v>6.6</v>
      </c>
      <c r="G97" s="90" t="n">
        <v>-5.7</v>
      </c>
    </row>
    <row r="98" customFormat="false" ht="12" hidden="false" customHeight="true" outlineLevel="0" collapsed="false">
      <c r="A98" s="91" t="s">
        <v>93</v>
      </c>
      <c r="B98" s="90" t="n">
        <v>-2.1</v>
      </c>
      <c r="C98" s="90" t="n">
        <v>-2</v>
      </c>
      <c r="D98" s="90" t="n">
        <v>-0.3</v>
      </c>
      <c r="E98" s="90" t="n">
        <v>-8.3</v>
      </c>
      <c r="F98" s="90" t="n">
        <v>-6.7</v>
      </c>
      <c r="G98" s="90" t="n">
        <v>-3.9</v>
      </c>
    </row>
    <row r="99" customFormat="false" ht="12" hidden="false" customHeight="true" outlineLevel="0" collapsed="false">
      <c r="A99" s="91" t="s">
        <v>94</v>
      </c>
      <c r="B99" s="90" t="n">
        <v>16.2</v>
      </c>
      <c r="C99" s="90" t="n">
        <v>20.4</v>
      </c>
      <c r="D99" s="90" t="n">
        <v>-3.1</v>
      </c>
      <c r="E99" s="90" t="n">
        <v>-12.4</v>
      </c>
      <c r="F99" s="90" t="n">
        <v>-17.4</v>
      </c>
      <c r="G99" s="90" t="n">
        <v>0.7</v>
      </c>
    </row>
    <row r="100" customFormat="false" ht="12" hidden="false" customHeight="true" outlineLevel="0" collapsed="false">
      <c r="A100" s="84" t="s">
        <v>95</v>
      </c>
      <c r="B100" s="90" t="n">
        <v>-19</v>
      </c>
      <c r="C100" s="90" t="n">
        <v>-23</v>
      </c>
      <c r="D100" s="90" t="n">
        <v>13.1911532385466</v>
      </c>
      <c r="E100" s="90" t="n">
        <v>-1</v>
      </c>
      <c r="F100" s="90" t="n">
        <v>-13</v>
      </c>
      <c r="G100" s="90" t="n">
        <v>0.509580105992669</v>
      </c>
    </row>
    <row r="101" customFormat="false" ht="12" hidden="false" customHeight="true" outlineLevel="0" collapsed="false">
      <c r="A101" s="79" t="s">
        <v>99</v>
      </c>
      <c r="B101" s="90"/>
      <c r="C101" s="90"/>
      <c r="D101" s="90"/>
      <c r="E101" s="90"/>
      <c r="F101" s="90"/>
      <c r="G101" s="90"/>
    </row>
    <row r="102" customFormat="false" ht="12" hidden="false" customHeight="true" outlineLevel="0" collapsed="false">
      <c r="A102" s="84" t="s">
        <v>92</v>
      </c>
      <c r="B102" s="90" t="n">
        <v>-42.4</v>
      </c>
      <c r="C102" s="90" t="n">
        <v>-47.9</v>
      </c>
      <c r="D102" s="90" t="n">
        <v>14.9</v>
      </c>
      <c r="E102" s="90" t="n">
        <v>-0.2</v>
      </c>
      <c r="F102" s="90" t="n">
        <v>-16.6</v>
      </c>
      <c r="G102" s="90" t="n">
        <v>4.4</v>
      </c>
    </row>
    <row r="103" customFormat="false" ht="12" hidden="false" customHeight="true" outlineLevel="0" collapsed="false">
      <c r="B103" s="76"/>
      <c r="C103" s="76"/>
      <c r="D103" s="76"/>
      <c r="E103" s="76"/>
      <c r="F103" s="76"/>
      <c r="G103" s="76"/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9" t="s">
        <v>91</v>
      </c>
      <c r="C9" s="99"/>
      <c r="D9" s="99"/>
      <c r="E9" s="99"/>
      <c r="F9" s="99"/>
      <c r="G9" s="99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6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6818</v>
      </c>
      <c r="C26" s="80" t="n">
        <v>-1172</v>
      </c>
      <c r="D26" s="80" t="n">
        <v>13696</v>
      </c>
      <c r="E26" s="80" t="n">
        <v>4294</v>
      </c>
      <c r="F26" s="80" t="n">
        <v>-1738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-1637</v>
      </c>
      <c r="C27" s="80" t="n">
        <v>-5779</v>
      </c>
      <c r="D27" s="80" t="n">
        <v>3094</v>
      </c>
      <c r="E27" s="80" t="n">
        <v>1048</v>
      </c>
      <c r="F27" s="80" t="n">
        <v>-499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3500</v>
      </c>
      <c r="C28" s="80" t="n">
        <v>-193</v>
      </c>
      <c r="D28" s="80" t="n">
        <v>2781</v>
      </c>
      <c r="E28" s="80" t="n">
        <v>912</v>
      </c>
      <c r="F28" s="80" t="n">
        <v>-342</v>
      </c>
      <c r="G28" s="80" t="s">
        <v>40</v>
      </c>
      <c r="H28" s="74"/>
      <c r="J28" s="78"/>
    </row>
    <row r="29" customFormat="false" ht="12" hidden="false" customHeight="true" outlineLevel="0" collapsed="false">
      <c r="A29" s="91" t="s">
        <v>94</v>
      </c>
      <c r="B29" s="80" t="n">
        <v>5880</v>
      </c>
      <c r="C29" s="80" t="n">
        <v>1229</v>
      </c>
      <c r="D29" s="80" t="n">
        <v>3492</v>
      </c>
      <c r="E29" s="80" t="n">
        <v>1159</v>
      </c>
      <c r="F29" s="80" t="n">
        <v>-739</v>
      </c>
      <c r="G29" s="80" t="s">
        <v>40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9075</v>
      </c>
      <c r="C30" s="80" t="n">
        <v>3571</v>
      </c>
      <c r="D30" s="80" t="n">
        <v>4329</v>
      </c>
      <c r="E30" s="80" t="n">
        <v>1175</v>
      </c>
      <c r="F30" s="80" t="n">
        <v>-158</v>
      </c>
      <c r="G30" s="80" t="s">
        <v>40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8788</v>
      </c>
      <c r="C32" s="80" t="n">
        <v>4480</v>
      </c>
      <c r="D32" s="80" t="n">
        <v>3035</v>
      </c>
      <c r="E32" s="80" t="n">
        <v>1273</v>
      </c>
      <c r="F32" s="80" t="n">
        <v>96</v>
      </c>
      <c r="G32" s="80" t="s">
        <v>40</v>
      </c>
      <c r="H32" s="74"/>
      <c r="J32" s="78"/>
    </row>
    <row r="33" customFormat="false" ht="9" hidden="false" customHeight="true" outlineLevel="0" collapsed="false">
      <c r="A33" s="84"/>
      <c r="B33" s="100"/>
      <c r="C33" s="100"/>
      <c r="D33" s="100"/>
      <c r="E33" s="100"/>
      <c r="F33" s="100"/>
      <c r="G33" s="100"/>
      <c r="H33" s="74"/>
      <c r="J33" s="78"/>
    </row>
    <row r="34" customFormat="false" ht="11.25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26202</v>
      </c>
      <c r="C35" s="80" t="n">
        <v>22560</v>
      </c>
      <c r="D35" s="80" t="n">
        <v>1791</v>
      </c>
      <c r="E35" s="80" t="n">
        <v>1851</v>
      </c>
      <c r="F35" s="80" t="n">
        <v>938</v>
      </c>
      <c r="G35" s="80" t="s">
        <v>40</v>
      </c>
      <c r="H35" s="76"/>
      <c r="I35" s="76"/>
      <c r="J35" s="76"/>
      <c r="K35" s="76"/>
      <c r="L35" s="76"/>
      <c r="M35" s="76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7109</v>
      </c>
      <c r="C36" s="80" t="n">
        <v>14329</v>
      </c>
      <c r="D36" s="80" t="n">
        <v>1004</v>
      </c>
      <c r="E36" s="80" t="n">
        <v>1776</v>
      </c>
      <c r="F36" s="80" t="n">
        <v>848</v>
      </c>
      <c r="G36" s="80" t="s">
        <v>40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2542</v>
      </c>
      <c r="C37" s="80" t="n">
        <v>-980</v>
      </c>
      <c r="D37" s="80" t="n">
        <v>1254</v>
      </c>
      <c r="E37" s="80" t="n">
        <v>2268</v>
      </c>
      <c r="F37" s="80" t="n">
        <v>1310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649</v>
      </c>
      <c r="C38" s="80" t="n">
        <v>-584</v>
      </c>
      <c r="D38" s="80" t="n">
        <v>672</v>
      </c>
      <c r="E38" s="80" t="n">
        <v>1561</v>
      </c>
      <c r="F38" s="80" t="n">
        <v>744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7548</v>
      </c>
      <c r="C39" s="80" t="n">
        <v>5172</v>
      </c>
      <c r="D39" s="80" t="n">
        <v>657</v>
      </c>
      <c r="E39" s="80" t="n">
        <v>1719</v>
      </c>
      <c r="F39" s="80" t="n">
        <v>805</v>
      </c>
      <c r="G39" s="80" t="s">
        <v>40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0</v>
      </c>
      <c r="B40" s="80" t="n">
        <v>6314</v>
      </c>
      <c r="C40" s="80" t="n">
        <v>4068</v>
      </c>
      <c r="D40" s="80" t="n">
        <v>604</v>
      </c>
      <c r="E40" s="80" t="n">
        <v>1642</v>
      </c>
      <c r="F40" s="80" t="n">
        <v>759</v>
      </c>
      <c r="G40" s="80" t="s">
        <v>40</v>
      </c>
      <c r="H40" s="76"/>
      <c r="I40" s="76"/>
      <c r="J40" s="76"/>
      <c r="K40" s="76"/>
      <c r="L40" s="76"/>
      <c r="M40" s="76"/>
      <c r="P40" s="87"/>
    </row>
    <row r="41" customFormat="false" ht="12" hidden="false" customHeight="true" outlineLevel="0" collapsed="false">
      <c r="A41" s="79" t="n">
        <v>2001</v>
      </c>
      <c r="B41" s="80" t="n">
        <v>11618</v>
      </c>
      <c r="C41" s="80" t="n">
        <v>10540</v>
      </c>
      <c r="D41" s="80" t="n">
        <v>-448</v>
      </c>
      <c r="E41" s="80" t="n">
        <v>1526</v>
      </c>
      <c r="F41" s="80" t="n">
        <v>647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2</v>
      </c>
      <c r="B42" s="80" t="n">
        <v>10173</v>
      </c>
      <c r="C42" s="80" t="n">
        <v>9679</v>
      </c>
      <c r="D42" s="80" t="n">
        <v>-594</v>
      </c>
      <c r="E42" s="80" t="n">
        <v>1088</v>
      </c>
      <c r="F42" s="80" t="n">
        <v>624</v>
      </c>
      <c r="G42" s="80" t="s">
        <v>40</v>
      </c>
      <c r="H42" s="76"/>
      <c r="I42" s="76"/>
      <c r="J42" s="76"/>
      <c r="K42" s="76"/>
      <c r="L42" s="76"/>
      <c r="M42" s="76"/>
      <c r="O42" s="86"/>
    </row>
    <row r="43" customFormat="false" ht="12" hidden="false" customHeight="true" outlineLevel="0" collapsed="false">
      <c r="A43" s="79" t="n">
        <v>2003</v>
      </c>
      <c r="B43" s="80" t="n">
        <v>8512</v>
      </c>
      <c r="C43" s="80" t="n">
        <v>8094</v>
      </c>
      <c r="D43" s="80" t="n">
        <v>-788</v>
      </c>
      <c r="E43" s="80" t="n">
        <v>1206</v>
      </c>
      <c r="F43" s="80" t="n">
        <v>662</v>
      </c>
      <c r="G43" s="80" t="s">
        <v>40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4</v>
      </c>
      <c r="B44" s="80" t="n">
        <v>12925</v>
      </c>
      <c r="C44" s="80" t="n">
        <v>12454</v>
      </c>
      <c r="D44" s="80" t="n">
        <v>-577</v>
      </c>
      <c r="E44" s="80" t="n">
        <v>1048</v>
      </c>
      <c r="F44" s="80" t="n">
        <v>518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5</v>
      </c>
      <c r="B45" s="80" t="n">
        <v>17741</v>
      </c>
      <c r="C45" s="80" t="n">
        <v>16422</v>
      </c>
      <c r="D45" s="80" t="n">
        <v>267</v>
      </c>
      <c r="E45" s="80" t="n">
        <v>1052</v>
      </c>
      <c r="F45" s="80" t="n">
        <v>483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6</v>
      </c>
      <c r="B46" s="80" t="n">
        <v>13306</v>
      </c>
      <c r="C46" s="80" t="n">
        <v>11370</v>
      </c>
      <c r="D46" s="80" t="n">
        <v>583</v>
      </c>
      <c r="E46" s="80" t="n">
        <v>1353</v>
      </c>
      <c r="F46" s="80" t="n">
        <v>665</v>
      </c>
      <c r="G46" s="80" t="s">
        <v>40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79" t="n">
        <v>2007</v>
      </c>
      <c r="B47" s="80" t="n">
        <v>10054</v>
      </c>
      <c r="C47" s="80" t="n">
        <v>7672</v>
      </c>
      <c r="D47" s="80" t="n">
        <v>890</v>
      </c>
      <c r="E47" s="80" t="n">
        <v>1492</v>
      </c>
      <c r="F47" s="80" t="n">
        <v>79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8</v>
      </c>
      <c r="B48" s="80" t="n">
        <v>7988</v>
      </c>
      <c r="C48" s="80" t="n">
        <v>5698</v>
      </c>
      <c r="D48" s="80" t="n">
        <v>783</v>
      </c>
      <c r="E48" s="80" t="n">
        <v>1507</v>
      </c>
      <c r="F48" s="80" t="n">
        <v>772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9</v>
      </c>
      <c r="B49" s="80" t="n">
        <v>-3055</v>
      </c>
      <c r="C49" s="80" t="n">
        <v>-5943</v>
      </c>
      <c r="D49" s="80" t="n">
        <v>1608</v>
      </c>
      <c r="E49" s="80" t="n">
        <v>1280</v>
      </c>
      <c r="F49" s="80" t="n">
        <v>553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10</v>
      </c>
      <c r="B50" s="80" t="n">
        <v>2371</v>
      </c>
      <c r="C50" s="80" t="n">
        <v>46</v>
      </c>
      <c r="D50" s="80" t="n">
        <v>1216</v>
      </c>
      <c r="E50" s="80" t="n">
        <v>1109</v>
      </c>
      <c r="F50" s="80" t="n">
        <v>520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4" t="s">
        <v>92</v>
      </c>
      <c r="B51" s="80" t="n">
        <v>-4842</v>
      </c>
      <c r="C51" s="80" t="n">
        <v>-5322</v>
      </c>
      <c r="D51" s="80" t="n">
        <v>338</v>
      </c>
      <c r="E51" s="80" t="n">
        <v>142</v>
      </c>
      <c r="F51" s="80" t="n">
        <v>67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3</v>
      </c>
      <c r="B52" s="80" t="n">
        <v>632</v>
      </c>
      <c r="C52" s="80" t="n">
        <v>-27</v>
      </c>
      <c r="D52" s="80" t="n">
        <v>326</v>
      </c>
      <c r="E52" s="80" t="n">
        <v>333</v>
      </c>
      <c r="F52" s="80" t="n">
        <v>165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4</v>
      </c>
      <c r="B53" s="80" t="n">
        <v>2251</v>
      </c>
      <c r="C53" s="80" t="n">
        <v>1517</v>
      </c>
      <c r="D53" s="80" t="n">
        <v>267</v>
      </c>
      <c r="E53" s="80" t="n">
        <v>467</v>
      </c>
      <c r="F53" s="80" t="n">
        <v>198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5</v>
      </c>
      <c r="B54" s="80" t="n">
        <v>4330</v>
      </c>
      <c r="C54" s="80" t="n">
        <v>3878</v>
      </c>
      <c r="D54" s="80" t="n">
        <v>285</v>
      </c>
      <c r="E54" s="80" t="n">
        <v>167</v>
      </c>
      <c r="F54" s="80" t="n">
        <v>90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9" t="s">
        <v>99</v>
      </c>
      <c r="B55" s="80"/>
      <c r="C55" s="80"/>
      <c r="D55" s="80"/>
      <c r="E55" s="80"/>
      <c r="F55" s="80"/>
      <c r="G55" s="80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2</v>
      </c>
      <c r="B56" s="80" t="n">
        <v>5365</v>
      </c>
      <c r="C56" s="80" t="n">
        <v>4847</v>
      </c>
      <c r="D56" s="80" t="n">
        <v>307</v>
      </c>
      <c r="E56" s="80" t="n">
        <v>211</v>
      </c>
      <c r="F56" s="80" t="n">
        <v>167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0.1"/>
    <col collapsed="false" customWidth="true" hidden="false" outlineLevel="0" max="8" min="2" style="54" width="7.66"/>
    <col collapsed="false" customWidth="true" hidden="false" outlineLevel="0" max="9" min="9" style="101" width="7.66"/>
    <col collapsed="false" customWidth="true" hidden="false" outlineLevel="0" max="10" min="10" style="54" width="7.66"/>
    <col collapsed="false" customWidth="true" hidden="false" outlineLevel="0" max="11" min="11" style="54" width="3.87"/>
    <col collapsed="false" customWidth="true" hidden="false" outlineLevel="0" max="12" min="12" style="102" width="7.43"/>
    <col collapsed="false" customWidth="true" hidden="false" outlineLevel="0" max="13" min="13" style="103" width="7.32"/>
    <col collapsed="false" customWidth="true" hidden="false" outlineLevel="0" max="14" min="14" style="56" width="7.32"/>
    <col collapsed="false" customWidth="true" hidden="false" outlineLevel="0" max="15" min="15" style="54" width="8.87"/>
    <col collapsed="false" customWidth="true" hidden="false" outlineLevel="0" max="16" min="16" style="54" width="9.43"/>
    <col collapsed="false" customWidth="false" hidden="false" outlineLevel="0" max="257" min="17" style="54" width="11.55"/>
  </cols>
  <sheetData>
    <row r="1" customFormat="false" ht="26.25" hidden="false" customHeight="true" outlineLevel="0" collapsed="false">
      <c r="A1" s="104" t="s">
        <v>103</v>
      </c>
      <c r="B1" s="104"/>
      <c r="C1" s="104"/>
      <c r="D1" s="104"/>
      <c r="E1" s="104"/>
      <c r="F1" s="104"/>
      <c r="G1" s="104"/>
      <c r="H1" s="104"/>
      <c r="I1" s="104"/>
      <c r="J1" s="104"/>
      <c r="K1" s="60"/>
      <c r="L1" s="105"/>
      <c r="M1" s="106"/>
      <c r="N1" s="70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4</v>
      </c>
      <c r="B3" s="65" t="s">
        <v>62</v>
      </c>
      <c r="C3" s="65"/>
      <c r="D3" s="65"/>
      <c r="E3" s="65" t="s">
        <v>63</v>
      </c>
      <c r="F3" s="65"/>
      <c r="G3" s="65"/>
      <c r="H3" s="110" t="s">
        <v>105</v>
      </c>
      <c r="I3" s="110"/>
      <c r="J3" s="110"/>
      <c r="L3" s="111"/>
      <c r="M3" s="112"/>
      <c r="N3" s="54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56"/>
      <c r="M5" s="56"/>
      <c r="O5" s="56"/>
    </row>
    <row r="6" customFormat="false" ht="12" hidden="false" customHeight="true" outlineLevel="0" collapsed="false">
      <c r="A6" s="117"/>
      <c r="B6" s="118" t="s">
        <v>108</v>
      </c>
      <c r="C6" s="118"/>
      <c r="D6" s="118"/>
      <c r="E6" s="118"/>
      <c r="F6" s="118"/>
      <c r="G6" s="118"/>
      <c r="H6" s="118"/>
      <c r="I6" s="118"/>
      <c r="J6" s="118"/>
      <c r="L6" s="56"/>
      <c r="M6" s="56"/>
      <c r="O6" s="56"/>
    </row>
    <row r="7" customFormat="false" ht="12" hidden="false" customHeight="true" outlineLevel="0" collapsed="false">
      <c r="A7" s="119" t="s">
        <v>109</v>
      </c>
      <c r="B7" s="80" t="n">
        <v>612</v>
      </c>
      <c r="C7" s="80" t="n">
        <v>290</v>
      </c>
      <c r="D7" s="80" t="n">
        <v>322</v>
      </c>
      <c r="E7" s="80" t="n">
        <v>533</v>
      </c>
      <c r="F7" s="80" t="n">
        <v>242</v>
      </c>
      <c r="G7" s="80" t="n">
        <v>291</v>
      </c>
      <c r="H7" s="80" t="n">
        <v>79</v>
      </c>
      <c r="I7" s="80" t="n">
        <v>48</v>
      </c>
      <c r="J7" s="80" t="n">
        <v>31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10</v>
      </c>
      <c r="B8" s="80" t="n">
        <v>803</v>
      </c>
      <c r="C8" s="80" t="n">
        <v>394</v>
      </c>
      <c r="D8" s="80" t="n">
        <v>409</v>
      </c>
      <c r="E8" s="80" t="n">
        <v>629</v>
      </c>
      <c r="F8" s="80" t="n">
        <v>305</v>
      </c>
      <c r="G8" s="80" t="n">
        <v>324</v>
      </c>
      <c r="H8" s="80" t="n">
        <v>174</v>
      </c>
      <c r="I8" s="80" t="n">
        <v>89</v>
      </c>
      <c r="J8" s="80" t="n">
        <v>85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11</v>
      </c>
      <c r="B9" s="80" t="n">
        <v>1588</v>
      </c>
      <c r="C9" s="80" t="n">
        <v>808</v>
      </c>
      <c r="D9" s="80" t="n">
        <v>780</v>
      </c>
      <c r="E9" s="80" t="n">
        <v>1140</v>
      </c>
      <c r="F9" s="80" t="n">
        <v>579</v>
      </c>
      <c r="G9" s="80" t="n">
        <v>561</v>
      </c>
      <c r="H9" s="80" t="n">
        <v>448</v>
      </c>
      <c r="I9" s="80" t="n">
        <v>229</v>
      </c>
      <c r="J9" s="80" t="n">
        <v>219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12</v>
      </c>
      <c r="B10" s="80" t="n">
        <v>253</v>
      </c>
      <c r="C10" s="80" t="n">
        <v>120</v>
      </c>
      <c r="D10" s="80" t="n">
        <v>133</v>
      </c>
      <c r="E10" s="80" t="n">
        <v>161</v>
      </c>
      <c r="F10" s="80" t="n">
        <v>86</v>
      </c>
      <c r="G10" s="80" t="n">
        <v>75</v>
      </c>
      <c r="H10" s="80" t="n">
        <v>92</v>
      </c>
      <c r="I10" s="80" t="n">
        <v>34</v>
      </c>
      <c r="J10" s="80" t="n">
        <v>58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13</v>
      </c>
      <c r="B11" s="80" t="n">
        <v>2680</v>
      </c>
      <c r="C11" s="80" t="n">
        <v>1334</v>
      </c>
      <c r="D11" s="80" t="n">
        <v>1346</v>
      </c>
      <c r="E11" s="80" t="n">
        <v>1742</v>
      </c>
      <c r="F11" s="80" t="n">
        <v>876</v>
      </c>
      <c r="G11" s="80" t="n">
        <v>866</v>
      </c>
      <c r="H11" s="80" t="n">
        <v>938</v>
      </c>
      <c r="I11" s="80" t="n">
        <v>458</v>
      </c>
      <c r="J11" s="80" t="n">
        <v>480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14</v>
      </c>
      <c r="B12" s="80" t="n">
        <v>1107</v>
      </c>
      <c r="C12" s="80" t="n">
        <v>549</v>
      </c>
      <c r="D12" s="80" t="n">
        <v>558</v>
      </c>
      <c r="E12" s="80" t="n">
        <v>790</v>
      </c>
      <c r="F12" s="80" t="n">
        <v>409</v>
      </c>
      <c r="G12" s="80" t="n">
        <v>381</v>
      </c>
      <c r="H12" s="80" t="n">
        <v>317</v>
      </c>
      <c r="I12" s="80" t="n">
        <v>140</v>
      </c>
      <c r="J12" s="80" t="n">
        <v>177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15</v>
      </c>
      <c r="B13" s="80" t="n">
        <v>461</v>
      </c>
      <c r="C13" s="80" t="n">
        <v>223</v>
      </c>
      <c r="D13" s="80" t="n">
        <v>238</v>
      </c>
      <c r="E13" s="80" t="n">
        <v>305</v>
      </c>
      <c r="F13" s="80" t="n">
        <v>162</v>
      </c>
      <c r="G13" s="80" t="n">
        <v>143</v>
      </c>
      <c r="H13" s="80" t="n">
        <v>156</v>
      </c>
      <c r="I13" s="80" t="n">
        <v>61</v>
      </c>
      <c r="J13" s="80" t="n">
        <v>95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16</v>
      </c>
      <c r="B14" s="80" t="n">
        <v>1656</v>
      </c>
      <c r="C14" s="80" t="n">
        <v>874</v>
      </c>
      <c r="D14" s="80" t="n">
        <v>782</v>
      </c>
      <c r="E14" s="80" t="n">
        <v>1158</v>
      </c>
      <c r="F14" s="80" t="n">
        <v>599</v>
      </c>
      <c r="G14" s="80" t="n">
        <v>559</v>
      </c>
      <c r="H14" s="80" t="n">
        <v>498</v>
      </c>
      <c r="I14" s="80" t="n">
        <v>275</v>
      </c>
      <c r="J14" s="80" t="n">
        <v>223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17</v>
      </c>
      <c r="B15" s="80" t="n">
        <v>1836</v>
      </c>
      <c r="C15" s="80" t="n">
        <v>949</v>
      </c>
      <c r="D15" s="80" t="n">
        <v>887</v>
      </c>
      <c r="E15" s="80" t="n">
        <v>1538</v>
      </c>
      <c r="F15" s="80" t="n">
        <v>797</v>
      </c>
      <c r="G15" s="80" t="n">
        <v>741</v>
      </c>
      <c r="H15" s="80" t="n">
        <v>298</v>
      </c>
      <c r="I15" s="80" t="n">
        <v>152</v>
      </c>
      <c r="J15" s="80" t="n">
        <v>146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18</v>
      </c>
      <c r="B16" s="80" t="n">
        <v>97</v>
      </c>
      <c r="C16" s="80" t="n">
        <v>46</v>
      </c>
      <c r="D16" s="80" t="n">
        <v>51</v>
      </c>
      <c r="E16" s="80" t="n">
        <v>62</v>
      </c>
      <c r="F16" s="80" t="n">
        <v>30</v>
      </c>
      <c r="G16" s="80" t="n">
        <v>32</v>
      </c>
      <c r="H16" s="80" t="n">
        <v>35</v>
      </c>
      <c r="I16" s="80" t="n">
        <v>16</v>
      </c>
      <c r="J16" s="80" t="n">
        <v>19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119</v>
      </c>
      <c r="B17" s="80" t="n">
        <v>6007</v>
      </c>
      <c r="C17" s="80" t="n">
        <v>3052</v>
      </c>
      <c r="D17" s="80" t="n">
        <v>2955</v>
      </c>
      <c r="E17" s="80" t="n">
        <v>5911</v>
      </c>
      <c r="F17" s="80" t="n">
        <v>2936</v>
      </c>
      <c r="G17" s="80" t="n">
        <v>2975</v>
      </c>
      <c r="H17" s="80" t="n">
        <v>96</v>
      </c>
      <c r="I17" s="80" t="n">
        <v>116</v>
      </c>
      <c r="J17" s="80" t="n">
        <v>-20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20</v>
      </c>
      <c r="B18" s="80" t="n">
        <v>905</v>
      </c>
      <c r="C18" s="80" t="n">
        <v>456</v>
      </c>
      <c r="D18" s="80" t="n">
        <v>449</v>
      </c>
      <c r="E18" s="80" t="n">
        <v>589</v>
      </c>
      <c r="F18" s="80" t="n">
        <v>318</v>
      </c>
      <c r="G18" s="80" t="n">
        <v>271</v>
      </c>
      <c r="H18" s="80" t="n">
        <v>316</v>
      </c>
      <c r="I18" s="80" t="n">
        <v>138</v>
      </c>
      <c r="J18" s="80" t="n">
        <v>178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21</v>
      </c>
      <c r="B19" s="80" t="n">
        <v>1174</v>
      </c>
      <c r="C19" s="80" t="n">
        <v>581</v>
      </c>
      <c r="D19" s="80" t="n">
        <v>593</v>
      </c>
      <c r="E19" s="80" t="n">
        <v>752</v>
      </c>
      <c r="F19" s="80" t="n">
        <v>381</v>
      </c>
      <c r="G19" s="80" t="n">
        <v>371</v>
      </c>
      <c r="H19" s="80" t="n">
        <v>422</v>
      </c>
      <c r="I19" s="80" t="n">
        <v>200</v>
      </c>
      <c r="J19" s="80" t="n">
        <v>222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22</v>
      </c>
      <c r="B20" s="80" t="n">
        <v>740</v>
      </c>
      <c r="C20" s="80" t="n">
        <v>380</v>
      </c>
      <c r="D20" s="80" t="n">
        <v>360</v>
      </c>
      <c r="E20" s="80" t="n">
        <v>522</v>
      </c>
      <c r="F20" s="80" t="n">
        <v>276</v>
      </c>
      <c r="G20" s="80" t="n">
        <v>246</v>
      </c>
      <c r="H20" s="80" t="n">
        <v>218</v>
      </c>
      <c r="I20" s="80" t="n">
        <v>104</v>
      </c>
      <c r="J20" s="80" t="n">
        <v>114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23</v>
      </c>
      <c r="B21" s="80" t="n">
        <v>479</v>
      </c>
      <c r="C21" s="80" t="n">
        <v>233</v>
      </c>
      <c r="D21" s="80" t="n">
        <v>246</v>
      </c>
      <c r="E21" s="80" t="n">
        <v>258</v>
      </c>
      <c r="F21" s="80" t="n">
        <v>135</v>
      </c>
      <c r="G21" s="80" t="n">
        <v>123</v>
      </c>
      <c r="H21" s="80" t="n">
        <v>221</v>
      </c>
      <c r="I21" s="80" t="n">
        <v>98</v>
      </c>
      <c r="J21" s="80" t="n">
        <v>123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2" t="s">
        <v>124</v>
      </c>
      <c r="B22" s="80" t="n">
        <v>20398</v>
      </c>
      <c r="C22" s="80" t="n">
        <v>10289</v>
      </c>
      <c r="D22" s="80" t="n">
        <v>10109</v>
      </c>
      <c r="E22" s="80" t="n">
        <v>16090</v>
      </c>
      <c r="F22" s="80" t="n">
        <v>8131</v>
      </c>
      <c r="G22" s="80" t="n">
        <v>7959</v>
      </c>
      <c r="H22" s="80" t="n">
        <v>4308</v>
      </c>
      <c r="I22" s="80" t="n">
        <v>2158</v>
      </c>
      <c r="J22" s="80" t="n">
        <v>2150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125</v>
      </c>
      <c r="B23" s="80" t="n">
        <v>15266</v>
      </c>
      <c r="C23" s="80" t="n">
        <v>8759</v>
      </c>
      <c r="D23" s="80" t="n">
        <v>6507</v>
      </c>
      <c r="E23" s="80" t="n">
        <v>10786</v>
      </c>
      <c r="F23" s="80" t="n">
        <v>6203</v>
      </c>
      <c r="G23" s="80" t="n">
        <v>4583</v>
      </c>
      <c r="H23" s="80" t="n">
        <v>4480</v>
      </c>
      <c r="I23" s="80" t="n">
        <v>2556</v>
      </c>
      <c r="J23" s="80" t="n">
        <v>1924</v>
      </c>
      <c r="K23" s="120"/>
      <c r="L23" s="121"/>
      <c r="M23" s="121"/>
      <c r="N23" s="121"/>
      <c r="O23" s="122"/>
      <c r="P23" s="122"/>
    </row>
    <row r="24" customFormat="false" ht="12" hidden="false" customHeight="true" outlineLevel="0" collapsed="false">
      <c r="A24" s="123" t="s">
        <v>126</v>
      </c>
      <c r="B24" s="124" t="n">
        <v>35664</v>
      </c>
      <c r="C24" s="124" t="n">
        <v>19048</v>
      </c>
      <c r="D24" s="124" t="n">
        <v>16616</v>
      </c>
      <c r="E24" s="124" t="n">
        <v>26876</v>
      </c>
      <c r="F24" s="124" t="n">
        <v>14334</v>
      </c>
      <c r="G24" s="124" t="n">
        <v>12542</v>
      </c>
      <c r="H24" s="124" t="n">
        <v>8788</v>
      </c>
      <c r="I24" s="124" t="n">
        <v>4714</v>
      </c>
      <c r="J24" s="124" t="n">
        <v>4074</v>
      </c>
      <c r="K24" s="120"/>
      <c r="L24" s="121"/>
      <c r="M24" s="121"/>
      <c r="N24" s="121"/>
      <c r="O24" s="122"/>
      <c r="P24" s="122"/>
    </row>
    <row r="25" customFormat="fals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5"/>
      <c r="K25" s="120"/>
      <c r="L25" s="121"/>
      <c r="M25" s="121"/>
      <c r="N25" s="121"/>
      <c r="O25" s="122"/>
      <c r="P25" s="122"/>
    </row>
    <row r="26" customFormat="false" ht="12" hidden="false" customHeight="true" outlineLevel="0" collapsed="false">
      <c r="B26" s="126" t="s">
        <v>96</v>
      </c>
      <c r="C26" s="126"/>
      <c r="D26" s="126"/>
      <c r="E26" s="126"/>
      <c r="F26" s="126"/>
      <c r="G26" s="126"/>
      <c r="H26" s="126"/>
      <c r="I26" s="126"/>
      <c r="J26" s="126"/>
    </row>
    <row r="27" customFormat="false" ht="12" hidden="false" customHeight="true" outlineLevel="0" collapsed="false">
      <c r="A27" s="119" t="s">
        <v>109</v>
      </c>
      <c r="B27" s="80" t="n">
        <v>60</v>
      </c>
      <c r="C27" s="80" t="n">
        <v>33</v>
      </c>
      <c r="D27" s="80" t="n">
        <v>27</v>
      </c>
      <c r="E27" s="80" t="n">
        <v>41</v>
      </c>
      <c r="F27" s="80" t="n">
        <v>22</v>
      </c>
      <c r="G27" s="80" t="n">
        <v>19</v>
      </c>
      <c r="H27" s="80" t="n">
        <v>19</v>
      </c>
      <c r="I27" s="80" t="n">
        <v>11</v>
      </c>
      <c r="J27" s="80" t="n">
        <v>8</v>
      </c>
    </row>
    <row r="28" customFormat="false" ht="12" hidden="false" customHeight="true" outlineLevel="0" collapsed="false">
      <c r="A28" s="119" t="s">
        <v>110</v>
      </c>
      <c r="B28" s="80" t="n">
        <v>87</v>
      </c>
      <c r="C28" s="80" t="n">
        <v>43</v>
      </c>
      <c r="D28" s="80" t="n">
        <v>44</v>
      </c>
      <c r="E28" s="80" t="n">
        <v>85</v>
      </c>
      <c r="F28" s="80" t="n">
        <v>49</v>
      </c>
      <c r="G28" s="80" t="n">
        <v>36</v>
      </c>
      <c r="H28" s="80" t="n">
        <v>2</v>
      </c>
      <c r="I28" s="80" t="n">
        <v>-6</v>
      </c>
      <c r="J28" s="80" t="n">
        <v>8</v>
      </c>
    </row>
    <row r="29" customFormat="false" ht="12" hidden="false" customHeight="true" outlineLevel="0" collapsed="false">
      <c r="A29" s="119" t="s">
        <v>111</v>
      </c>
      <c r="B29" s="80" t="n">
        <v>224</v>
      </c>
      <c r="C29" s="80" t="n">
        <v>125</v>
      </c>
      <c r="D29" s="80" t="n">
        <v>99</v>
      </c>
      <c r="E29" s="80" t="n">
        <v>134</v>
      </c>
      <c r="F29" s="80" t="n">
        <v>77</v>
      </c>
      <c r="G29" s="80" t="n">
        <v>57</v>
      </c>
      <c r="H29" s="80" t="n">
        <v>90</v>
      </c>
      <c r="I29" s="80" t="n">
        <v>48</v>
      </c>
      <c r="J29" s="80" t="n">
        <v>42</v>
      </c>
    </row>
    <row r="30" customFormat="false" ht="12" hidden="false" customHeight="true" outlineLevel="0" collapsed="false">
      <c r="A30" s="119" t="s">
        <v>112</v>
      </c>
      <c r="B30" s="80" t="n">
        <v>35</v>
      </c>
      <c r="C30" s="80" t="n">
        <v>20</v>
      </c>
      <c r="D30" s="80" t="n">
        <v>15</v>
      </c>
      <c r="E30" s="80" t="n">
        <v>30</v>
      </c>
      <c r="F30" s="80" t="n">
        <v>21</v>
      </c>
      <c r="G30" s="80" t="n">
        <v>9</v>
      </c>
      <c r="H30" s="80" t="n">
        <v>5</v>
      </c>
      <c r="I30" s="80" t="n">
        <v>-1</v>
      </c>
      <c r="J30" s="80" t="n">
        <v>6</v>
      </c>
    </row>
    <row r="31" customFormat="false" ht="12" hidden="false" customHeight="true" outlineLevel="0" collapsed="false">
      <c r="A31" s="119" t="s">
        <v>113</v>
      </c>
      <c r="B31" s="80" t="n">
        <v>422</v>
      </c>
      <c r="C31" s="80" t="n">
        <v>228</v>
      </c>
      <c r="D31" s="80" t="n">
        <v>194</v>
      </c>
      <c r="E31" s="80" t="n">
        <v>302</v>
      </c>
      <c r="F31" s="80" t="n">
        <v>178</v>
      </c>
      <c r="G31" s="80" t="n">
        <v>124</v>
      </c>
      <c r="H31" s="80" t="n">
        <v>120</v>
      </c>
      <c r="I31" s="80" t="n">
        <v>50</v>
      </c>
      <c r="J31" s="80" t="n">
        <v>70</v>
      </c>
    </row>
    <row r="32" customFormat="false" ht="12" hidden="false" customHeight="true" outlineLevel="0" collapsed="false">
      <c r="A32" s="119" t="s">
        <v>114</v>
      </c>
      <c r="B32" s="80" t="n">
        <v>150</v>
      </c>
      <c r="C32" s="80" t="n">
        <v>81</v>
      </c>
      <c r="D32" s="80" t="n">
        <v>69</v>
      </c>
      <c r="E32" s="80" t="n">
        <v>161</v>
      </c>
      <c r="F32" s="80" t="n">
        <v>93</v>
      </c>
      <c r="G32" s="80" t="n">
        <v>68</v>
      </c>
      <c r="H32" s="80" t="n">
        <v>-11</v>
      </c>
      <c r="I32" s="80" t="n">
        <v>-12</v>
      </c>
      <c r="J32" s="80" t="n">
        <v>1</v>
      </c>
    </row>
    <row r="33" customFormat="false" ht="12" hidden="false" customHeight="true" outlineLevel="0" collapsed="false">
      <c r="A33" s="119" t="s">
        <v>115</v>
      </c>
      <c r="B33" s="80" t="n">
        <v>52</v>
      </c>
      <c r="C33" s="80" t="n">
        <v>32</v>
      </c>
      <c r="D33" s="80" t="n">
        <v>20</v>
      </c>
      <c r="E33" s="80" t="n">
        <v>43</v>
      </c>
      <c r="F33" s="80" t="n">
        <v>25</v>
      </c>
      <c r="G33" s="80" t="n">
        <v>18</v>
      </c>
      <c r="H33" s="80" t="n">
        <v>9</v>
      </c>
      <c r="I33" s="80" t="n">
        <v>7</v>
      </c>
      <c r="J33" s="80" t="n">
        <v>2</v>
      </c>
    </row>
    <row r="34" customFormat="false" ht="12" hidden="false" customHeight="true" outlineLevel="0" collapsed="false">
      <c r="A34" s="119" t="s">
        <v>116</v>
      </c>
      <c r="B34" s="80" t="n">
        <v>255</v>
      </c>
      <c r="C34" s="80" t="n">
        <v>134</v>
      </c>
      <c r="D34" s="80" t="n">
        <v>121</v>
      </c>
      <c r="E34" s="80" t="n">
        <v>181</v>
      </c>
      <c r="F34" s="80" t="n">
        <v>111</v>
      </c>
      <c r="G34" s="80" t="n">
        <v>70</v>
      </c>
      <c r="H34" s="80" t="n">
        <v>74</v>
      </c>
      <c r="I34" s="80" t="n">
        <v>23</v>
      </c>
      <c r="J34" s="80" t="n">
        <v>51</v>
      </c>
    </row>
    <row r="35" customFormat="false" ht="12" hidden="false" customHeight="true" outlineLevel="0" collapsed="false">
      <c r="A35" s="119" t="s">
        <v>117</v>
      </c>
      <c r="B35" s="80" t="n">
        <v>281</v>
      </c>
      <c r="C35" s="80" t="n">
        <v>143</v>
      </c>
      <c r="D35" s="80" t="n">
        <v>138</v>
      </c>
      <c r="E35" s="80" t="n">
        <v>281</v>
      </c>
      <c r="F35" s="80" t="n">
        <v>144</v>
      </c>
      <c r="G35" s="80" t="n">
        <v>137</v>
      </c>
      <c r="H35" s="80" t="n">
        <v>0</v>
      </c>
      <c r="I35" s="80" t="n">
        <v>-1</v>
      </c>
      <c r="J35" s="80" t="n">
        <v>1</v>
      </c>
    </row>
    <row r="36" customFormat="false" ht="12" hidden="false" customHeight="true" outlineLevel="0" collapsed="false">
      <c r="A36" s="119" t="s">
        <v>118</v>
      </c>
      <c r="B36" s="80" t="n">
        <v>17</v>
      </c>
      <c r="C36" s="80" t="n">
        <v>5</v>
      </c>
      <c r="D36" s="80" t="n">
        <v>12</v>
      </c>
      <c r="E36" s="80" t="n">
        <v>18</v>
      </c>
      <c r="F36" s="80" t="n">
        <v>8</v>
      </c>
      <c r="G36" s="80" t="n">
        <v>10</v>
      </c>
      <c r="H36" s="80" t="n">
        <v>-1</v>
      </c>
      <c r="I36" s="80" t="n">
        <v>-3</v>
      </c>
      <c r="J36" s="80" t="n">
        <v>2</v>
      </c>
    </row>
    <row r="37" customFormat="false" ht="12" hidden="false" customHeight="true" outlineLevel="0" collapsed="false">
      <c r="A37" s="119" t="s">
        <v>119</v>
      </c>
      <c r="B37" s="80" t="n">
        <v>488</v>
      </c>
      <c r="C37" s="80" t="n">
        <v>257</v>
      </c>
      <c r="D37" s="80" t="n">
        <v>231</v>
      </c>
      <c r="E37" s="80" t="n">
        <v>321</v>
      </c>
      <c r="F37" s="80" t="n">
        <v>167</v>
      </c>
      <c r="G37" s="80" t="n">
        <v>154</v>
      </c>
      <c r="H37" s="80" t="n">
        <v>167</v>
      </c>
      <c r="I37" s="80" t="n">
        <v>90</v>
      </c>
      <c r="J37" s="80" t="n">
        <v>77</v>
      </c>
    </row>
    <row r="38" customFormat="false" ht="12" hidden="false" customHeight="true" outlineLevel="0" collapsed="false">
      <c r="A38" s="119" t="s">
        <v>120</v>
      </c>
      <c r="B38" s="80" t="n">
        <v>71</v>
      </c>
      <c r="C38" s="80" t="n">
        <v>38</v>
      </c>
      <c r="D38" s="80" t="n">
        <v>33</v>
      </c>
      <c r="E38" s="80" t="n">
        <v>56</v>
      </c>
      <c r="F38" s="80" t="n">
        <v>36</v>
      </c>
      <c r="G38" s="80" t="n">
        <v>20</v>
      </c>
      <c r="H38" s="80" t="n">
        <v>15</v>
      </c>
      <c r="I38" s="80" t="n">
        <v>2</v>
      </c>
      <c r="J38" s="80" t="n">
        <v>13</v>
      </c>
    </row>
    <row r="39" customFormat="false" ht="12" hidden="false" customHeight="true" outlineLevel="0" collapsed="false">
      <c r="A39" s="119" t="s">
        <v>121</v>
      </c>
      <c r="B39" s="80" t="n">
        <v>161</v>
      </c>
      <c r="C39" s="80" t="n">
        <v>96</v>
      </c>
      <c r="D39" s="80" t="n">
        <v>65</v>
      </c>
      <c r="E39" s="80" t="n">
        <v>135</v>
      </c>
      <c r="F39" s="80" t="n">
        <v>84</v>
      </c>
      <c r="G39" s="80" t="n">
        <v>51</v>
      </c>
      <c r="H39" s="80" t="n">
        <v>26</v>
      </c>
      <c r="I39" s="80" t="n">
        <v>12</v>
      </c>
      <c r="J39" s="80" t="n">
        <v>14</v>
      </c>
    </row>
    <row r="40" customFormat="false" ht="12" hidden="false" customHeight="true" outlineLevel="0" collapsed="false">
      <c r="A40" s="119" t="s">
        <v>122</v>
      </c>
      <c r="B40" s="80" t="n">
        <v>85</v>
      </c>
      <c r="C40" s="80" t="n">
        <v>46</v>
      </c>
      <c r="D40" s="80" t="n">
        <v>39</v>
      </c>
      <c r="E40" s="80" t="n">
        <v>112</v>
      </c>
      <c r="F40" s="80" t="n">
        <v>70</v>
      </c>
      <c r="G40" s="80" t="n">
        <v>42</v>
      </c>
      <c r="H40" s="80" t="n">
        <v>-27</v>
      </c>
      <c r="I40" s="80" t="n">
        <v>-24</v>
      </c>
      <c r="J40" s="80" t="n">
        <v>-3</v>
      </c>
    </row>
    <row r="41" customFormat="false" ht="12" hidden="false" customHeight="true" outlineLevel="0" collapsed="false">
      <c r="A41" s="119" t="s">
        <v>123</v>
      </c>
      <c r="B41" s="80" t="n">
        <v>59</v>
      </c>
      <c r="C41" s="80" t="n">
        <v>27</v>
      </c>
      <c r="D41" s="80" t="n">
        <v>32</v>
      </c>
      <c r="E41" s="80" t="n">
        <v>29</v>
      </c>
      <c r="F41" s="80" t="n">
        <v>18</v>
      </c>
      <c r="G41" s="80" t="n">
        <v>11</v>
      </c>
      <c r="H41" s="80" t="n">
        <v>30</v>
      </c>
      <c r="I41" s="80" t="n">
        <v>9</v>
      </c>
      <c r="J41" s="80" t="n">
        <v>21</v>
      </c>
    </row>
    <row r="42" customFormat="false" ht="12" hidden="false" customHeight="true" outlineLevel="0" collapsed="false">
      <c r="A42" s="72" t="s">
        <v>124</v>
      </c>
      <c r="B42" s="80" t="n">
        <v>2447</v>
      </c>
      <c r="C42" s="80" t="n">
        <v>1308</v>
      </c>
      <c r="D42" s="80" t="n">
        <v>1139</v>
      </c>
      <c r="E42" s="80" t="n">
        <v>1929</v>
      </c>
      <c r="F42" s="80" t="n">
        <v>1103</v>
      </c>
      <c r="G42" s="80" t="n">
        <v>826</v>
      </c>
      <c r="H42" s="80" t="n">
        <v>518</v>
      </c>
      <c r="I42" s="80" t="n">
        <v>205</v>
      </c>
      <c r="J42" s="80" t="n">
        <v>313</v>
      </c>
    </row>
    <row r="43" customFormat="false" ht="12" hidden="false" customHeight="true" outlineLevel="0" collapsed="false">
      <c r="A43" s="119" t="s">
        <v>125</v>
      </c>
      <c r="B43" s="80" t="n">
        <v>13553</v>
      </c>
      <c r="C43" s="80" t="n">
        <v>7786</v>
      </c>
      <c r="D43" s="80" t="n">
        <v>5767</v>
      </c>
      <c r="E43" s="80" t="n">
        <v>8706</v>
      </c>
      <c r="F43" s="80" t="n">
        <v>5181</v>
      </c>
      <c r="G43" s="80" t="n">
        <v>3525</v>
      </c>
      <c r="H43" s="80" t="n">
        <v>4847</v>
      </c>
      <c r="I43" s="80" t="n">
        <v>2605</v>
      </c>
      <c r="J43" s="80" t="n">
        <v>2242</v>
      </c>
    </row>
    <row r="44" customFormat="false" ht="12" hidden="false" customHeight="true" outlineLevel="0" collapsed="false">
      <c r="A44" s="123" t="s">
        <v>126</v>
      </c>
      <c r="B44" s="124" t="n">
        <v>16000</v>
      </c>
      <c r="C44" s="124" t="n">
        <v>9094</v>
      </c>
      <c r="D44" s="124" t="n">
        <v>6906</v>
      </c>
      <c r="E44" s="124" t="n">
        <v>10635</v>
      </c>
      <c r="F44" s="124" t="n">
        <v>6284</v>
      </c>
      <c r="G44" s="124" t="n">
        <v>4351</v>
      </c>
      <c r="H44" s="124" t="n">
        <v>5365</v>
      </c>
      <c r="I44" s="124" t="n">
        <v>2810</v>
      </c>
      <c r="J44" s="124" t="n">
        <v>255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1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7.87"/>
    <col collapsed="false" customWidth="true" hidden="false" outlineLevel="0" max="8" min="2" style="54" width="8.33"/>
    <col collapsed="false" customWidth="true" hidden="false" outlineLevel="0" max="9" min="9" style="96" width="9.43"/>
    <col collapsed="false" customWidth="false" hidden="false" outlineLevel="0" max="257" min="10" style="54" width="11.55"/>
  </cols>
  <sheetData>
    <row r="1" customFormat="false" ht="24" hidden="false" customHeight="true" outlineLevel="0" collapsed="false">
      <c r="A1" s="128" t="s">
        <v>127</v>
      </c>
      <c r="B1" s="128"/>
      <c r="C1" s="128"/>
      <c r="D1" s="128"/>
      <c r="E1" s="128"/>
      <c r="F1" s="128"/>
      <c r="G1" s="128"/>
      <c r="H1" s="128"/>
      <c r="I1" s="129"/>
      <c r="J1" s="107"/>
      <c r="K1" s="107"/>
      <c r="L1" s="107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9" t="s">
        <v>104</v>
      </c>
      <c r="B3" s="63" t="s">
        <v>62</v>
      </c>
      <c r="C3" s="63"/>
      <c r="D3" s="63"/>
      <c r="E3" s="131" t="s">
        <v>63</v>
      </c>
      <c r="F3" s="131"/>
      <c r="G3" s="131"/>
      <c r="H3" s="132" t="s">
        <v>128</v>
      </c>
    </row>
    <row r="4" customFormat="false" ht="12" hidden="false" customHeight="true" outlineLevel="0" collapsed="false">
      <c r="A4" s="109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2"/>
    </row>
    <row r="5" customFormat="false" ht="77.25" hidden="false" customHeight="true" outlineLevel="0" collapsed="false">
      <c r="A5" s="109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2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s="136" customFormat="true" ht="12" hidden="false" customHeight="true" outlineLevel="0" collapsed="false">
      <c r="A7" s="133" t="s">
        <v>133</v>
      </c>
      <c r="B7" s="134" t="n">
        <v>569</v>
      </c>
      <c r="C7" s="134" t="n">
        <v>532</v>
      </c>
      <c r="D7" s="134" t="n">
        <v>6</v>
      </c>
      <c r="E7" s="134" t="n">
        <v>327</v>
      </c>
      <c r="F7" s="134" t="n">
        <v>320</v>
      </c>
      <c r="G7" s="134" t="n">
        <v>0</v>
      </c>
      <c r="H7" s="134" t="n">
        <v>242</v>
      </c>
      <c r="I7" s="135"/>
    </row>
    <row r="8" s="136" customFormat="true" ht="12" hidden="false" customHeight="true" outlineLevel="0" collapsed="false">
      <c r="A8" s="133" t="s">
        <v>134</v>
      </c>
      <c r="B8" s="134" t="n">
        <v>368</v>
      </c>
      <c r="C8" s="134" t="n">
        <v>247</v>
      </c>
      <c r="D8" s="134" t="n">
        <v>65</v>
      </c>
      <c r="E8" s="134" t="n">
        <v>299</v>
      </c>
      <c r="F8" s="134" t="n">
        <v>170</v>
      </c>
      <c r="G8" s="134" t="n">
        <v>86</v>
      </c>
      <c r="H8" s="134" t="n">
        <v>69</v>
      </c>
      <c r="I8" s="135"/>
    </row>
    <row r="9" customFormat="false" ht="12" hidden="false" customHeight="true" outlineLevel="0" collapsed="false">
      <c r="A9" s="133" t="s">
        <v>135</v>
      </c>
      <c r="B9" s="134" t="n">
        <v>110</v>
      </c>
      <c r="C9" s="134" t="n">
        <v>100</v>
      </c>
      <c r="D9" s="134" t="n">
        <v>5</v>
      </c>
      <c r="E9" s="134" t="n">
        <v>94</v>
      </c>
      <c r="F9" s="134" t="n">
        <v>86</v>
      </c>
      <c r="G9" s="134" t="n">
        <v>3</v>
      </c>
      <c r="H9" s="134" t="n">
        <v>16</v>
      </c>
      <c r="I9" s="135"/>
    </row>
    <row r="10" s="136" customFormat="true" ht="12" hidden="false" customHeight="true" outlineLevel="0" collapsed="false">
      <c r="A10" s="133" t="s">
        <v>136</v>
      </c>
      <c r="B10" s="134" t="n">
        <v>1196</v>
      </c>
      <c r="C10" s="134" t="n">
        <v>1186</v>
      </c>
      <c r="D10" s="134" t="n">
        <v>5</v>
      </c>
      <c r="E10" s="134" t="n">
        <v>576</v>
      </c>
      <c r="F10" s="134" t="n">
        <v>573</v>
      </c>
      <c r="G10" s="134" t="n">
        <v>2</v>
      </c>
      <c r="H10" s="134" t="n">
        <v>620</v>
      </c>
      <c r="I10" s="135"/>
    </row>
    <row r="11" customFormat="false" ht="12" hidden="false" customHeight="true" outlineLevel="0" collapsed="false">
      <c r="A11" s="133" t="s">
        <v>137</v>
      </c>
      <c r="B11" s="134" t="n">
        <v>181</v>
      </c>
      <c r="C11" s="134" t="n">
        <v>151</v>
      </c>
      <c r="D11" s="134" t="n">
        <v>11</v>
      </c>
      <c r="E11" s="134" t="n">
        <v>133</v>
      </c>
      <c r="F11" s="134" t="n">
        <v>108</v>
      </c>
      <c r="G11" s="134" t="n">
        <v>19</v>
      </c>
      <c r="H11" s="134" t="n">
        <v>48</v>
      </c>
      <c r="I11" s="135"/>
    </row>
    <row r="12" customFormat="false" ht="12" hidden="false" customHeight="true" outlineLevel="0" collapsed="false">
      <c r="A12" s="133" t="s">
        <v>138</v>
      </c>
      <c r="B12" s="134" t="n">
        <v>97</v>
      </c>
      <c r="C12" s="134" t="n">
        <v>84</v>
      </c>
      <c r="D12" s="134" t="n">
        <v>1</v>
      </c>
      <c r="E12" s="134" t="n">
        <v>67</v>
      </c>
      <c r="F12" s="134" t="n">
        <v>54</v>
      </c>
      <c r="G12" s="134" t="n">
        <v>9</v>
      </c>
      <c r="H12" s="134" t="n">
        <v>30</v>
      </c>
      <c r="I12" s="135"/>
    </row>
    <row r="13" customFormat="false" ht="12" hidden="false" customHeight="true" outlineLevel="0" collapsed="false">
      <c r="A13" s="133" t="s">
        <v>139</v>
      </c>
      <c r="B13" s="134" t="n">
        <v>513</v>
      </c>
      <c r="C13" s="134" t="n">
        <v>403</v>
      </c>
      <c r="D13" s="134" t="n">
        <v>62</v>
      </c>
      <c r="E13" s="134" t="n">
        <v>377</v>
      </c>
      <c r="F13" s="134" t="n">
        <v>297</v>
      </c>
      <c r="G13" s="134" t="n">
        <v>63</v>
      </c>
      <c r="H13" s="134" t="n">
        <v>136</v>
      </c>
      <c r="I13" s="135"/>
    </row>
    <row r="14" customFormat="false" ht="12" hidden="false" customHeight="true" outlineLevel="0" collapsed="false">
      <c r="A14" s="133" t="s">
        <v>140</v>
      </c>
      <c r="B14" s="134" t="n">
        <v>289</v>
      </c>
      <c r="C14" s="134" t="n">
        <v>240</v>
      </c>
      <c r="D14" s="134" t="n">
        <v>25</v>
      </c>
      <c r="E14" s="134" t="n">
        <v>100</v>
      </c>
      <c r="F14" s="134" t="n">
        <v>89</v>
      </c>
      <c r="G14" s="134" t="n">
        <v>8</v>
      </c>
      <c r="H14" s="134" t="n">
        <v>189</v>
      </c>
      <c r="I14" s="135"/>
    </row>
    <row r="15" customFormat="false" ht="12" hidden="false" customHeight="true" outlineLevel="0" collapsed="false">
      <c r="A15" s="133" t="s">
        <v>141</v>
      </c>
      <c r="B15" s="134" t="n">
        <v>91</v>
      </c>
      <c r="C15" s="134" t="n">
        <v>51</v>
      </c>
      <c r="D15" s="134" t="n">
        <v>17</v>
      </c>
      <c r="E15" s="134" t="n">
        <v>74</v>
      </c>
      <c r="F15" s="134" t="n">
        <v>37</v>
      </c>
      <c r="G15" s="134" t="n">
        <v>32</v>
      </c>
      <c r="H15" s="134" t="n">
        <v>17</v>
      </c>
      <c r="I15" s="135"/>
    </row>
    <row r="16" customFormat="false" ht="12" hidden="false" customHeight="true" outlineLevel="0" collapsed="false">
      <c r="A16" s="133" t="s">
        <v>142</v>
      </c>
      <c r="B16" s="134" t="n">
        <v>670</v>
      </c>
      <c r="C16" s="134" t="n">
        <v>567</v>
      </c>
      <c r="D16" s="134" t="n">
        <v>30</v>
      </c>
      <c r="E16" s="134" t="n">
        <v>353</v>
      </c>
      <c r="F16" s="134" t="n">
        <v>287</v>
      </c>
      <c r="G16" s="134" t="n">
        <v>42</v>
      </c>
      <c r="H16" s="134" t="n">
        <v>317</v>
      </c>
      <c r="I16" s="135"/>
    </row>
    <row r="17" customFormat="false" ht="12" hidden="false" customHeight="true" outlineLevel="0" collapsed="false">
      <c r="A17" s="133" t="s">
        <v>143</v>
      </c>
      <c r="B17" s="134" t="n">
        <v>57</v>
      </c>
      <c r="C17" s="134" t="n">
        <v>55</v>
      </c>
      <c r="D17" s="134" t="n">
        <v>0</v>
      </c>
      <c r="E17" s="134" t="n">
        <v>5</v>
      </c>
      <c r="F17" s="134" t="n">
        <v>4</v>
      </c>
      <c r="G17" s="134" t="n">
        <v>0</v>
      </c>
      <c r="H17" s="134" t="n">
        <v>52</v>
      </c>
    </row>
    <row r="18" customFormat="false" ht="12" hidden="false" customHeight="true" outlineLevel="0" collapsed="false">
      <c r="A18" s="133" t="s">
        <v>144</v>
      </c>
      <c r="B18" s="134" t="n">
        <v>31</v>
      </c>
      <c r="C18" s="134" t="n">
        <v>26</v>
      </c>
      <c r="D18" s="134" t="n">
        <v>4</v>
      </c>
      <c r="E18" s="134" t="n">
        <v>94</v>
      </c>
      <c r="F18" s="134" t="n">
        <v>86</v>
      </c>
      <c r="G18" s="134" t="n">
        <v>6</v>
      </c>
      <c r="H18" s="134" t="n">
        <v>-63</v>
      </c>
    </row>
    <row r="19" customFormat="false" ht="12" hidden="false" customHeight="true" outlineLevel="0" collapsed="false">
      <c r="A19" s="133" t="s">
        <v>145</v>
      </c>
      <c r="B19" s="134" t="n">
        <v>75</v>
      </c>
      <c r="C19" s="134" t="n">
        <v>71</v>
      </c>
      <c r="D19" s="134" t="n">
        <v>1</v>
      </c>
      <c r="E19" s="134" t="n">
        <v>61</v>
      </c>
      <c r="F19" s="134" t="n">
        <v>57</v>
      </c>
      <c r="G19" s="134" t="n">
        <v>1</v>
      </c>
      <c r="H19" s="134" t="n">
        <v>14</v>
      </c>
    </row>
    <row r="20" customFormat="false" ht="12" hidden="false" customHeight="true" outlineLevel="0" collapsed="false">
      <c r="A20" s="133" t="s">
        <v>146</v>
      </c>
      <c r="B20" s="134" t="n">
        <v>21</v>
      </c>
      <c r="C20" s="134" t="n">
        <v>18</v>
      </c>
      <c r="D20" s="134" t="n">
        <v>0</v>
      </c>
      <c r="E20" s="134" t="n">
        <v>12</v>
      </c>
      <c r="F20" s="134" t="n">
        <v>10</v>
      </c>
      <c r="G20" s="134" t="n">
        <v>1</v>
      </c>
      <c r="H20" s="134" t="n">
        <v>9</v>
      </c>
    </row>
    <row r="21" customFormat="false" ht="12" hidden="false" customHeight="true" outlineLevel="0" collapsed="false">
      <c r="A21" s="133" t="s">
        <v>147</v>
      </c>
      <c r="B21" s="134" t="n">
        <v>70</v>
      </c>
      <c r="C21" s="134" t="n">
        <v>51</v>
      </c>
      <c r="D21" s="134" t="n">
        <v>13</v>
      </c>
      <c r="E21" s="134" t="n">
        <v>50</v>
      </c>
      <c r="F21" s="134" t="n">
        <v>32</v>
      </c>
      <c r="G21" s="134" t="n">
        <v>15</v>
      </c>
      <c r="H21" s="134" t="n">
        <v>20</v>
      </c>
    </row>
    <row r="22" customFormat="false" ht="12" hidden="false" customHeight="true" outlineLevel="0" collapsed="false">
      <c r="A22" s="133" t="s">
        <v>148</v>
      </c>
      <c r="B22" s="134" t="n">
        <v>318</v>
      </c>
      <c r="C22" s="134" t="n">
        <v>189</v>
      </c>
      <c r="D22" s="134" t="n">
        <v>82</v>
      </c>
      <c r="E22" s="134" t="n">
        <v>303</v>
      </c>
      <c r="F22" s="134" t="n">
        <v>133</v>
      </c>
      <c r="G22" s="134" t="n">
        <v>143</v>
      </c>
      <c r="H22" s="134" t="n">
        <v>15</v>
      </c>
    </row>
    <row r="23" customFormat="false" ht="12" hidden="false" customHeight="true" outlineLevel="0" collapsed="false">
      <c r="A23" s="133" t="s">
        <v>149</v>
      </c>
      <c r="B23" s="134" t="n">
        <v>1640</v>
      </c>
      <c r="C23" s="134" t="n">
        <v>1508</v>
      </c>
      <c r="D23" s="134" t="n">
        <v>103</v>
      </c>
      <c r="E23" s="134" t="n">
        <v>1189</v>
      </c>
      <c r="F23" s="134" t="n">
        <v>1093</v>
      </c>
      <c r="G23" s="134" t="n">
        <v>82</v>
      </c>
      <c r="H23" s="134" t="n">
        <v>451</v>
      </c>
    </row>
    <row r="24" customFormat="false" ht="12" hidden="false" customHeight="true" outlineLevel="0" collapsed="false">
      <c r="A24" s="133" t="s">
        <v>150</v>
      </c>
      <c r="B24" s="134" t="n">
        <v>108</v>
      </c>
      <c r="C24" s="134" t="n">
        <v>84</v>
      </c>
      <c r="D24" s="134" t="n">
        <v>14</v>
      </c>
      <c r="E24" s="134" t="n">
        <v>67</v>
      </c>
      <c r="F24" s="134" t="n">
        <v>56</v>
      </c>
      <c r="G24" s="134" t="n">
        <v>9</v>
      </c>
      <c r="H24" s="134" t="n">
        <v>41</v>
      </c>
    </row>
    <row r="25" customFormat="false" ht="12" hidden="false" customHeight="true" outlineLevel="0" collapsed="false">
      <c r="A25" s="133" t="s">
        <v>151</v>
      </c>
      <c r="B25" s="134" t="n">
        <v>842</v>
      </c>
      <c r="C25" s="134" t="n">
        <v>823</v>
      </c>
      <c r="D25" s="134" t="n">
        <v>9</v>
      </c>
      <c r="E25" s="134" t="n">
        <v>376</v>
      </c>
      <c r="F25" s="134" t="n">
        <v>372</v>
      </c>
      <c r="G25" s="134" t="n">
        <v>2</v>
      </c>
      <c r="H25" s="134" t="n">
        <v>466</v>
      </c>
    </row>
    <row r="26" customFormat="false" ht="12" hidden="false" customHeight="true" outlineLevel="0" collapsed="false">
      <c r="A26" s="133" t="s">
        <v>152</v>
      </c>
      <c r="B26" s="134" t="n">
        <v>383</v>
      </c>
      <c r="C26" s="134" t="n">
        <v>345</v>
      </c>
      <c r="D26" s="134" t="n">
        <v>31</v>
      </c>
      <c r="E26" s="134" t="n">
        <v>273</v>
      </c>
      <c r="F26" s="134" t="n">
        <v>236</v>
      </c>
      <c r="G26" s="134" t="n">
        <v>29</v>
      </c>
      <c r="H26" s="134" t="n">
        <v>110</v>
      </c>
    </row>
    <row r="27" customFormat="false" ht="12" hidden="false" customHeight="true" outlineLevel="0" collapsed="false">
      <c r="A27" s="133" t="s">
        <v>153</v>
      </c>
      <c r="B27" s="134" t="n">
        <v>182</v>
      </c>
      <c r="C27" s="134" t="n">
        <v>142</v>
      </c>
      <c r="D27" s="134" t="n">
        <v>20</v>
      </c>
      <c r="E27" s="134" t="n">
        <v>126</v>
      </c>
      <c r="F27" s="134" t="n">
        <v>75</v>
      </c>
      <c r="G27" s="134" t="n">
        <v>37</v>
      </c>
      <c r="H27" s="134" t="n">
        <v>56</v>
      </c>
    </row>
    <row r="28" customFormat="false" ht="12" hidden="false" customHeight="true" outlineLevel="0" collapsed="false">
      <c r="A28" s="133" t="s">
        <v>154</v>
      </c>
      <c r="B28" s="134" t="n">
        <v>357</v>
      </c>
      <c r="C28" s="134" t="n">
        <v>146</v>
      </c>
      <c r="D28" s="134" t="n">
        <v>166</v>
      </c>
      <c r="E28" s="134" t="n">
        <v>437</v>
      </c>
      <c r="F28" s="134" t="n">
        <v>106</v>
      </c>
      <c r="G28" s="134" t="n">
        <v>281</v>
      </c>
      <c r="H28" s="134" t="n">
        <v>-80</v>
      </c>
      <c r="J28" s="137"/>
    </row>
    <row r="29" customFormat="false" ht="12" hidden="false" customHeight="true" outlineLevel="0" collapsed="false">
      <c r="A29" s="138" t="s">
        <v>155</v>
      </c>
      <c r="B29" s="134" t="n">
        <v>383</v>
      </c>
      <c r="C29" s="134" t="n">
        <v>376</v>
      </c>
      <c r="D29" s="134" t="n">
        <v>5</v>
      </c>
      <c r="E29" s="134" t="n">
        <v>311</v>
      </c>
      <c r="F29" s="134" t="n">
        <v>307</v>
      </c>
      <c r="G29" s="134" t="n">
        <v>1</v>
      </c>
      <c r="H29" s="134" t="n">
        <v>72</v>
      </c>
    </row>
    <row r="30" customFormat="false" ht="12" hidden="false" customHeight="true" outlineLevel="0" collapsed="false">
      <c r="A30" s="138" t="s">
        <v>156</v>
      </c>
      <c r="B30" s="134" t="n">
        <v>42</v>
      </c>
      <c r="C30" s="134" t="n">
        <v>40</v>
      </c>
      <c r="D30" s="134" t="n">
        <v>1</v>
      </c>
      <c r="E30" s="134" t="n">
        <v>23</v>
      </c>
      <c r="F30" s="134" t="n">
        <v>22</v>
      </c>
      <c r="G30" s="134" t="n">
        <v>0</v>
      </c>
      <c r="H30" s="134" t="n">
        <v>19</v>
      </c>
    </row>
    <row r="31" customFormat="false" ht="12" hidden="false" customHeight="true" outlineLevel="0" collapsed="false">
      <c r="A31" s="139" t="s">
        <v>157</v>
      </c>
      <c r="B31" s="134" t="n">
        <v>30</v>
      </c>
      <c r="C31" s="134" t="n">
        <v>26</v>
      </c>
      <c r="D31" s="134" t="n">
        <v>2</v>
      </c>
      <c r="E31" s="134" t="n">
        <v>27</v>
      </c>
      <c r="F31" s="134" t="n">
        <v>25</v>
      </c>
      <c r="G31" s="134" t="n">
        <v>0</v>
      </c>
      <c r="H31" s="134" t="n">
        <v>3</v>
      </c>
    </row>
    <row r="32" customFormat="false" ht="12" hidden="false" customHeight="true" outlineLevel="0" collapsed="false">
      <c r="A32" s="133" t="s">
        <v>158</v>
      </c>
      <c r="B32" s="134" t="n">
        <v>698</v>
      </c>
      <c r="C32" s="134" t="n">
        <v>453</v>
      </c>
      <c r="D32" s="134" t="n">
        <v>145</v>
      </c>
      <c r="E32" s="134" t="n">
        <v>308</v>
      </c>
      <c r="F32" s="134" t="n">
        <v>171</v>
      </c>
      <c r="G32" s="134" t="n">
        <v>114</v>
      </c>
      <c r="H32" s="134" t="n">
        <v>390</v>
      </c>
    </row>
    <row r="33" customFormat="false" ht="12" hidden="false" customHeight="true" outlineLevel="0" collapsed="false">
      <c r="A33" s="133" t="s">
        <v>159</v>
      </c>
      <c r="B33" s="134" t="n">
        <v>109</v>
      </c>
      <c r="C33" s="134" t="n">
        <v>69</v>
      </c>
      <c r="D33" s="134" t="n">
        <v>6</v>
      </c>
      <c r="E33" s="134" t="n">
        <v>81</v>
      </c>
      <c r="F33" s="134" t="n">
        <v>67</v>
      </c>
      <c r="G33" s="134" t="n">
        <v>4</v>
      </c>
      <c r="H33" s="134" t="n">
        <v>28</v>
      </c>
    </row>
    <row r="34" customFormat="false" ht="12" hidden="false" customHeight="true" outlineLevel="0" collapsed="false">
      <c r="A34" s="133" t="s">
        <v>160</v>
      </c>
      <c r="B34" s="134" t="n">
        <v>575</v>
      </c>
      <c r="C34" s="134" t="n">
        <v>501</v>
      </c>
      <c r="D34" s="134" t="n">
        <v>68</v>
      </c>
      <c r="E34" s="134" t="n">
        <v>618</v>
      </c>
      <c r="F34" s="134" t="n">
        <v>524</v>
      </c>
      <c r="G34" s="134" t="n">
        <v>91</v>
      </c>
      <c r="H34" s="134" t="n">
        <v>-43</v>
      </c>
    </row>
    <row r="35" customFormat="false" ht="12" hidden="false" customHeight="true" outlineLevel="0" collapsed="false">
      <c r="A35" s="133" t="s">
        <v>161</v>
      </c>
      <c r="B35" s="134" t="n">
        <v>95</v>
      </c>
      <c r="C35" s="134" t="n">
        <v>85</v>
      </c>
      <c r="D35" s="134" t="n">
        <v>8</v>
      </c>
      <c r="E35" s="134" t="n">
        <v>94</v>
      </c>
      <c r="F35" s="134" t="n">
        <v>72</v>
      </c>
      <c r="G35" s="134" t="n">
        <v>20</v>
      </c>
      <c r="H35" s="134" t="n">
        <v>1</v>
      </c>
    </row>
    <row r="36" customFormat="false" ht="12" hidden="false" customHeight="true" outlineLevel="0" collapsed="false">
      <c r="A36" s="133" t="s">
        <v>162</v>
      </c>
      <c r="B36" s="134" t="n">
        <v>152</v>
      </c>
      <c r="C36" s="134" t="n">
        <v>139</v>
      </c>
      <c r="D36" s="134" t="n">
        <v>4</v>
      </c>
      <c r="E36" s="134" t="n">
        <v>114</v>
      </c>
      <c r="F36" s="134" t="n">
        <v>107</v>
      </c>
      <c r="G36" s="134" t="n">
        <v>4</v>
      </c>
      <c r="H36" s="134" t="n">
        <v>38</v>
      </c>
    </row>
    <row r="37" customFormat="false" ht="12" hidden="false" customHeight="true" outlineLevel="0" collapsed="false">
      <c r="A37" s="133" t="s">
        <v>163</v>
      </c>
      <c r="B37" s="134" t="n">
        <v>501</v>
      </c>
      <c r="C37" s="134" t="n">
        <v>266</v>
      </c>
      <c r="D37" s="134" t="n">
        <v>115</v>
      </c>
      <c r="E37" s="134" t="n">
        <v>384</v>
      </c>
      <c r="F37" s="134" t="n">
        <v>208</v>
      </c>
      <c r="G37" s="134" t="n">
        <v>132</v>
      </c>
      <c r="H37" s="134" t="n">
        <v>117</v>
      </c>
    </row>
    <row r="38" customFormat="false" ht="12" hidden="false" customHeight="true" outlineLevel="0" collapsed="false">
      <c r="A38" s="133" t="s">
        <v>164</v>
      </c>
      <c r="B38" s="134" t="n">
        <v>24</v>
      </c>
      <c r="C38" s="134" t="n">
        <v>23</v>
      </c>
      <c r="D38" s="134" t="n">
        <v>1</v>
      </c>
      <c r="E38" s="134" t="n">
        <v>34</v>
      </c>
      <c r="F38" s="134" t="n">
        <v>30</v>
      </c>
      <c r="G38" s="134" t="n">
        <v>1</v>
      </c>
      <c r="H38" s="134" t="n">
        <v>-10</v>
      </c>
    </row>
    <row r="39" customFormat="false" ht="12" hidden="false" customHeight="true" outlineLevel="0" collapsed="false">
      <c r="A39" s="133" t="s">
        <v>165</v>
      </c>
      <c r="B39" s="134" t="n">
        <v>36</v>
      </c>
      <c r="C39" s="134" t="n">
        <v>27</v>
      </c>
      <c r="D39" s="134" t="n">
        <v>8</v>
      </c>
      <c r="E39" s="134" t="n">
        <v>41</v>
      </c>
      <c r="F39" s="134" t="n">
        <v>23</v>
      </c>
      <c r="G39" s="134" t="n">
        <v>11</v>
      </c>
      <c r="H39" s="134" t="n">
        <v>-5</v>
      </c>
    </row>
    <row r="40" customFormat="false" ht="12" hidden="false" customHeight="true" outlineLevel="0" collapsed="false">
      <c r="A40" s="140" t="s">
        <v>166</v>
      </c>
      <c r="B40" s="134" t="n">
        <v>10813</v>
      </c>
      <c r="C40" s="134" t="n">
        <v>9024</v>
      </c>
      <c r="D40" s="134" t="n">
        <v>1033</v>
      </c>
      <c r="E40" s="134" t="n">
        <v>7428</v>
      </c>
      <c r="F40" s="134" t="n">
        <v>5837</v>
      </c>
      <c r="G40" s="134" t="n">
        <v>1248</v>
      </c>
      <c r="H40" s="134" t="n">
        <v>3385</v>
      </c>
    </row>
    <row r="41" customFormat="false" ht="12" hidden="false" customHeight="true" outlineLevel="0" collapsed="false">
      <c r="A41" s="141" t="s">
        <v>167</v>
      </c>
      <c r="B41" s="134" t="n">
        <v>8610</v>
      </c>
      <c r="C41" s="134" t="n">
        <v>7210</v>
      </c>
      <c r="D41" s="134" t="n">
        <v>727</v>
      </c>
      <c r="E41" s="134" t="n">
        <v>5323</v>
      </c>
      <c r="F41" s="134" t="n">
        <v>4273</v>
      </c>
      <c r="G41" s="134" t="n">
        <v>793</v>
      </c>
      <c r="H41" s="134" t="n">
        <v>3287</v>
      </c>
    </row>
    <row r="42" customFormat="false" ht="12" hidden="false" customHeight="true" outlineLevel="0" collapsed="false">
      <c r="A42" s="140" t="s">
        <v>168</v>
      </c>
      <c r="B42" s="134" t="n">
        <v>402</v>
      </c>
      <c r="C42" s="134" t="n">
        <v>296</v>
      </c>
      <c r="D42" s="134" t="n">
        <v>80</v>
      </c>
      <c r="E42" s="134" t="n">
        <v>360</v>
      </c>
      <c r="F42" s="134" t="n">
        <v>256</v>
      </c>
      <c r="G42" s="134" t="n">
        <v>88</v>
      </c>
      <c r="H42" s="134" t="n">
        <v>42</v>
      </c>
    </row>
    <row r="43" customFormat="false" ht="12" hidden="false" customHeight="true" outlineLevel="0" collapsed="false">
      <c r="A43" s="140" t="s">
        <v>169</v>
      </c>
      <c r="B43" s="134" t="n">
        <v>1683</v>
      </c>
      <c r="C43" s="134" t="n">
        <v>1235</v>
      </c>
      <c r="D43" s="134" t="n">
        <v>297</v>
      </c>
      <c r="E43" s="134" t="n">
        <v>1141</v>
      </c>
      <c r="F43" s="134" t="n">
        <v>703</v>
      </c>
      <c r="G43" s="134" t="n">
        <v>345</v>
      </c>
      <c r="H43" s="134" t="n">
        <v>542</v>
      </c>
    </row>
    <row r="44" customFormat="false" ht="12" hidden="false" customHeight="true" outlineLevel="0" collapsed="false">
      <c r="A44" s="140" t="s">
        <v>170</v>
      </c>
      <c r="B44" s="134" t="n">
        <v>2086</v>
      </c>
      <c r="C44" s="134" t="n">
        <v>1701</v>
      </c>
      <c r="D44" s="134" t="n">
        <v>228</v>
      </c>
      <c r="E44" s="134" t="n">
        <v>1548</v>
      </c>
      <c r="F44" s="134" t="n">
        <v>1188</v>
      </c>
      <c r="G44" s="134" t="n">
        <v>290</v>
      </c>
      <c r="H44" s="134" t="n">
        <v>538</v>
      </c>
    </row>
    <row r="45" customFormat="false" ht="12" hidden="false" customHeight="true" outlineLevel="0" collapsed="false">
      <c r="A45" s="140" t="s">
        <v>171</v>
      </c>
      <c r="B45" s="134" t="n">
        <v>221</v>
      </c>
      <c r="C45" s="134" t="n">
        <v>117</v>
      </c>
      <c r="D45" s="134" t="n">
        <v>68</v>
      </c>
      <c r="E45" s="134" t="n">
        <v>174</v>
      </c>
      <c r="F45" s="134" t="n">
        <v>70</v>
      </c>
      <c r="G45" s="134" t="n">
        <v>89</v>
      </c>
      <c r="H45" s="134" t="n">
        <v>47</v>
      </c>
    </row>
    <row r="46" customFormat="false" ht="12" hidden="false" customHeight="true" outlineLevel="0" collapsed="false">
      <c r="A46" s="140" t="s">
        <v>172</v>
      </c>
      <c r="B46" s="134" t="n">
        <v>61</v>
      </c>
      <c r="C46" s="134" t="n">
        <v>54</v>
      </c>
      <c r="D46" s="134" t="n">
        <v>7</v>
      </c>
      <c r="E46" s="134" t="n">
        <v>135</v>
      </c>
      <c r="F46" s="134" t="n">
        <v>115</v>
      </c>
      <c r="G46" s="134" t="n">
        <v>20</v>
      </c>
      <c r="H46" s="134" t="n">
        <v>-74</v>
      </c>
    </row>
    <row r="47" customFormat="false" ht="15" hidden="false" customHeight="true" outlineLevel="0" collapsed="false">
      <c r="A47" s="142" t="s">
        <v>173</v>
      </c>
      <c r="B47" s="143" t="n">
        <v>15266</v>
      </c>
      <c r="C47" s="143" t="n">
        <v>12427</v>
      </c>
      <c r="D47" s="143" t="n">
        <v>1713</v>
      </c>
      <c r="E47" s="143" t="n">
        <v>10786</v>
      </c>
      <c r="F47" s="143" t="n">
        <v>8169</v>
      </c>
      <c r="G47" s="143" t="n">
        <v>2080</v>
      </c>
      <c r="H47" s="143" t="n">
        <v>4480</v>
      </c>
    </row>
    <row r="48" customFormat="false" ht="15.75" hidden="false" customHeight="true" outlineLevel="0" collapsed="false">
      <c r="A48" s="54" t="s">
        <v>174</v>
      </c>
      <c r="B48" s="144"/>
      <c r="C48" s="144"/>
      <c r="D48" s="144"/>
      <c r="E48" s="144"/>
      <c r="F48" s="144"/>
      <c r="G48" s="144"/>
      <c r="H48" s="144"/>
    </row>
    <row r="49" customFormat="false" ht="21.75" hidden="false" customHeight="true" outlineLevel="0" collapsed="false">
      <c r="A49" s="145" t="s">
        <v>175</v>
      </c>
      <c r="B49" s="145"/>
      <c r="C49" s="145"/>
      <c r="D49" s="145"/>
      <c r="E49" s="145"/>
      <c r="F49" s="145"/>
      <c r="G49" s="145"/>
      <c r="H49" s="145"/>
    </row>
    <row r="56" customFormat="false" ht="10.2" hidden="false" customHeight="false" outlineLevel="0" collapsed="false">
      <c r="A56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1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fS</cp:lastModifiedBy>
  <cp:lastPrinted>2015-10-07T09:57:33Z</cp:lastPrinted>
  <dcterms:modified xsi:type="dcterms:W3CDTF">2015-10-07T09:57:50Z</dcterms:modified>
  <cp:revision>0</cp:revision>
  <dc:subject>Wanderungen</dc:subject>
  <dc:title>Wanderungen in Berlin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