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0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4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0 nach Herkunfts- und Zielgebieten sowie</t>
  </si>
  <si>
    <t xml:space="preserve">Geschlecht und Staatsangehörigkeit </t>
  </si>
  <si>
    <t xml:space="preserve">4. Quartal 2010 nach Herkunfts- und Zielgebieten im</t>
  </si>
  <si>
    <t xml:space="preserve">Ausland sowie Staatsangehörigkeit </t>
  </si>
  <si>
    <t xml:space="preserve">4. Quartal 2010 nach Altersgruppen, Geschlecht und</t>
  </si>
  <si>
    <t xml:space="preserve">Staatsangehörigkeit </t>
  </si>
  <si>
    <t xml:space="preserve">Wanderungen über die Bezirks- und Landesgrenzen </t>
  </si>
  <si>
    <t xml:space="preserve">von Berlin im 4. Quartal 2010 nach </t>
  </si>
  <si>
    <t xml:space="preserve">Bezirken und Staatsangehörigkeit </t>
  </si>
  <si>
    <t xml:space="preserve">Binnenwanderung in Berlin im 4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4. Quartal 2010</t>
  </si>
  <si>
    <t xml:space="preserve">Grafik 1</t>
  </si>
  <si>
    <t xml:space="preserve">Marzahn-Hellersd.</t>
  </si>
  <si>
    <t xml:space="preserve">Tempelh.-Schöneb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Reinickendorf</c:v>
                </c:pt>
                <c:pt idx="1">
                  <c:v>Marzahn-Hellersd.</c:v>
                </c:pt>
                <c:pt idx="2">
                  <c:v>Treptow-Köpenick</c:v>
                </c:pt>
                <c:pt idx="3">
                  <c:v>Tempelh.-Schöneb.</c:v>
                </c:pt>
                <c:pt idx="4">
                  <c:v>Charlbg.-Wilmersd.</c:v>
                </c:pt>
                <c:pt idx="5">
                  <c:v>Lichtenberg</c:v>
                </c:pt>
                <c:pt idx="6">
                  <c:v>Mitte</c:v>
                </c:pt>
                <c:pt idx="7">
                  <c:v>Friedrh.-Kreuzb.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56</c:v>
                </c:pt>
                <c:pt idx="1">
                  <c:v>438</c:v>
                </c:pt>
                <c:pt idx="2">
                  <c:v>439</c:v>
                </c:pt>
                <c:pt idx="3">
                  <c:v>514</c:v>
                </c:pt>
                <c:pt idx="4">
                  <c:v>535</c:v>
                </c:pt>
                <c:pt idx="5">
                  <c:v>551</c:v>
                </c:pt>
                <c:pt idx="6">
                  <c:v>678</c:v>
                </c:pt>
                <c:pt idx="7">
                  <c:v>810</c:v>
                </c:pt>
                <c:pt idx="8">
                  <c:v>922</c:v>
                </c:pt>
                <c:pt idx="9">
                  <c:v>1006</c:v>
                </c:pt>
                <c:pt idx="10">
                  <c:v>1257</c:v>
                </c:pt>
                <c:pt idx="11">
                  <c:v>1569</c:v>
                </c:pt>
              </c:numCache>
            </c:numRef>
          </c:val>
        </c:ser>
        <c:gapWidth val="20"/>
        <c:overlap val="10"/>
        <c:axId val="22601296"/>
        <c:axId val="54224625"/>
      </c:barChart>
      <c:catAx>
        <c:axId val="2260129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625"/>
        <c:crossesAt val="0"/>
        <c:auto val="1"/>
        <c:lblAlgn val="ctr"/>
        <c:lblOffset val="100"/>
        <c:noMultiLvlLbl val="0"/>
      </c:catAx>
      <c:valAx>
        <c:axId val="54224625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29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40432237731</cdr:x>
      <cdr:y>0.492505747126437</cdr:y>
    </cdr:from>
    <cdr:to>
      <cdr:x>0.781010805943269</cdr:x>
      <cdr:y>0.537471264367816</cdr:y>
    </cdr:to>
    <cdr:sp>
      <cdr:nvSpPr>
        <cdr:cNvPr id="13" name="Text 9"/>
        <cdr:cNvSpPr/>
      </cdr:nvSpPr>
      <cdr:spPr>
        <a:xfrm>
          <a:off x="3813840" y="1928160"/>
          <a:ext cx="11818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8" t="s">
        <v>176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5</v>
      </c>
      <c r="F4" s="71" t="s">
        <v>106</v>
      </c>
      <c r="G4" s="149" t="s">
        <v>84</v>
      </c>
      <c r="H4" s="150" t="s">
        <v>105</v>
      </c>
      <c r="I4" s="71" t="s">
        <v>106</v>
      </c>
      <c r="J4" s="149" t="s">
        <v>84</v>
      </c>
      <c r="K4" s="150" t="s">
        <v>105</v>
      </c>
      <c r="L4" s="71" t="s">
        <v>106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7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8</v>
      </c>
      <c r="B7" s="154"/>
      <c r="C7" s="152" t="n">
        <v>6</v>
      </c>
      <c r="D7" s="155" t="n">
        <v>1492</v>
      </c>
      <c r="E7" s="155" t="n">
        <v>736</v>
      </c>
      <c r="F7" s="155" t="n">
        <v>756</v>
      </c>
      <c r="G7" s="155" t="n">
        <v>1513</v>
      </c>
      <c r="H7" s="155" t="n">
        <v>764</v>
      </c>
      <c r="I7" s="155" t="n">
        <v>749</v>
      </c>
      <c r="J7" s="155" t="n">
        <v>-21</v>
      </c>
      <c r="K7" s="155" t="n">
        <v>-28</v>
      </c>
      <c r="L7" s="155" t="n">
        <v>7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022</v>
      </c>
      <c r="E8" s="155" t="n">
        <v>520</v>
      </c>
      <c r="F8" s="155" t="n">
        <v>502</v>
      </c>
      <c r="G8" s="155" t="n">
        <v>1040</v>
      </c>
      <c r="H8" s="155" t="n">
        <v>517</v>
      </c>
      <c r="I8" s="155" t="n">
        <v>523</v>
      </c>
      <c r="J8" s="155" t="n">
        <v>-18</v>
      </c>
      <c r="K8" s="155" t="n">
        <v>3</v>
      </c>
      <c r="L8" s="155" t="n">
        <v>-2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40</v>
      </c>
      <c r="E9" s="155" t="n">
        <v>271</v>
      </c>
      <c r="F9" s="155" t="n">
        <v>269</v>
      </c>
      <c r="G9" s="155" t="n">
        <v>341</v>
      </c>
      <c r="H9" s="155" t="n">
        <v>178</v>
      </c>
      <c r="I9" s="155" t="n">
        <v>163</v>
      </c>
      <c r="J9" s="155" t="n">
        <v>199</v>
      </c>
      <c r="K9" s="155" t="n">
        <v>93</v>
      </c>
      <c r="L9" s="155" t="n">
        <v>106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812</v>
      </c>
      <c r="E10" s="155" t="n">
        <v>740</v>
      </c>
      <c r="F10" s="155" t="n">
        <v>1072</v>
      </c>
      <c r="G10" s="155" t="n">
        <v>770</v>
      </c>
      <c r="H10" s="155" t="n">
        <v>368</v>
      </c>
      <c r="I10" s="155" t="n">
        <v>402</v>
      </c>
      <c r="J10" s="155" t="n">
        <v>1042</v>
      </c>
      <c r="K10" s="155" t="n">
        <v>372</v>
      </c>
      <c r="L10" s="155" t="n">
        <v>670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049</v>
      </c>
      <c r="E11" s="155" t="n">
        <v>4914</v>
      </c>
      <c r="F11" s="155" t="n">
        <v>6135</v>
      </c>
      <c r="G11" s="155" t="n">
        <v>5193</v>
      </c>
      <c r="H11" s="155" t="n">
        <v>2428</v>
      </c>
      <c r="I11" s="155" t="n">
        <v>2765</v>
      </c>
      <c r="J11" s="155" t="n">
        <v>5856</v>
      </c>
      <c r="K11" s="155" t="n">
        <v>2486</v>
      </c>
      <c r="L11" s="155" t="n">
        <v>3370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8708</v>
      </c>
      <c r="E12" s="155" t="n">
        <v>4531</v>
      </c>
      <c r="F12" s="155" t="n">
        <v>4177</v>
      </c>
      <c r="G12" s="155" t="n">
        <v>5760</v>
      </c>
      <c r="H12" s="155" t="n">
        <v>2847</v>
      </c>
      <c r="I12" s="155" t="n">
        <v>2913</v>
      </c>
      <c r="J12" s="155" t="n">
        <v>2948</v>
      </c>
      <c r="K12" s="155" t="n">
        <v>1684</v>
      </c>
      <c r="L12" s="155" t="n">
        <v>1264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636</v>
      </c>
      <c r="E13" s="155" t="n">
        <v>2673</v>
      </c>
      <c r="F13" s="155" t="n">
        <v>1963</v>
      </c>
      <c r="G13" s="155" t="n">
        <v>4201</v>
      </c>
      <c r="H13" s="155" t="n">
        <v>2391</v>
      </c>
      <c r="I13" s="155" t="n">
        <v>1810</v>
      </c>
      <c r="J13" s="155" t="n">
        <v>435</v>
      </c>
      <c r="K13" s="155" t="n">
        <v>282</v>
      </c>
      <c r="L13" s="155" t="n">
        <v>153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579</v>
      </c>
      <c r="E14" s="155" t="n">
        <v>1591</v>
      </c>
      <c r="F14" s="155" t="n">
        <v>988</v>
      </c>
      <c r="G14" s="155" t="n">
        <v>2863</v>
      </c>
      <c r="H14" s="155" t="n">
        <v>1766</v>
      </c>
      <c r="I14" s="155" t="n">
        <v>1097</v>
      </c>
      <c r="J14" s="155" t="n">
        <v>-284</v>
      </c>
      <c r="K14" s="155" t="n">
        <v>-175</v>
      </c>
      <c r="L14" s="155" t="n">
        <v>-109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59</v>
      </c>
      <c r="E15" s="155" t="n">
        <v>1289</v>
      </c>
      <c r="F15" s="155" t="n">
        <v>670</v>
      </c>
      <c r="G15" s="155" t="n">
        <v>2195</v>
      </c>
      <c r="H15" s="155" t="n">
        <v>1397</v>
      </c>
      <c r="I15" s="155" t="n">
        <v>798</v>
      </c>
      <c r="J15" s="155" t="n">
        <v>-236</v>
      </c>
      <c r="K15" s="155" t="n">
        <v>-108</v>
      </c>
      <c r="L15" s="155" t="n">
        <v>-12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62</v>
      </c>
      <c r="E16" s="155" t="n">
        <v>935</v>
      </c>
      <c r="F16" s="155" t="n">
        <v>627</v>
      </c>
      <c r="G16" s="155" t="n">
        <v>1734</v>
      </c>
      <c r="H16" s="155" t="n">
        <v>1090</v>
      </c>
      <c r="I16" s="155" t="n">
        <v>644</v>
      </c>
      <c r="J16" s="155" t="n">
        <v>-172</v>
      </c>
      <c r="K16" s="155" t="n">
        <v>-155</v>
      </c>
      <c r="L16" s="155" t="n">
        <v>-17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38</v>
      </c>
      <c r="E17" s="155" t="n">
        <v>623</v>
      </c>
      <c r="F17" s="155" t="n">
        <v>415</v>
      </c>
      <c r="G17" s="155" t="n">
        <v>1210</v>
      </c>
      <c r="H17" s="155" t="n">
        <v>758</v>
      </c>
      <c r="I17" s="155" t="n">
        <v>452</v>
      </c>
      <c r="J17" s="155" t="n">
        <v>-172</v>
      </c>
      <c r="K17" s="155" t="n">
        <v>-135</v>
      </c>
      <c r="L17" s="155" t="n">
        <v>-37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22</v>
      </c>
      <c r="E18" s="155" t="n">
        <v>391</v>
      </c>
      <c r="F18" s="155" t="n">
        <v>331</v>
      </c>
      <c r="G18" s="155" t="n">
        <v>805</v>
      </c>
      <c r="H18" s="155" t="n">
        <v>482</v>
      </c>
      <c r="I18" s="155" t="n">
        <v>323</v>
      </c>
      <c r="J18" s="155" t="n">
        <v>-83</v>
      </c>
      <c r="K18" s="155" t="n">
        <v>-91</v>
      </c>
      <c r="L18" s="155" t="n">
        <v>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40</v>
      </c>
      <c r="E19" s="155" t="n">
        <v>269</v>
      </c>
      <c r="F19" s="155" t="n">
        <v>271</v>
      </c>
      <c r="G19" s="155" t="n">
        <v>660</v>
      </c>
      <c r="H19" s="155" t="n">
        <v>377</v>
      </c>
      <c r="I19" s="155" t="n">
        <v>283</v>
      </c>
      <c r="J19" s="155" t="n">
        <v>-120</v>
      </c>
      <c r="K19" s="155" t="n">
        <v>-108</v>
      </c>
      <c r="L19" s="155" t="n">
        <v>-12</v>
      </c>
    </row>
    <row r="20" customFormat="false" ht="12" hidden="false" customHeight="true" outlineLevel="0" collapsed="false">
      <c r="A20" s="152" t="n">
        <v>65</v>
      </c>
      <c r="B20" s="157" t="s">
        <v>179</v>
      </c>
      <c r="C20" s="152"/>
      <c r="D20" s="155" t="n">
        <v>1301</v>
      </c>
      <c r="E20" s="155" t="n">
        <v>563</v>
      </c>
      <c r="F20" s="155" t="n">
        <v>738</v>
      </c>
      <c r="G20" s="155" t="n">
        <v>1600</v>
      </c>
      <c r="H20" s="155" t="n">
        <v>710</v>
      </c>
      <c r="I20" s="155" t="n">
        <v>890</v>
      </c>
      <c r="J20" s="155" t="n">
        <v>-299</v>
      </c>
      <c r="K20" s="155" t="n">
        <v>-147</v>
      </c>
      <c r="L20" s="155" t="n">
        <v>-152</v>
      </c>
    </row>
    <row r="21" customFormat="false" ht="12" hidden="false" customHeight="true" outlineLevel="0" collapsed="false">
      <c r="A21" s="158" t="s">
        <v>125</v>
      </c>
      <c r="B21" s="158"/>
      <c r="C21" s="158"/>
      <c r="D21" s="159" t="n">
        <v>38960</v>
      </c>
      <c r="E21" s="159" t="n">
        <v>20046</v>
      </c>
      <c r="F21" s="159" t="n">
        <v>18914</v>
      </c>
      <c r="G21" s="159" t="n">
        <v>29885</v>
      </c>
      <c r="H21" s="159" t="n">
        <v>16073</v>
      </c>
      <c r="I21" s="159" t="n">
        <v>13812</v>
      </c>
      <c r="J21" s="159" t="n">
        <v>9075</v>
      </c>
      <c r="K21" s="159" t="n">
        <v>3973</v>
      </c>
      <c r="L21" s="159" t="n">
        <v>5102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78</v>
      </c>
      <c r="B24" s="154"/>
      <c r="C24" s="152" t="n">
        <v>6</v>
      </c>
      <c r="D24" s="155" t="n">
        <v>588</v>
      </c>
      <c r="E24" s="155" t="n">
        <v>280</v>
      </c>
      <c r="F24" s="155" t="n">
        <v>308</v>
      </c>
      <c r="G24" s="155" t="n">
        <v>210</v>
      </c>
      <c r="H24" s="155" t="n">
        <v>104</v>
      </c>
      <c r="I24" s="155" t="n">
        <v>106</v>
      </c>
      <c r="J24" s="155" t="n">
        <v>378</v>
      </c>
      <c r="K24" s="155" t="n">
        <v>176</v>
      </c>
      <c r="L24" s="155" t="n">
        <v>202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73</v>
      </c>
      <c r="E25" s="155" t="n">
        <v>247</v>
      </c>
      <c r="F25" s="155" t="n">
        <v>226</v>
      </c>
      <c r="G25" s="155" t="n">
        <v>247</v>
      </c>
      <c r="H25" s="155" t="n">
        <v>119</v>
      </c>
      <c r="I25" s="155" t="n">
        <v>128</v>
      </c>
      <c r="J25" s="155" t="n">
        <v>226</v>
      </c>
      <c r="K25" s="155" t="n">
        <v>128</v>
      </c>
      <c r="L25" s="155" t="n">
        <v>98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84</v>
      </c>
      <c r="E26" s="155" t="n">
        <v>149</v>
      </c>
      <c r="F26" s="155" t="n">
        <v>135</v>
      </c>
      <c r="G26" s="155" t="n">
        <v>121</v>
      </c>
      <c r="H26" s="155" t="n">
        <v>59</v>
      </c>
      <c r="I26" s="155" t="n">
        <v>62</v>
      </c>
      <c r="J26" s="155" t="n">
        <v>163</v>
      </c>
      <c r="K26" s="155" t="n">
        <v>90</v>
      </c>
      <c r="L26" s="155" t="n">
        <v>73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722</v>
      </c>
      <c r="E27" s="155" t="n">
        <v>348</v>
      </c>
      <c r="F27" s="155" t="n">
        <v>374</v>
      </c>
      <c r="G27" s="155" t="n">
        <v>276</v>
      </c>
      <c r="H27" s="155" t="n">
        <v>150</v>
      </c>
      <c r="I27" s="155" t="n">
        <v>126</v>
      </c>
      <c r="J27" s="155" t="n">
        <v>446</v>
      </c>
      <c r="K27" s="155" t="n">
        <v>198</v>
      </c>
      <c r="L27" s="155" t="n">
        <v>248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105</v>
      </c>
      <c r="E28" s="155" t="n">
        <v>1830</v>
      </c>
      <c r="F28" s="155" t="n">
        <v>2275</v>
      </c>
      <c r="G28" s="155" t="n">
        <v>1738</v>
      </c>
      <c r="H28" s="155" t="n">
        <v>919</v>
      </c>
      <c r="I28" s="155" t="n">
        <v>819</v>
      </c>
      <c r="J28" s="155" t="n">
        <v>2367</v>
      </c>
      <c r="K28" s="155" t="n">
        <v>911</v>
      </c>
      <c r="L28" s="155" t="n">
        <v>1456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571</v>
      </c>
      <c r="E29" s="155" t="n">
        <v>1946</v>
      </c>
      <c r="F29" s="155" t="n">
        <v>1625</v>
      </c>
      <c r="G29" s="155" t="n">
        <v>2344</v>
      </c>
      <c r="H29" s="155" t="n">
        <v>1278</v>
      </c>
      <c r="I29" s="155" t="n">
        <v>1066</v>
      </c>
      <c r="J29" s="155" t="n">
        <v>1227</v>
      </c>
      <c r="K29" s="155" t="n">
        <v>668</v>
      </c>
      <c r="L29" s="155" t="n">
        <v>559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36</v>
      </c>
      <c r="E30" s="155" t="n">
        <v>1301</v>
      </c>
      <c r="F30" s="155" t="n">
        <v>835</v>
      </c>
      <c r="G30" s="155" t="n">
        <v>1859</v>
      </c>
      <c r="H30" s="155" t="n">
        <v>1156</v>
      </c>
      <c r="I30" s="155" t="n">
        <v>703</v>
      </c>
      <c r="J30" s="155" t="n">
        <v>277</v>
      </c>
      <c r="K30" s="155" t="n">
        <v>145</v>
      </c>
      <c r="L30" s="155" t="n">
        <v>132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6</v>
      </c>
      <c r="E31" s="155" t="n">
        <v>902</v>
      </c>
      <c r="F31" s="155" t="n">
        <v>484</v>
      </c>
      <c r="G31" s="155" t="n">
        <v>1475</v>
      </c>
      <c r="H31" s="155" t="n">
        <v>977</v>
      </c>
      <c r="I31" s="155" t="n">
        <v>498</v>
      </c>
      <c r="J31" s="155" t="n">
        <v>-89</v>
      </c>
      <c r="K31" s="155" t="n">
        <v>-75</v>
      </c>
      <c r="L31" s="155" t="n">
        <v>-14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41</v>
      </c>
      <c r="E32" s="155" t="n">
        <v>671</v>
      </c>
      <c r="F32" s="155" t="n">
        <v>270</v>
      </c>
      <c r="G32" s="155" t="n">
        <v>1004</v>
      </c>
      <c r="H32" s="155" t="n">
        <v>713</v>
      </c>
      <c r="I32" s="155" t="n">
        <v>291</v>
      </c>
      <c r="J32" s="155" t="n">
        <v>-63</v>
      </c>
      <c r="K32" s="155" t="n">
        <v>-42</v>
      </c>
      <c r="L32" s="155" t="n">
        <v>-21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64</v>
      </c>
      <c r="E33" s="155" t="n">
        <v>433</v>
      </c>
      <c r="F33" s="155" t="n">
        <v>231</v>
      </c>
      <c r="G33" s="155" t="n">
        <v>711</v>
      </c>
      <c r="H33" s="155" t="n">
        <v>510</v>
      </c>
      <c r="I33" s="155" t="n">
        <v>201</v>
      </c>
      <c r="J33" s="155" t="n">
        <v>-47</v>
      </c>
      <c r="K33" s="155" t="n">
        <v>-77</v>
      </c>
      <c r="L33" s="155" t="n">
        <v>3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61</v>
      </c>
      <c r="E34" s="155" t="n">
        <v>298</v>
      </c>
      <c r="F34" s="155" t="n">
        <v>163</v>
      </c>
      <c r="G34" s="155" t="n">
        <v>566</v>
      </c>
      <c r="H34" s="155" t="n">
        <v>395</v>
      </c>
      <c r="I34" s="155" t="n">
        <v>171</v>
      </c>
      <c r="J34" s="155" t="n">
        <v>-105</v>
      </c>
      <c r="K34" s="155" t="n">
        <v>-97</v>
      </c>
      <c r="L34" s="155" t="n">
        <v>-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7</v>
      </c>
      <c r="E35" s="155" t="n">
        <v>155</v>
      </c>
      <c r="F35" s="155" t="n">
        <v>122</v>
      </c>
      <c r="G35" s="155" t="n">
        <v>347</v>
      </c>
      <c r="H35" s="155" t="n">
        <v>235</v>
      </c>
      <c r="I35" s="155" t="n">
        <v>112</v>
      </c>
      <c r="J35" s="155" t="n">
        <v>-70</v>
      </c>
      <c r="K35" s="155" t="n">
        <v>-80</v>
      </c>
      <c r="L35" s="155" t="n">
        <v>10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59</v>
      </c>
      <c r="E36" s="155" t="n">
        <v>90</v>
      </c>
      <c r="F36" s="155" t="n">
        <v>69</v>
      </c>
      <c r="G36" s="155" t="n">
        <v>235</v>
      </c>
      <c r="H36" s="155" t="n">
        <v>138</v>
      </c>
      <c r="I36" s="155" t="n">
        <v>97</v>
      </c>
      <c r="J36" s="155" t="n">
        <v>-76</v>
      </c>
      <c r="K36" s="155" t="n">
        <v>-48</v>
      </c>
      <c r="L36" s="155" t="n">
        <v>-28</v>
      </c>
    </row>
    <row r="37" customFormat="false" ht="12" hidden="false" customHeight="true" outlineLevel="0" collapsed="false">
      <c r="A37" s="152" t="n">
        <v>65</v>
      </c>
      <c r="B37" s="157" t="s">
        <v>179</v>
      </c>
      <c r="C37" s="152"/>
      <c r="D37" s="155" t="n">
        <v>186</v>
      </c>
      <c r="E37" s="155" t="n">
        <v>97</v>
      </c>
      <c r="F37" s="155" t="n">
        <v>89</v>
      </c>
      <c r="G37" s="155" t="n">
        <v>490</v>
      </c>
      <c r="H37" s="155" t="n">
        <v>244</v>
      </c>
      <c r="I37" s="155" t="n">
        <v>246</v>
      </c>
      <c r="J37" s="155" t="n">
        <v>-304</v>
      </c>
      <c r="K37" s="155" t="n">
        <v>-147</v>
      </c>
      <c r="L37" s="155" t="n">
        <v>-157</v>
      </c>
    </row>
    <row r="38" customFormat="false" ht="12" hidden="false" customHeight="true" outlineLevel="0" collapsed="false">
      <c r="A38" s="158" t="s">
        <v>125</v>
      </c>
      <c r="B38" s="158"/>
      <c r="C38" s="158"/>
      <c r="D38" s="159" t="n">
        <v>15953</v>
      </c>
      <c r="E38" s="159" t="n">
        <v>8747</v>
      </c>
      <c r="F38" s="159" t="n">
        <v>7206</v>
      </c>
      <c r="G38" s="159" t="n">
        <v>11623</v>
      </c>
      <c r="H38" s="159" t="n">
        <v>6997</v>
      </c>
      <c r="I38" s="159" t="n">
        <v>4626</v>
      </c>
      <c r="J38" s="159" t="n">
        <v>4330</v>
      </c>
      <c r="K38" s="159" t="n">
        <v>1750</v>
      </c>
      <c r="L38" s="159" t="n">
        <v>2580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1</v>
      </c>
      <c r="B3" s="166" t="s">
        <v>62</v>
      </c>
      <c r="C3" s="166"/>
      <c r="D3" s="166" t="s">
        <v>63</v>
      </c>
      <c r="E3" s="166"/>
      <c r="F3" s="167" t="s">
        <v>104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2</v>
      </c>
      <c r="D4" s="65" t="s">
        <v>84</v>
      </c>
      <c r="E4" s="169" t="s">
        <v>182</v>
      </c>
      <c r="F4" s="65" t="s">
        <v>84</v>
      </c>
      <c r="G4" s="167" t="s">
        <v>183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4</v>
      </c>
      <c r="H5" s="171" t="s">
        <v>185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6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7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7</v>
      </c>
      <c r="B9" s="80" t="n">
        <v>10947</v>
      </c>
      <c r="C9" s="80" t="n">
        <v>6604</v>
      </c>
      <c r="D9" s="80" t="n">
        <v>10269</v>
      </c>
      <c r="E9" s="80" t="n">
        <v>5348</v>
      </c>
      <c r="F9" s="80" t="n">
        <v>678</v>
      </c>
      <c r="G9" s="80" t="n">
        <v>-578</v>
      </c>
      <c r="H9" s="80" t="n">
        <v>1256</v>
      </c>
      <c r="I9" s="175"/>
    </row>
    <row r="10" customFormat="false" ht="12" hidden="false" customHeight="true" outlineLevel="0" collapsed="false">
      <c r="A10" s="174" t="s">
        <v>188</v>
      </c>
      <c r="B10" s="80" t="n">
        <v>8412</v>
      </c>
      <c r="C10" s="80" t="n">
        <v>4947</v>
      </c>
      <c r="D10" s="80" t="n">
        <v>7602</v>
      </c>
      <c r="E10" s="80" t="n">
        <v>2990</v>
      </c>
      <c r="F10" s="80" t="n">
        <v>810</v>
      </c>
      <c r="G10" s="80" t="n">
        <v>-1147</v>
      </c>
      <c r="H10" s="80" t="n">
        <v>1957</v>
      </c>
      <c r="I10" s="175"/>
    </row>
    <row r="11" customFormat="false" ht="12" hidden="false" customHeight="true" outlineLevel="0" collapsed="false">
      <c r="A11" s="174" t="s">
        <v>189</v>
      </c>
      <c r="B11" s="80" t="n">
        <v>7996</v>
      </c>
      <c r="C11" s="80" t="n">
        <v>4509</v>
      </c>
      <c r="D11" s="80" t="n">
        <v>6427</v>
      </c>
      <c r="E11" s="80" t="n">
        <v>3008</v>
      </c>
      <c r="F11" s="80" t="n">
        <v>1569</v>
      </c>
      <c r="G11" s="80" t="n">
        <v>68</v>
      </c>
      <c r="H11" s="80" t="n">
        <v>1501</v>
      </c>
      <c r="I11" s="175"/>
    </row>
    <row r="12" customFormat="false" ht="12" hidden="false" customHeight="true" outlineLevel="0" collapsed="false">
      <c r="A12" s="174" t="s">
        <v>190</v>
      </c>
      <c r="B12" s="80" t="n">
        <v>7024</v>
      </c>
      <c r="C12" s="80" t="n">
        <v>3944</v>
      </c>
      <c r="D12" s="80" t="n">
        <v>6489</v>
      </c>
      <c r="E12" s="80" t="n">
        <v>2902</v>
      </c>
      <c r="F12" s="80" t="n">
        <v>535</v>
      </c>
      <c r="G12" s="80" t="n">
        <v>-507</v>
      </c>
      <c r="H12" s="80" t="n">
        <v>1042</v>
      </c>
      <c r="I12" s="175"/>
    </row>
    <row r="13" customFormat="false" ht="12" hidden="false" customHeight="true" outlineLevel="0" collapsed="false">
      <c r="A13" s="174" t="s">
        <v>191</v>
      </c>
      <c r="B13" s="80" t="n">
        <v>4056</v>
      </c>
      <c r="C13" s="80" t="n">
        <v>2170</v>
      </c>
      <c r="D13" s="80" t="n">
        <v>3134</v>
      </c>
      <c r="E13" s="80" t="n">
        <v>1376</v>
      </c>
      <c r="F13" s="80" t="n">
        <v>922</v>
      </c>
      <c r="G13" s="80" t="n">
        <v>128</v>
      </c>
      <c r="H13" s="80" t="n">
        <v>794</v>
      </c>
      <c r="I13" s="175"/>
    </row>
    <row r="14" customFormat="false" ht="12" hidden="false" customHeight="true" outlineLevel="0" collapsed="false">
      <c r="A14" s="174" t="s">
        <v>192</v>
      </c>
      <c r="B14" s="80" t="n">
        <v>5589</v>
      </c>
      <c r="C14" s="80" t="n">
        <v>2826</v>
      </c>
      <c r="D14" s="80" t="n">
        <v>4583</v>
      </c>
      <c r="E14" s="80" t="n">
        <v>2356</v>
      </c>
      <c r="F14" s="80" t="n">
        <v>1006</v>
      </c>
      <c r="G14" s="80" t="n">
        <v>536</v>
      </c>
      <c r="H14" s="80" t="n">
        <v>470</v>
      </c>
      <c r="I14" s="175"/>
    </row>
    <row r="15" customFormat="false" ht="12" hidden="false" customHeight="true" outlineLevel="0" collapsed="false">
      <c r="A15" s="174" t="s">
        <v>193</v>
      </c>
      <c r="B15" s="80" t="n">
        <v>6962</v>
      </c>
      <c r="C15" s="80" t="n">
        <v>3095</v>
      </c>
      <c r="D15" s="80" t="n">
        <v>6448</v>
      </c>
      <c r="E15" s="80" t="n">
        <v>2816</v>
      </c>
      <c r="F15" s="80" t="n">
        <v>514</v>
      </c>
      <c r="G15" s="80" t="n">
        <v>235</v>
      </c>
      <c r="H15" s="80" t="n">
        <v>279</v>
      </c>
      <c r="I15" s="175"/>
    </row>
    <row r="16" customFormat="false" ht="12" hidden="false" customHeight="true" outlineLevel="0" collapsed="false">
      <c r="A16" s="174" t="s">
        <v>194</v>
      </c>
      <c r="B16" s="80" t="n">
        <v>6870</v>
      </c>
      <c r="C16" s="80" t="n">
        <v>3502</v>
      </c>
      <c r="D16" s="80" t="n">
        <v>5613</v>
      </c>
      <c r="E16" s="80" t="n">
        <v>2414</v>
      </c>
      <c r="F16" s="80" t="n">
        <v>1257</v>
      </c>
      <c r="G16" s="80" t="n">
        <v>169</v>
      </c>
      <c r="H16" s="80" t="n">
        <v>1088</v>
      </c>
      <c r="I16" s="175"/>
    </row>
    <row r="17" customFormat="false" ht="12" hidden="false" customHeight="true" outlineLevel="0" collapsed="false">
      <c r="A17" s="174" t="s">
        <v>195</v>
      </c>
      <c r="B17" s="80" t="n">
        <v>3725</v>
      </c>
      <c r="C17" s="80" t="n">
        <v>1726</v>
      </c>
      <c r="D17" s="80" t="n">
        <v>3286</v>
      </c>
      <c r="E17" s="80" t="n">
        <v>1638</v>
      </c>
      <c r="F17" s="80" t="n">
        <v>439</v>
      </c>
      <c r="G17" s="80" t="n">
        <v>351</v>
      </c>
      <c r="H17" s="80" t="n">
        <v>88</v>
      </c>
      <c r="I17" s="175"/>
    </row>
    <row r="18" customFormat="false" ht="12" hidden="false" customHeight="true" outlineLevel="0" collapsed="false">
      <c r="A18" s="174" t="s">
        <v>196</v>
      </c>
      <c r="B18" s="80" t="n">
        <v>3636</v>
      </c>
      <c r="C18" s="80" t="n">
        <v>1649</v>
      </c>
      <c r="D18" s="80" t="n">
        <v>3198</v>
      </c>
      <c r="E18" s="80" t="n">
        <v>1601</v>
      </c>
      <c r="F18" s="80" t="n">
        <v>438</v>
      </c>
      <c r="G18" s="80" t="n">
        <v>390</v>
      </c>
      <c r="H18" s="80" t="n">
        <v>48</v>
      </c>
      <c r="I18" s="175"/>
    </row>
    <row r="19" customFormat="false" ht="12" hidden="false" customHeight="true" outlineLevel="0" collapsed="false">
      <c r="A19" s="174" t="s">
        <v>197</v>
      </c>
      <c r="B19" s="80" t="n">
        <v>5120</v>
      </c>
      <c r="C19" s="80" t="n">
        <v>2433</v>
      </c>
      <c r="D19" s="80" t="n">
        <v>4569</v>
      </c>
      <c r="E19" s="80" t="n">
        <v>1942</v>
      </c>
      <c r="F19" s="80" t="n">
        <v>551</v>
      </c>
      <c r="G19" s="80" t="n">
        <v>60</v>
      </c>
      <c r="H19" s="80" t="n">
        <v>491</v>
      </c>
      <c r="I19" s="175"/>
    </row>
    <row r="20" customFormat="false" ht="12" hidden="false" customHeight="true" outlineLevel="0" collapsed="false">
      <c r="A20" s="174" t="s">
        <v>198</v>
      </c>
      <c r="B20" s="80" t="n">
        <v>3697</v>
      </c>
      <c r="C20" s="80" t="n">
        <v>1555</v>
      </c>
      <c r="D20" s="80" t="n">
        <v>3341</v>
      </c>
      <c r="E20" s="80" t="n">
        <v>1494</v>
      </c>
      <c r="F20" s="80" t="n">
        <v>356</v>
      </c>
      <c r="G20" s="80" t="n">
        <v>295</v>
      </c>
      <c r="H20" s="80" t="n">
        <v>61</v>
      </c>
      <c r="I20" s="176"/>
    </row>
    <row r="21" customFormat="false" ht="12" hidden="false" customHeight="true" outlineLevel="0" collapsed="false">
      <c r="A21" s="158" t="s">
        <v>199</v>
      </c>
      <c r="B21" s="123" t="n">
        <v>74034</v>
      </c>
      <c r="C21" s="123" t="n">
        <v>38960</v>
      </c>
      <c r="D21" s="123" t="n">
        <v>64959</v>
      </c>
      <c r="E21" s="123" t="n">
        <v>29885</v>
      </c>
      <c r="F21" s="123" t="n">
        <v>9075</v>
      </c>
      <c r="G21" s="123" t="n">
        <v>0</v>
      </c>
      <c r="H21" s="123" t="n">
        <v>9075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7</v>
      </c>
      <c r="B24" s="80" t="n">
        <v>4958</v>
      </c>
      <c r="C24" s="80" t="n">
        <v>3398</v>
      </c>
      <c r="D24" s="80" t="n">
        <v>4904</v>
      </c>
      <c r="E24" s="80" t="n">
        <v>3379</v>
      </c>
      <c r="F24" s="80" t="n">
        <v>54</v>
      </c>
      <c r="G24" s="80" t="n">
        <v>35</v>
      </c>
      <c r="H24" s="80" t="n">
        <v>19</v>
      </c>
      <c r="I24" s="176"/>
    </row>
    <row r="25" customFormat="false" ht="12" hidden="false" customHeight="true" outlineLevel="0" collapsed="false">
      <c r="A25" s="174" t="s">
        <v>188</v>
      </c>
      <c r="B25" s="80" t="n">
        <v>3027</v>
      </c>
      <c r="C25" s="80" t="n">
        <v>2087</v>
      </c>
      <c r="D25" s="80" t="n">
        <v>2436</v>
      </c>
      <c r="E25" s="80" t="n">
        <v>1283</v>
      </c>
      <c r="F25" s="80" t="n">
        <v>591</v>
      </c>
      <c r="G25" s="80" t="n">
        <v>-213</v>
      </c>
      <c r="H25" s="80" t="n">
        <v>804</v>
      </c>
      <c r="I25" s="176"/>
    </row>
    <row r="26" customFormat="false" ht="12" hidden="false" customHeight="true" outlineLevel="0" collapsed="false">
      <c r="A26" s="174" t="s">
        <v>189</v>
      </c>
      <c r="B26" s="80" t="n">
        <v>1851</v>
      </c>
      <c r="C26" s="80" t="n">
        <v>1304</v>
      </c>
      <c r="D26" s="80" t="n">
        <v>1131</v>
      </c>
      <c r="E26" s="80" t="n">
        <v>598</v>
      </c>
      <c r="F26" s="80" t="n">
        <v>720</v>
      </c>
      <c r="G26" s="80" t="n">
        <v>14</v>
      </c>
      <c r="H26" s="80" t="n">
        <v>706</v>
      </c>
      <c r="I26" s="176"/>
    </row>
    <row r="27" customFormat="false" ht="12" hidden="false" customHeight="true" outlineLevel="0" collapsed="false">
      <c r="A27" s="174" t="s">
        <v>190</v>
      </c>
      <c r="B27" s="80" t="n">
        <v>2620</v>
      </c>
      <c r="C27" s="80" t="n">
        <v>1800</v>
      </c>
      <c r="D27" s="80" t="n">
        <v>2165</v>
      </c>
      <c r="E27" s="80" t="n">
        <v>1274</v>
      </c>
      <c r="F27" s="80" t="n">
        <v>455</v>
      </c>
      <c r="G27" s="80" t="n">
        <v>-71</v>
      </c>
      <c r="H27" s="80" t="n">
        <v>526</v>
      </c>
      <c r="I27" s="176"/>
    </row>
    <row r="28" customFormat="false" ht="12" hidden="false" customHeight="true" outlineLevel="0" collapsed="false">
      <c r="A28" s="174" t="s">
        <v>191</v>
      </c>
      <c r="B28" s="80" t="n">
        <v>1560</v>
      </c>
      <c r="C28" s="80" t="n">
        <v>1099</v>
      </c>
      <c r="D28" s="80" t="n">
        <v>1069</v>
      </c>
      <c r="E28" s="80" t="n">
        <v>346</v>
      </c>
      <c r="F28" s="80" t="n">
        <v>491</v>
      </c>
      <c r="G28" s="80" t="n">
        <v>-262</v>
      </c>
      <c r="H28" s="80" t="n">
        <v>753</v>
      </c>
      <c r="I28" s="176"/>
    </row>
    <row r="29" customFormat="false" ht="12" hidden="false" customHeight="true" outlineLevel="0" collapsed="false">
      <c r="A29" s="174" t="s">
        <v>192</v>
      </c>
      <c r="B29" s="80" t="n">
        <v>1627</v>
      </c>
      <c r="C29" s="80" t="n">
        <v>1163</v>
      </c>
      <c r="D29" s="80" t="n">
        <v>1319</v>
      </c>
      <c r="E29" s="80" t="n">
        <v>825</v>
      </c>
      <c r="F29" s="80" t="n">
        <v>308</v>
      </c>
      <c r="G29" s="80" t="n">
        <v>-30</v>
      </c>
      <c r="H29" s="80" t="n">
        <v>338</v>
      </c>
      <c r="I29" s="176"/>
    </row>
    <row r="30" customFormat="false" ht="12" hidden="false" customHeight="true" outlineLevel="0" collapsed="false">
      <c r="A30" s="174" t="s">
        <v>193</v>
      </c>
      <c r="B30" s="80" t="n">
        <v>2217</v>
      </c>
      <c r="C30" s="80" t="n">
        <v>1275</v>
      </c>
      <c r="D30" s="80" t="n">
        <v>2169</v>
      </c>
      <c r="E30" s="80" t="n">
        <v>1352</v>
      </c>
      <c r="F30" s="80" t="n">
        <v>48</v>
      </c>
      <c r="G30" s="80" t="n">
        <v>125</v>
      </c>
      <c r="H30" s="80" t="n">
        <v>-77</v>
      </c>
      <c r="I30" s="176"/>
    </row>
    <row r="31" customFormat="false" ht="12" hidden="false" customHeight="true" outlineLevel="0" collapsed="false">
      <c r="A31" s="174" t="s">
        <v>194</v>
      </c>
      <c r="B31" s="80" t="n">
        <v>2572</v>
      </c>
      <c r="C31" s="80" t="n">
        <v>1698</v>
      </c>
      <c r="D31" s="80" t="n">
        <v>1990</v>
      </c>
      <c r="E31" s="80" t="n">
        <v>1138</v>
      </c>
      <c r="F31" s="80" t="n">
        <v>582</v>
      </c>
      <c r="G31" s="80" t="n">
        <v>22</v>
      </c>
      <c r="H31" s="80" t="n">
        <v>560</v>
      </c>
      <c r="I31" s="176"/>
    </row>
    <row r="32" customFormat="false" ht="12" hidden="false" customHeight="true" outlineLevel="0" collapsed="false">
      <c r="A32" s="174" t="s">
        <v>195</v>
      </c>
      <c r="B32" s="80" t="n">
        <v>552</v>
      </c>
      <c r="C32" s="80" t="n">
        <v>321</v>
      </c>
      <c r="D32" s="80" t="n">
        <v>460</v>
      </c>
      <c r="E32" s="80" t="n">
        <v>253</v>
      </c>
      <c r="F32" s="80" t="n">
        <v>92</v>
      </c>
      <c r="G32" s="80" t="n">
        <v>24</v>
      </c>
      <c r="H32" s="80" t="n">
        <v>68</v>
      </c>
      <c r="I32" s="176"/>
    </row>
    <row r="33" customFormat="false" ht="12" hidden="false" customHeight="true" outlineLevel="0" collapsed="false">
      <c r="A33" s="174" t="s">
        <v>196</v>
      </c>
      <c r="B33" s="80" t="n">
        <v>658</v>
      </c>
      <c r="C33" s="80" t="n">
        <v>385</v>
      </c>
      <c r="D33" s="80" t="n">
        <v>371</v>
      </c>
      <c r="E33" s="80" t="n">
        <v>209</v>
      </c>
      <c r="F33" s="80" t="n">
        <v>287</v>
      </c>
      <c r="G33" s="80" t="n">
        <v>111</v>
      </c>
      <c r="H33" s="80" t="n">
        <v>176</v>
      </c>
      <c r="I33" s="176"/>
    </row>
    <row r="34" customFormat="false" ht="12" hidden="false" customHeight="true" outlineLevel="0" collapsed="false">
      <c r="A34" s="174" t="s">
        <v>197</v>
      </c>
      <c r="B34" s="80" t="n">
        <v>1275</v>
      </c>
      <c r="C34" s="80" t="n">
        <v>807</v>
      </c>
      <c r="D34" s="80" t="n">
        <v>966</v>
      </c>
      <c r="E34" s="80" t="n">
        <v>563</v>
      </c>
      <c r="F34" s="80" t="n">
        <v>309</v>
      </c>
      <c r="G34" s="80" t="n">
        <v>65</v>
      </c>
      <c r="H34" s="80" t="n">
        <v>244</v>
      </c>
      <c r="I34" s="176"/>
    </row>
    <row r="35" customFormat="false" ht="12" hidden="false" customHeight="true" outlineLevel="0" collapsed="false">
      <c r="A35" s="174" t="s">
        <v>198</v>
      </c>
      <c r="B35" s="80" t="n">
        <v>1145</v>
      </c>
      <c r="C35" s="80" t="n">
        <v>616</v>
      </c>
      <c r="D35" s="80" t="n">
        <v>752</v>
      </c>
      <c r="E35" s="80" t="n">
        <v>403</v>
      </c>
      <c r="F35" s="80" t="n">
        <v>393</v>
      </c>
      <c r="G35" s="80" t="n">
        <v>180</v>
      </c>
      <c r="H35" s="80" t="n">
        <v>213</v>
      </c>
      <c r="I35" s="176"/>
    </row>
    <row r="36" customFormat="false" ht="12" hidden="false" customHeight="true" outlineLevel="0" collapsed="false">
      <c r="A36" s="158" t="s">
        <v>199</v>
      </c>
      <c r="B36" s="123" t="n">
        <v>24062</v>
      </c>
      <c r="C36" s="123" t="n">
        <v>15953</v>
      </c>
      <c r="D36" s="123" t="n">
        <v>19732</v>
      </c>
      <c r="E36" s="123" t="n">
        <v>11623</v>
      </c>
      <c r="F36" s="123" t="n">
        <v>4330</v>
      </c>
      <c r="G36" s="123" t="n">
        <v>0</v>
      </c>
      <c r="H36" s="123" t="n">
        <v>4330</v>
      </c>
      <c r="I36" s="176"/>
    </row>
    <row r="37" customFormat="false" ht="12" hidden="false" customHeight="true" outlineLevel="0" collapsed="false">
      <c r="A37" s="174"/>
      <c r="B37" s="99"/>
      <c r="C37" s="99"/>
      <c r="D37" s="99"/>
      <c r="E37" s="99"/>
      <c r="F37" s="99"/>
      <c r="G37" s="99"/>
      <c r="H37" s="99"/>
      <c r="I37" s="176"/>
    </row>
    <row r="38" customFormat="false" ht="12" hidden="false" customHeight="true" outlineLevel="0" collapsed="false">
      <c r="A38" s="174"/>
      <c r="B38" s="99"/>
      <c r="C38" s="99"/>
      <c r="D38" s="99"/>
      <c r="E38" s="99"/>
      <c r="F38" s="99"/>
      <c r="G38" s="99"/>
      <c r="H38" s="99"/>
      <c r="I38" s="176"/>
    </row>
    <row r="39" customFormat="false" ht="12" hidden="false" customHeight="true" outlineLevel="0" collapsed="false">
      <c r="A39" s="174"/>
      <c r="B39" s="99"/>
      <c r="C39" s="99"/>
      <c r="D39" s="99"/>
      <c r="E39" s="99"/>
      <c r="F39" s="99"/>
      <c r="G39" s="99"/>
      <c r="H39" s="99"/>
      <c r="I39" s="176"/>
    </row>
    <row r="40" customFormat="false" ht="12" hidden="false" customHeight="true" outlineLevel="0" collapsed="false">
      <c r="A40" s="174"/>
      <c r="B40" s="99"/>
      <c r="C40" s="99"/>
      <c r="D40" s="99"/>
      <c r="E40" s="99"/>
      <c r="F40" s="99"/>
      <c r="G40" s="99"/>
      <c r="H40" s="99"/>
      <c r="I40" s="176"/>
    </row>
    <row r="41" customFormat="false" ht="12" hidden="false" customHeight="true" outlineLevel="0" collapsed="false">
      <c r="A41" s="174"/>
      <c r="B41" s="99"/>
      <c r="C41" s="99"/>
      <c r="D41" s="99"/>
      <c r="E41" s="99"/>
      <c r="F41" s="99"/>
      <c r="G41" s="99"/>
      <c r="H41" s="99"/>
      <c r="I41" s="176"/>
    </row>
    <row r="42" customFormat="false" ht="12" hidden="false" customHeight="true" outlineLevel="0" collapsed="false">
      <c r="A42" s="174"/>
      <c r="B42" s="99"/>
      <c r="C42" s="99"/>
      <c r="D42" s="99"/>
      <c r="E42" s="99"/>
      <c r="F42" s="99"/>
      <c r="G42" s="99"/>
      <c r="H42" s="99"/>
      <c r="I42" s="176"/>
    </row>
    <row r="43" customFormat="false" ht="12" hidden="false" customHeight="true" outlineLevel="0" collapsed="false">
      <c r="A43" s="174"/>
      <c r="B43" s="99"/>
      <c r="C43" s="99"/>
      <c r="D43" s="99"/>
      <c r="E43" s="99"/>
      <c r="F43" s="99"/>
      <c r="G43" s="99"/>
      <c r="H43" s="99"/>
      <c r="I43" s="176"/>
    </row>
    <row r="44" customFormat="false" ht="12" hidden="false" customHeight="true" outlineLevel="0" collapsed="false">
      <c r="A44" s="174"/>
      <c r="B44" s="99"/>
      <c r="C44" s="99"/>
      <c r="D44" s="99"/>
      <c r="E44" s="99"/>
      <c r="F44" s="99"/>
      <c r="G44" s="99"/>
      <c r="H44" s="99"/>
      <c r="I44" s="176"/>
    </row>
    <row r="45" customFormat="false" ht="12" hidden="false" customHeight="true" outlineLevel="0" collapsed="false">
      <c r="A45" s="174"/>
      <c r="B45" s="99"/>
      <c r="C45" s="99"/>
      <c r="D45" s="99"/>
      <c r="E45" s="99"/>
      <c r="F45" s="99"/>
      <c r="G45" s="99"/>
      <c r="H45" s="99"/>
      <c r="I45" s="176"/>
    </row>
    <row r="46" customFormat="false" ht="12" hidden="false" customHeight="true" outlineLevel="0" collapsed="false">
      <c r="A46" s="174"/>
      <c r="B46" s="99"/>
      <c r="C46" s="99"/>
      <c r="D46" s="99"/>
      <c r="E46" s="99"/>
      <c r="F46" s="99"/>
      <c r="G46" s="99"/>
      <c r="H46" s="99"/>
      <c r="I46" s="176"/>
    </row>
    <row r="47" customFormat="false" ht="12" hidden="false" customHeight="true" outlineLevel="0" collapsed="false">
      <c r="A47" s="174"/>
      <c r="B47" s="99"/>
      <c r="C47" s="99"/>
      <c r="D47" s="99"/>
      <c r="E47" s="99"/>
      <c r="F47" s="99"/>
      <c r="G47" s="99"/>
      <c r="H47" s="99"/>
      <c r="I47" s="176"/>
    </row>
    <row r="48" customFormat="false" ht="12" hidden="false" customHeight="true" outlineLevel="0" collapsed="false">
      <c r="A48" s="174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4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1</v>
      </c>
      <c r="B3" s="183" t="s">
        <v>202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3</v>
      </c>
    </row>
    <row r="4" s="185" customFormat="true" ht="39" hidden="false" customHeight="true" outlineLevel="0" collapsed="false">
      <c r="A4" s="182"/>
      <c r="B4" s="182" t="s">
        <v>187</v>
      </c>
      <c r="C4" s="186" t="s">
        <v>204</v>
      </c>
      <c r="D4" s="186" t="s">
        <v>205</v>
      </c>
      <c r="E4" s="186" t="s">
        <v>206</v>
      </c>
      <c r="F4" s="186" t="s">
        <v>207</v>
      </c>
      <c r="G4" s="186" t="s">
        <v>208</v>
      </c>
      <c r="H4" s="186" t="s">
        <v>209</v>
      </c>
      <c r="I4" s="186" t="s">
        <v>210</v>
      </c>
      <c r="J4" s="186" t="s">
        <v>211</v>
      </c>
      <c r="K4" s="186" t="s">
        <v>212</v>
      </c>
      <c r="L4" s="186" t="s">
        <v>213</v>
      </c>
      <c r="M4" s="186" t="s">
        <v>214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7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7</v>
      </c>
      <c r="B7" s="99" t="s">
        <v>215</v>
      </c>
      <c r="C7" s="99" t="n">
        <v>650</v>
      </c>
      <c r="D7" s="99" t="n">
        <v>898</v>
      </c>
      <c r="E7" s="99" t="n">
        <v>631</v>
      </c>
      <c r="F7" s="99" t="n">
        <v>282</v>
      </c>
      <c r="G7" s="99" t="n">
        <v>324</v>
      </c>
      <c r="H7" s="99" t="n">
        <v>452</v>
      </c>
      <c r="I7" s="99" t="n">
        <v>400</v>
      </c>
      <c r="J7" s="99" t="n">
        <v>139</v>
      </c>
      <c r="K7" s="99" t="n">
        <v>142</v>
      </c>
      <c r="L7" s="99" t="n">
        <v>269</v>
      </c>
      <c r="M7" s="99" t="n">
        <v>734</v>
      </c>
      <c r="N7" s="99" t="n">
        <v>4921</v>
      </c>
    </row>
    <row r="8" s="185" customFormat="true" ht="12" hidden="false" customHeight="true" outlineLevel="0" collapsed="false">
      <c r="A8" s="118" t="s">
        <v>216</v>
      </c>
      <c r="B8" s="99" t="n">
        <v>628</v>
      </c>
      <c r="C8" s="99" t="s">
        <v>215</v>
      </c>
      <c r="D8" s="99" t="n">
        <v>661</v>
      </c>
      <c r="E8" s="99" t="n">
        <v>247</v>
      </c>
      <c r="F8" s="99" t="n">
        <v>72</v>
      </c>
      <c r="G8" s="99" t="n">
        <v>214</v>
      </c>
      <c r="H8" s="99" t="n">
        <v>577</v>
      </c>
      <c r="I8" s="99" t="n">
        <v>1035</v>
      </c>
      <c r="J8" s="99" t="n">
        <v>326</v>
      </c>
      <c r="K8" s="99" t="n">
        <v>191</v>
      </c>
      <c r="L8" s="99" t="n">
        <v>524</v>
      </c>
      <c r="M8" s="99" t="n">
        <v>137</v>
      </c>
      <c r="N8" s="99" t="n">
        <v>4612</v>
      </c>
    </row>
    <row r="9" s="185" customFormat="true" ht="12" hidden="false" customHeight="true" outlineLevel="0" collapsed="false">
      <c r="A9" s="118" t="s">
        <v>189</v>
      </c>
      <c r="B9" s="99" t="n">
        <v>689</v>
      </c>
      <c r="C9" s="99" t="n">
        <v>637</v>
      </c>
      <c r="D9" s="99" t="s">
        <v>215</v>
      </c>
      <c r="E9" s="99" t="n">
        <v>194</v>
      </c>
      <c r="F9" s="99" t="n">
        <v>94</v>
      </c>
      <c r="G9" s="99" t="n">
        <v>140</v>
      </c>
      <c r="H9" s="99" t="n">
        <v>156</v>
      </c>
      <c r="I9" s="99" t="n">
        <v>238</v>
      </c>
      <c r="J9" s="99" t="n">
        <v>226</v>
      </c>
      <c r="K9" s="99" t="n">
        <v>254</v>
      </c>
      <c r="L9" s="99" t="n">
        <v>575</v>
      </c>
      <c r="M9" s="99" t="n">
        <v>216</v>
      </c>
      <c r="N9" s="99" t="n">
        <v>3419</v>
      </c>
    </row>
    <row r="10" s="185" customFormat="true" ht="12" hidden="false" customHeight="true" outlineLevel="0" collapsed="false">
      <c r="A10" s="118" t="s">
        <v>217</v>
      </c>
      <c r="B10" s="99" t="n">
        <v>585</v>
      </c>
      <c r="C10" s="99" t="n">
        <v>292</v>
      </c>
      <c r="D10" s="99" t="n">
        <v>218</v>
      </c>
      <c r="E10" s="99" t="s">
        <v>215</v>
      </c>
      <c r="F10" s="99" t="n">
        <v>513</v>
      </c>
      <c r="G10" s="99" t="n">
        <v>678</v>
      </c>
      <c r="H10" s="99" t="n">
        <v>619</v>
      </c>
      <c r="I10" s="99" t="n">
        <v>242</v>
      </c>
      <c r="J10" s="99" t="n">
        <v>80</v>
      </c>
      <c r="K10" s="99" t="n">
        <v>50</v>
      </c>
      <c r="L10" s="99" t="n">
        <v>76</v>
      </c>
      <c r="M10" s="99" t="n">
        <v>234</v>
      </c>
      <c r="N10" s="99" t="n">
        <v>3587</v>
      </c>
    </row>
    <row r="11" s="185" customFormat="true" ht="12" hidden="false" customHeight="true" outlineLevel="0" collapsed="false">
      <c r="A11" s="118" t="s">
        <v>191</v>
      </c>
      <c r="B11" s="99" t="n">
        <v>404</v>
      </c>
      <c r="C11" s="99" t="n">
        <v>89</v>
      </c>
      <c r="D11" s="99" t="n">
        <v>79</v>
      </c>
      <c r="E11" s="99" t="n">
        <v>312</v>
      </c>
      <c r="F11" s="99" t="s">
        <v>215</v>
      </c>
      <c r="G11" s="99" t="n">
        <v>110</v>
      </c>
      <c r="H11" s="99" t="n">
        <v>227</v>
      </c>
      <c r="I11" s="99" t="n">
        <v>77</v>
      </c>
      <c r="J11" s="99" t="n">
        <v>59</v>
      </c>
      <c r="K11" s="99" t="n">
        <v>115</v>
      </c>
      <c r="L11" s="99" t="n">
        <v>95</v>
      </c>
      <c r="M11" s="99" t="n">
        <v>191</v>
      </c>
      <c r="N11" s="99" t="n">
        <v>1758</v>
      </c>
    </row>
    <row r="12" s="185" customFormat="true" ht="12" hidden="false" customHeight="true" outlineLevel="0" collapsed="false">
      <c r="A12" s="118" t="s">
        <v>192</v>
      </c>
      <c r="B12" s="99" t="n">
        <v>225</v>
      </c>
      <c r="C12" s="99" t="n">
        <v>139</v>
      </c>
      <c r="D12" s="99" t="n">
        <v>120</v>
      </c>
      <c r="E12" s="99" t="n">
        <v>444</v>
      </c>
      <c r="F12" s="99" t="n">
        <v>142</v>
      </c>
      <c r="G12" s="99" t="s">
        <v>215</v>
      </c>
      <c r="H12" s="99" t="n">
        <v>653</v>
      </c>
      <c r="I12" s="99" t="n">
        <v>176</v>
      </c>
      <c r="J12" s="99" t="n">
        <v>80</v>
      </c>
      <c r="K12" s="99" t="n">
        <v>66</v>
      </c>
      <c r="L12" s="99" t="n">
        <v>63</v>
      </c>
      <c r="M12" s="99" t="n">
        <v>119</v>
      </c>
      <c r="N12" s="99" t="n">
        <v>2227</v>
      </c>
    </row>
    <row r="13" s="185" customFormat="true" ht="12" hidden="false" customHeight="true" outlineLevel="0" collapsed="false">
      <c r="A13" s="118" t="s">
        <v>218</v>
      </c>
      <c r="B13" s="99" t="n">
        <v>430</v>
      </c>
      <c r="C13" s="99" t="n">
        <v>347</v>
      </c>
      <c r="D13" s="99" t="n">
        <v>188</v>
      </c>
      <c r="E13" s="99" t="n">
        <v>612</v>
      </c>
      <c r="F13" s="99" t="n">
        <v>188</v>
      </c>
      <c r="G13" s="99" t="n">
        <v>770</v>
      </c>
      <c r="H13" s="99" t="s">
        <v>215</v>
      </c>
      <c r="I13" s="99" t="n">
        <v>665</v>
      </c>
      <c r="J13" s="99" t="n">
        <v>121</v>
      </c>
      <c r="K13" s="99" t="n">
        <v>65</v>
      </c>
      <c r="L13" s="99" t="n">
        <v>87</v>
      </c>
      <c r="M13" s="99" t="n">
        <v>159</v>
      </c>
      <c r="N13" s="99" t="n">
        <v>3632</v>
      </c>
    </row>
    <row r="14" s="185" customFormat="true" ht="12" hidden="false" customHeight="true" outlineLevel="0" collapsed="false">
      <c r="A14" s="118" t="s">
        <v>194</v>
      </c>
      <c r="B14" s="99" t="n">
        <v>398</v>
      </c>
      <c r="C14" s="99" t="n">
        <v>566</v>
      </c>
      <c r="D14" s="99" t="n">
        <v>164</v>
      </c>
      <c r="E14" s="99" t="n">
        <v>205</v>
      </c>
      <c r="F14" s="99" t="n">
        <v>158</v>
      </c>
      <c r="G14" s="99" t="n">
        <v>204</v>
      </c>
      <c r="H14" s="99" t="n">
        <v>748</v>
      </c>
      <c r="I14" s="99" t="s">
        <v>215</v>
      </c>
      <c r="J14" s="99" t="n">
        <v>339</v>
      </c>
      <c r="K14" s="99" t="n">
        <v>133</v>
      </c>
      <c r="L14" s="99" t="n">
        <v>125</v>
      </c>
      <c r="M14" s="99" t="n">
        <v>159</v>
      </c>
      <c r="N14" s="99" t="n">
        <v>3199</v>
      </c>
    </row>
    <row r="15" s="185" customFormat="true" ht="12" hidden="false" customHeight="true" outlineLevel="0" collapsed="false">
      <c r="A15" s="118" t="s">
        <v>195</v>
      </c>
      <c r="B15" s="99" t="n">
        <v>120</v>
      </c>
      <c r="C15" s="99" t="n">
        <v>184</v>
      </c>
      <c r="D15" s="99" t="n">
        <v>183</v>
      </c>
      <c r="E15" s="99" t="n">
        <v>81</v>
      </c>
      <c r="F15" s="99" t="n">
        <v>73</v>
      </c>
      <c r="G15" s="99" t="n">
        <v>66</v>
      </c>
      <c r="H15" s="99" t="n">
        <v>98</v>
      </c>
      <c r="I15" s="99" t="n">
        <v>230</v>
      </c>
      <c r="J15" s="99" t="s">
        <v>215</v>
      </c>
      <c r="K15" s="99" t="n">
        <v>245</v>
      </c>
      <c r="L15" s="99" t="n">
        <v>305</v>
      </c>
      <c r="M15" s="99" t="n">
        <v>63</v>
      </c>
      <c r="N15" s="99" t="n">
        <v>1648</v>
      </c>
    </row>
    <row r="16" s="185" customFormat="true" ht="12" hidden="false" customHeight="true" outlineLevel="0" collapsed="false">
      <c r="A16" s="118" t="s">
        <v>196</v>
      </c>
      <c r="B16" s="99" t="n">
        <v>121</v>
      </c>
      <c r="C16" s="99" t="n">
        <v>133</v>
      </c>
      <c r="D16" s="99" t="n">
        <v>210</v>
      </c>
      <c r="E16" s="99" t="n">
        <v>50</v>
      </c>
      <c r="F16" s="99" t="n">
        <v>53</v>
      </c>
      <c r="G16" s="99" t="n">
        <v>51</v>
      </c>
      <c r="H16" s="99" t="n">
        <v>64</v>
      </c>
      <c r="I16" s="99" t="n">
        <v>72</v>
      </c>
      <c r="J16" s="99" t="n">
        <v>307</v>
      </c>
      <c r="K16" s="99" t="s">
        <v>215</v>
      </c>
      <c r="L16" s="99" t="n">
        <v>498</v>
      </c>
      <c r="M16" s="99" t="n">
        <v>38</v>
      </c>
      <c r="N16" s="99" t="n">
        <v>1597</v>
      </c>
    </row>
    <row r="17" s="185" customFormat="true" ht="12" hidden="false" customHeight="true" outlineLevel="0" collapsed="false">
      <c r="A17" s="118" t="s">
        <v>197</v>
      </c>
      <c r="B17" s="99" t="n">
        <v>228</v>
      </c>
      <c r="C17" s="99" t="n">
        <v>351</v>
      </c>
      <c r="D17" s="99" t="n">
        <v>518</v>
      </c>
      <c r="E17" s="99" t="n">
        <v>107</v>
      </c>
      <c r="F17" s="99" t="n">
        <v>81</v>
      </c>
      <c r="G17" s="99" t="n">
        <v>66</v>
      </c>
      <c r="H17" s="99" t="n">
        <v>107</v>
      </c>
      <c r="I17" s="99" t="n">
        <v>124</v>
      </c>
      <c r="J17" s="99" t="n">
        <v>288</v>
      </c>
      <c r="K17" s="99" t="n">
        <v>665</v>
      </c>
      <c r="L17" s="99" t="s">
        <v>215</v>
      </c>
      <c r="M17" s="99" t="n">
        <v>92</v>
      </c>
      <c r="N17" s="99" t="n">
        <v>2627</v>
      </c>
    </row>
    <row r="18" s="185" customFormat="true" ht="12" hidden="false" customHeight="true" outlineLevel="0" collapsed="false">
      <c r="A18" s="118" t="s">
        <v>198</v>
      </c>
      <c r="B18" s="99" t="n">
        <v>515</v>
      </c>
      <c r="C18" s="99" t="n">
        <v>77</v>
      </c>
      <c r="D18" s="99" t="n">
        <v>248</v>
      </c>
      <c r="E18" s="99" t="n">
        <v>197</v>
      </c>
      <c r="F18" s="99" t="n">
        <v>230</v>
      </c>
      <c r="G18" s="99" t="n">
        <v>140</v>
      </c>
      <c r="H18" s="99" t="n">
        <v>166</v>
      </c>
      <c r="I18" s="99" t="n">
        <v>109</v>
      </c>
      <c r="J18" s="99" t="n">
        <v>34</v>
      </c>
      <c r="K18" s="99" t="n">
        <v>61</v>
      </c>
      <c r="L18" s="99" t="n">
        <v>70</v>
      </c>
      <c r="M18" s="99" t="s">
        <v>215</v>
      </c>
      <c r="N18" s="99" t="n">
        <v>1847</v>
      </c>
    </row>
    <row r="19" s="185" customFormat="true" ht="12" hidden="false" customHeight="true" outlineLevel="0" collapsed="false">
      <c r="A19" s="118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5" customFormat="true" ht="12" hidden="false" customHeight="true" outlineLevel="0" collapsed="false">
      <c r="A20" s="118" t="s">
        <v>219</v>
      </c>
      <c r="B20" s="99" t="n">
        <v>4343</v>
      </c>
      <c r="C20" s="99" t="n">
        <v>3465</v>
      </c>
      <c r="D20" s="99" t="n">
        <v>3487</v>
      </c>
      <c r="E20" s="99" t="n">
        <v>3080</v>
      </c>
      <c r="F20" s="99" t="n">
        <v>1886</v>
      </c>
      <c r="G20" s="99" t="n">
        <v>2763</v>
      </c>
      <c r="H20" s="99" t="n">
        <v>3867</v>
      </c>
      <c r="I20" s="99" t="n">
        <v>3368</v>
      </c>
      <c r="J20" s="99" t="n">
        <v>1999</v>
      </c>
      <c r="K20" s="99" t="n">
        <v>1987</v>
      </c>
      <c r="L20" s="99" t="n">
        <v>2687</v>
      </c>
      <c r="M20" s="99" t="n">
        <v>2142</v>
      </c>
      <c r="N20" s="99" t="n">
        <v>35074</v>
      </c>
    </row>
    <row r="21" s="185" customFormat="true" ht="12" hidden="false" customHeight="true" outlineLevel="0" collapsed="false">
      <c r="A21" s="190" t="s">
        <v>220</v>
      </c>
      <c r="B21" s="99" t="n">
        <v>-578</v>
      </c>
      <c r="C21" s="99" t="n">
        <v>-1147</v>
      </c>
      <c r="D21" s="99" t="n">
        <v>68</v>
      </c>
      <c r="E21" s="99" t="n">
        <v>-507</v>
      </c>
      <c r="F21" s="99" t="n">
        <v>128</v>
      </c>
      <c r="G21" s="99" t="n">
        <v>536</v>
      </c>
      <c r="H21" s="99" t="n">
        <v>235</v>
      </c>
      <c r="I21" s="99" t="n">
        <v>169</v>
      </c>
      <c r="J21" s="99" t="n">
        <v>351</v>
      </c>
      <c r="K21" s="99" t="n">
        <v>390</v>
      </c>
      <c r="L21" s="99" t="n">
        <v>60</v>
      </c>
      <c r="M21" s="99" t="n">
        <v>295</v>
      </c>
      <c r="N21" s="99" t="n">
        <v>0</v>
      </c>
    </row>
    <row r="22" s="185" customFormat="true" ht="12" hidden="false" customHeight="true" outlineLevel="0" collapsed="false">
      <c r="A22" s="190" t="s">
        <v>221</v>
      </c>
      <c r="B22" s="99" t="n">
        <v>4115</v>
      </c>
      <c r="C22" s="99" t="n">
        <v>3324</v>
      </c>
      <c r="D22" s="99" t="n">
        <v>5262</v>
      </c>
      <c r="E22" s="99" t="n">
        <v>3138</v>
      </c>
      <c r="F22" s="99" t="n">
        <v>3586</v>
      </c>
      <c r="G22" s="99" t="n">
        <v>3080</v>
      </c>
      <c r="H22" s="99" t="n">
        <v>3434</v>
      </c>
      <c r="I22" s="99" t="n">
        <v>4075</v>
      </c>
      <c r="J22" s="99" t="n">
        <v>3019</v>
      </c>
      <c r="K22" s="99" t="n">
        <v>3622</v>
      </c>
      <c r="L22" s="99" t="n">
        <v>3216</v>
      </c>
      <c r="M22" s="99" t="n">
        <v>3711</v>
      </c>
      <c r="N22" s="99" t="n">
        <v>43582</v>
      </c>
    </row>
    <row r="23" s="185" customFormat="true" ht="12" hidden="false" customHeight="true" outlineLevel="0" collapsed="false">
      <c r="A23" s="190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7</v>
      </c>
      <c r="B25" s="99" t="s">
        <v>215</v>
      </c>
      <c r="C25" s="99" t="n">
        <v>218</v>
      </c>
      <c r="D25" s="99" t="n">
        <v>179</v>
      </c>
      <c r="E25" s="99" t="n">
        <v>246</v>
      </c>
      <c r="F25" s="99" t="n">
        <v>91</v>
      </c>
      <c r="G25" s="99" t="n">
        <v>96</v>
      </c>
      <c r="H25" s="99" t="n">
        <v>179</v>
      </c>
      <c r="I25" s="99" t="n">
        <v>150</v>
      </c>
      <c r="J25" s="99" t="n">
        <v>26</v>
      </c>
      <c r="K25" s="99" t="n">
        <v>32</v>
      </c>
      <c r="L25" s="99" t="n">
        <v>75</v>
      </c>
      <c r="M25" s="99" t="n">
        <v>233</v>
      </c>
      <c r="N25" s="99" t="n">
        <v>1525</v>
      </c>
    </row>
    <row r="26" s="185" customFormat="true" ht="12" hidden="false" customHeight="true" outlineLevel="0" collapsed="false">
      <c r="A26" s="118" t="s">
        <v>216</v>
      </c>
      <c r="B26" s="99" t="n">
        <v>213</v>
      </c>
      <c r="C26" s="99" t="s">
        <v>215</v>
      </c>
      <c r="D26" s="99" t="n">
        <v>109</v>
      </c>
      <c r="E26" s="99" t="n">
        <v>81</v>
      </c>
      <c r="F26" s="99" t="n">
        <v>22</v>
      </c>
      <c r="G26" s="99" t="n">
        <v>39</v>
      </c>
      <c r="H26" s="99" t="n">
        <v>159</v>
      </c>
      <c r="I26" s="99" t="n">
        <v>320</v>
      </c>
      <c r="J26" s="99" t="n">
        <v>42</v>
      </c>
      <c r="K26" s="99" t="n">
        <v>25</v>
      </c>
      <c r="L26" s="99" t="n">
        <v>94</v>
      </c>
      <c r="M26" s="99" t="n">
        <v>49</v>
      </c>
      <c r="N26" s="99" t="n">
        <v>1153</v>
      </c>
    </row>
    <row r="27" s="185" customFormat="true" ht="12" hidden="false" customHeight="true" outlineLevel="0" collapsed="false">
      <c r="A27" s="118" t="s">
        <v>189</v>
      </c>
      <c r="B27" s="99" t="n">
        <v>156</v>
      </c>
      <c r="C27" s="99" t="n">
        <v>127</v>
      </c>
      <c r="D27" s="99" t="s">
        <v>215</v>
      </c>
      <c r="E27" s="99" t="n">
        <v>42</v>
      </c>
      <c r="F27" s="99" t="n">
        <v>20</v>
      </c>
      <c r="G27" s="99" t="n">
        <v>18</v>
      </c>
      <c r="H27" s="99" t="n">
        <v>26</v>
      </c>
      <c r="I27" s="99" t="n">
        <v>41</v>
      </c>
      <c r="J27" s="99" t="n">
        <v>15</v>
      </c>
      <c r="K27" s="99" t="n">
        <v>11</v>
      </c>
      <c r="L27" s="99" t="n">
        <v>51</v>
      </c>
      <c r="M27" s="99" t="n">
        <v>26</v>
      </c>
      <c r="N27" s="99" t="n">
        <v>533</v>
      </c>
    </row>
    <row r="28" s="185" customFormat="true" ht="12" hidden="false" customHeight="true" outlineLevel="0" collapsed="false">
      <c r="A28" s="118" t="s">
        <v>217</v>
      </c>
      <c r="B28" s="99" t="n">
        <v>217</v>
      </c>
      <c r="C28" s="99" t="n">
        <v>79</v>
      </c>
      <c r="D28" s="99" t="n">
        <v>55</v>
      </c>
      <c r="E28" s="99" t="s">
        <v>215</v>
      </c>
      <c r="F28" s="99" t="n">
        <v>134</v>
      </c>
      <c r="G28" s="99" t="n">
        <v>111</v>
      </c>
      <c r="H28" s="99" t="n">
        <v>127</v>
      </c>
      <c r="I28" s="99" t="n">
        <v>63</v>
      </c>
      <c r="J28" s="99" t="n">
        <v>13</v>
      </c>
      <c r="K28" s="99" t="n">
        <v>12</v>
      </c>
      <c r="L28" s="99" t="n">
        <v>27</v>
      </c>
      <c r="M28" s="99" t="n">
        <v>53</v>
      </c>
      <c r="N28" s="99" t="n">
        <v>891</v>
      </c>
    </row>
    <row r="29" s="185" customFormat="true" ht="12" hidden="false" customHeight="true" outlineLevel="0" collapsed="false">
      <c r="A29" s="118" t="s">
        <v>191</v>
      </c>
      <c r="B29" s="99" t="n">
        <v>286</v>
      </c>
      <c r="C29" s="99" t="n">
        <v>44</v>
      </c>
      <c r="D29" s="99" t="n">
        <v>10</v>
      </c>
      <c r="E29" s="99" t="n">
        <v>49</v>
      </c>
      <c r="F29" s="99" t="s">
        <v>215</v>
      </c>
      <c r="G29" s="99" t="n">
        <v>15</v>
      </c>
      <c r="H29" s="99" t="n">
        <v>109</v>
      </c>
      <c r="I29" s="99" t="n">
        <v>23</v>
      </c>
      <c r="J29" s="99" t="n">
        <v>34</v>
      </c>
      <c r="K29" s="99" t="n">
        <v>71</v>
      </c>
      <c r="L29" s="99" t="n">
        <v>57</v>
      </c>
      <c r="M29" s="99" t="n">
        <v>25</v>
      </c>
      <c r="N29" s="99" t="n">
        <v>723</v>
      </c>
    </row>
    <row r="30" s="185" customFormat="true" ht="12" hidden="false" customHeight="true" outlineLevel="0" collapsed="false">
      <c r="A30" s="118" t="s">
        <v>192</v>
      </c>
      <c r="B30" s="99" t="n">
        <v>78</v>
      </c>
      <c r="C30" s="99" t="n">
        <v>32</v>
      </c>
      <c r="D30" s="99" t="n">
        <v>29</v>
      </c>
      <c r="E30" s="99" t="n">
        <v>94</v>
      </c>
      <c r="F30" s="99" t="n">
        <v>27</v>
      </c>
      <c r="G30" s="99" t="s">
        <v>215</v>
      </c>
      <c r="H30" s="99" t="n">
        <v>110</v>
      </c>
      <c r="I30" s="99" t="n">
        <v>40</v>
      </c>
      <c r="J30" s="99" t="n">
        <v>13</v>
      </c>
      <c r="K30" s="99" t="n">
        <v>29</v>
      </c>
      <c r="L30" s="99" t="n">
        <v>22</v>
      </c>
      <c r="M30" s="99" t="n">
        <v>20</v>
      </c>
      <c r="N30" s="99" t="n">
        <v>494</v>
      </c>
    </row>
    <row r="31" s="185" customFormat="true" ht="12" hidden="false" customHeight="true" outlineLevel="0" collapsed="false">
      <c r="A31" s="118" t="s">
        <v>218</v>
      </c>
      <c r="B31" s="99" t="n">
        <v>148</v>
      </c>
      <c r="C31" s="99" t="n">
        <v>104</v>
      </c>
      <c r="D31" s="99" t="n">
        <v>37</v>
      </c>
      <c r="E31" s="99" t="n">
        <v>147</v>
      </c>
      <c r="F31" s="99" t="n">
        <v>44</v>
      </c>
      <c r="G31" s="99" t="n">
        <v>96</v>
      </c>
      <c r="H31" s="99" t="s">
        <v>215</v>
      </c>
      <c r="I31" s="99" t="n">
        <v>150</v>
      </c>
      <c r="J31" s="99" t="n">
        <v>14</v>
      </c>
      <c r="K31" s="99" t="n">
        <v>14</v>
      </c>
      <c r="L31" s="99" t="n">
        <v>24</v>
      </c>
      <c r="M31" s="99" t="n">
        <v>39</v>
      </c>
      <c r="N31" s="99" t="n">
        <v>817</v>
      </c>
    </row>
    <row r="32" s="185" customFormat="true" ht="12" hidden="false" customHeight="true" outlineLevel="0" collapsed="false">
      <c r="A32" s="118" t="s">
        <v>194</v>
      </c>
      <c r="B32" s="99" t="n">
        <v>148</v>
      </c>
      <c r="C32" s="99" t="n">
        <v>211</v>
      </c>
      <c r="D32" s="99" t="n">
        <v>43</v>
      </c>
      <c r="E32" s="99" t="n">
        <v>76</v>
      </c>
      <c r="F32" s="99" t="n">
        <v>51</v>
      </c>
      <c r="G32" s="99" t="n">
        <v>35</v>
      </c>
      <c r="H32" s="99" t="n">
        <v>147</v>
      </c>
      <c r="I32" s="99" t="s">
        <v>215</v>
      </c>
      <c r="J32" s="99" t="n">
        <v>48</v>
      </c>
      <c r="K32" s="99" t="n">
        <v>20</v>
      </c>
      <c r="L32" s="99" t="n">
        <v>33</v>
      </c>
      <c r="M32" s="99" t="n">
        <v>40</v>
      </c>
      <c r="N32" s="99" t="n">
        <v>852</v>
      </c>
    </row>
    <row r="33" s="185" customFormat="true" ht="12" hidden="false" customHeight="true" outlineLevel="0" collapsed="false">
      <c r="A33" s="118" t="s">
        <v>195</v>
      </c>
      <c r="B33" s="99" t="n">
        <v>33</v>
      </c>
      <c r="C33" s="99" t="n">
        <v>25</v>
      </c>
      <c r="D33" s="99" t="n">
        <v>17</v>
      </c>
      <c r="E33" s="99" t="n">
        <v>16</v>
      </c>
      <c r="F33" s="99" t="n">
        <v>12</v>
      </c>
      <c r="G33" s="99" t="n">
        <v>8</v>
      </c>
      <c r="H33" s="99" t="n">
        <v>9</v>
      </c>
      <c r="I33" s="99" t="n">
        <v>29</v>
      </c>
      <c r="J33" s="99" t="s">
        <v>215</v>
      </c>
      <c r="K33" s="99" t="n">
        <v>9</v>
      </c>
      <c r="L33" s="99" t="n">
        <v>40</v>
      </c>
      <c r="M33" s="99" t="n">
        <v>9</v>
      </c>
      <c r="N33" s="99" t="n">
        <v>207</v>
      </c>
    </row>
    <row r="34" s="185" customFormat="true" ht="12" hidden="false" customHeight="true" outlineLevel="0" collapsed="false">
      <c r="A34" s="118" t="s">
        <v>196</v>
      </c>
      <c r="B34" s="99" t="n">
        <v>37</v>
      </c>
      <c r="C34" s="99" t="n">
        <v>18</v>
      </c>
      <c r="D34" s="99" t="n">
        <v>7</v>
      </c>
      <c r="E34" s="99" t="n">
        <v>14</v>
      </c>
      <c r="F34" s="99" t="n">
        <v>10</v>
      </c>
      <c r="G34" s="99" t="n">
        <v>3</v>
      </c>
      <c r="H34" s="99" t="n">
        <v>11</v>
      </c>
      <c r="I34" s="99" t="n">
        <v>8</v>
      </c>
      <c r="J34" s="99" t="n">
        <v>8</v>
      </c>
      <c r="K34" s="99" t="s">
        <v>215</v>
      </c>
      <c r="L34" s="99" t="n">
        <v>38</v>
      </c>
      <c r="M34" s="99" t="n">
        <v>8</v>
      </c>
      <c r="N34" s="99" t="n">
        <v>162</v>
      </c>
    </row>
    <row r="35" s="185" customFormat="true" ht="12" hidden="false" customHeight="true" outlineLevel="0" collapsed="false">
      <c r="A35" s="118" t="s">
        <v>197</v>
      </c>
      <c r="B35" s="99" t="n">
        <v>92</v>
      </c>
      <c r="C35" s="99" t="n">
        <v>65</v>
      </c>
      <c r="D35" s="99" t="n">
        <v>41</v>
      </c>
      <c r="E35" s="99" t="n">
        <v>27</v>
      </c>
      <c r="F35" s="99" t="n">
        <v>13</v>
      </c>
      <c r="G35" s="99" t="n">
        <v>19</v>
      </c>
      <c r="H35" s="99" t="n">
        <v>27</v>
      </c>
      <c r="I35" s="99" t="n">
        <v>34</v>
      </c>
      <c r="J35" s="99" t="n">
        <v>14</v>
      </c>
      <c r="K35" s="99" t="n">
        <v>44</v>
      </c>
      <c r="L35" s="99" t="s">
        <v>215</v>
      </c>
      <c r="M35" s="99" t="n">
        <v>27</v>
      </c>
      <c r="N35" s="99" t="n">
        <v>403</v>
      </c>
    </row>
    <row r="36" customFormat="false" ht="12" hidden="false" customHeight="true" outlineLevel="0" collapsed="false">
      <c r="A36" s="118" t="s">
        <v>198</v>
      </c>
      <c r="B36" s="99" t="n">
        <v>152</v>
      </c>
      <c r="C36" s="99" t="n">
        <v>17</v>
      </c>
      <c r="D36" s="99" t="n">
        <v>20</v>
      </c>
      <c r="E36" s="99" t="n">
        <v>28</v>
      </c>
      <c r="F36" s="99" t="n">
        <v>37</v>
      </c>
      <c r="G36" s="99" t="n">
        <v>24</v>
      </c>
      <c r="H36" s="99" t="n">
        <v>38</v>
      </c>
      <c r="I36" s="99" t="n">
        <v>16</v>
      </c>
      <c r="J36" s="99" t="n">
        <v>4</v>
      </c>
      <c r="K36" s="99" t="n">
        <v>6</v>
      </c>
      <c r="L36" s="99" t="n">
        <v>7</v>
      </c>
      <c r="M36" s="99" t="s">
        <v>215</v>
      </c>
      <c r="N36" s="99" t="n">
        <v>349</v>
      </c>
    </row>
    <row r="37" customFormat="false" ht="12" hidden="false" customHeight="true" outlineLevel="0" collapsed="false">
      <c r="A37" s="118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8" t="s">
        <v>219</v>
      </c>
      <c r="B38" s="99" t="n">
        <v>1560</v>
      </c>
      <c r="C38" s="99" t="n">
        <v>940</v>
      </c>
      <c r="D38" s="99" t="n">
        <v>547</v>
      </c>
      <c r="E38" s="99" t="n">
        <v>820</v>
      </c>
      <c r="F38" s="99" t="n">
        <v>461</v>
      </c>
      <c r="G38" s="99" t="n">
        <v>464</v>
      </c>
      <c r="H38" s="99" t="n">
        <v>942</v>
      </c>
      <c r="I38" s="99" t="n">
        <v>874</v>
      </c>
      <c r="J38" s="99" t="n">
        <v>231</v>
      </c>
      <c r="K38" s="99" t="n">
        <v>273</v>
      </c>
      <c r="L38" s="99" t="n">
        <v>468</v>
      </c>
      <c r="M38" s="99" t="n">
        <v>529</v>
      </c>
      <c r="N38" s="99" t="n">
        <v>8109</v>
      </c>
    </row>
    <row r="39" customFormat="false" ht="12" hidden="false" customHeight="true" outlineLevel="0" collapsed="false">
      <c r="A39" s="190" t="s">
        <v>220</v>
      </c>
      <c r="B39" s="99" t="n">
        <v>35</v>
      </c>
      <c r="C39" s="99" t="n">
        <v>-213</v>
      </c>
      <c r="D39" s="99" t="n">
        <v>14</v>
      </c>
      <c r="E39" s="99" t="n">
        <v>-71</v>
      </c>
      <c r="F39" s="99" t="n">
        <v>-262</v>
      </c>
      <c r="G39" s="99" t="n">
        <v>-30</v>
      </c>
      <c r="H39" s="99" t="n">
        <v>125</v>
      </c>
      <c r="I39" s="99" t="n">
        <v>22</v>
      </c>
      <c r="J39" s="99" t="n">
        <v>24</v>
      </c>
      <c r="K39" s="99" t="n">
        <v>111</v>
      </c>
      <c r="L39" s="99" t="n">
        <v>65</v>
      </c>
      <c r="M39" s="99" t="n">
        <v>180</v>
      </c>
      <c r="N39" s="99" t="n">
        <v>0</v>
      </c>
      <c r="O39" s="193"/>
    </row>
    <row r="40" customFormat="false" ht="12" hidden="false" customHeight="true" outlineLevel="0" collapsed="false">
      <c r="A40" s="190" t="s">
        <v>221</v>
      </c>
      <c r="B40" s="99" t="n">
        <v>1424</v>
      </c>
      <c r="C40" s="99" t="n">
        <v>849</v>
      </c>
      <c r="D40" s="99" t="n">
        <v>378</v>
      </c>
      <c r="E40" s="99" t="n">
        <v>695</v>
      </c>
      <c r="F40" s="99" t="n">
        <v>394</v>
      </c>
      <c r="G40" s="99" t="n">
        <v>356</v>
      </c>
      <c r="H40" s="99" t="n">
        <v>551</v>
      </c>
      <c r="I40" s="99" t="n">
        <v>1069</v>
      </c>
      <c r="J40" s="99" t="n">
        <v>86</v>
      </c>
      <c r="K40" s="99" t="n">
        <v>169</v>
      </c>
      <c r="L40" s="99" t="n">
        <v>292</v>
      </c>
      <c r="M40" s="99" t="n">
        <v>421</v>
      </c>
      <c r="N40" s="99" t="n">
        <v>668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8" t="s">
        <v>223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4</v>
      </c>
      <c r="I3" s="131"/>
      <c r="J3" s="131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5</v>
      </c>
      <c r="B6" s="80" t="n">
        <v>78</v>
      </c>
      <c r="C6" s="80" t="n">
        <v>40</v>
      </c>
      <c r="D6" s="80" t="n">
        <v>38</v>
      </c>
      <c r="E6" s="80" t="n">
        <v>52</v>
      </c>
      <c r="F6" s="80" t="n">
        <v>29</v>
      </c>
      <c r="G6" s="80" t="n">
        <v>23</v>
      </c>
      <c r="H6" s="80" t="n">
        <v>26</v>
      </c>
      <c r="I6" s="80" t="n">
        <v>11</v>
      </c>
      <c r="J6" s="80" t="n">
        <v>15</v>
      </c>
      <c r="K6" s="200"/>
    </row>
    <row r="7" s="201" customFormat="true" ht="12" hidden="false" customHeight="true" outlineLevel="0" collapsed="false">
      <c r="A7" s="199" t="s">
        <v>226</v>
      </c>
      <c r="B7" s="80" t="n">
        <v>138</v>
      </c>
      <c r="C7" s="80" t="n">
        <v>71</v>
      </c>
      <c r="D7" s="80" t="n">
        <v>67</v>
      </c>
      <c r="E7" s="80" t="n">
        <v>202</v>
      </c>
      <c r="F7" s="80" t="n">
        <v>124</v>
      </c>
      <c r="G7" s="80" t="n">
        <v>78</v>
      </c>
      <c r="H7" s="80" t="n">
        <v>-64</v>
      </c>
      <c r="I7" s="80" t="n">
        <v>-53</v>
      </c>
      <c r="J7" s="80" t="n">
        <v>-11</v>
      </c>
      <c r="K7" s="200"/>
    </row>
    <row r="8" s="201" customFormat="true" ht="12" hidden="false" customHeight="true" outlineLevel="0" collapsed="false">
      <c r="A8" s="199" t="s">
        <v>227</v>
      </c>
      <c r="B8" s="80" t="n">
        <v>147</v>
      </c>
      <c r="C8" s="80" t="n">
        <v>62</v>
      </c>
      <c r="D8" s="80" t="n">
        <v>85</v>
      </c>
      <c r="E8" s="80" t="n">
        <v>110</v>
      </c>
      <c r="F8" s="80" t="n">
        <v>58</v>
      </c>
      <c r="G8" s="80" t="n">
        <v>52</v>
      </c>
      <c r="H8" s="80" t="n">
        <v>37</v>
      </c>
      <c r="I8" s="80" t="n">
        <v>4</v>
      </c>
      <c r="J8" s="80" t="n">
        <v>33</v>
      </c>
      <c r="K8" s="200"/>
    </row>
    <row r="9" s="201" customFormat="true" ht="12" hidden="false" customHeight="true" outlineLevel="0" collapsed="false">
      <c r="A9" s="199" t="s">
        <v>228</v>
      </c>
      <c r="B9" s="80" t="n">
        <v>539</v>
      </c>
      <c r="C9" s="80" t="n">
        <v>250</v>
      </c>
      <c r="D9" s="80" t="n">
        <v>289</v>
      </c>
      <c r="E9" s="80" t="n">
        <v>556</v>
      </c>
      <c r="F9" s="80" t="n">
        <v>265</v>
      </c>
      <c r="G9" s="80" t="n">
        <v>291</v>
      </c>
      <c r="H9" s="80" t="n">
        <v>-17</v>
      </c>
      <c r="I9" s="80" t="n">
        <v>-15</v>
      </c>
      <c r="J9" s="80" t="n">
        <v>-2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29</v>
      </c>
      <c r="B11" s="80" t="n">
        <v>684</v>
      </c>
      <c r="C11" s="80" t="n">
        <v>322</v>
      </c>
      <c r="D11" s="80" t="n">
        <v>362</v>
      </c>
      <c r="E11" s="80" t="n">
        <v>768</v>
      </c>
      <c r="F11" s="80" t="n">
        <v>406</v>
      </c>
      <c r="G11" s="80" t="n">
        <v>362</v>
      </c>
      <c r="H11" s="80" t="n">
        <v>-84</v>
      </c>
      <c r="I11" s="80" t="n">
        <v>-84</v>
      </c>
      <c r="J11" s="80" t="n">
        <v>0</v>
      </c>
      <c r="K11" s="200"/>
    </row>
    <row r="12" s="201" customFormat="true" ht="12" hidden="false" customHeight="true" outlineLevel="0" collapsed="false">
      <c r="A12" s="199" t="s">
        <v>230</v>
      </c>
      <c r="B12" s="80" t="n">
        <v>577</v>
      </c>
      <c r="C12" s="80" t="n">
        <v>292</v>
      </c>
      <c r="D12" s="80" t="n">
        <v>285</v>
      </c>
      <c r="E12" s="80" t="n">
        <v>627</v>
      </c>
      <c r="F12" s="80" t="n">
        <v>314</v>
      </c>
      <c r="G12" s="80" t="n">
        <v>313</v>
      </c>
      <c r="H12" s="80" t="n">
        <v>-50</v>
      </c>
      <c r="I12" s="80" t="n">
        <v>-22</v>
      </c>
      <c r="J12" s="80" t="n">
        <v>-28</v>
      </c>
      <c r="K12" s="200"/>
    </row>
    <row r="13" s="201" customFormat="true" ht="12" hidden="false" customHeight="true" outlineLevel="0" collapsed="false">
      <c r="A13" s="199" t="s">
        <v>231</v>
      </c>
      <c r="B13" s="80" t="n">
        <v>75</v>
      </c>
      <c r="C13" s="80" t="n">
        <v>27</v>
      </c>
      <c r="D13" s="80" t="n">
        <v>48</v>
      </c>
      <c r="E13" s="80" t="n">
        <v>34</v>
      </c>
      <c r="F13" s="80" t="n">
        <v>12</v>
      </c>
      <c r="G13" s="80" t="n">
        <v>22</v>
      </c>
      <c r="H13" s="80" t="n">
        <v>41</v>
      </c>
      <c r="I13" s="80" t="n">
        <v>15</v>
      </c>
      <c r="J13" s="80" t="n">
        <v>26</v>
      </c>
      <c r="K13" s="200"/>
    </row>
    <row r="14" s="201" customFormat="true" ht="12" hidden="false" customHeight="true" outlineLevel="0" collapsed="false">
      <c r="A14" s="199" t="s">
        <v>232</v>
      </c>
      <c r="B14" s="80" t="n">
        <v>469</v>
      </c>
      <c r="C14" s="80" t="n">
        <v>239</v>
      </c>
      <c r="D14" s="80" t="n">
        <v>230</v>
      </c>
      <c r="E14" s="80" t="n">
        <v>575</v>
      </c>
      <c r="F14" s="80" t="n">
        <v>299</v>
      </c>
      <c r="G14" s="80" t="n">
        <v>276</v>
      </c>
      <c r="H14" s="80" t="n">
        <v>-106</v>
      </c>
      <c r="I14" s="80" t="n">
        <v>-60</v>
      </c>
      <c r="J14" s="80" t="n">
        <v>-46</v>
      </c>
      <c r="K14" s="200"/>
    </row>
    <row r="15" s="201" customFormat="true" ht="12" hidden="false" customHeight="true" outlineLevel="0" collapsed="false">
      <c r="A15" s="199" t="s">
        <v>233</v>
      </c>
      <c r="B15" s="80" t="n">
        <v>701</v>
      </c>
      <c r="C15" s="80" t="n">
        <v>355</v>
      </c>
      <c r="D15" s="80" t="n">
        <v>346</v>
      </c>
      <c r="E15" s="80" t="n">
        <v>722</v>
      </c>
      <c r="F15" s="80" t="n">
        <v>358</v>
      </c>
      <c r="G15" s="80" t="n">
        <v>364</v>
      </c>
      <c r="H15" s="80" t="n">
        <v>-21</v>
      </c>
      <c r="I15" s="80" t="n">
        <v>-3</v>
      </c>
      <c r="J15" s="80" t="n">
        <v>-18</v>
      </c>
      <c r="K15" s="200"/>
    </row>
    <row r="16" s="201" customFormat="true" ht="12" hidden="false" customHeight="true" outlineLevel="0" collapsed="false">
      <c r="A16" s="199" t="s">
        <v>234</v>
      </c>
      <c r="B16" s="80" t="n">
        <v>738</v>
      </c>
      <c r="C16" s="80" t="n">
        <v>362</v>
      </c>
      <c r="D16" s="80" t="n">
        <v>376</v>
      </c>
      <c r="E16" s="80" t="n">
        <v>865</v>
      </c>
      <c r="F16" s="80" t="n">
        <v>411</v>
      </c>
      <c r="G16" s="80" t="n">
        <v>454</v>
      </c>
      <c r="H16" s="80" t="n">
        <v>-127</v>
      </c>
      <c r="I16" s="80" t="n">
        <v>-49</v>
      </c>
      <c r="J16" s="80" t="n">
        <v>-78</v>
      </c>
      <c r="K16" s="200"/>
    </row>
    <row r="17" s="201" customFormat="true" ht="12" hidden="false" customHeight="true" outlineLevel="0" collapsed="false">
      <c r="A17" s="199" t="s">
        <v>235</v>
      </c>
      <c r="B17" s="80" t="n">
        <v>76</v>
      </c>
      <c r="C17" s="80" t="n">
        <v>35</v>
      </c>
      <c r="D17" s="80" t="n">
        <v>41</v>
      </c>
      <c r="E17" s="80" t="n">
        <v>34</v>
      </c>
      <c r="F17" s="80" t="n">
        <v>17</v>
      </c>
      <c r="G17" s="80" t="n">
        <v>17</v>
      </c>
      <c r="H17" s="80" t="n">
        <v>42</v>
      </c>
      <c r="I17" s="80" t="n">
        <v>18</v>
      </c>
      <c r="J17" s="80" t="n">
        <v>24</v>
      </c>
      <c r="K17" s="200"/>
    </row>
    <row r="18" s="201" customFormat="true" ht="12" hidden="false" customHeight="true" outlineLevel="0" collapsed="false">
      <c r="A18" s="199" t="s">
        <v>236</v>
      </c>
      <c r="B18" s="80" t="n">
        <v>423</v>
      </c>
      <c r="C18" s="80" t="n">
        <v>213</v>
      </c>
      <c r="D18" s="80" t="n">
        <v>210</v>
      </c>
      <c r="E18" s="80" t="n">
        <v>340</v>
      </c>
      <c r="F18" s="80" t="n">
        <v>184</v>
      </c>
      <c r="G18" s="80" t="n">
        <v>156</v>
      </c>
      <c r="H18" s="80" t="n">
        <v>83</v>
      </c>
      <c r="I18" s="80" t="n">
        <v>29</v>
      </c>
      <c r="J18" s="80" t="n">
        <v>54</v>
      </c>
      <c r="K18" s="200"/>
    </row>
    <row r="19" s="201" customFormat="true" ht="12" hidden="false" customHeight="true" outlineLevel="0" collapsed="false">
      <c r="A19" s="199" t="s">
        <v>237</v>
      </c>
      <c r="B19" s="80" t="n">
        <v>175</v>
      </c>
      <c r="C19" s="80" t="n">
        <v>88</v>
      </c>
      <c r="D19" s="80" t="n">
        <v>87</v>
      </c>
      <c r="E19" s="80" t="n">
        <v>99</v>
      </c>
      <c r="F19" s="80" t="n">
        <v>50</v>
      </c>
      <c r="G19" s="80" t="n">
        <v>49</v>
      </c>
      <c r="H19" s="80" t="n">
        <v>76</v>
      </c>
      <c r="I19" s="80" t="n">
        <v>38</v>
      </c>
      <c r="J19" s="80" t="n">
        <v>38</v>
      </c>
      <c r="K19" s="200"/>
    </row>
    <row r="20" s="201" customFormat="true" ht="12" hidden="false" customHeight="true" outlineLevel="0" collapsed="false">
      <c r="A20" s="199" t="s">
        <v>238</v>
      </c>
      <c r="B20" s="80" t="n">
        <v>476</v>
      </c>
      <c r="C20" s="80" t="n">
        <v>243</v>
      </c>
      <c r="D20" s="80" t="n">
        <v>233</v>
      </c>
      <c r="E20" s="80" t="n">
        <v>634</v>
      </c>
      <c r="F20" s="80" t="n">
        <v>308</v>
      </c>
      <c r="G20" s="80" t="n">
        <v>326</v>
      </c>
      <c r="H20" s="80" t="n">
        <v>-158</v>
      </c>
      <c r="I20" s="80" t="n">
        <v>-65</v>
      </c>
      <c r="J20" s="80" t="n">
        <v>-93</v>
      </c>
      <c r="K20" s="200"/>
    </row>
    <row r="21" s="201" customFormat="true" ht="12" hidden="false" customHeight="true" outlineLevel="0" collapsed="false">
      <c r="A21" s="199" t="s">
        <v>239</v>
      </c>
      <c r="B21" s="80" t="n">
        <v>77</v>
      </c>
      <c r="C21" s="80" t="n">
        <v>43</v>
      </c>
      <c r="D21" s="80" t="n">
        <v>34</v>
      </c>
      <c r="E21" s="80" t="n">
        <v>47</v>
      </c>
      <c r="F21" s="80" t="n">
        <v>24</v>
      </c>
      <c r="G21" s="80" t="n">
        <v>23</v>
      </c>
      <c r="H21" s="80" t="n">
        <v>30</v>
      </c>
      <c r="I21" s="80" t="n">
        <v>19</v>
      </c>
      <c r="J21" s="80" t="n">
        <v>11</v>
      </c>
      <c r="K21" s="200"/>
    </row>
    <row r="22" s="201" customFormat="true" ht="12" hidden="false" customHeight="true" outlineLevel="0" collapsed="false">
      <c r="A22" s="199" t="s">
        <v>240</v>
      </c>
      <c r="B22" s="80" t="n">
        <v>97</v>
      </c>
      <c r="C22" s="80" t="n">
        <v>55</v>
      </c>
      <c r="D22" s="80" t="n">
        <v>42</v>
      </c>
      <c r="E22" s="80" t="n">
        <v>33</v>
      </c>
      <c r="F22" s="80" t="n">
        <v>18</v>
      </c>
      <c r="G22" s="80" t="n">
        <v>15</v>
      </c>
      <c r="H22" s="80" t="n">
        <v>64</v>
      </c>
      <c r="I22" s="80" t="n">
        <v>37</v>
      </c>
      <c r="J22" s="80" t="n">
        <v>27</v>
      </c>
      <c r="K22" s="200"/>
    </row>
    <row r="23" s="201" customFormat="true" ht="12" hidden="false" customHeight="true" outlineLevel="0" collapsed="false">
      <c r="A23" s="199" t="s">
        <v>241</v>
      </c>
      <c r="B23" s="80" t="n">
        <v>480</v>
      </c>
      <c r="C23" s="80" t="n">
        <v>245</v>
      </c>
      <c r="D23" s="80" t="n">
        <v>235</v>
      </c>
      <c r="E23" s="80" t="n">
        <v>508</v>
      </c>
      <c r="F23" s="80" t="n">
        <v>245</v>
      </c>
      <c r="G23" s="80" t="n">
        <v>263</v>
      </c>
      <c r="H23" s="80" t="n">
        <v>-28</v>
      </c>
      <c r="I23" s="80" t="n">
        <v>0</v>
      </c>
      <c r="J23" s="80" t="n">
        <v>-28</v>
      </c>
      <c r="K23" s="200"/>
    </row>
    <row r="24" s="201" customFormat="true" ht="12" hidden="false" customHeight="true" outlineLevel="0" collapsed="false">
      <c r="A24" s="199" t="s">
        <v>242</v>
      </c>
      <c r="B24" s="80" t="n">
        <v>213</v>
      </c>
      <c r="C24" s="80" t="n">
        <v>108</v>
      </c>
      <c r="D24" s="80" t="n">
        <v>105</v>
      </c>
      <c r="E24" s="80" t="n">
        <v>115</v>
      </c>
      <c r="F24" s="80" t="n">
        <v>60</v>
      </c>
      <c r="G24" s="80" t="n">
        <v>55</v>
      </c>
      <c r="H24" s="80" t="n">
        <v>98</v>
      </c>
      <c r="I24" s="80" t="n">
        <v>48</v>
      </c>
      <c r="J24" s="80" t="n">
        <v>50</v>
      </c>
      <c r="K24" s="200"/>
    </row>
    <row r="25" customFormat="false" ht="12" hidden="false" customHeight="true" outlineLevel="0" collapsed="false">
      <c r="A25" s="158" t="s">
        <v>118</v>
      </c>
      <c r="B25" s="123" t="n">
        <v>6163</v>
      </c>
      <c r="C25" s="123" t="n">
        <v>3050</v>
      </c>
      <c r="D25" s="123" t="n">
        <v>3113</v>
      </c>
      <c r="E25" s="123" t="n">
        <v>6321</v>
      </c>
      <c r="F25" s="123" t="n">
        <v>3182</v>
      </c>
      <c r="G25" s="123" t="n">
        <v>3139</v>
      </c>
      <c r="H25" s="123" t="n">
        <v>-158</v>
      </c>
      <c r="I25" s="123" t="n">
        <v>-132</v>
      </c>
      <c r="J25" s="123" t="n">
        <v>-2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4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4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4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4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4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4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4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4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4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4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4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4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4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4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4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4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4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4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4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4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4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4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4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4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0 nach Geschlecht"/>
    <hyperlink ref="A29" location="Inhaltsverzeichnis!A1" display="1   Zuzugsüberschuss in den Bezirken von Berlin im 4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4</v>
      </c>
      <c r="B1" s="196"/>
    </row>
    <row r="2" s="191" customFormat="true" ht="25.5" hidden="false" customHeight="true" outlineLevel="0" collapsed="false">
      <c r="A2" s="207" t="s">
        <v>181</v>
      </c>
      <c r="B2" s="196"/>
      <c r="C2" s="208" t="s">
        <v>177</v>
      </c>
      <c r="D2" s="198"/>
      <c r="E2" s="198"/>
      <c r="F2" s="198"/>
    </row>
    <row r="3" customFormat="false" ht="12" hidden="false" customHeight="true" outlineLevel="0" collapsed="false">
      <c r="A3" s="209" t="s">
        <v>198</v>
      </c>
      <c r="C3" s="209" t="n">
        <v>356</v>
      </c>
    </row>
    <row r="4" s="201" customFormat="true" ht="12" hidden="false" customHeight="true" outlineLevel="0" collapsed="false">
      <c r="A4" s="209" t="s">
        <v>245</v>
      </c>
      <c r="C4" s="209" t="n">
        <v>438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95</v>
      </c>
      <c r="C5" s="209" t="n">
        <v>439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246</v>
      </c>
      <c r="C6" s="209" t="n">
        <v>514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53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197</v>
      </c>
      <c r="C8" s="209" t="n">
        <v>55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87</v>
      </c>
      <c r="C9" s="209" t="n">
        <v>678</v>
      </c>
    </row>
    <row r="10" s="201" customFormat="true" ht="12" hidden="false" customHeight="true" outlineLevel="0" collapsed="false">
      <c r="A10" s="209" t="s">
        <v>248</v>
      </c>
      <c r="C10" s="209" t="n">
        <v>81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1</v>
      </c>
      <c r="C11" s="209" t="n">
        <v>92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249</v>
      </c>
      <c r="C12" s="209" t="n">
        <v>1006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4</v>
      </c>
      <c r="C13" s="209" t="n">
        <v>1257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189</v>
      </c>
      <c r="C14" s="209" t="n">
        <v>156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4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 t="s">
        <v>95</v>
      </c>
      <c r="B34" s="80" t="n">
        <v>38960</v>
      </c>
      <c r="C34" s="80" t="n">
        <v>15140</v>
      </c>
      <c r="D34" s="80" t="n">
        <v>13512</v>
      </c>
      <c r="E34" s="80" t="n">
        <v>10308</v>
      </c>
      <c r="F34" s="80" t="n">
        <v>6163</v>
      </c>
      <c r="G34" s="80" t="n">
        <v>78656</v>
      </c>
      <c r="H34" s="81"/>
      <c r="J34" s="78"/>
    </row>
    <row r="35" customFormat="false" ht="10.5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2" hidden="false" customHeight="true" outlineLevel="0" collapsed="false">
      <c r="A36" s="8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3170</v>
      </c>
      <c r="C52" s="80" t="n">
        <v>10473</v>
      </c>
      <c r="D52" s="80" t="n">
        <v>1685</v>
      </c>
      <c r="E52" s="80" t="n">
        <v>1012</v>
      </c>
      <c r="F52" s="80" t="n">
        <v>545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228</v>
      </c>
      <c r="C53" s="80" t="n">
        <v>9782</v>
      </c>
      <c r="D53" s="80" t="n">
        <v>1558</v>
      </c>
      <c r="E53" s="80" t="n">
        <v>888</v>
      </c>
      <c r="F53" s="80" t="n">
        <v>451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6792</v>
      </c>
      <c r="C54" s="80" t="n">
        <v>13753</v>
      </c>
      <c r="D54" s="80" t="n">
        <v>1939</v>
      </c>
      <c r="E54" s="80" t="n">
        <v>1100</v>
      </c>
      <c r="F54" s="80" t="n">
        <v>528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3838</v>
      </c>
      <c r="C55" s="80" t="n">
        <v>11283</v>
      </c>
      <c r="D55" s="80" t="n">
        <v>1709</v>
      </c>
      <c r="E55" s="80" t="n">
        <v>846</v>
      </c>
      <c r="F55" s="80" t="n">
        <v>477</v>
      </c>
      <c r="G55" s="80" t="n">
        <v>14718</v>
      </c>
    </row>
    <row r="56" customFormat="false" ht="12" hidden="false" customHeight="true" outlineLevel="0" collapsed="false">
      <c r="A56" s="84" t="n">
        <v>201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3632</v>
      </c>
      <c r="C57" s="80" t="n">
        <v>11387</v>
      </c>
      <c r="D57" s="80" t="n">
        <v>1449</v>
      </c>
      <c r="E57" s="80" t="n">
        <v>796</v>
      </c>
      <c r="F57" s="80" t="n">
        <v>452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3254</v>
      </c>
      <c r="C58" s="80" t="n">
        <v>10933</v>
      </c>
      <c r="D58" s="80" t="n">
        <v>1481</v>
      </c>
      <c r="E58" s="80" t="n">
        <v>840</v>
      </c>
      <c r="F58" s="80" t="n">
        <v>456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8623</v>
      </c>
      <c r="C59" s="80" t="n">
        <v>15754</v>
      </c>
      <c r="D59" s="80" t="n">
        <v>1809</v>
      </c>
      <c r="E59" s="80" t="n">
        <v>1060</v>
      </c>
      <c r="F59" s="80" t="n">
        <v>512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5953</v>
      </c>
      <c r="C60" s="80" t="n">
        <v>13382</v>
      </c>
      <c r="D60" s="80" t="n">
        <v>1718</v>
      </c>
      <c r="E60" s="80" t="n">
        <v>853</v>
      </c>
      <c r="F60" s="80" t="n">
        <v>435</v>
      </c>
      <c r="G60" s="80" t="n">
        <v>14793</v>
      </c>
    </row>
    <row r="61" customFormat="false" ht="12" hidden="false" customHeight="true" outlineLevel="0" collapsed="false"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-4.8</v>
      </c>
      <c r="C63" s="91" t="n">
        <v>-9.4</v>
      </c>
      <c r="D63" s="91" t="n">
        <v>-4.4</v>
      </c>
      <c r="E63" s="91" t="n">
        <v>8</v>
      </c>
      <c r="F63" s="91" t="n">
        <v>12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-4.1</v>
      </c>
      <c r="C64" s="91" t="n">
        <v>-14.7</v>
      </c>
      <c r="D64" s="91" t="n">
        <v>2.8</v>
      </c>
      <c r="E64" s="91" t="n">
        <v>13.1</v>
      </c>
      <c r="F64" s="91" t="n">
        <v>18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5.1</v>
      </c>
      <c r="C65" s="91" t="n">
        <v>-6.5</v>
      </c>
      <c r="D65" s="91" t="n">
        <v>17.1</v>
      </c>
      <c r="E65" s="91" t="n">
        <v>11.7</v>
      </c>
      <c r="F65" s="91" t="n">
        <v>12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3.5</v>
      </c>
      <c r="C66" s="91" t="n">
        <v>2</v>
      </c>
      <c r="D66" s="91" t="n">
        <v>5</v>
      </c>
      <c r="E66" s="91" t="n">
        <v>3.9</v>
      </c>
      <c r="F66" s="91" t="n">
        <v>7.2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0.6</v>
      </c>
      <c r="C67" s="91" t="n">
        <v>-4.6</v>
      </c>
      <c r="D67" s="91" t="n">
        <v>3.2</v>
      </c>
      <c r="E67" s="91" t="n">
        <v>5.1</v>
      </c>
      <c r="F67" s="91" t="n">
        <v>3.6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1.8</v>
      </c>
      <c r="C68" s="91" t="n">
        <v>-1.6</v>
      </c>
      <c r="D68" s="91" t="n">
        <v>2.4</v>
      </c>
      <c r="E68" s="91" t="n">
        <v>5.7</v>
      </c>
      <c r="F68" s="91" t="n">
        <v>3.7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1.8</v>
      </c>
      <c r="C69" s="91" t="n">
        <v>-5.3</v>
      </c>
      <c r="D69" s="91" t="n">
        <v>-1.8</v>
      </c>
      <c r="E69" s="91" t="n">
        <v>2.7</v>
      </c>
      <c r="F69" s="91" t="n">
        <v>5.5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-5.6</v>
      </c>
      <c r="C70" s="91" t="n">
        <v>-5.2</v>
      </c>
      <c r="D70" s="91" t="n">
        <v>-7</v>
      </c>
      <c r="E70" s="91" t="n">
        <v>-4.5</v>
      </c>
      <c r="F70" s="91" t="n">
        <v>-4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0.8</v>
      </c>
      <c r="C71" s="91" t="n">
        <v>2.3</v>
      </c>
      <c r="D71" s="91" t="n">
        <v>-4.5</v>
      </c>
      <c r="E71" s="91" t="n">
        <v>-0.1</v>
      </c>
      <c r="F71" s="91" t="n">
        <v>0.8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1.6</v>
      </c>
      <c r="C72" s="91" t="n">
        <v>1.3</v>
      </c>
      <c r="D72" s="91" t="n">
        <v>2.9</v>
      </c>
      <c r="E72" s="91" t="n">
        <v>0.5</v>
      </c>
      <c r="F72" s="91" t="n">
        <v>-1.2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5</v>
      </c>
      <c r="C73" s="91" t="n">
        <v>-3.1</v>
      </c>
      <c r="D73" s="91" t="n">
        <v>3.3</v>
      </c>
      <c r="E73" s="91" t="n">
        <v>5.3</v>
      </c>
      <c r="F73" s="91" t="n">
        <v>2.1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8</v>
      </c>
      <c r="C74" s="91" t="n">
        <v>7.7</v>
      </c>
      <c r="D74" s="91" t="n">
        <v>7.1</v>
      </c>
      <c r="E74" s="91" t="n">
        <v>5.4</v>
      </c>
      <c r="F74" s="91" t="n">
        <v>4.5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4.5</v>
      </c>
      <c r="C75" s="91" t="n">
        <v>3</v>
      </c>
      <c r="D75" s="91" t="n">
        <v>6.9</v>
      </c>
      <c r="E75" s="91" t="n">
        <v>3.5</v>
      </c>
      <c r="F75" s="91" t="n">
        <v>1.6</v>
      </c>
      <c r="G75" s="91" t="n">
        <v>-4.7</v>
      </c>
    </row>
    <row r="76" customFormat="false" ht="12" hidden="false" customHeight="true" outlineLevel="0" collapsed="false">
      <c r="A76" s="79" t="s">
        <v>98</v>
      </c>
      <c r="B76" s="91" t="n">
        <v>8.4</v>
      </c>
      <c r="C76" s="91" t="n">
        <v>16.5</v>
      </c>
      <c r="D76" s="91" t="n">
        <v>5.8</v>
      </c>
      <c r="E76" s="91" t="n">
        <v>2.3</v>
      </c>
      <c r="F76" s="91" t="n">
        <v>1.9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10.3</v>
      </c>
      <c r="C77" s="91" t="n">
        <v>11.9</v>
      </c>
      <c r="D77" s="91" t="n">
        <v>11.8</v>
      </c>
      <c r="E77" s="91" t="n">
        <v>6.8</v>
      </c>
      <c r="F77" s="91" t="n">
        <v>6.5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9.3</v>
      </c>
      <c r="C78" s="91" t="n">
        <v>17.4</v>
      </c>
      <c r="D78" s="91" t="n">
        <v>3.7</v>
      </c>
      <c r="E78" s="91" t="n">
        <v>6.5</v>
      </c>
      <c r="F78" s="91" t="n">
        <v>5.4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8.2</v>
      </c>
      <c r="C79" s="91" t="n">
        <v>19.4</v>
      </c>
      <c r="D79" s="91" t="n">
        <v>4.6</v>
      </c>
      <c r="E79" s="91" t="n">
        <v>-0.6</v>
      </c>
      <c r="F79" s="91" t="n">
        <v>-0.8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6.3</v>
      </c>
      <c r="C80" s="91" t="n">
        <v>16.8</v>
      </c>
      <c r="D80" s="91" t="n">
        <v>3.8</v>
      </c>
      <c r="E80" s="91" t="n">
        <v>-2</v>
      </c>
      <c r="F80" s="91" t="n">
        <v>-2.4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2.8</v>
      </c>
      <c r="C82" s="91" t="n">
        <v>7.7</v>
      </c>
      <c r="D82" s="91" t="n">
        <v>-8.3</v>
      </c>
      <c r="E82" s="91" t="n">
        <v>-9</v>
      </c>
      <c r="F82" s="91" t="n">
        <v>-9.5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1.8</v>
      </c>
      <c r="C83" s="91" t="n">
        <v>10.2</v>
      </c>
      <c r="D83" s="91" t="n">
        <v>-1.1</v>
      </c>
      <c r="E83" s="91" t="n">
        <v>-5.5</v>
      </c>
      <c r="F83" s="91" t="n">
        <v>-4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3.4</v>
      </c>
      <c r="C84" s="91" t="n">
        <v>12.7</v>
      </c>
      <c r="D84" s="91" t="n">
        <v>-3.2</v>
      </c>
      <c r="E84" s="91" t="n">
        <v>-1.4</v>
      </c>
      <c r="F84" s="91" t="n">
        <v>-0.3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7.9</v>
      </c>
      <c r="C85" s="91" t="n">
        <v>16.1</v>
      </c>
      <c r="D85" s="91" t="n">
        <v>4.7</v>
      </c>
      <c r="E85" s="91" t="n">
        <v>1.3</v>
      </c>
      <c r="F85" s="91" t="n">
        <v>0.6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1" t="n">
        <v>-9.2</v>
      </c>
      <c r="C88" s="91" t="n">
        <v>-10.8</v>
      </c>
      <c r="D88" s="91" t="n">
        <v>-6.1</v>
      </c>
      <c r="E88" s="91" t="n">
        <v>12.5</v>
      </c>
      <c r="F88" s="91" t="n">
        <v>9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-13.5</v>
      </c>
      <c r="C89" s="91" t="n">
        <v>-16.9</v>
      </c>
      <c r="D89" s="91" t="n">
        <v>4.2</v>
      </c>
      <c r="E89" s="91" t="n">
        <v>7</v>
      </c>
      <c r="F89" s="91" t="n">
        <v>14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9.3</v>
      </c>
      <c r="C90" s="91" t="n">
        <v>-8.3</v>
      </c>
      <c r="D90" s="91" t="n">
        <v>-11.6</v>
      </c>
      <c r="E90" s="91" t="n">
        <v>-16.5</v>
      </c>
      <c r="F90" s="91" t="n">
        <v>-18.5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0.3</v>
      </c>
      <c r="C91" s="91" t="n">
        <v>-0.3</v>
      </c>
      <c r="D91" s="91" t="n">
        <v>6.8</v>
      </c>
      <c r="E91" s="91" t="n">
        <v>-1.7</v>
      </c>
      <c r="F91" s="91" t="n">
        <v>-0.9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3.9</v>
      </c>
      <c r="C92" s="91" t="n">
        <v>-5.6</v>
      </c>
      <c r="D92" s="91" t="n">
        <v>9</v>
      </c>
      <c r="E92" s="91" t="n">
        <v>-3</v>
      </c>
      <c r="F92" s="91" t="n">
        <v>-6.9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.1</v>
      </c>
      <c r="C93" s="91" t="n">
        <v>-1.4</v>
      </c>
      <c r="D93" s="91" t="n">
        <v>-2.4</v>
      </c>
      <c r="E93" s="91" t="n">
        <v>4.1</v>
      </c>
      <c r="F93" s="91" t="n">
        <v>5.5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4.8</v>
      </c>
      <c r="C94" s="91" t="n">
        <v>-5.5</v>
      </c>
      <c r="D94" s="91" t="n">
        <v>-0.6</v>
      </c>
      <c r="E94" s="91" t="n">
        <v>-4.7</v>
      </c>
      <c r="F94" s="91" t="n">
        <v>-1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5.3</v>
      </c>
      <c r="C95" s="91" t="n">
        <v>-6.1</v>
      </c>
      <c r="D95" s="91" t="n">
        <v>-5.8</v>
      </c>
      <c r="E95" s="91" t="n">
        <v>2.9</v>
      </c>
      <c r="F95" s="91" t="n">
        <v>1.7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3</v>
      </c>
      <c r="C96" s="91" t="n">
        <v>4.4</v>
      </c>
      <c r="D96" s="91" t="n">
        <v>-3.7</v>
      </c>
      <c r="E96" s="91" t="n">
        <v>-1.3</v>
      </c>
      <c r="F96" s="91" t="n">
        <v>-1.4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1.1</v>
      </c>
      <c r="C97" s="91" t="n">
        <v>0.7</v>
      </c>
      <c r="D97" s="91" t="n">
        <v>5.2</v>
      </c>
      <c r="E97" s="91" t="n">
        <v>-1.7</v>
      </c>
      <c r="F97" s="91" t="n">
        <v>-0.9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-2.4</v>
      </c>
      <c r="C98" s="91" t="n">
        <v>-4.5</v>
      </c>
      <c r="D98" s="91" t="n">
        <v>5.8</v>
      </c>
      <c r="E98" s="91" t="n">
        <v>5.6</v>
      </c>
      <c r="F98" s="91" t="n">
        <v>5.5</v>
      </c>
      <c r="G98" s="91" t="n">
        <v>-3.4</v>
      </c>
    </row>
    <row r="99" customFormat="false" ht="12" hidden="false" customHeight="true" outlineLevel="0" collapsed="false">
      <c r="A99" s="79" t="n">
        <v>2007</v>
      </c>
      <c r="B99" s="91" t="n">
        <v>6.3</v>
      </c>
      <c r="C99" s="91" t="n">
        <v>7.2</v>
      </c>
      <c r="D99" s="91" t="n">
        <v>4.5</v>
      </c>
      <c r="E99" s="91" t="n">
        <v>1</v>
      </c>
      <c r="F99" s="91" t="n">
        <v>2.1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2.4</v>
      </c>
      <c r="C100" s="91" t="n">
        <v>2.7</v>
      </c>
      <c r="D100" s="91" t="n">
        <v>1.1</v>
      </c>
      <c r="E100" s="91" t="n">
        <v>0.6</v>
      </c>
      <c r="F100" s="91" t="n">
        <v>-2.4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13.9</v>
      </c>
      <c r="C101" s="91" t="n">
        <v>16.2</v>
      </c>
      <c r="D101" s="91" t="n">
        <v>8.4</v>
      </c>
      <c r="E101" s="91" t="n">
        <v>-0.3</v>
      </c>
      <c r="F101" s="91" t="n">
        <v>-5.8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0.9</v>
      </c>
      <c r="C102" s="91" t="n">
        <v>10.8</v>
      </c>
      <c r="D102" s="91" t="n">
        <v>17.2</v>
      </c>
      <c r="E102" s="91" t="n">
        <v>1.9</v>
      </c>
      <c r="F102" s="91" t="n">
        <v>-2.5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14.3</v>
      </c>
      <c r="C103" s="91" t="n">
        <v>16.5</v>
      </c>
      <c r="D103" s="91" t="n">
        <v>9.3</v>
      </c>
      <c r="E103" s="91" t="n">
        <v>1.4</v>
      </c>
      <c r="F103" s="91" t="n">
        <v>-6.6</v>
      </c>
      <c r="G103" s="91" t="n">
        <v>3.3</v>
      </c>
    </row>
    <row r="104" customFormat="false" ht="11.45" hidden="false" customHeight="true" outlineLevel="0" collapsed="false">
      <c r="A104" s="84" t="s">
        <v>94</v>
      </c>
      <c r="B104" s="91" t="n">
        <v>16.1</v>
      </c>
      <c r="C104" s="91" t="n">
        <v>19.8</v>
      </c>
      <c r="D104" s="91" t="n">
        <v>3.3</v>
      </c>
      <c r="E104" s="91" t="n">
        <v>0.2</v>
      </c>
      <c r="F104" s="91" t="n">
        <v>-8.7</v>
      </c>
      <c r="G104" s="91" t="n">
        <v>3.1</v>
      </c>
    </row>
    <row r="105" customFormat="false" ht="11.45" hidden="false" customHeight="true" outlineLevel="0" collapsed="false">
      <c r="A105" s="84" t="s">
        <v>95</v>
      </c>
      <c r="B105" s="91" t="n">
        <v>13.8</v>
      </c>
      <c r="C105" s="91" t="n">
        <v>16.9</v>
      </c>
      <c r="D105" s="91" t="n">
        <v>5.7</v>
      </c>
      <c r="E105" s="91" t="n">
        <v>-5.2</v>
      </c>
      <c r="F105" s="91" t="n">
        <v>-5.5</v>
      </c>
      <c r="G105" s="91" t="n">
        <v>3</v>
      </c>
    </row>
    <row r="106" customFormat="false" ht="11.45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1.45" hidden="false" customHeight="true" outlineLevel="0" collapsed="false">
      <c r="A107" s="84" t="s">
        <v>92</v>
      </c>
      <c r="B107" s="91" t="n">
        <v>3.5</v>
      </c>
      <c r="C107" s="91" t="n">
        <v>8.7</v>
      </c>
      <c r="D107" s="91" t="n">
        <v>-14</v>
      </c>
      <c r="E107" s="91" t="n">
        <v>-21.3</v>
      </c>
      <c r="F107" s="91" t="n">
        <v>-17.1</v>
      </c>
      <c r="G107" s="91" t="n">
        <v>-5.7</v>
      </c>
    </row>
    <row r="108" customFormat="false" ht="11.45" hidden="false" customHeight="true" outlineLevel="0" collapsed="false">
      <c r="A108" s="85" t="s">
        <v>93</v>
      </c>
      <c r="B108" s="91" t="n">
        <v>8.4</v>
      </c>
      <c r="C108" s="91" t="n">
        <v>11.8</v>
      </c>
      <c r="D108" s="91" t="n">
        <v>-4.9</v>
      </c>
      <c r="E108" s="91" t="n">
        <v>-5.4</v>
      </c>
      <c r="F108" s="91" t="n">
        <v>1.1</v>
      </c>
      <c r="G108" s="91" t="n">
        <v>-3.9</v>
      </c>
    </row>
    <row r="109" customFormat="false" ht="11.45" hidden="false" customHeight="true" outlineLevel="0" collapsed="false">
      <c r="A109" s="85" t="s">
        <v>94</v>
      </c>
      <c r="B109" s="91" t="n">
        <v>10.9</v>
      </c>
      <c r="C109" s="91" t="n">
        <v>14.5</v>
      </c>
      <c r="D109" s="91" t="n">
        <v>-6.7</v>
      </c>
      <c r="E109" s="91" t="n">
        <v>-3.6</v>
      </c>
      <c r="F109" s="91" t="n">
        <v>-3</v>
      </c>
      <c r="G109" s="91" t="n">
        <v>0.7</v>
      </c>
    </row>
    <row r="110" customFormat="false" ht="11.45" hidden="false" customHeight="true" outlineLevel="0" collapsed="false">
      <c r="A110" s="84" t="s">
        <v>95</v>
      </c>
      <c r="B110" s="91" t="n">
        <v>15</v>
      </c>
      <c r="C110" s="91" t="n">
        <v>19</v>
      </c>
      <c r="D110" s="91" t="n">
        <v>1</v>
      </c>
      <c r="E110" s="91" t="n">
        <v>1</v>
      </c>
      <c r="F110" s="91" t="n">
        <v>-8.8</v>
      </c>
      <c r="G110" s="91" t="n">
        <v>0.50958010599266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99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5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29885</v>
      </c>
      <c r="C34" s="80" t="n">
        <v>11569</v>
      </c>
      <c r="D34" s="80" t="n">
        <v>9183</v>
      </c>
      <c r="E34" s="80" t="n">
        <v>9133</v>
      </c>
      <c r="F34" s="80" t="n">
        <v>6321</v>
      </c>
      <c r="G34" s="80" t="n">
        <v>78656</v>
      </c>
      <c r="H34" s="74"/>
      <c r="J34" s="78"/>
    </row>
    <row r="35" customFormat="false" ht="10.5" hidden="false" customHeight="true" outlineLevel="0" collapsed="false">
      <c r="A35" s="84"/>
      <c r="B35" s="96"/>
      <c r="C35" s="96"/>
      <c r="D35" s="96"/>
      <c r="E35" s="96"/>
      <c r="F35" s="96"/>
      <c r="G35" s="96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7809</v>
      </c>
      <c r="C52" s="80" t="n">
        <v>15900</v>
      </c>
      <c r="D52" s="80" t="n">
        <v>1266</v>
      </c>
      <c r="E52" s="80" t="n">
        <v>643</v>
      </c>
      <c r="F52" s="80" t="n">
        <v>361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895</v>
      </c>
      <c r="C53" s="80" t="n">
        <v>11183</v>
      </c>
      <c r="D53" s="80" t="n">
        <v>1159</v>
      </c>
      <c r="E53" s="80" t="n">
        <v>553</v>
      </c>
      <c r="F53" s="80" t="n">
        <v>312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4091</v>
      </c>
      <c r="C54" s="80" t="n">
        <v>11822</v>
      </c>
      <c r="D54" s="80" t="n">
        <v>1592</v>
      </c>
      <c r="E54" s="80" t="n">
        <v>677</v>
      </c>
      <c r="F54" s="80" t="n">
        <v>380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4288</v>
      </c>
      <c r="C55" s="80" t="n">
        <v>12329</v>
      </c>
      <c r="D55" s="80" t="n">
        <v>1266</v>
      </c>
      <c r="E55" s="80" t="n">
        <v>693</v>
      </c>
      <c r="F55" s="80" t="n">
        <v>395</v>
      </c>
      <c r="G55" s="80" t="n">
        <v>14718</v>
      </c>
    </row>
    <row r="56" customFormat="false" ht="12" hidden="false" customHeight="true" outlineLevel="0" collapsed="false">
      <c r="A56" s="79" t="s">
        <v>10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8474</v>
      </c>
      <c r="C57" s="80" t="n">
        <v>16709</v>
      </c>
      <c r="D57" s="80" t="n">
        <v>1111</v>
      </c>
      <c r="E57" s="80" t="n">
        <v>654</v>
      </c>
      <c r="F57" s="80" t="n">
        <v>385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2622</v>
      </c>
      <c r="C58" s="80" t="n">
        <v>10960</v>
      </c>
      <c r="D58" s="80" t="n">
        <v>1155</v>
      </c>
      <c r="E58" s="80" t="n">
        <v>507</v>
      </c>
      <c r="F58" s="80" t="n">
        <v>291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6372</v>
      </c>
      <c r="C59" s="80" t="n">
        <v>14237</v>
      </c>
      <c r="D59" s="80" t="n">
        <v>1542</v>
      </c>
      <c r="E59" s="80" t="n">
        <v>593</v>
      </c>
      <c r="F59" s="80" t="n">
        <v>314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1623</v>
      </c>
      <c r="C60" s="80" t="n">
        <v>9504</v>
      </c>
      <c r="D60" s="80" t="n">
        <v>1433</v>
      </c>
      <c r="E60" s="80" t="n">
        <v>686</v>
      </c>
      <c r="F60" s="80" t="n">
        <v>345</v>
      </c>
      <c r="G60" s="80" t="n">
        <v>14793</v>
      </c>
    </row>
    <row r="61" customFormat="false" ht="12" hidden="false" customHeight="true" outlineLevel="0" collapsed="false">
      <c r="A61" s="84"/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7.5</v>
      </c>
      <c r="C63" s="91" t="n">
        <v>3.9</v>
      </c>
      <c r="D63" s="91" t="n">
        <v>1</v>
      </c>
      <c r="E63" s="91" t="n">
        <v>18.2</v>
      </c>
      <c r="F63" s="91" t="n">
        <v>21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14.5</v>
      </c>
      <c r="C64" s="91" t="n">
        <v>14</v>
      </c>
      <c r="D64" s="91" t="n">
        <v>-0.3</v>
      </c>
      <c r="E64" s="91" t="n">
        <v>27.5</v>
      </c>
      <c r="F64" s="91" t="n">
        <v>33.2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0.1</v>
      </c>
      <c r="C65" s="91" t="n">
        <v>-7.5</v>
      </c>
      <c r="D65" s="91" t="n">
        <v>2.9</v>
      </c>
      <c r="E65" s="91" t="n">
        <v>5.7</v>
      </c>
      <c r="F65" s="91" t="n">
        <v>7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-7.3</v>
      </c>
      <c r="C66" s="91" t="n">
        <v>-11.7</v>
      </c>
      <c r="D66" s="91" t="n">
        <v>-0.4</v>
      </c>
      <c r="E66" s="91" t="n">
        <v>-7.8</v>
      </c>
      <c r="F66" s="91" t="n">
        <v>-8.4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-4.2</v>
      </c>
      <c r="C67" s="91" t="n">
        <v>-2.4</v>
      </c>
      <c r="D67" s="91" t="n">
        <v>2.3</v>
      </c>
      <c r="E67" s="91" t="n">
        <v>-10.2</v>
      </c>
      <c r="F67" s="91" t="n">
        <v>-11.8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-7.4</v>
      </c>
      <c r="C68" s="91" t="n">
        <v>-16.8</v>
      </c>
      <c r="D68" s="91" t="n">
        <v>5.8</v>
      </c>
      <c r="E68" s="91" t="n">
        <v>-9.3</v>
      </c>
      <c r="F68" s="91" t="n">
        <v>-10.8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0.4</v>
      </c>
      <c r="C69" s="91" t="n">
        <v>2.8</v>
      </c>
      <c r="D69" s="91" t="n">
        <v>3.2</v>
      </c>
      <c r="E69" s="91" t="n">
        <v>-1.8</v>
      </c>
      <c r="F69" s="91" t="n">
        <v>-3.6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1.1</v>
      </c>
      <c r="C70" s="91" t="n">
        <v>-0.1</v>
      </c>
      <c r="D70" s="91" t="n">
        <v>0.9</v>
      </c>
      <c r="E70" s="91" t="n">
        <v>2.3</v>
      </c>
      <c r="F70" s="91" t="n">
        <v>0.5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1.8</v>
      </c>
      <c r="C71" s="91" t="n">
        <v>-7</v>
      </c>
      <c r="D71" s="91" t="n">
        <v>-0.8</v>
      </c>
      <c r="E71" s="91" t="n">
        <v>1.3</v>
      </c>
      <c r="F71" s="91" t="n">
        <v>1.5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-5.9</v>
      </c>
      <c r="C72" s="91" t="n">
        <v>-10.2</v>
      </c>
      <c r="D72" s="91" t="n">
        <v>-4.1</v>
      </c>
      <c r="E72" s="91" t="n">
        <v>-4.4</v>
      </c>
      <c r="F72" s="91" t="n">
        <v>-5.1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2</v>
      </c>
      <c r="C73" s="91" t="n">
        <v>15.9</v>
      </c>
      <c r="D73" s="91" t="n">
        <v>-0.7</v>
      </c>
      <c r="E73" s="91" t="n">
        <v>-7</v>
      </c>
      <c r="F73" s="91" t="n">
        <v>-7.6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2</v>
      </c>
      <c r="C74" s="91" t="n">
        <v>22.3</v>
      </c>
      <c r="D74" s="91" t="n">
        <v>1</v>
      </c>
      <c r="E74" s="91" t="n">
        <v>-2.3</v>
      </c>
      <c r="F74" s="91" t="n">
        <v>-4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2.1</v>
      </c>
      <c r="C75" s="91" t="n">
        <v>9</v>
      </c>
      <c r="D75" s="91" t="n">
        <v>-1.4</v>
      </c>
      <c r="E75" s="91" t="n">
        <v>-1.8</v>
      </c>
      <c r="F75" s="91" t="n">
        <v>-2.9</v>
      </c>
      <c r="G75" s="91" t="n">
        <v>-4.7</v>
      </c>
    </row>
    <row r="76" customFormat="false" ht="12" hidden="false" customHeight="true" outlineLevel="0" collapsed="false">
      <c r="A76" s="79" t="n">
        <v>2009</v>
      </c>
      <c r="B76" s="91" t="n">
        <v>13.6</v>
      </c>
      <c r="C76" s="91" t="n">
        <v>40.9</v>
      </c>
      <c r="D76" s="91" t="n">
        <v>-4</v>
      </c>
      <c r="E76" s="91" t="n">
        <v>-0.7</v>
      </c>
      <c r="F76" s="91" t="n">
        <v>-2.3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36.7</v>
      </c>
      <c r="C77" s="91" t="n">
        <v>114.4</v>
      </c>
      <c r="D77" s="91" t="n">
        <v>-2.7</v>
      </c>
      <c r="E77" s="91" t="n">
        <v>-2.2</v>
      </c>
      <c r="F77" s="91" t="n">
        <v>-2.8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19.6</v>
      </c>
      <c r="C78" s="91" t="n">
        <v>74.5</v>
      </c>
      <c r="D78" s="91" t="n">
        <v>-6.8</v>
      </c>
      <c r="E78" s="91" t="n">
        <v>-4.3</v>
      </c>
      <c r="F78" s="91" t="n">
        <v>-7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4.1</v>
      </c>
      <c r="C79" s="91" t="n">
        <v>13.7</v>
      </c>
      <c r="D79" s="91" t="n">
        <v>-1.8</v>
      </c>
      <c r="E79" s="91" t="n">
        <v>-1.6</v>
      </c>
      <c r="F79" s="91" t="n">
        <v>-2.6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1.5</v>
      </c>
      <c r="C80" s="91" t="n">
        <v>3.7</v>
      </c>
      <c r="D80" s="91" t="n">
        <v>-5.4</v>
      </c>
      <c r="E80" s="91" t="n">
        <v>5.1</v>
      </c>
      <c r="F80" s="91" t="n">
        <v>3.1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0.2</v>
      </c>
      <c r="C82" s="91" t="n">
        <v>3.7</v>
      </c>
      <c r="D82" s="91" t="n">
        <v>-8.9</v>
      </c>
      <c r="E82" s="91" t="n">
        <v>-0.2</v>
      </c>
      <c r="F82" s="97" t="n">
        <v>0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-3</v>
      </c>
      <c r="C83" s="91" t="n">
        <v>-2.5</v>
      </c>
      <c r="D83" s="91" t="n">
        <v>-2.7</v>
      </c>
      <c r="E83" s="91" t="n">
        <v>-4.1</v>
      </c>
      <c r="F83" s="97" t="n">
        <v>-3.2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4</v>
      </c>
      <c r="C84" s="91" t="n">
        <v>14.3</v>
      </c>
      <c r="D84" s="91" t="n">
        <v>-2.3</v>
      </c>
      <c r="E84" s="91" t="n">
        <v>-4</v>
      </c>
      <c r="F84" s="97" t="n">
        <v>-6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-8.9</v>
      </c>
      <c r="C85" s="91" t="n">
        <v>-19.8</v>
      </c>
      <c r="D85" s="91" t="n">
        <v>4.2</v>
      </c>
      <c r="E85" s="91" t="n">
        <v>-4.4</v>
      </c>
      <c r="F85" s="97" t="n">
        <v>-8.7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1" t="n">
        <v>5.2</v>
      </c>
      <c r="C88" s="91" t="n">
        <v>3.6</v>
      </c>
      <c r="D88" s="91" t="n">
        <v>9.6</v>
      </c>
      <c r="E88" s="91" t="n">
        <v>28.4</v>
      </c>
      <c r="F88" s="91" t="n">
        <v>24.3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11.5</v>
      </c>
      <c r="C89" s="91" t="n">
        <v>14</v>
      </c>
      <c r="D89" s="91" t="n">
        <v>-0.2</v>
      </c>
      <c r="E89" s="91" t="n">
        <v>-7.9</v>
      </c>
      <c r="F89" s="91" t="n">
        <v>-8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8.1</v>
      </c>
      <c r="C90" s="91" t="n">
        <v>-9</v>
      </c>
      <c r="D90" s="91" t="n">
        <v>-2.4</v>
      </c>
      <c r="E90" s="91" t="n">
        <v>-1.9</v>
      </c>
      <c r="F90" s="91" t="n">
        <v>6.7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-11.4</v>
      </c>
      <c r="C91" s="91" t="n">
        <v>-13.5</v>
      </c>
      <c r="D91" s="91" t="n">
        <v>8.1</v>
      </c>
      <c r="E91" s="91" t="n">
        <v>-9.9</v>
      </c>
      <c r="F91" s="91" t="n">
        <v>-5.8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1.7</v>
      </c>
      <c r="C92" s="91" t="n">
        <v>-3.5</v>
      </c>
      <c r="D92" s="91" t="n">
        <v>11.3</v>
      </c>
      <c r="E92" s="91" t="n">
        <v>-1.7</v>
      </c>
      <c r="F92" s="91" t="n">
        <v>-7.6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3.5</v>
      </c>
      <c r="C93" s="91" t="n">
        <v>-19.5</v>
      </c>
      <c r="D93" s="91" t="n">
        <v>16.4</v>
      </c>
      <c r="E93" s="91" t="n">
        <v>13.3</v>
      </c>
      <c r="F93" s="91" t="n">
        <v>18.4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2.5</v>
      </c>
      <c r="C94" s="91" t="n">
        <v>-4.5</v>
      </c>
      <c r="D94" s="91" t="n">
        <v>1.7</v>
      </c>
      <c r="E94" s="91" t="n">
        <v>11.6</v>
      </c>
      <c r="F94" s="91" t="n">
        <v>-0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2.3</v>
      </c>
      <c r="C95" s="91" t="n">
        <v>-2.5</v>
      </c>
      <c r="D95" s="91" t="n">
        <v>-2.3</v>
      </c>
      <c r="E95" s="91" t="n">
        <v>-0.5</v>
      </c>
      <c r="F95" s="91" t="n">
        <v>-0.3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-8.6</v>
      </c>
      <c r="C96" s="91" t="n">
        <v>-10.3</v>
      </c>
      <c r="D96" s="91" t="n">
        <v>-6.5</v>
      </c>
      <c r="E96" s="91" t="n">
        <v>4.4</v>
      </c>
      <c r="F96" s="91" t="n">
        <v>8.3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-13.2</v>
      </c>
      <c r="C97" s="91" t="n">
        <v>-15.2</v>
      </c>
      <c r="D97" s="91" t="n">
        <v>-9.4</v>
      </c>
      <c r="E97" s="91" t="n">
        <v>-2.5</v>
      </c>
      <c r="F97" s="91" t="n">
        <v>1.1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11.6</v>
      </c>
      <c r="C98" s="91" t="n">
        <v>16.5</v>
      </c>
      <c r="D98" s="91" t="n">
        <v>0.2</v>
      </c>
      <c r="E98" s="91" t="n">
        <v>-4</v>
      </c>
      <c r="F98" s="91" t="n">
        <v>-4.6</v>
      </c>
      <c r="G98" s="91" t="n">
        <v>-3.4</v>
      </c>
    </row>
    <row r="99" customFormat="false" ht="12" hidden="false" customHeight="true" outlineLevel="0" collapsed="false">
      <c r="A99" s="84" t="n">
        <v>2007</v>
      </c>
      <c r="B99" s="91" t="n">
        <v>19.2</v>
      </c>
      <c r="C99" s="91" t="n">
        <v>26</v>
      </c>
      <c r="D99" s="91" t="n">
        <v>-0.7</v>
      </c>
      <c r="E99" s="91" t="n">
        <v>-4.1</v>
      </c>
      <c r="F99" s="91" t="n">
        <v>-5.8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8.4</v>
      </c>
      <c r="C100" s="91" t="n">
        <v>9.9</v>
      </c>
      <c r="D100" s="91" t="n">
        <v>3.3</v>
      </c>
      <c r="E100" s="91" t="n">
        <v>0.3</v>
      </c>
      <c r="F100" s="91" t="n">
        <v>-2.2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43.4</v>
      </c>
      <c r="C101" s="91" t="n">
        <v>53.9</v>
      </c>
      <c r="D101" s="91" t="n">
        <v>-5.2</v>
      </c>
      <c r="E101" s="91" t="n">
        <v>9.1</v>
      </c>
      <c r="F101" s="91" t="n">
        <v>7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17.9</v>
      </c>
      <c r="C102" s="91" t="n">
        <v>152.9</v>
      </c>
      <c r="D102" s="91" t="n">
        <v>-3.3</v>
      </c>
      <c r="E102" s="91" t="n">
        <v>11.8</v>
      </c>
      <c r="F102" s="91" t="n">
        <v>5.6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75.7</v>
      </c>
      <c r="C103" s="91" t="n">
        <v>102.2</v>
      </c>
      <c r="D103" s="91" t="n">
        <v>-10.5</v>
      </c>
      <c r="E103" s="91" t="n">
        <v>7.6</v>
      </c>
      <c r="F103" s="91" t="n">
        <v>6.5</v>
      </c>
      <c r="G103" s="91" t="n">
        <v>3.3</v>
      </c>
    </row>
    <row r="104" customFormat="false" ht="12" hidden="false" customHeight="true" outlineLevel="0" collapsed="false">
      <c r="A104" s="85" t="s">
        <v>94</v>
      </c>
      <c r="B104" s="91" t="n">
        <v>17.2</v>
      </c>
      <c r="C104" s="91" t="n">
        <v>20.6</v>
      </c>
      <c r="D104" s="91" t="n">
        <v>-0.3</v>
      </c>
      <c r="E104" s="91" t="n">
        <v>9.2</v>
      </c>
      <c r="F104" s="91" t="n">
        <v>11.4</v>
      </c>
      <c r="G104" s="91" t="n">
        <v>3.1</v>
      </c>
    </row>
    <row r="105" customFormat="false" ht="12" hidden="false" customHeight="true" outlineLevel="0" collapsed="false">
      <c r="A105" s="84" t="s">
        <v>95</v>
      </c>
      <c r="B105" s="91" t="n">
        <v>4.4</v>
      </c>
      <c r="C105" s="91" t="n">
        <v>5.7</v>
      </c>
      <c r="D105" s="91" t="n">
        <v>-7.8</v>
      </c>
      <c r="E105" s="91" t="n">
        <v>7.8</v>
      </c>
      <c r="F105" s="91" t="n">
        <v>4.8</v>
      </c>
      <c r="G105" s="91" t="n">
        <v>3</v>
      </c>
    </row>
    <row r="106" customFormat="false" ht="12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2" hidden="false" customHeight="true" outlineLevel="0" collapsed="false">
      <c r="A107" s="84" t="s">
        <v>92</v>
      </c>
      <c r="B107" s="91" t="n">
        <v>3.7</v>
      </c>
      <c r="C107" s="91" t="n">
        <v>5.1</v>
      </c>
      <c r="D107" s="91" t="n">
        <v>-12.2</v>
      </c>
      <c r="E107" s="91" t="n">
        <v>1.7</v>
      </c>
      <c r="F107" s="91" t="n">
        <v>6.6</v>
      </c>
      <c r="G107" s="91" t="n">
        <v>-5.7</v>
      </c>
    </row>
    <row r="108" customFormat="false" ht="12" hidden="false" customHeight="true" outlineLevel="0" collapsed="false">
      <c r="A108" s="85" t="s">
        <v>93</v>
      </c>
      <c r="B108" s="91" t="n">
        <v>-2.1</v>
      </c>
      <c r="C108" s="91" t="n">
        <v>-2</v>
      </c>
      <c r="D108" s="91" t="n">
        <v>-0.3</v>
      </c>
      <c r="E108" s="91" t="n">
        <v>-8.3</v>
      </c>
      <c r="F108" s="91" t="n">
        <v>-6.7</v>
      </c>
      <c r="G108" s="91" t="n">
        <v>-3.9</v>
      </c>
    </row>
    <row r="109" customFormat="false" ht="12" hidden="false" customHeight="true" outlineLevel="0" collapsed="false">
      <c r="A109" s="85" t="s">
        <v>94</v>
      </c>
      <c r="B109" s="91" t="n">
        <v>16.2</v>
      </c>
      <c r="C109" s="91" t="n">
        <v>20.4</v>
      </c>
      <c r="D109" s="91" t="n">
        <v>-3.1</v>
      </c>
      <c r="E109" s="91" t="n">
        <v>-12.4</v>
      </c>
      <c r="F109" s="91" t="n">
        <v>-17.4</v>
      </c>
      <c r="G109" s="91" t="n">
        <v>0.7</v>
      </c>
    </row>
    <row r="110" customFormat="false" ht="12" hidden="false" customHeight="true" outlineLevel="0" collapsed="false">
      <c r="A110" s="84" t="s">
        <v>95</v>
      </c>
      <c r="B110" s="91" t="n">
        <v>-19</v>
      </c>
      <c r="C110" s="91" t="n">
        <v>-23</v>
      </c>
      <c r="D110" s="91" t="n">
        <v>13.1911532385466</v>
      </c>
      <c r="E110" s="91" t="n">
        <v>-1</v>
      </c>
      <c r="F110" s="91" t="n">
        <v>-13</v>
      </c>
      <c r="G110" s="91" t="n">
        <v>0.509580105992669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8" t="s">
        <v>91</v>
      </c>
      <c r="C9" s="98"/>
      <c r="D9" s="98"/>
      <c r="E9" s="98"/>
      <c r="F9" s="98"/>
      <c r="G9" s="98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5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9075</v>
      </c>
      <c r="C34" s="80" t="n">
        <v>3571</v>
      </c>
      <c r="D34" s="80" t="n">
        <v>4329</v>
      </c>
      <c r="E34" s="80" t="n">
        <v>1175</v>
      </c>
      <c r="F34" s="80" t="n">
        <v>-158</v>
      </c>
      <c r="G34" s="80" t="s">
        <v>40</v>
      </c>
      <c r="H34" s="74"/>
      <c r="J34" s="78"/>
    </row>
    <row r="35" customFormat="false" ht="10.5" hidden="false" customHeight="true" outlineLevel="0" collapsed="false">
      <c r="A35" s="84"/>
      <c r="B35" s="99"/>
      <c r="C35" s="99"/>
      <c r="D35" s="99"/>
      <c r="E35" s="99"/>
      <c r="F35" s="99"/>
      <c r="G35" s="99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8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7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639</v>
      </c>
      <c r="C52" s="80" t="n">
        <v>-5427</v>
      </c>
      <c r="D52" s="80" t="n">
        <v>419</v>
      </c>
      <c r="E52" s="80" t="n">
        <v>369</v>
      </c>
      <c r="F52" s="80" t="n">
        <v>184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-667</v>
      </c>
      <c r="C53" s="80" t="n">
        <v>-1401</v>
      </c>
      <c r="D53" s="80" t="n">
        <v>399</v>
      </c>
      <c r="E53" s="80" t="n">
        <v>335</v>
      </c>
      <c r="F53" s="80" t="n">
        <v>139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701</v>
      </c>
      <c r="C54" s="80" t="n">
        <v>1931</v>
      </c>
      <c r="D54" s="80" t="n">
        <v>347</v>
      </c>
      <c r="E54" s="80" t="n">
        <v>423</v>
      </c>
      <c r="F54" s="80" t="n">
        <v>14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-450</v>
      </c>
      <c r="C55" s="80" t="n">
        <v>-1046</v>
      </c>
      <c r="D55" s="80" t="n">
        <v>443</v>
      </c>
      <c r="E55" s="80" t="n">
        <v>153</v>
      </c>
      <c r="F55" s="80" t="n">
        <v>82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n">
        <v>2010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-4842</v>
      </c>
      <c r="C57" s="80" t="n">
        <v>-5322</v>
      </c>
      <c r="D57" s="80" t="n">
        <v>338</v>
      </c>
      <c r="E57" s="80" t="n">
        <v>142</v>
      </c>
      <c r="F57" s="80" t="n">
        <v>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632</v>
      </c>
      <c r="C58" s="80" t="n">
        <v>-27</v>
      </c>
      <c r="D58" s="80" t="n">
        <v>326</v>
      </c>
      <c r="E58" s="80" t="n">
        <v>333</v>
      </c>
      <c r="F58" s="80" t="n">
        <v>16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5" t="s">
        <v>94</v>
      </c>
      <c r="B59" s="80" t="n">
        <v>2251</v>
      </c>
      <c r="C59" s="80" t="n">
        <v>1517</v>
      </c>
      <c r="D59" s="80" t="n">
        <v>267</v>
      </c>
      <c r="E59" s="80" t="n">
        <v>467</v>
      </c>
      <c r="F59" s="80" t="n">
        <v>198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5</v>
      </c>
      <c r="B60" s="80" t="n">
        <v>4330</v>
      </c>
      <c r="C60" s="80" t="n">
        <v>3878</v>
      </c>
      <c r="D60" s="80" t="n">
        <v>285</v>
      </c>
      <c r="E60" s="80" t="n">
        <v>167</v>
      </c>
      <c r="F60" s="80" t="n">
        <v>90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0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3" t="s">
        <v>102</v>
      </c>
      <c r="B1" s="103"/>
      <c r="C1" s="103"/>
      <c r="D1" s="103"/>
      <c r="E1" s="103"/>
      <c r="F1" s="103"/>
      <c r="G1" s="103"/>
      <c r="H1" s="103"/>
      <c r="I1" s="103"/>
      <c r="J1" s="103"/>
      <c r="K1" s="60"/>
      <c r="L1" s="104"/>
      <c r="M1" s="105"/>
      <c r="N1" s="70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3</v>
      </c>
      <c r="B3" s="65" t="s">
        <v>62</v>
      </c>
      <c r="C3" s="65"/>
      <c r="D3" s="65"/>
      <c r="E3" s="65" t="s">
        <v>63</v>
      </c>
      <c r="F3" s="65"/>
      <c r="G3" s="65"/>
      <c r="H3" s="109" t="s">
        <v>104</v>
      </c>
      <c r="I3" s="109"/>
      <c r="J3" s="109"/>
      <c r="L3" s="110"/>
      <c r="M3" s="111"/>
      <c r="N3" s="54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6"/>
      <c r="M5" s="56"/>
      <c r="O5" s="56"/>
    </row>
    <row r="6" customFormat="false" ht="12" hidden="false" customHeight="true" outlineLevel="0" collapsed="false">
      <c r="A6" s="116"/>
      <c r="B6" s="117" t="s">
        <v>107</v>
      </c>
      <c r="C6" s="117"/>
      <c r="D6" s="117"/>
      <c r="E6" s="117"/>
      <c r="F6" s="117"/>
      <c r="G6" s="117"/>
      <c r="H6" s="117"/>
      <c r="I6" s="117"/>
      <c r="J6" s="117"/>
      <c r="L6" s="56"/>
      <c r="M6" s="56"/>
      <c r="O6" s="56"/>
    </row>
    <row r="7" customFormat="false" ht="12" hidden="false" customHeight="true" outlineLevel="0" collapsed="false">
      <c r="A7" s="118" t="s">
        <v>108</v>
      </c>
      <c r="B7" s="80" t="n">
        <v>761</v>
      </c>
      <c r="C7" s="80" t="n">
        <v>380</v>
      </c>
      <c r="D7" s="80" t="n">
        <v>381</v>
      </c>
      <c r="E7" s="80" t="n">
        <v>634</v>
      </c>
      <c r="F7" s="80" t="n">
        <v>306</v>
      </c>
      <c r="G7" s="80" t="n">
        <v>328</v>
      </c>
      <c r="H7" s="80" t="n">
        <v>127</v>
      </c>
      <c r="I7" s="80" t="n">
        <v>74</v>
      </c>
      <c r="J7" s="80" t="n">
        <v>53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09</v>
      </c>
      <c r="B8" s="80" t="n">
        <v>988</v>
      </c>
      <c r="C8" s="80" t="n">
        <v>471</v>
      </c>
      <c r="D8" s="80" t="n">
        <v>517</v>
      </c>
      <c r="E8" s="80" t="n">
        <v>750</v>
      </c>
      <c r="F8" s="80" t="n">
        <v>373</v>
      </c>
      <c r="G8" s="80" t="n">
        <v>377</v>
      </c>
      <c r="H8" s="80" t="n">
        <v>238</v>
      </c>
      <c r="I8" s="80" t="n">
        <v>98</v>
      </c>
      <c r="J8" s="80" t="n">
        <v>14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0</v>
      </c>
      <c r="B9" s="80" t="n">
        <v>1891</v>
      </c>
      <c r="C9" s="80" t="n">
        <v>937</v>
      </c>
      <c r="D9" s="80" t="n">
        <v>954</v>
      </c>
      <c r="E9" s="80" t="n">
        <v>1215</v>
      </c>
      <c r="F9" s="80" t="n">
        <v>643</v>
      </c>
      <c r="G9" s="80" t="n">
        <v>572</v>
      </c>
      <c r="H9" s="80" t="n">
        <v>676</v>
      </c>
      <c r="I9" s="80" t="n">
        <v>294</v>
      </c>
      <c r="J9" s="80" t="n">
        <v>382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1</v>
      </c>
      <c r="B10" s="80" t="n">
        <v>330</v>
      </c>
      <c r="C10" s="80" t="n">
        <v>153</v>
      </c>
      <c r="D10" s="80" t="n">
        <v>177</v>
      </c>
      <c r="E10" s="80" t="n">
        <v>200</v>
      </c>
      <c r="F10" s="80" t="n">
        <v>94</v>
      </c>
      <c r="G10" s="80" t="n">
        <v>106</v>
      </c>
      <c r="H10" s="80" t="n">
        <v>130</v>
      </c>
      <c r="I10" s="80" t="n">
        <v>59</v>
      </c>
      <c r="J10" s="80" t="n">
        <v>71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2</v>
      </c>
      <c r="B11" s="80" t="n">
        <v>3119</v>
      </c>
      <c r="C11" s="80" t="n">
        <v>1511</v>
      </c>
      <c r="D11" s="80" t="n">
        <v>1608</v>
      </c>
      <c r="E11" s="80" t="n">
        <v>1940</v>
      </c>
      <c r="F11" s="80" t="n">
        <v>917</v>
      </c>
      <c r="G11" s="80" t="n">
        <v>1023</v>
      </c>
      <c r="H11" s="80" t="n">
        <v>1179</v>
      </c>
      <c r="I11" s="80" t="n">
        <v>594</v>
      </c>
      <c r="J11" s="80" t="n">
        <v>58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3</v>
      </c>
      <c r="B12" s="80" t="n">
        <v>1306</v>
      </c>
      <c r="C12" s="80" t="n">
        <v>650</v>
      </c>
      <c r="D12" s="80" t="n">
        <v>656</v>
      </c>
      <c r="E12" s="80" t="n">
        <v>964</v>
      </c>
      <c r="F12" s="80" t="n">
        <v>499</v>
      </c>
      <c r="G12" s="80" t="n">
        <v>465</v>
      </c>
      <c r="H12" s="80" t="n">
        <v>342</v>
      </c>
      <c r="I12" s="80" t="n">
        <v>151</v>
      </c>
      <c r="J12" s="80" t="n">
        <v>191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4</v>
      </c>
      <c r="B13" s="80" t="n">
        <v>596</v>
      </c>
      <c r="C13" s="80" t="n">
        <v>287</v>
      </c>
      <c r="D13" s="80" t="n">
        <v>309</v>
      </c>
      <c r="E13" s="80" t="n">
        <v>343</v>
      </c>
      <c r="F13" s="80" t="n">
        <v>160</v>
      </c>
      <c r="G13" s="80" t="n">
        <v>183</v>
      </c>
      <c r="H13" s="80" t="n">
        <v>253</v>
      </c>
      <c r="I13" s="80" t="n">
        <v>127</v>
      </c>
      <c r="J13" s="80" t="n">
        <v>126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5</v>
      </c>
      <c r="B14" s="80" t="n">
        <v>2119</v>
      </c>
      <c r="C14" s="80" t="n">
        <v>1021</v>
      </c>
      <c r="D14" s="80" t="n">
        <v>1098</v>
      </c>
      <c r="E14" s="80" t="n">
        <v>1389</v>
      </c>
      <c r="F14" s="80" t="n">
        <v>678</v>
      </c>
      <c r="G14" s="80" t="n">
        <v>711</v>
      </c>
      <c r="H14" s="80" t="n">
        <v>730</v>
      </c>
      <c r="I14" s="80" t="n">
        <v>343</v>
      </c>
      <c r="J14" s="80" t="n">
        <v>387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6</v>
      </c>
      <c r="B15" s="80" t="n">
        <v>2276</v>
      </c>
      <c r="C15" s="80" t="n">
        <v>1144</v>
      </c>
      <c r="D15" s="80" t="n">
        <v>1132</v>
      </c>
      <c r="E15" s="80" t="n">
        <v>1659</v>
      </c>
      <c r="F15" s="80" t="n">
        <v>844</v>
      </c>
      <c r="G15" s="80" t="n">
        <v>815</v>
      </c>
      <c r="H15" s="80" t="n">
        <v>617</v>
      </c>
      <c r="I15" s="80" t="n">
        <v>300</v>
      </c>
      <c r="J15" s="80" t="n">
        <v>317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7</v>
      </c>
      <c r="B16" s="80" t="n">
        <v>126</v>
      </c>
      <c r="C16" s="80" t="n">
        <v>61</v>
      </c>
      <c r="D16" s="80" t="n">
        <v>65</v>
      </c>
      <c r="E16" s="80" t="n">
        <v>89</v>
      </c>
      <c r="F16" s="80" t="n">
        <v>43</v>
      </c>
      <c r="G16" s="80" t="n">
        <v>46</v>
      </c>
      <c r="H16" s="80" t="n">
        <v>37</v>
      </c>
      <c r="I16" s="80" t="n">
        <v>18</v>
      </c>
      <c r="J16" s="80" t="n">
        <v>19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8</v>
      </c>
      <c r="B17" s="80" t="n">
        <v>6163</v>
      </c>
      <c r="C17" s="80" t="n">
        <v>3050</v>
      </c>
      <c r="D17" s="80" t="n">
        <v>3113</v>
      </c>
      <c r="E17" s="80" t="n">
        <v>6321</v>
      </c>
      <c r="F17" s="80" t="n">
        <v>3182</v>
      </c>
      <c r="G17" s="80" t="n">
        <v>3139</v>
      </c>
      <c r="H17" s="80" t="n">
        <v>-158</v>
      </c>
      <c r="I17" s="80" t="n">
        <v>-132</v>
      </c>
      <c r="J17" s="80" t="n">
        <v>-2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19</v>
      </c>
      <c r="B18" s="80" t="n">
        <v>1143</v>
      </c>
      <c r="C18" s="80" t="n">
        <v>568</v>
      </c>
      <c r="D18" s="80" t="n">
        <v>575</v>
      </c>
      <c r="E18" s="80" t="n">
        <v>793</v>
      </c>
      <c r="F18" s="80" t="n">
        <v>386</v>
      </c>
      <c r="G18" s="80" t="n">
        <v>407</v>
      </c>
      <c r="H18" s="80" t="n">
        <v>350</v>
      </c>
      <c r="I18" s="80" t="n">
        <v>182</v>
      </c>
      <c r="J18" s="80" t="n">
        <v>16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0</v>
      </c>
      <c r="B19" s="80" t="n">
        <v>1450</v>
      </c>
      <c r="C19" s="80" t="n">
        <v>700</v>
      </c>
      <c r="D19" s="80" t="n">
        <v>750</v>
      </c>
      <c r="E19" s="80" t="n">
        <v>1005</v>
      </c>
      <c r="F19" s="80" t="n">
        <v>517</v>
      </c>
      <c r="G19" s="80" t="n">
        <v>488</v>
      </c>
      <c r="H19" s="80" t="n">
        <v>445</v>
      </c>
      <c r="I19" s="80" t="n">
        <v>183</v>
      </c>
      <c r="J19" s="80" t="n">
        <v>262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1</v>
      </c>
      <c r="B20" s="80" t="n">
        <v>952</v>
      </c>
      <c r="C20" s="80" t="n">
        <v>451</v>
      </c>
      <c r="D20" s="80" t="n">
        <v>501</v>
      </c>
      <c r="E20" s="80" t="n">
        <v>586</v>
      </c>
      <c r="F20" s="80" t="n">
        <v>287</v>
      </c>
      <c r="G20" s="80" t="n">
        <v>299</v>
      </c>
      <c r="H20" s="80" t="n">
        <v>366</v>
      </c>
      <c r="I20" s="80" t="n">
        <v>164</v>
      </c>
      <c r="J20" s="80" t="n">
        <v>202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2</v>
      </c>
      <c r="B21" s="80" t="n">
        <v>600</v>
      </c>
      <c r="C21" s="80" t="n">
        <v>285</v>
      </c>
      <c r="D21" s="80" t="n">
        <v>315</v>
      </c>
      <c r="E21" s="80" t="n">
        <v>428</v>
      </c>
      <c r="F21" s="80" t="n">
        <v>203</v>
      </c>
      <c r="G21" s="80" t="n">
        <v>225</v>
      </c>
      <c r="H21" s="80" t="n">
        <v>172</v>
      </c>
      <c r="I21" s="80" t="n">
        <v>82</v>
      </c>
      <c r="J21" s="80" t="n">
        <v>9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2" t="s">
        <v>123</v>
      </c>
      <c r="B22" s="80" t="n">
        <v>23820</v>
      </c>
      <c r="C22" s="80" t="n">
        <v>11669</v>
      </c>
      <c r="D22" s="80" t="n">
        <v>12151</v>
      </c>
      <c r="E22" s="80" t="n">
        <v>18316</v>
      </c>
      <c r="F22" s="80" t="n">
        <v>9132</v>
      </c>
      <c r="G22" s="80" t="n">
        <v>9184</v>
      </c>
      <c r="H22" s="80" t="n">
        <v>5504</v>
      </c>
      <c r="I22" s="80" t="n">
        <v>2537</v>
      </c>
      <c r="J22" s="80" t="n">
        <v>2967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4</v>
      </c>
      <c r="B23" s="80" t="n">
        <v>15140</v>
      </c>
      <c r="C23" s="80" t="n">
        <v>8377</v>
      </c>
      <c r="D23" s="80" t="n">
        <v>6763</v>
      </c>
      <c r="E23" s="80" t="n">
        <v>11569</v>
      </c>
      <c r="F23" s="80" t="n">
        <v>6941</v>
      </c>
      <c r="G23" s="80" t="n">
        <v>4628</v>
      </c>
      <c r="H23" s="80" t="n">
        <v>3571</v>
      </c>
      <c r="I23" s="80" t="n">
        <v>1436</v>
      </c>
      <c r="J23" s="80" t="n">
        <v>2135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25</v>
      </c>
      <c r="B24" s="123" t="n">
        <v>38960</v>
      </c>
      <c r="C24" s="123" t="n">
        <v>20046</v>
      </c>
      <c r="D24" s="123" t="n">
        <v>18914</v>
      </c>
      <c r="E24" s="123" t="n">
        <v>29885</v>
      </c>
      <c r="F24" s="123" t="n">
        <v>16073</v>
      </c>
      <c r="G24" s="123" t="n">
        <v>13812</v>
      </c>
      <c r="H24" s="123" t="n">
        <v>9075</v>
      </c>
      <c r="I24" s="123" t="n">
        <v>3973</v>
      </c>
      <c r="J24" s="123" t="n">
        <v>5102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8</v>
      </c>
      <c r="B27" s="80" t="n">
        <v>52</v>
      </c>
      <c r="C27" s="80" t="n">
        <v>32</v>
      </c>
      <c r="D27" s="80" t="n">
        <v>20</v>
      </c>
      <c r="E27" s="80" t="n">
        <v>64</v>
      </c>
      <c r="F27" s="80" t="n">
        <v>39</v>
      </c>
      <c r="G27" s="80" t="n">
        <v>25</v>
      </c>
      <c r="H27" s="80" t="n">
        <v>-12</v>
      </c>
      <c r="I27" s="80" t="n">
        <v>-7</v>
      </c>
      <c r="J27" s="80" t="n">
        <v>-5</v>
      </c>
    </row>
    <row r="28" customFormat="false" ht="12" hidden="false" customHeight="true" outlineLevel="0" collapsed="false">
      <c r="A28" s="118" t="s">
        <v>109</v>
      </c>
      <c r="B28" s="80" t="n">
        <v>106</v>
      </c>
      <c r="C28" s="80" t="n">
        <v>55</v>
      </c>
      <c r="D28" s="80" t="n">
        <v>51</v>
      </c>
      <c r="E28" s="80" t="n">
        <v>125</v>
      </c>
      <c r="F28" s="80" t="n">
        <v>67</v>
      </c>
      <c r="G28" s="80" t="n">
        <v>58</v>
      </c>
      <c r="H28" s="80" t="n">
        <v>-19</v>
      </c>
      <c r="I28" s="80" t="n">
        <v>-12</v>
      </c>
      <c r="J28" s="80" t="n">
        <v>-7</v>
      </c>
    </row>
    <row r="29" customFormat="false" ht="12" hidden="false" customHeight="true" outlineLevel="0" collapsed="false">
      <c r="A29" s="118" t="s">
        <v>110</v>
      </c>
      <c r="B29" s="80" t="n">
        <v>214</v>
      </c>
      <c r="C29" s="80" t="n">
        <v>98</v>
      </c>
      <c r="D29" s="80" t="n">
        <v>116</v>
      </c>
      <c r="E29" s="80" t="n">
        <v>146</v>
      </c>
      <c r="F29" s="80" t="n">
        <v>83</v>
      </c>
      <c r="G29" s="80" t="n">
        <v>63</v>
      </c>
      <c r="H29" s="80" t="n">
        <v>68</v>
      </c>
      <c r="I29" s="80" t="n">
        <v>15</v>
      </c>
      <c r="J29" s="80" t="n">
        <v>53</v>
      </c>
    </row>
    <row r="30" customFormat="false" ht="12" hidden="false" customHeight="true" outlineLevel="0" collapsed="false">
      <c r="A30" s="118" t="s">
        <v>111</v>
      </c>
      <c r="B30" s="80" t="n">
        <v>45</v>
      </c>
      <c r="C30" s="80" t="n">
        <v>23</v>
      </c>
      <c r="D30" s="80" t="n">
        <v>22</v>
      </c>
      <c r="E30" s="80" t="n">
        <v>28</v>
      </c>
      <c r="F30" s="80" t="n">
        <v>9</v>
      </c>
      <c r="G30" s="80" t="n">
        <v>19</v>
      </c>
      <c r="H30" s="80" t="n">
        <v>17</v>
      </c>
      <c r="I30" s="80" t="n">
        <v>14</v>
      </c>
      <c r="J30" s="80" t="n">
        <v>3</v>
      </c>
    </row>
    <row r="31" customFormat="false" ht="12" hidden="false" customHeight="true" outlineLevel="0" collapsed="false">
      <c r="A31" s="118" t="s">
        <v>112</v>
      </c>
      <c r="B31" s="80" t="n">
        <v>398</v>
      </c>
      <c r="C31" s="80" t="n">
        <v>220</v>
      </c>
      <c r="D31" s="80" t="n">
        <v>178</v>
      </c>
      <c r="E31" s="80" t="n">
        <v>342</v>
      </c>
      <c r="F31" s="80" t="n">
        <v>180</v>
      </c>
      <c r="G31" s="80" t="n">
        <v>162</v>
      </c>
      <c r="H31" s="80" t="n">
        <v>56</v>
      </c>
      <c r="I31" s="80" t="n">
        <v>40</v>
      </c>
      <c r="J31" s="80" t="n">
        <v>16</v>
      </c>
    </row>
    <row r="32" customFormat="false" ht="12" hidden="false" customHeight="true" outlineLevel="0" collapsed="false">
      <c r="A32" s="118" t="s">
        <v>113</v>
      </c>
      <c r="B32" s="80" t="n">
        <v>168</v>
      </c>
      <c r="C32" s="80" t="n">
        <v>89</v>
      </c>
      <c r="D32" s="80" t="n">
        <v>79</v>
      </c>
      <c r="E32" s="80" t="n">
        <v>171</v>
      </c>
      <c r="F32" s="80" t="n">
        <v>94</v>
      </c>
      <c r="G32" s="80" t="n">
        <v>77</v>
      </c>
      <c r="H32" s="80" t="n">
        <v>-3</v>
      </c>
      <c r="I32" s="80" t="n">
        <v>-5</v>
      </c>
      <c r="J32" s="80" t="n">
        <v>2</v>
      </c>
    </row>
    <row r="33" customFormat="false" ht="12" hidden="false" customHeight="true" outlineLevel="0" collapsed="false">
      <c r="A33" s="118" t="s">
        <v>114</v>
      </c>
      <c r="B33" s="80" t="n">
        <v>73</v>
      </c>
      <c r="C33" s="80" t="n">
        <v>29</v>
      </c>
      <c r="D33" s="80" t="n">
        <v>44</v>
      </c>
      <c r="E33" s="80" t="n">
        <v>53</v>
      </c>
      <c r="F33" s="80" t="n">
        <v>22</v>
      </c>
      <c r="G33" s="80" t="n">
        <v>31</v>
      </c>
      <c r="H33" s="80" t="n">
        <v>20</v>
      </c>
      <c r="I33" s="80" t="n">
        <v>7</v>
      </c>
      <c r="J33" s="80" t="n">
        <v>13</v>
      </c>
    </row>
    <row r="34" customFormat="false" ht="12" hidden="false" customHeight="true" outlineLevel="0" collapsed="false">
      <c r="A34" s="118" t="s">
        <v>115</v>
      </c>
      <c r="B34" s="80" t="n">
        <v>342</v>
      </c>
      <c r="C34" s="80" t="n">
        <v>170</v>
      </c>
      <c r="D34" s="80" t="n">
        <v>172</v>
      </c>
      <c r="E34" s="80" t="n">
        <v>209</v>
      </c>
      <c r="F34" s="80" t="n">
        <v>116</v>
      </c>
      <c r="G34" s="80" t="n">
        <v>93</v>
      </c>
      <c r="H34" s="80" t="n">
        <v>133</v>
      </c>
      <c r="I34" s="80" t="n">
        <v>54</v>
      </c>
      <c r="J34" s="80" t="n">
        <v>79</v>
      </c>
    </row>
    <row r="35" customFormat="false" ht="12" hidden="false" customHeight="true" outlineLevel="0" collapsed="false">
      <c r="A35" s="118" t="s">
        <v>116</v>
      </c>
      <c r="B35" s="80" t="n">
        <v>298</v>
      </c>
      <c r="C35" s="80" t="n">
        <v>147</v>
      </c>
      <c r="D35" s="80" t="n">
        <v>151</v>
      </c>
      <c r="E35" s="80" t="n">
        <v>271</v>
      </c>
      <c r="F35" s="80" t="n">
        <v>137</v>
      </c>
      <c r="G35" s="80" t="n">
        <v>134</v>
      </c>
      <c r="H35" s="80" t="n">
        <v>27</v>
      </c>
      <c r="I35" s="80" t="n">
        <v>10</v>
      </c>
      <c r="J35" s="80" t="n">
        <v>17</v>
      </c>
    </row>
    <row r="36" customFormat="false" ht="12" hidden="false" customHeight="true" outlineLevel="0" collapsed="false">
      <c r="A36" s="118" t="s">
        <v>117</v>
      </c>
      <c r="B36" s="80" t="n">
        <v>22</v>
      </c>
      <c r="C36" s="80" t="n">
        <v>10</v>
      </c>
      <c r="D36" s="80" t="n">
        <v>12</v>
      </c>
      <c r="E36" s="80" t="n">
        <v>24</v>
      </c>
      <c r="F36" s="80" t="n">
        <v>14</v>
      </c>
      <c r="G36" s="80" t="n">
        <v>10</v>
      </c>
      <c r="H36" s="80" t="n">
        <v>-2</v>
      </c>
      <c r="I36" s="80" t="n">
        <v>-4</v>
      </c>
      <c r="J36" s="80" t="n">
        <v>2</v>
      </c>
    </row>
    <row r="37" customFormat="false" ht="12" hidden="false" customHeight="true" outlineLevel="0" collapsed="false">
      <c r="A37" s="118" t="s">
        <v>118</v>
      </c>
      <c r="B37" s="80" t="n">
        <v>435</v>
      </c>
      <c r="C37" s="80" t="n">
        <v>225</v>
      </c>
      <c r="D37" s="80" t="n">
        <v>210</v>
      </c>
      <c r="E37" s="80" t="n">
        <v>345</v>
      </c>
      <c r="F37" s="80" t="n">
        <v>175</v>
      </c>
      <c r="G37" s="80" t="n">
        <v>170</v>
      </c>
      <c r="H37" s="80" t="n">
        <v>90</v>
      </c>
      <c r="I37" s="80" t="n">
        <v>50</v>
      </c>
      <c r="J37" s="80" t="n">
        <v>40</v>
      </c>
    </row>
    <row r="38" customFormat="false" ht="12" hidden="false" customHeight="true" outlineLevel="0" collapsed="false">
      <c r="A38" s="118" t="s">
        <v>119</v>
      </c>
      <c r="B38" s="80" t="n">
        <v>85</v>
      </c>
      <c r="C38" s="80" t="n">
        <v>46</v>
      </c>
      <c r="D38" s="80" t="n">
        <v>39</v>
      </c>
      <c r="E38" s="80" t="n">
        <v>46</v>
      </c>
      <c r="F38" s="80" t="n">
        <v>25</v>
      </c>
      <c r="G38" s="80" t="n">
        <v>21</v>
      </c>
      <c r="H38" s="80" t="n">
        <v>39</v>
      </c>
      <c r="I38" s="80" t="n">
        <v>21</v>
      </c>
      <c r="J38" s="80" t="n">
        <v>18</v>
      </c>
    </row>
    <row r="39" customFormat="false" ht="12" hidden="false" customHeight="true" outlineLevel="0" collapsed="false">
      <c r="A39" s="118" t="s">
        <v>120</v>
      </c>
      <c r="B39" s="80" t="n">
        <v>156</v>
      </c>
      <c r="C39" s="80" t="n">
        <v>101</v>
      </c>
      <c r="D39" s="80" t="n">
        <v>55</v>
      </c>
      <c r="E39" s="80" t="n">
        <v>143</v>
      </c>
      <c r="F39" s="80" t="n">
        <v>87</v>
      </c>
      <c r="G39" s="80" t="n">
        <v>56</v>
      </c>
      <c r="H39" s="80" t="n">
        <v>13</v>
      </c>
      <c r="I39" s="80" t="n">
        <v>14</v>
      </c>
      <c r="J39" s="80" t="n">
        <v>-1</v>
      </c>
    </row>
    <row r="40" customFormat="false" ht="12" hidden="false" customHeight="true" outlineLevel="0" collapsed="false">
      <c r="A40" s="118" t="s">
        <v>121</v>
      </c>
      <c r="B40" s="80" t="n">
        <v>110</v>
      </c>
      <c r="C40" s="80" t="n">
        <v>58</v>
      </c>
      <c r="D40" s="80" t="n">
        <v>52</v>
      </c>
      <c r="E40" s="80" t="n">
        <v>83</v>
      </c>
      <c r="F40" s="80" t="n">
        <v>50</v>
      </c>
      <c r="G40" s="80" t="n">
        <v>33</v>
      </c>
      <c r="H40" s="80" t="n">
        <v>27</v>
      </c>
      <c r="I40" s="80" t="n">
        <v>8</v>
      </c>
      <c r="J40" s="80" t="n">
        <v>19</v>
      </c>
    </row>
    <row r="41" customFormat="false" ht="12" hidden="false" customHeight="true" outlineLevel="0" collapsed="false">
      <c r="A41" s="118" t="s">
        <v>122</v>
      </c>
      <c r="B41" s="80" t="n">
        <v>67</v>
      </c>
      <c r="C41" s="80" t="n">
        <v>35</v>
      </c>
      <c r="D41" s="80" t="n">
        <v>32</v>
      </c>
      <c r="E41" s="80" t="n">
        <v>69</v>
      </c>
      <c r="F41" s="80" t="n">
        <v>35</v>
      </c>
      <c r="G41" s="80" t="n">
        <v>34</v>
      </c>
      <c r="H41" s="80" t="n">
        <v>-2</v>
      </c>
      <c r="I41" s="80" t="n">
        <v>0</v>
      </c>
      <c r="J41" s="80" t="n">
        <v>-2</v>
      </c>
    </row>
    <row r="42" customFormat="false" ht="12" hidden="false" customHeight="true" outlineLevel="0" collapsed="false">
      <c r="A42" s="72" t="s">
        <v>123</v>
      </c>
      <c r="B42" s="80" t="n">
        <v>2571</v>
      </c>
      <c r="C42" s="80" t="n">
        <v>1338</v>
      </c>
      <c r="D42" s="80" t="n">
        <v>1233</v>
      </c>
      <c r="E42" s="80" t="n">
        <v>2119</v>
      </c>
      <c r="F42" s="80" t="n">
        <v>1133</v>
      </c>
      <c r="G42" s="80" t="n">
        <v>986</v>
      </c>
      <c r="H42" s="80" t="n">
        <v>452</v>
      </c>
      <c r="I42" s="80" t="n">
        <v>205</v>
      </c>
      <c r="J42" s="80" t="n">
        <v>247</v>
      </c>
    </row>
    <row r="43" customFormat="false" ht="12" hidden="false" customHeight="true" outlineLevel="0" collapsed="false">
      <c r="A43" s="118" t="s">
        <v>124</v>
      </c>
      <c r="B43" s="80" t="n">
        <v>13382</v>
      </c>
      <c r="C43" s="80" t="n">
        <v>7409</v>
      </c>
      <c r="D43" s="80" t="n">
        <v>5973</v>
      </c>
      <c r="E43" s="80" t="n">
        <v>9504</v>
      </c>
      <c r="F43" s="80" t="n">
        <v>5864</v>
      </c>
      <c r="G43" s="80" t="n">
        <v>3640</v>
      </c>
      <c r="H43" s="80" t="n">
        <v>3878</v>
      </c>
      <c r="I43" s="80" t="n">
        <v>1545</v>
      </c>
      <c r="J43" s="80" t="n">
        <v>2333</v>
      </c>
    </row>
    <row r="44" customFormat="false" ht="12" hidden="false" customHeight="true" outlineLevel="0" collapsed="false">
      <c r="A44" s="122" t="s">
        <v>125</v>
      </c>
      <c r="B44" s="123" t="n">
        <v>15953</v>
      </c>
      <c r="C44" s="123" t="n">
        <v>8747</v>
      </c>
      <c r="D44" s="123" t="n">
        <v>7206</v>
      </c>
      <c r="E44" s="123" t="n">
        <v>11623</v>
      </c>
      <c r="F44" s="123" t="n">
        <v>6997</v>
      </c>
      <c r="G44" s="123" t="n">
        <v>4626</v>
      </c>
      <c r="H44" s="123" t="n">
        <v>4330</v>
      </c>
      <c r="I44" s="123" t="n">
        <v>1750</v>
      </c>
      <c r="J44" s="123" t="n">
        <v>258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5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6"/>
      <c r="K1" s="106"/>
      <c r="L1" s="106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8" t="s">
        <v>103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7</v>
      </c>
    </row>
    <row r="4" customFormat="false" ht="12" hidden="false" customHeight="true" outlineLevel="0" collapsed="false">
      <c r="A4" s="108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131"/>
    </row>
    <row r="5" customFormat="false" ht="77.25" hidden="false" customHeight="true" outlineLevel="0" collapsed="false">
      <c r="A5" s="108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131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s="135" customFormat="true" ht="12" hidden="false" customHeight="true" outlineLevel="0" collapsed="false">
      <c r="A7" s="132" t="s">
        <v>132</v>
      </c>
      <c r="B7" s="133" t="n">
        <v>484</v>
      </c>
      <c r="C7" s="133" t="n">
        <v>449</v>
      </c>
      <c r="D7" s="133" t="n">
        <v>2</v>
      </c>
      <c r="E7" s="133" t="n">
        <v>366</v>
      </c>
      <c r="F7" s="133" t="n">
        <v>353</v>
      </c>
      <c r="G7" s="133" t="n">
        <v>2</v>
      </c>
      <c r="H7" s="133" t="n">
        <v>118</v>
      </c>
      <c r="I7" s="134"/>
    </row>
    <row r="8" s="135" customFormat="true" ht="12" hidden="false" customHeight="true" outlineLevel="0" collapsed="false">
      <c r="A8" s="132" t="s">
        <v>133</v>
      </c>
      <c r="B8" s="133" t="n">
        <v>380</v>
      </c>
      <c r="C8" s="133" t="n">
        <v>247</v>
      </c>
      <c r="D8" s="133" t="n">
        <v>75</v>
      </c>
      <c r="E8" s="133" t="n">
        <v>215</v>
      </c>
      <c r="F8" s="133" t="n">
        <v>137</v>
      </c>
      <c r="G8" s="133" t="n">
        <v>56</v>
      </c>
      <c r="H8" s="133" t="n">
        <v>165</v>
      </c>
      <c r="I8" s="134"/>
    </row>
    <row r="9" customFormat="false" ht="12" hidden="false" customHeight="true" outlineLevel="0" collapsed="false">
      <c r="A9" s="132" t="s">
        <v>134</v>
      </c>
      <c r="B9" s="133" t="n">
        <v>74</v>
      </c>
      <c r="C9" s="133" t="n">
        <v>70</v>
      </c>
      <c r="D9" s="133" t="n">
        <v>3</v>
      </c>
      <c r="E9" s="133" t="n">
        <v>78</v>
      </c>
      <c r="F9" s="133" t="n">
        <v>75</v>
      </c>
      <c r="G9" s="133" t="n">
        <v>1</v>
      </c>
      <c r="H9" s="133" t="n">
        <v>-4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055</v>
      </c>
      <c r="C10" s="133" t="n">
        <v>1045</v>
      </c>
      <c r="D10" s="133" t="n">
        <v>7</v>
      </c>
      <c r="E10" s="133" t="n">
        <v>624</v>
      </c>
      <c r="F10" s="133" t="n">
        <v>615</v>
      </c>
      <c r="G10" s="133" t="n">
        <v>7</v>
      </c>
      <c r="H10" s="133" t="n">
        <v>431</v>
      </c>
      <c r="I10" s="134"/>
    </row>
    <row r="11" customFormat="false" ht="12" hidden="false" customHeight="true" outlineLevel="0" collapsed="false">
      <c r="A11" s="132" t="s">
        <v>136</v>
      </c>
      <c r="B11" s="133" t="n">
        <v>157</v>
      </c>
      <c r="C11" s="133" t="n">
        <v>125</v>
      </c>
      <c r="D11" s="133" t="n">
        <v>23</v>
      </c>
      <c r="E11" s="133" t="n">
        <v>111</v>
      </c>
      <c r="F11" s="133" t="n">
        <v>78</v>
      </c>
      <c r="G11" s="133" t="n">
        <v>30</v>
      </c>
      <c r="H11" s="133" t="n">
        <v>46</v>
      </c>
      <c r="I11" s="134"/>
    </row>
    <row r="12" customFormat="false" ht="12" hidden="false" customHeight="true" outlineLevel="0" collapsed="false">
      <c r="A12" s="132" t="s">
        <v>137</v>
      </c>
      <c r="B12" s="133" t="n">
        <v>95</v>
      </c>
      <c r="C12" s="133" t="n">
        <v>77</v>
      </c>
      <c r="D12" s="133" t="n">
        <v>9</v>
      </c>
      <c r="E12" s="133" t="n">
        <v>61</v>
      </c>
      <c r="F12" s="133" t="n">
        <v>51</v>
      </c>
      <c r="G12" s="133" t="n">
        <v>6</v>
      </c>
      <c r="H12" s="133" t="n">
        <v>34</v>
      </c>
      <c r="I12" s="134"/>
    </row>
    <row r="13" customFormat="false" ht="12" hidden="false" customHeight="true" outlineLevel="0" collapsed="false">
      <c r="A13" s="132" t="s">
        <v>138</v>
      </c>
      <c r="B13" s="133" t="n">
        <v>742</v>
      </c>
      <c r="C13" s="133" t="n">
        <v>580</v>
      </c>
      <c r="D13" s="133" t="n">
        <v>98</v>
      </c>
      <c r="E13" s="133" t="n">
        <v>411</v>
      </c>
      <c r="F13" s="133" t="n">
        <v>300</v>
      </c>
      <c r="G13" s="133" t="n">
        <v>91</v>
      </c>
      <c r="H13" s="133" t="n">
        <v>331</v>
      </c>
      <c r="I13" s="134"/>
    </row>
    <row r="14" customFormat="false" ht="12" hidden="false" customHeight="true" outlineLevel="0" collapsed="false">
      <c r="A14" s="132" t="s">
        <v>139</v>
      </c>
      <c r="B14" s="133" t="n">
        <v>297</v>
      </c>
      <c r="C14" s="133" t="n">
        <v>259</v>
      </c>
      <c r="D14" s="133" t="n">
        <v>24</v>
      </c>
      <c r="E14" s="133" t="n">
        <v>151</v>
      </c>
      <c r="F14" s="133" t="n">
        <v>135</v>
      </c>
      <c r="G14" s="133" t="n">
        <v>13</v>
      </c>
      <c r="H14" s="133" t="n">
        <v>146</v>
      </c>
      <c r="I14" s="134"/>
    </row>
    <row r="15" customFormat="false" ht="12" hidden="false" customHeight="true" outlineLevel="0" collapsed="false">
      <c r="A15" s="132" t="s">
        <v>140</v>
      </c>
      <c r="B15" s="133" t="n">
        <v>89</v>
      </c>
      <c r="C15" s="133" t="n">
        <v>55</v>
      </c>
      <c r="D15" s="133" t="n">
        <v>21</v>
      </c>
      <c r="E15" s="133" t="n">
        <v>65</v>
      </c>
      <c r="F15" s="133" t="n">
        <v>39</v>
      </c>
      <c r="G15" s="133" t="n">
        <v>25</v>
      </c>
      <c r="H15" s="133" t="n">
        <v>24</v>
      </c>
      <c r="I15" s="134"/>
    </row>
    <row r="16" customFormat="false" ht="12" hidden="false" customHeight="true" outlineLevel="0" collapsed="false">
      <c r="A16" s="132" t="s">
        <v>141</v>
      </c>
      <c r="B16" s="133" t="n">
        <v>806</v>
      </c>
      <c r="C16" s="133" t="n">
        <v>666</v>
      </c>
      <c r="D16" s="133" t="n">
        <v>56</v>
      </c>
      <c r="E16" s="133" t="n">
        <v>387</v>
      </c>
      <c r="F16" s="133" t="n">
        <v>301</v>
      </c>
      <c r="G16" s="133" t="n">
        <v>56</v>
      </c>
      <c r="H16" s="133" t="n">
        <v>419</v>
      </c>
      <c r="I16" s="134"/>
    </row>
    <row r="17" customFormat="false" ht="12" hidden="false" customHeight="true" outlineLevel="0" collapsed="false">
      <c r="A17" s="132" t="s">
        <v>142</v>
      </c>
      <c r="B17" s="133" t="n">
        <v>49</v>
      </c>
      <c r="C17" s="133" t="n">
        <v>47</v>
      </c>
      <c r="D17" s="133" t="n">
        <v>1</v>
      </c>
      <c r="E17" s="133" t="n">
        <v>10</v>
      </c>
      <c r="F17" s="133" t="n">
        <v>8</v>
      </c>
      <c r="G17" s="133" t="n">
        <v>1</v>
      </c>
      <c r="H17" s="133" t="n">
        <v>39</v>
      </c>
    </row>
    <row r="18" customFormat="false" ht="12" hidden="false" customHeight="true" outlineLevel="0" collapsed="false">
      <c r="A18" s="132" t="s">
        <v>143</v>
      </c>
      <c r="B18" s="133" t="n">
        <v>63</v>
      </c>
      <c r="C18" s="133" t="n">
        <v>58</v>
      </c>
      <c r="D18" s="133" t="n">
        <v>4</v>
      </c>
      <c r="E18" s="133" t="n">
        <v>94</v>
      </c>
      <c r="F18" s="133" t="n">
        <v>83</v>
      </c>
      <c r="G18" s="133" t="n">
        <v>5</v>
      </c>
      <c r="H18" s="133" t="n">
        <v>-31</v>
      </c>
    </row>
    <row r="19" customFormat="false" ht="12" hidden="false" customHeight="true" outlineLevel="0" collapsed="false">
      <c r="A19" s="132" t="s">
        <v>144</v>
      </c>
      <c r="B19" s="133" t="n">
        <v>110</v>
      </c>
      <c r="C19" s="133" t="n">
        <v>110</v>
      </c>
      <c r="D19" s="133" t="n">
        <v>0</v>
      </c>
      <c r="E19" s="133" t="n">
        <v>71</v>
      </c>
      <c r="F19" s="133" t="n">
        <v>68</v>
      </c>
      <c r="G19" s="133" t="n">
        <v>2</v>
      </c>
      <c r="H19" s="133" t="n">
        <v>39</v>
      </c>
    </row>
    <row r="20" customFormat="false" ht="12" hidden="false" customHeight="true" outlineLevel="0" collapsed="false">
      <c r="A20" s="132" t="s">
        <v>145</v>
      </c>
      <c r="B20" s="133" t="n">
        <v>22</v>
      </c>
      <c r="C20" s="133" t="n">
        <v>18</v>
      </c>
      <c r="D20" s="133" t="n">
        <v>1</v>
      </c>
      <c r="E20" s="133" t="n">
        <v>11</v>
      </c>
      <c r="F20" s="133" t="n">
        <v>11</v>
      </c>
      <c r="G20" s="133" t="n">
        <v>0</v>
      </c>
      <c r="H20" s="133" t="n">
        <v>11</v>
      </c>
    </row>
    <row r="21" customFormat="false" ht="12" hidden="false" customHeight="true" outlineLevel="0" collapsed="false">
      <c r="A21" s="132" t="s">
        <v>146</v>
      </c>
      <c r="B21" s="133" t="n">
        <v>59</v>
      </c>
      <c r="C21" s="133" t="n">
        <v>35</v>
      </c>
      <c r="D21" s="133" t="n">
        <v>15</v>
      </c>
      <c r="E21" s="133" t="n">
        <v>92</v>
      </c>
      <c r="F21" s="133" t="n">
        <v>53</v>
      </c>
      <c r="G21" s="133" t="n">
        <v>28</v>
      </c>
      <c r="H21" s="133" t="n">
        <v>-33</v>
      </c>
    </row>
    <row r="22" customFormat="false" ht="12" hidden="false" customHeight="true" outlineLevel="0" collapsed="false">
      <c r="A22" s="132" t="s">
        <v>147</v>
      </c>
      <c r="B22" s="133" t="n">
        <v>384</v>
      </c>
      <c r="C22" s="133" t="n">
        <v>259</v>
      </c>
      <c r="D22" s="133" t="n">
        <v>78</v>
      </c>
      <c r="E22" s="133" t="n">
        <v>291</v>
      </c>
      <c r="F22" s="133" t="n">
        <v>134</v>
      </c>
      <c r="G22" s="133" t="n">
        <v>134</v>
      </c>
      <c r="H22" s="133" t="n">
        <v>93</v>
      </c>
    </row>
    <row r="23" customFormat="false" ht="12" hidden="false" customHeight="true" outlineLevel="0" collapsed="false">
      <c r="A23" s="132" t="s">
        <v>148</v>
      </c>
      <c r="B23" s="133" t="n">
        <v>1569</v>
      </c>
      <c r="C23" s="133" t="n">
        <v>1421</v>
      </c>
      <c r="D23" s="133" t="n">
        <v>126</v>
      </c>
      <c r="E23" s="133" t="n">
        <v>1555</v>
      </c>
      <c r="F23" s="133" t="n">
        <v>1442</v>
      </c>
      <c r="G23" s="133" t="n">
        <v>99</v>
      </c>
      <c r="H23" s="133" t="n">
        <v>14</v>
      </c>
    </row>
    <row r="24" customFormat="false" ht="12" hidden="false" customHeight="true" outlineLevel="0" collapsed="false">
      <c r="A24" s="132" t="s">
        <v>149</v>
      </c>
      <c r="B24" s="133" t="n">
        <v>110</v>
      </c>
      <c r="C24" s="133" t="n">
        <v>90</v>
      </c>
      <c r="D24" s="133" t="n">
        <v>10</v>
      </c>
      <c r="E24" s="133" t="n">
        <v>97</v>
      </c>
      <c r="F24" s="133" t="n">
        <v>79</v>
      </c>
      <c r="G24" s="133" t="n">
        <v>10</v>
      </c>
      <c r="H24" s="133" t="n">
        <v>13</v>
      </c>
    </row>
    <row r="25" customFormat="false" ht="12" hidden="false" customHeight="true" outlineLevel="0" collapsed="false">
      <c r="A25" s="132" t="s">
        <v>150</v>
      </c>
      <c r="B25" s="133" t="n">
        <v>645</v>
      </c>
      <c r="C25" s="133" t="n">
        <v>636</v>
      </c>
      <c r="D25" s="133" t="n">
        <v>4</v>
      </c>
      <c r="E25" s="133" t="n">
        <v>442</v>
      </c>
      <c r="F25" s="133" t="n">
        <v>442</v>
      </c>
      <c r="G25" s="133" t="n">
        <v>0</v>
      </c>
      <c r="H25" s="133" t="n">
        <v>203</v>
      </c>
    </row>
    <row r="26" customFormat="false" ht="12" hidden="false" customHeight="true" outlineLevel="0" collapsed="false">
      <c r="A26" s="132" t="s">
        <v>151</v>
      </c>
      <c r="B26" s="133" t="n">
        <v>490</v>
      </c>
      <c r="C26" s="133" t="n">
        <v>447</v>
      </c>
      <c r="D26" s="133" t="n">
        <v>36</v>
      </c>
      <c r="E26" s="133" t="n">
        <v>233</v>
      </c>
      <c r="F26" s="133" t="n">
        <v>201</v>
      </c>
      <c r="G26" s="133" t="n">
        <v>25</v>
      </c>
      <c r="H26" s="133" t="n">
        <v>257</v>
      </c>
    </row>
    <row r="27" customFormat="false" ht="12" hidden="false" customHeight="true" outlineLevel="0" collapsed="false">
      <c r="A27" s="132" t="s">
        <v>152</v>
      </c>
      <c r="B27" s="133" t="n">
        <v>174</v>
      </c>
      <c r="C27" s="133" t="n">
        <v>146</v>
      </c>
      <c r="D27" s="133" t="n">
        <v>15</v>
      </c>
      <c r="E27" s="133" t="n">
        <v>104</v>
      </c>
      <c r="F27" s="133" t="n">
        <v>57</v>
      </c>
      <c r="G27" s="133" t="n">
        <v>43</v>
      </c>
      <c r="H27" s="133" t="n">
        <v>70</v>
      </c>
    </row>
    <row r="28" customFormat="false" ht="12" hidden="false" customHeight="true" outlineLevel="0" collapsed="false">
      <c r="A28" s="132" t="s">
        <v>153</v>
      </c>
      <c r="B28" s="133" t="n">
        <v>354</v>
      </c>
      <c r="C28" s="133" t="n">
        <v>156</v>
      </c>
      <c r="D28" s="133" t="n">
        <v>157</v>
      </c>
      <c r="E28" s="133" t="n">
        <v>438</v>
      </c>
      <c r="F28" s="133" t="n">
        <v>119</v>
      </c>
      <c r="G28" s="133" t="n">
        <v>271</v>
      </c>
      <c r="H28" s="133" t="n">
        <v>-84</v>
      </c>
      <c r="J28" s="136"/>
    </row>
    <row r="29" customFormat="false" ht="12" hidden="false" customHeight="true" outlineLevel="0" collapsed="false">
      <c r="A29" s="137" t="s">
        <v>154</v>
      </c>
      <c r="B29" s="133" t="n">
        <v>559</v>
      </c>
      <c r="C29" s="133" t="n">
        <v>549</v>
      </c>
      <c r="D29" s="133" t="n">
        <v>1</v>
      </c>
      <c r="E29" s="133" t="n">
        <v>311</v>
      </c>
      <c r="F29" s="133" t="n">
        <v>305</v>
      </c>
      <c r="G29" s="133" t="n">
        <v>2</v>
      </c>
      <c r="H29" s="133" t="n">
        <v>248</v>
      </c>
    </row>
    <row r="30" customFormat="false" ht="12" hidden="false" customHeight="true" outlineLevel="0" collapsed="false">
      <c r="A30" s="137" t="s">
        <v>155</v>
      </c>
      <c r="B30" s="133" t="n">
        <v>31</v>
      </c>
      <c r="C30" s="133" t="n">
        <v>28</v>
      </c>
      <c r="D30" s="133" t="n">
        <v>2</v>
      </c>
      <c r="E30" s="133" t="n">
        <v>31</v>
      </c>
      <c r="F30" s="133" t="n">
        <v>27</v>
      </c>
      <c r="G30" s="133" t="n">
        <v>3</v>
      </c>
      <c r="H30" s="133" t="n">
        <v>0</v>
      </c>
    </row>
    <row r="31" customFormat="false" ht="12" hidden="false" customHeight="true" outlineLevel="0" collapsed="false">
      <c r="A31" s="138" t="s">
        <v>156</v>
      </c>
      <c r="B31" s="133" t="n">
        <v>33</v>
      </c>
      <c r="C31" s="133" t="n">
        <v>31</v>
      </c>
      <c r="D31" s="133" t="n">
        <v>0</v>
      </c>
      <c r="E31" s="133" t="n">
        <v>27</v>
      </c>
      <c r="F31" s="133" t="n">
        <v>26</v>
      </c>
      <c r="G31" s="133" t="n">
        <v>1</v>
      </c>
      <c r="H31" s="133" t="n">
        <v>6</v>
      </c>
    </row>
    <row r="32" customFormat="false" ht="12" hidden="false" customHeight="true" outlineLevel="0" collapsed="false">
      <c r="A32" s="132" t="s">
        <v>157</v>
      </c>
      <c r="B32" s="133" t="n">
        <v>728</v>
      </c>
      <c r="C32" s="133" t="n">
        <v>507</v>
      </c>
      <c r="D32" s="133" t="n">
        <v>136</v>
      </c>
      <c r="E32" s="133" t="n">
        <v>373</v>
      </c>
      <c r="F32" s="133" t="n">
        <v>244</v>
      </c>
      <c r="G32" s="133" t="n">
        <v>90</v>
      </c>
      <c r="H32" s="133" t="n">
        <v>355</v>
      </c>
    </row>
    <row r="33" customFormat="false" ht="12" hidden="false" customHeight="true" outlineLevel="0" collapsed="false">
      <c r="A33" s="132" t="s">
        <v>158</v>
      </c>
      <c r="B33" s="133" t="n">
        <v>134</v>
      </c>
      <c r="C33" s="133" t="n">
        <v>103</v>
      </c>
      <c r="D33" s="133" t="n">
        <v>8</v>
      </c>
      <c r="E33" s="133" t="n">
        <v>89</v>
      </c>
      <c r="F33" s="133" t="n">
        <v>75</v>
      </c>
      <c r="G33" s="133" t="n">
        <v>6</v>
      </c>
      <c r="H33" s="133" t="n">
        <v>45</v>
      </c>
    </row>
    <row r="34" customFormat="false" ht="12" hidden="false" customHeight="true" outlineLevel="0" collapsed="false">
      <c r="A34" s="132" t="s">
        <v>159</v>
      </c>
      <c r="B34" s="133" t="n">
        <v>620</v>
      </c>
      <c r="C34" s="133" t="n">
        <v>526</v>
      </c>
      <c r="D34" s="133" t="n">
        <v>81</v>
      </c>
      <c r="E34" s="133" t="n">
        <v>708</v>
      </c>
      <c r="F34" s="133" t="n">
        <v>618</v>
      </c>
      <c r="G34" s="133" t="n">
        <v>88</v>
      </c>
      <c r="H34" s="133" t="n">
        <v>-88</v>
      </c>
    </row>
    <row r="35" customFormat="false" ht="12" hidden="false" customHeight="true" outlineLevel="0" collapsed="false">
      <c r="A35" s="132" t="s">
        <v>160</v>
      </c>
      <c r="B35" s="133" t="n">
        <v>98</v>
      </c>
      <c r="C35" s="133" t="n">
        <v>89</v>
      </c>
      <c r="D35" s="133" t="n">
        <v>5</v>
      </c>
      <c r="E35" s="133" t="n">
        <v>100</v>
      </c>
      <c r="F35" s="133" t="n">
        <v>85</v>
      </c>
      <c r="G35" s="133" t="n">
        <v>13</v>
      </c>
      <c r="H35" s="133" t="n">
        <v>-2</v>
      </c>
    </row>
    <row r="36" customFormat="false" ht="12" hidden="false" customHeight="true" outlineLevel="0" collapsed="false">
      <c r="A36" s="132" t="s">
        <v>161</v>
      </c>
      <c r="B36" s="133" t="n">
        <v>165</v>
      </c>
      <c r="C36" s="133" t="n">
        <v>156</v>
      </c>
      <c r="D36" s="133" t="n">
        <v>4</v>
      </c>
      <c r="E36" s="133" t="n">
        <v>85</v>
      </c>
      <c r="F36" s="133" t="n">
        <v>71</v>
      </c>
      <c r="G36" s="133" t="n">
        <v>10</v>
      </c>
      <c r="H36" s="133" t="n">
        <v>80</v>
      </c>
    </row>
    <row r="37" customFormat="false" ht="12" hidden="false" customHeight="true" outlineLevel="0" collapsed="false">
      <c r="A37" s="132" t="s">
        <v>162</v>
      </c>
      <c r="B37" s="133" t="n">
        <v>572</v>
      </c>
      <c r="C37" s="133" t="n">
        <v>307</v>
      </c>
      <c r="D37" s="133" t="n">
        <v>139</v>
      </c>
      <c r="E37" s="133" t="n">
        <v>397</v>
      </c>
      <c r="F37" s="133" t="n">
        <v>190</v>
      </c>
      <c r="G37" s="133" t="n">
        <v>148</v>
      </c>
      <c r="H37" s="133" t="n">
        <v>175</v>
      </c>
    </row>
    <row r="38" customFormat="false" ht="12" hidden="false" customHeight="true" outlineLevel="0" collapsed="false">
      <c r="A38" s="132" t="s">
        <v>163</v>
      </c>
      <c r="B38" s="133" t="n">
        <v>34</v>
      </c>
      <c r="C38" s="133" t="n">
        <v>29</v>
      </c>
      <c r="D38" s="133" t="n">
        <v>2</v>
      </c>
      <c r="E38" s="133" t="n">
        <v>18</v>
      </c>
      <c r="F38" s="133" t="n">
        <v>17</v>
      </c>
      <c r="G38" s="133" t="n">
        <v>0</v>
      </c>
      <c r="H38" s="133" t="n">
        <v>16</v>
      </c>
    </row>
    <row r="39" customFormat="false" ht="12" hidden="false" customHeight="true" outlineLevel="0" collapsed="false">
      <c r="A39" s="132" t="s">
        <v>164</v>
      </c>
      <c r="B39" s="133" t="n">
        <v>59</v>
      </c>
      <c r="C39" s="133" t="n">
        <v>36</v>
      </c>
      <c r="D39" s="133" t="n">
        <v>8</v>
      </c>
      <c r="E39" s="133" t="n">
        <v>41</v>
      </c>
      <c r="F39" s="133" t="n">
        <v>16</v>
      </c>
      <c r="G39" s="133" t="n">
        <v>17</v>
      </c>
      <c r="H39" s="133" t="n">
        <v>18</v>
      </c>
    </row>
    <row r="40" customFormat="false" ht="12" hidden="false" customHeight="true" outlineLevel="0" collapsed="false">
      <c r="A40" s="139" t="s">
        <v>165</v>
      </c>
      <c r="B40" s="133" t="n">
        <v>11241</v>
      </c>
      <c r="C40" s="133" t="n">
        <v>9357</v>
      </c>
      <c r="D40" s="133" t="n">
        <v>1151</v>
      </c>
      <c r="E40" s="133" t="n">
        <v>8087</v>
      </c>
      <c r="F40" s="133" t="n">
        <v>6455</v>
      </c>
      <c r="G40" s="133" t="n">
        <v>1283</v>
      </c>
      <c r="H40" s="133" t="n">
        <v>3154</v>
      </c>
    </row>
    <row r="41" customFormat="false" ht="12" hidden="false" customHeight="true" outlineLevel="0" collapsed="false">
      <c r="A41" s="140" t="s">
        <v>166</v>
      </c>
      <c r="B41" s="133" t="n">
        <v>8673</v>
      </c>
      <c r="C41" s="133" t="n">
        <v>7193</v>
      </c>
      <c r="D41" s="133" t="n">
        <v>842</v>
      </c>
      <c r="E41" s="133" t="n">
        <v>5898</v>
      </c>
      <c r="F41" s="133" t="n">
        <v>4799</v>
      </c>
      <c r="G41" s="133" t="n">
        <v>840</v>
      </c>
      <c r="H41" s="133" t="n">
        <v>2775</v>
      </c>
    </row>
    <row r="42" customFormat="false" ht="12" hidden="false" customHeight="true" outlineLevel="0" collapsed="false">
      <c r="A42" s="139" t="s">
        <v>167</v>
      </c>
      <c r="B42" s="133" t="n">
        <v>427</v>
      </c>
      <c r="C42" s="133" t="n">
        <v>340</v>
      </c>
      <c r="D42" s="133" t="n">
        <v>75</v>
      </c>
      <c r="E42" s="133" t="n">
        <v>372</v>
      </c>
      <c r="F42" s="133" t="n">
        <v>279</v>
      </c>
      <c r="G42" s="133" t="n">
        <v>84</v>
      </c>
      <c r="H42" s="133" t="n">
        <v>55</v>
      </c>
    </row>
    <row r="43" customFormat="false" ht="12" hidden="false" customHeight="true" outlineLevel="0" collapsed="false">
      <c r="A43" s="139" t="s">
        <v>168</v>
      </c>
      <c r="B43" s="133" t="n">
        <v>1276</v>
      </c>
      <c r="C43" s="133" t="n">
        <v>893</v>
      </c>
      <c r="D43" s="133" t="n">
        <v>275</v>
      </c>
      <c r="E43" s="133" t="n">
        <v>1142</v>
      </c>
      <c r="F43" s="133" t="n">
        <v>704</v>
      </c>
      <c r="G43" s="133" t="n">
        <v>338</v>
      </c>
      <c r="H43" s="133" t="n">
        <v>134</v>
      </c>
    </row>
    <row r="44" customFormat="false" ht="12" hidden="false" customHeight="true" outlineLevel="0" collapsed="false">
      <c r="A44" s="139" t="s">
        <v>169</v>
      </c>
      <c r="B44" s="133" t="n">
        <v>1971</v>
      </c>
      <c r="C44" s="133" t="n">
        <v>1625</v>
      </c>
      <c r="D44" s="133" t="n">
        <v>202</v>
      </c>
      <c r="E44" s="133" t="n">
        <v>1604</v>
      </c>
      <c r="F44" s="133" t="n">
        <v>1273</v>
      </c>
      <c r="G44" s="133" t="n">
        <v>263</v>
      </c>
      <c r="H44" s="133" t="n">
        <v>367</v>
      </c>
    </row>
    <row r="45" customFormat="false" ht="12" hidden="false" customHeight="true" outlineLevel="0" collapsed="false">
      <c r="A45" s="139" t="s">
        <v>170</v>
      </c>
      <c r="B45" s="133" t="n">
        <v>173</v>
      </c>
      <c r="C45" s="133" t="n">
        <v>99</v>
      </c>
      <c r="D45" s="133" t="n">
        <v>50</v>
      </c>
      <c r="E45" s="133" t="n">
        <v>203</v>
      </c>
      <c r="F45" s="133" t="n">
        <v>89</v>
      </c>
      <c r="G45" s="133" t="n">
        <v>88</v>
      </c>
      <c r="H45" s="133" t="n">
        <v>-30</v>
      </c>
    </row>
    <row r="46" customFormat="false" ht="12" hidden="false" customHeight="true" outlineLevel="0" collapsed="false">
      <c r="A46" s="139" t="s">
        <v>171</v>
      </c>
      <c r="B46" s="133" t="n">
        <v>52</v>
      </c>
      <c r="C46" s="133" t="n">
        <v>47</v>
      </c>
      <c r="D46" s="133" t="n">
        <v>5</v>
      </c>
      <c r="E46" s="133" t="n">
        <v>161</v>
      </c>
      <c r="F46" s="133" t="n">
        <v>152</v>
      </c>
      <c r="G46" s="133" t="n">
        <v>9</v>
      </c>
      <c r="H46" s="133" t="n">
        <v>-109</v>
      </c>
    </row>
    <row r="47" customFormat="false" ht="15" hidden="false" customHeight="true" outlineLevel="0" collapsed="false">
      <c r="A47" s="141" t="s">
        <v>172</v>
      </c>
      <c r="B47" s="142" t="n">
        <v>15140</v>
      </c>
      <c r="C47" s="142" t="n">
        <v>12361</v>
      </c>
      <c r="D47" s="142" t="n">
        <v>1758</v>
      </c>
      <c r="E47" s="142" t="n">
        <v>11569</v>
      </c>
      <c r="F47" s="142" t="n">
        <v>8952</v>
      </c>
      <c r="G47" s="142" t="n">
        <v>2065</v>
      </c>
      <c r="H47" s="142" t="n">
        <v>3571</v>
      </c>
    </row>
    <row r="48" customFormat="false" ht="15.75" hidden="false" customHeight="true" outlineLevel="0" collapsed="false">
      <c r="A48" s="54" t="s">
        <v>173</v>
      </c>
      <c r="B48" s="143"/>
      <c r="C48" s="143"/>
      <c r="D48" s="143"/>
      <c r="E48" s="143"/>
      <c r="F48" s="143"/>
      <c r="G48" s="143"/>
      <c r="H48" s="143"/>
    </row>
    <row r="49" customFormat="false" ht="21.75" hidden="false" customHeight="true" outlineLevel="0" collapsed="false">
      <c r="A49" s="144" t="s">
        <v>174</v>
      </c>
      <c r="B49" s="144"/>
      <c r="C49" s="144"/>
      <c r="D49" s="144"/>
      <c r="E49" s="144"/>
      <c r="F49" s="144"/>
      <c r="G49" s="144"/>
      <c r="H49" s="144"/>
    </row>
    <row r="56" customFormat="false" ht="11.25" hidden="false" customHeight="false" outlineLevel="0" collapsed="false">
      <c r="A56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4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06-15T09:03:18Z</cp:lastPrinted>
  <dcterms:modified xsi:type="dcterms:W3CDTF">2011-06-15T09:05:21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