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2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2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0 nach Herkunfts- und Zielgebieten sowie</t>
  </si>
  <si>
    <t xml:space="preserve">Geschlecht und Staatsangehörigkeit </t>
  </si>
  <si>
    <t xml:space="preserve">2. Quartal 2010 nach Herkunfts- und Zielgebieten im</t>
  </si>
  <si>
    <t xml:space="preserve">Ausland sowie Staatsangehörigkeit </t>
  </si>
  <si>
    <t xml:space="preserve">2. Quartal 2010 nach Altersgruppen, Geschlecht und</t>
  </si>
  <si>
    <t xml:space="preserve">Staatsangehörigkeit </t>
  </si>
  <si>
    <t xml:space="preserve">Wanderungen über die Bezirks- und Landesgrenzen </t>
  </si>
  <si>
    <t xml:space="preserve">von Berlin im 2. Quartal 2010 nach </t>
  </si>
  <si>
    <t xml:space="preserve">Bezirken und Staatsangehörigkeit </t>
  </si>
  <si>
    <t xml:space="preserve">Binnenwanderung in Berlin im 2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2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2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2. Quartal 2010</t>
  </si>
  <si>
    <t xml:space="preserve">Grafik 1</t>
  </si>
  <si>
    <t xml:space="preserve">Friedrh.-Kreuzb.</t>
  </si>
  <si>
    <t xml:space="preserve">Tempelh.-Schöneb.</t>
  </si>
  <si>
    <t xml:space="preserve">Marzahn-Hellersd.</t>
  </si>
  <si>
    <t xml:space="preserve">Charlbg.-Wilm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itte</c:v>
                </c:pt>
                <c:pt idx="1">
                  <c:v>Neukölln</c:v>
                </c:pt>
                <c:pt idx="2">
                  <c:v>Friedrh.-Kreuzb.</c:v>
                </c:pt>
                <c:pt idx="3">
                  <c:v>Reinickendorf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Tempelh.-Schöneb.</c:v>
                </c:pt>
                <c:pt idx="7">
                  <c:v>Marzahn-Hellersd.</c:v>
                </c:pt>
                <c:pt idx="8">
                  <c:v>Spandau</c:v>
                </c:pt>
                <c:pt idx="9">
                  <c:v>Charlbg.-Wilmersd.</c:v>
                </c:pt>
                <c:pt idx="10">
                  <c:v>Steglitz-Zehlend.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1191</c:v>
                </c:pt>
                <c:pt idx="1">
                  <c:v>-371</c:v>
                </c:pt>
                <c:pt idx="2">
                  <c:v>-199</c:v>
                </c:pt>
                <c:pt idx="3">
                  <c:v>417</c:v>
                </c:pt>
                <c:pt idx="4">
                  <c:v>451</c:v>
                </c:pt>
                <c:pt idx="5">
                  <c:v>468</c:v>
                </c:pt>
                <c:pt idx="6">
                  <c:v>482</c:v>
                </c:pt>
                <c:pt idx="7">
                  <c:v>523</c:v>
                </c:pt>
                <c:pt idx="8">
                  <c:v>676</c:v>
                </c:pt>
                <c:pt idx="9">
                  <c:v>688</c:v>
                </c:pt>
                <c:pt idx="10">
                  <c:v>722</c:v>
                </c:pt>
                <c:pt idx="11">
                  <c:v>834</c:v>
                </c:pt>
              </c:numCache>
            </c:numRef>
          </c:val>
        </c:ser>
        <c:gapWidth val="20"/>
        <c:overlap val="10"/>
        <c:axId val="85755577"/>
        <c:axId val="29895417"/>
      </c:barChart>
      <c:catAx>
        <c:axId val="85755577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417"/>
        <c:crossesAt val="0"/>
        <c:auto val="1"/>
        <c:lblAlgn val="ctr"/>
        <c:lblOffset val="100"/>
        <c:noMultiLvlLbl val="0"/>
      </c:catAx>
      <c:valAx>
        <c:axId val="29895417"/>
        <c:scaling>
          <c:orientation val="minMax"/>
          <c:max val="10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577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290859973</cdr:x>
      <cdr:y>0.25848275862069</cdr:y>
    </cdr:from>
    <cdr:to>
      <cdr:x>0.317480864475462</cdr:x>
      <cdr:y>0.307034482758621</cdr:y>
    </cdr:to>
    <cdr:sp>
      <cdr:nvSpPr>
        <cdr:cNvPr id="6" name="Text 1"/>
        <cdr:cNvSpPr/>
      </cdr:nvSpPr>
      <cdr:spPr>
        <a:xfrm>
          <a:off x="1443960" y="1011960"/>
          <a:ext cx="586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24781609195402</cdr:y>
    </cdr:from>
    <cdr:to>
      <cdr:x>0.238518685276902</cdr:x>
      <cdr:y>0.381977011494253</cdr:y>
    </cdr:to>
    <cdr:sp>
      <cdr:nvSpPr>
        <cdr:cNvPr id="7" name="Text 2"/>
        <cdr:cNvSpPr/>
      </cdr:nvSpPr>
      <cdr:spPr>
        <a:xfrm>
          <a:off x="1443960" y="12715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50337685727</cdr:x>
      <cdr:y>0.287540229885057</cdr:y>
    </cdr:from>
    <cdr:to>
      <cdr:x>0.2520261143629</cdr:x>
      <cdr:y>0.344735632183908</cdr:y>
    </cdr:to>
    <cdr:sp>
      <cdr:nvSpPr>
        <cdr:cNvPr id="8" name="Text 3"/>
        <cdr:cNvSpPr/>
      </cdr:nvSpPr>
      <cdr:spPr>
        <a:xfrm>
          <a:off x="153036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348505747126437</cdr:y>
    </cdr:from>
    <cdr:to>
      <cdr:x>0.317480864475462</cdr:x>
      <cdr:y>0.380229885057471</cdr:y>
    </cdr:to>
    <cdr:sp>
      <cdr:nvSpPr>
        <cdr:cNvPr id="9" name="Text 4"/>
        <cdr:cNvSpPr/>
      </cdr:nvSpPr>
      <cdr:spPr>
        <a:xfrm>
          <a:off x="165672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7055380459</cdr:x>
      <cdr:y>0.396965517241379</cdr:y>
    </cdr:from>
    <cdr:to>
      <cdr:x>0.25101305718145</cdr:x>
      <cdr:y>0.657471264367816</cdr:y>
    </cdr:to>
    <cdr:sp>
      <cdr:nvSpPr>
        <cdr:cNvPr id="10" name="Text 5"/>
        <cdr:cNvSpPr/>
      </cdr:nvSpPr>
      <cdr:spPr>
        <a:xfrm>
          <a:off x="1303200" y="1554120"/>
          <a:ext cx="30240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51448275862069</cdr:y>
    </cdr:from>
    <cdr:to>
      <cdr:x>0.329975236380009</cdr:x>
      <cdr:y>0.538206896551724</cdr:y>
    </cdr:to>
    <cdr:sp>
      <cdr:nvSpPr>
        <cdr:cNvPr id="11" name="Text 6"/>
        <cdr:cNvSpPr/>
      </cdr:nvSpPr>
      <cdr:spPr>
        <a:xfrm>
          <a:off x="1656720" y="2014200"/>
          <a:ext cx="4539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60735632183908</cdr:y>
    </cdr:from>
    <cdr:to>
      <cdr:x>0.238518685276902</cdr:x>
      <cdr:y>0.418022988505747</cdr:y>
    </cdr:to>
    <cdr:sp>
      <cdr:nvSpPr>
        <cdr:cNvPr id="12" name="Text 7"/>
        <cdr:cNvSpPr/>
      </cdr:nvSpPr>
      <cdr:spPr>
        <a:xfrm>
          <a:off x="1443960" y="141228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9975236380009</cdr:x>
      <cdr:y>0.596505747126437</cdr:y>
    </cdr:from>
    <cdr:to>
      <cdr:x>0.516265195857722</cdr:x>
      <cdr:y>0.640735632183908</cdr:y>
    </cdr:to>
    <cdr:sp>
      <cdr:nvSpPr>
        <cdr:cNvPr id="13" name="Text 8"/>
        <cdr:cNvSpPr/>
      </cdr:nvSpPr>
      <cdr:spPr>
        <a:xfrm>
          <a:off x="2110680" y="2335320"/>
          <a:ext cx="119160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750112561909</cdr:x>
      <cdr:y>0.537471264367816</cdr:y>
    </cdr:from>
    <cdr:to>
      <cdr:x>0.9997748761819</cdr:x>
      <cdr:y>0.582528735632184</cdr:y>
    </cdr:to>
    <cdr:sp>
      <cdr:nvSpPr>
        <cdr:cNvPr id="14" name="Text 9"/>
        <cdr:cNvSpPr/>
      </cdr:nvSpPr>
      <cdr:spPr>
        <a:xfrm>
          <a:off x="5307480" y="2104200"/>
          <a:ext cx="1087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506528590725</cdr:x>
      <cdr:y>0.500229885057471</cdr:y>
    </cdr:from>
    <cdr:to>
      <cdr:x>0.515477262494372</cdr:x>
      <cdr:y>0.556045977011494</cdr:y>
    </cdr:to>
    <cdr:sp>
      <cdr:nvSpPr>
        <cdr:cNvPr id="15" name="Text 10"/>
        <cdr:cNvSpPr/>
      </cdr:nvSpPr>
      <cdr:spPr>
        <a:xfrm>
          <a:off x="320148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2.5" hidden="false" customHeight="true" outlineLevel="0" collapsed="false">
      <c r="A3" s="149" t="s">
        <v>174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5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5</v>
      </c>
      <c r="F4" s="71" t="s">
        <v>106</v>
      </c>
      <c r="G4" s="150" t="s">
        <v>84</v>
      </c>
      <c r="H4" s="151" t="s">
        <v>105</v>
      </c>
      <c r="I4" s="71" t="s">
        <v>106</v>
      </c>
      <c r="J4" s="150" t="s">
        <v>84</v>
      </c>
      <c r="K4" s="151" t="s">
        <v>105</v>
      </c>
      <c r="L4" s="71" t="s">
        <v>106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1"/>
      <c r="B6" s="121"/>
      <c r="C6" s="153"/>
      <c r="D6" s="154" t="s">
        <v>107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6</v>
      </c>
      <c r="B7" s="155"/>
      <c r="C7" s="153" t="n">
        <v>6</v>
      </c>
      <c r="D7" s="156" t="n">
        <v>1431</v>
      </c>
      <c r="E7" s="156" t="n">
        <v>736</v>
      </c>
      <c r="F7" s="156" t="n">
        <v>695</v>
      </c>
      <c r="G7" s="156" t="n">
        <v>1394</v>
      </c>
      <c r="H7" s="156" t="n">
        <v>695</v>
      </c>
      <c r="I7" s="156" t="n">
        <v>699</v>
      </c>
      <c r="J7" s="156" t="n">
        <v>37</v>
      </c>
      <c r="K7" s="156" t="n">
        <v>41</v>
      </c>
      <c r="L7" s="156" t="n">
        <v>-4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166</v>
      </c>
      <c r="E8" s="156" t="n">
        <v>617</v>
      </c>
      <c r="F8" s="156" t="n">
        <v>549</v>
      </c>
      <c r="G8" s="156" t="n">
        <v>1098</v>
      </c>
      <c r="H8" s="156" t="n">
        <v>556</v>
      </c>
      <c r="I8" s="156" t="n">
        <v>542</v>
      </c>
      <c r="J8" s="156" t="n">
        <v>68</v>
      </c>
      <c r="K8" s="156" t="n">
        <v>61</v>
      </c>
      <c r="L8" s="156" t="n">
        <v>7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396</v>
      </c>
      <c r="E9" s="156" t="n">
        <v>210</v>
      </c>
      <c r="F9" s="156" t="n">
        <v>186</v>
      </c>
      <c r="G9" s="156" t="n">
        <v>343</v>
      </c>
      <c r="H9" s="156" t="n">
        <v>177</v>
      </c>
      <c r="I9" s="156" t="n">
        <v>166</v>
      </c>
      <c r="J9" s="156" t="n">
        <v>53</v>
      </c>
      <c r="K9" s="156" t="n">
        <v>33</v>
      </c>
      <c r="L9" s="156" t="n">
        <v>20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715</v>
      </c>
      <c r="E10" s="156" t="n">
        <v>326</v>
      </c>
      <c r="F10" s="156" t="n">
        <v>389</v>
      </c>
      <c r="G10" s="156" t="n">
        <v>369</v>
      </c>
      <c r="H10" s="156" t="n">
        <v>173</v>
      </c>
      <c r="I10" s="156" t="n">
        <v>196</v>
      </c>
      <c r="J10" s="156" t="n">
        <v>346</v>
      </c>
      <c r="K10" s="156" t="n">
        <v>153</v>
      </c>
      <c r="L10" s="156" t="n">
        <v>193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6272</v>
      </c>
      <c r="E11" s="156" t="n">
        <v>2934</v>
      </c>
      <c r="F11" s="156" t="n">
        <v>3338</v>
      </c>
      <c r="G11" s="156" t="n">
        <v>3401</v>
      </c>
      <c r="H11" s="156" t="n">
        <v>1654</v>
      </c>
      <c r="I11" s="156" t="n">
        <v>1747</v>
      </c>
      <c r="J11" s="156" t="n">
        <v>2871</v>
      </c>
      <c r="K11" s="156" t="n">
        <v>1280</v>
      </c>
      <c r="L11" s="156" t="n">
        <v>1591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7203</v>
      </c>
      <c r="E12" s="156" t="n">
        <v>3711</v>
      </c>
      <c r="F12" s="156" t="n">
        <v>3492</v>
      </c>
      <c r="G12" s="156" t="n">
        <v>5061</v>
      </c>
      <c r="H12" s="156" t="n">
        <v>2476</v>
      </c>
      <c r="I12" s="156" t="n">
        <v>2585</v>
      </c>
      <c r="J12" s="156" t="n">
        <v>2142</v>
      </c>
      <c r="K12" s="156" t="n">
        <v>1235</v>
      </c>
      <c r="L12" s="156" t="n">
        <v>907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4731</v>
      </c>
      <c r="E13" s="156" t="n">
        <v>2755</v>
      </c>
      <c r="F13" s="156" t="n">
        <v>1976</v>
      </c>
      <c r="G13" s="156" t="n">
        <v>4423</v>
      </c>
      <c r="H13" s="156" t="n">
        <v>2442</v>
      </c>
      <c r="I13" s="156" t="n">
        <v>1981</v>
      </c>
      <c r="J13" s="156" t="n">
        <v>308</v>
      </c>
      <c r="K13" s="156" t="n">
        <v>313</v>
      </c>
      <c r="L13" s="156" t="n">
        <v>-5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2689</v>
      </c>
      <c r="E14" s="156" t="n">
        <v>1711</v>
      </c>
      <c r="F14" s="156" t="n">
        <v>978</v>
      </c>
      <c r="G14" s="156" t="n">
        <v>2941</v>
      </c>
      <c r="H14" s="156" t="n">
        <v>1836</v>
      </c>
      <c r="I14" s="156" t="n">
        <v>1105</v>
      </c>
      <c r="J14" s="156" t="n">
        <v>-252</v>
      </c>
      <c r="K14" s="156" t="n">
        <v>-125</v>
      </c>
      <c r="L14" s="156" t="n">
        <v>-127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1961</v>
      </c>
      <c r="E15" s="156" t="n">
        <v>1302</v>
      </c>
      <c r="F15" s="156" t="n">
        <v>659</v>
      </c>
      <c r="G15" s="156" t="n">
        <v>2262</v>
      </c>
      <c r="H15" s="156" t="n">
        <v>1439</v>
      </c>
      <c r="I15" s="156" t="n">
        <v>823</v>
      </c>
      <c r="J15" s="156" t="n">
        <v>-301</v>
      </c>
      <c r="K15" s="156" t="n">
        <v>-137</v>
      </c>
      <c r="L15" s="156" t="n">
        <v>-164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535</v>
      </c>
      <c r="E16" s="156" t="n">
        <v>996</v>
      </c>
      <c r="F16" s="156" t="n">
        <v>539</v>
      </c>
      <c r="G16" s="156" t="n">
        <v>1903</v>
      </c>
      <c r="H16" s="156" t="n">
        <v>1200</v>
      </c>
      <c r="I16" s="156" t="n">
        <v>703</v>
      </c>
      <c r="J16" s="156" t="n">
        <v>-368</v>
      </c>
      <c r="K16" s="156" t="n">
        <v>-204</v>
      </c>
      <c r="L16" s="156" t="n">
        <v>-164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078</v>
      </c>
      <c r="E17" s="156" t="n">
        <v>661</v>
      </c>
      <c r="F17" s="156" t="n">
        <v>417</v>
      </c>
      <c r="G17" s="156" t="n">
        <v>1396</v>
      </c>
      <c r="H17" s="156" t="n">
        <v>863</v>
      </c>
      <c r="I17" s="156" t="n">
        <v>533</v>
      </c>
      <c r="J17" s="156" t="n">
        <v>-318</v>
      </c>
      <c r="K17" s="156" t="n">
        <v>-202</v>
      </c>
      <c r="L17" s="156" t="n">
        <v>-116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51</v>
      </c>
      <c r="E18" s="156" t="n">
        <v>414</v>
      </c>
      <c r="F18" s="156" t="n">
        <v>337</v>
      </c>
      <c r="G18" s="156" t="n">
        <v>954</v>
      </c>
      <c r="H18" s="156" t="n">
        <v>547</v>
      </c>
      <c r="I18" s="156" t="n">
        <v>407</v>
      </c>
      <c r="J18" s="156" t="n">
        <v>-203</v>
      </c>
      <c r="K18" s="156" t="n">
        <v>-133</v>
      </c>
      <c r="L18" s="156" t="n">
        <v>-70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20</v>
      </c>
      <c r="E19" s="156" t="n">
        <v>269</v>
      </c>
      <c r="F19" s="156" t="n">
        <v>251</v>
      </c>
      <c r="G19" s="156" t="n">
        <v>734</v>
      </c>
      <c r="H19" s="156" t="n">
        <v>380</v>
      </c>
      <c r="I19" s="156" t="n">
        <v>354</v>
      </c>
      <c r="J19" s="156" t="n">
        <v>-214</v>
      </c>
      <c r="K19" s="156" t="n">
        <v>-111</v>
      </c>
      <c r="L19" s="156" t="n">
        <v>-103</v>
      </c>
    </row>
    <row r="20" customFormat="false" ht="12" hidden="false" customHeight="true" outlineLevel="0" collapsed="false">
      <c r="A20" s="153" t="n">
        <v>65</v>
      </c>
      <c r="B20" s="158" t="s">
        <v>177</v>
      </c>
      <c r="C20" s="153"/>
      <c r="D20" s="156" t="n">
        <v>1223</v>
      </c>
      <c r="E20" s="156" t="n">
        <v>528</v>
      </c>
      <c r="F20" s="156" t="n">
        <v>695</v>
      </c>
      <c r="G20" s="156" t="n">
        <v>1892</v>
      </c>
      <c r="H20" s="156" t="n">
        <v>823</v>
      </c>
      <c r="I20" s="156" t="n">
        <v>1069</v>
      </c>
      <c r="J20" s="156" t="n">
        <v>-669</v>
      </c>
      <c r="K20" s="156" t="n">
        <v>-295</v>
      </c>
      <c r="L20" s="156" t="n">
        <v>-374</v>
      </c>
    </row>
    <row r="21" customFormat="false" ht="12" hidden="false" customHeight="true" outlineLevel="0" collapsed="false">
      <c r="A21" s="159" t="s">
        <v>107</v>
      </c>
      <c r="B21" s="159"/>
      <c r="C21" s="159"/>
      <c r="D21" s="160" t="n">
        <v>31671</v>
      </c>
      <c r="E21" s="160" t="n">
        <v>17170</v>
      </c>
      <c r="F21" s="160" t="n">
        <v>14501</v>
      </c>
      <c r="G21" s="160" t="n">
        <v>28171</v>
      </c>
      <c r="H21" s="160" t="n">
        <v>15261</v>
      </c>
      <c r="I21" s="160" t="n">
        <v>12910</v>
      </c>
      <c r="J21" s="160" t="n">
        <v>3500</v>
      </c>
      <c r="K21" s="160" t="n">
        <v>1909</v>
      </c>
      <c r="L21" s="160" t="n">
        <v>1591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6</v>
      </c>
      <c r="B24" s="155"/>
      <c r="C24" s="153" t="n">
        <v>6</v>
      </c>
      <c r="D24" s="156" t="n">
        <v>460</v>
      </c>
      <c r="E24" s="156" t="n">
        <v>248</v>
      </c>
      <c r="F24" s="156" t="n">
        <v>212</v>
      </c>
      <c r="G24" s="156" t="n">
        <v>255</v>
      </c>
      <c r="H24" s="156" t="n">
        <v>136</v>
      </c>
      <c r="I24" s="156" t="n">
        <v>119</v>
      </c>
      <c r="J24" s="156" t="n">
        <v>205</v>
      </c>
      <c r="K24" s="156" t="n">
        <v>112</v>
      </c>
      <c r="L24" s="156" t="n">
        <v>93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446</v>
      </c>
      <c r="E25" s="156" t="n">
        <v>242</v>
      </c>
      <c r="F25" s="156" t="n">
        <v>204</v>
      </c>
      <c r="G25" s="156" t="n">
        <v>272</v>
      </c>
      <c r="H25" s="156" t="n">
        <v>131</v>
      </c>
      <c r="I25" s="156" t="n">
        <v>141</v>
      </c>
      <c r="J25" s="156" t="n">
        <v>174</v>
      </c>
      <c r="K25" s="156" t="n">
        <v>111</v>
      </c>
      <c r="L25" s="156" t="n">
        <v>63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196</v>
      </c>
      <c r="E26" s="156" t="n">
        <v>116</v>
      </c>
      <c r="F26" s="156" t="n">
        <v>80</v>
      </c>
      <c r="G26" s="156" t="n">
        <v>126</v>
      </c>
      <c r="H26" s="156" t="n">
        <v>68</v>
      </c>
      <c r="I26" s="156" t="n">
        <v>58</v>
      </c>
      <c r="J26" s="156" t="n">
        <v>70</v>
      </c>
      <c r="K26" s="156" t="n">
        <v>48</v>
      </c>
      <c r="L26" s="156" t="n">
        <v>22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337</v>
      </c>
      <c r="E27" s="156" t="n">
        <v>172</v>
      </c>
      <c r="F27" s="156" t="n">
        <v>165</v>
      </c>
      <c r="G27" s="156" t="n">
        <v>147</v>
      </c>
      <c r="H27" s="156" t="n">
        <v>82</v>
      </c>
      <c r="I27" s="156" t="n">
        <v>65</v>
      </c>
      <c r="J27" s="156" t="n">
        <v>190</v>
      </c>
      <c r="K27" s="156" t="n">
        <v>90</v>
      </c>
      <c r="L27" s="156" t="n">
        <v>100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2511</v>
      </c>
      <c r="E28" s="156" t="n">
        <v>1268</v>
      </c>
      <c r="F28" s="156" t="n">
        <v>1243</v>
      </c>
      <c r="G28" s="156" t="n">
        <v>1418</v>
      </c>
      <c r="H28" s="156" t="n">
        <v>775</v>
      </c>
      <c r="I28" s="156" t="n">
        <v>643</v>
      </c>
      <c r="J28" s="156" t="n">
        <v>1093</v>
      </c>
      <c r="K28" s="156" t="n">
        <v>493</v>
      </c>
      <c r="L28" s="156" t="n">
        <v>600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2934</v>
      </c>
      <c r="E29" s="156" t="n">
        <v>1650</v>
      </c>
      <c r="F29" s="156" t="n">
        <v>1284</v>
      </c>
      <c r="G29" s="156" t="n">
        <v>2323</v>
      </c>
      <c r="H29" s="156" t="n">
        <v>1234</v>
      </c>
      <c r="I29" s="156" t="n">
        <v>1089</v>
      </c>
      <c r="J29" s="156" t="n">
        <v>611</v>
      </c>
      <c r="K29" s="156" t="n">
        <v>416</v>
      </c>
      <c r="L29" s="156" t="n">
        <v>195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213</v>
      </c>
      <c r="E30" s="156" t="n">
        <v>1344</v>
      </c>
      <c r="F30" s="156" t="n">
        <v>869</v>
      </c>
      <c r="G30" s="156" t="n">
        <v>2134</v>
      </c>
      <c r="H30" s="156" t="n">
        <v>1276</v>
      </c>
      <c r="I30" s="156" t="n">
        <v>858</v>
      </c>
      <c r="J30" s="156" t="n">
        <v>79</v>
      </c>
      <c r="K30" s="156" t="n">
        <v>68</v>
      </c>
      <c r="L30" s="156" t="n">
        <v>11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375</v>
      </c>
      <c r="E31" s="156" t="n">
        <v>929</v>
      </c>
      <c r="F31" s="156" t="n">
        <v>446</v>
      </c>
      <c r="G31" s="156" t="n">
        <v>1596</v>
      </c>
      <c r="H31" s="156" t="n">
        <v>1077</v>
      </c>
      <c r="I31" s="156" t="n">
        <v>519</v>
      </c>
      <c r="J31" s="156" t="n">
        <v>-221</v>
      </c>
      <c r="K31" s="156" t="n">
        <v>-148</v>
      </c>
      <c r="L31" s="156" t="n">
        <v>-73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938</v>
      </c>
      <c r="E32" s="156" t="n">
        <v>665</v>
      </c>
      <c r="F32" s="156" t="n">
        <v>273</v>
      </c>
      <c r="G32" s="156" t="n">
        <v>1132</v>
      </c>
      <c r="H32" s="156" t="n">
        <v>801</v>
      </c>
      <c r="I32" s="156" t="n">
        <v>331</v>
      </c>
      <c r="J32" s="156" t="n">
        <v>-194</v>
      </c>
      <c r="K32" s="156" t="n">
        <v>-136</v>
      </c>
      <c r="L32" s="156" t="n">
        <v>-58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691</v>
      </c>
      <c r="E33" s="156" t="n">
        <v>493</v>
      </c>
      <c r="F33" s="156" t="n">
        <v>198</v>
      </c>
      <c r="G33" s="156" t="n">
        <v>919</v>
      </c>
      <c r="H33" s="156" t="n">
        <v>647</v>
      </c>
      <c r="I33" s="156" t="n">
        <v>272</v>
      </c>
      <c r="J33" s="156" t="n">
        <v>-228</v>
      </c>
      <c r="K33" s="156" t="n">
        <v>-154</v>
      </c>
      <c r="L33" s="156" t="n">
        <v>-74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494</v>
      </c>
      <c r="E34" s="156" t="n">
        <v>339</v>
      </c>
      <c r="F34" s="156" t="n">
        <v>155</v>
      </c>
      <c r="G34" s="156" t="n">
        <v>726</v>
      </c>
      <c r="H34" s="156" t="n">
        <v>498</v>
      </c>
      <c r="I34" s="156" t="n">
        <v>228</v>
      </c>
      <c r="J34" s="156" t="n">
        <v>-232</v>
      </c>
      <c r="K34" s="156" t="n">
        <v>-159</v>
      </c>
      <c r="L34" s="156" t="n">
        <v>-73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288</v>
      </c>
      <c r="E35" s="156" t="n">
        <v>173</v>
      </c>
      <c r="F35" s="156" t="n">
        <v>115</v>
      </c>
      <c r="G35" s="156" t="n">
        <v>496</v>
      </c>
      <c r="H35" s="156" t="n">
        <v>311</v>
      </c>
      <c r="I35" s="156" t="n">
        <v>185</v>
      </c>
      <c r="J35" s="156" t="n">
        <v>-208</v>
      </c>
      <c r="K35" s="156" t="n">
        <v>-138</v>
      </c>
      <c r="L35" s="156" t="n">
        <v>-70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83</v>
      </c>
      <c r="E36" s="156" t="n">
        <v>102</v>
      </c>
      <c r="F36" s="156" t="n">
        <v>81</v>
      </c>
      <c r="G36" s="156" t="n">
        <v>329</v>
      </c>
      <c r="H36" s="156" t="n">
        <v>184</v>
      </c>
      <c r="I36" s="156" t="n">
        <v>145</v>
      </c>
      <c r="J36" s="156" t="n">
        <v>-146</v>
      </c>
      <c r="K36" s="156" t="n">
        <v>-82</v>
      </c>
      <c r="L36" s="156" t="n">
        <v>-64</v>
      </c>
    </row>
    <row r="37" customFormat="false" ht="12" hidden="false" customHeight="true" outlineLevel="0" collapsed="false">
      <c r="A37" s="153" t="n">
        <v>65</v>
      </c>
      <c r="B37" s="158" t="s">
        <v>177</v>
      </c>
      <c r="C37" s="153"/>
      <c r="D37" s="156" t="n">
        <v>188</v>
      </c>
      <c r="E37" s="156" t="n">
        <v>95</v>
      </c>
      <c r="F37" s="156" t="n">
        <v>93</v>
      </c>
      <c r="G37" s="156" t="n">
        <v>749</v>
      </c>
      <c r="H37" s="156" t="n">
        <v>370</v>
      </c>
      <c r="I37" s="156" t="n">
        <v>379</v>
      </c>
      <c r="J37" s="156" t="n">
        <v>-561</v>
      </c>
      <c r="K37" s="156" t="n">
        <v>-275</v>
      </c>
      <c r="L37" s="156" t="n">
        <v>-286</v>
      </c>
    </row>
    <row r="38" customFormat="false" ht="12" hidden="false" customHeight="true" outlineLevel="0" collapsed="false">
      <c r="A38" s="159" t="s">
        <v>107</v>
      </c>
      <c r="B38" s="159"/>
      <c r="C38" s="159"/>
      <c r="D38" s="160" t="n">
        <v>13254</v>
      </c>
      <c r="E38" s="160" t="n">
        <v>7836</v>
      </c>
      <c r="F38" s="160" t="n">
        <v>5418</v>
      </c>
      <c r="G38" s="160" t="n">
        <v>12622</v>
      </c>
      <c r="H38" s="160" t="n">
        <v>7590</v>
      </c>
      <c r="I38" s="160" t="n">
        <v>5032</v>
      </c>
      <c r="J38" s="160" t="n">
        <v>632</v>
      </c>
      <c r="K38" s="160" t="n">
        <v>246</v>
      </c>
      <c r="L38" s="160" t="n">
        <v>386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78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79</v>
      </c>
      <c r="B3" s="167" t="s">
        <v>62</v>
      </c>
      <c r="C3" s="167"/>
      <c r="D3" s="167" t="s">
        <v>63</v>
      </c>
      <c r="E3" s="167"/>
      <c r="F3" s="168" t="s">
        <v>104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0</v>
      </c>
      <c r="D4" s="65" t="s">
        <v>84</v>
      </c>
      <c r="E4" s="170" t="s">
        <v>180</v>
      </c>
      <c r="F4" s="65" t="s">
        <v>84</v>
      </c>
      <c r="G4" s="168" t="s">
        <v>181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2</v>
      </c>
      <c r="H5" s="172" t="s">
        <v>183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4</v>
      </c>
      <c r="H6" s="173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74"/>
      <c r="B8" s="154" t="s">
        <v>107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5</v>
      </c>
      <c r="B9" s="80" t="n">
        <v>9383</v>
      </c>
      <c r="C9" s="80" t="n">
        <v>5466</v>
      </c>
      <c r="D9" s="80" t="n">
        <v>10574</v>
      </c>
      <c r="E9" s="80" t="n">
        <v>5472</v>
      </c>
      <c r="F9" s="80" t="n">
        <v>-1191</v>
      </c>
      <c r="G9" s="80" t="n">
        <v>-1185</v>
      </c>
      <c r="H9" s="80" t="n">
        <v>-6</v>
      </c>
      <c r="I9" s="176"/>
    </row>
    <row r="10" customFormat="false" ht="12" hidden="false" customHeight="true" outlineLevel="0" collapsed="false">
      <c r="A10" s="175" t="s">
        <v>186</v>
      </c>
      <c r="B10" s="80" t="n">
        <v>7150</v>
      </c>
      <c r="C10" s="80" t="n">
        <v>3708</v>
      </c>
      <c r="D10" s="80" t="n">
        <v>7349</v>
      </c>
      <c r="E10" s="80" t="n">
        <v>3048</v>
      </c>
      <c r="F10" s="80" t="n">
        <v>-199</v>
      </c>
      <c r="G10" s="80" t="n">
        <v>-859</v>
      </c>
      <c r="H10" s="80" t="n">
        <v>660</v>
      </c>
      <c r="I10" s="176"/>
    </row>
    <row r="11" customFormat="false" ht="12" hidden="false" customHeight="true" outlineLevel="0" collapsed="false">
      <c r="A11" s="175" t="s">
        <v>187</v>
      </c>
      <c r="B11" s="80" t="n">
        <v>6964</v>
      </c>
      <c r="C11" s="80" t="n">
        <v>3628</v>
      </c>
      <c r="D11" s="80" t="n">
        <v>6130</v>
      </c>
      <c r="E11" s="80" t="n">
        <v>2695</v>
      </c>
      <c r="F11" s="80" t="n">
        <v>834</v>
      </c>
      <c r="G11" s="80" t="n">
        <v>-99</v>
      </c>
      <c r="H11" s="80" t="n">
        <v>933</v>
      </c>
      <c r="I11" s="176"/>
    </row>
    <row r="12" customFormat="false" ht="12" hidden="false" customHeight="true" outlineLevel="0" collapsed="false">
      <c r="A12" s="175" t="s">
        <v>188</v>
      </c>
      <c r="B12" s="80" t="n">
        <v>6178</v>
      </c>
      <c r="C12" s="80" t="n">
        <v>2974</v>
      </c>
      <c r="D12" s="80" t="n">
        <v>5490</v>
      </c>
      <c r="E12" s="80" t="n">
        <v>2327</v>
      </c>
      <c r="F12" s="80" t="n">
        <v>688</v>
      </c>
      <c r="G12" s="80" t="n">
        <v>41</v>
      </c>
      <c r="H12" s="80" t="n">
        <v>647</v>
      </c>
      <c r="I12" s="176"/>
    </row>
    <row r="13" customFormat="false" ht="12" hidden="false" customHeight="true" outlineLevel="0" collapsed="false">
      <c r="A13" s="175" t="s">
        <v>189</v>
      </c>
      <c r="B13" s="80" t="n">
        <v>3453</v>
      </c>
      <c r="C13" s="80" t="n">
        <v>1760</v>
      </c>
      <c r="D13" s="80" t="n">
        <v>2777</v>
      </c>
      <c r="E13" s="80" t="n">
        <v>1305</v>
      </c>
      <c r="F13" s="80" t="n">
        <v>676</v>
      </c>
      <c r="G13" s="80" t="n">
        <v>221</v>
      </c>
      <c r="H13" s="80" t="n">
        <v>455</v>
      </c>
      <c r="I13" s="176"/>
    </row>
    <row r="14" customFormat="false" ht="12" hidden="false" customHeight="true" outlineLevel="0" collapsed="false">
      <c r="A14" s="175" t="s">
        <v>190</v>
      </c>
      <c r="B14" s="80" t="n">
        <v>4945</v>
      </c>
      <c r="C14" s="80" t="n">
        <v>2190</v>
      </c>
      <c r="D14" s="80" t="n">
        <v>4223</v>
      </c>
      <c r="E14" s="80" t="n">
        <v>2058</v>
      </c>
      <c r="F14" s="80" t="n">
        <v>722</v>
      </c>
      <c r="G14" s="80" t="n">
        <v>590</v>
      </c>
      <c r="H14" s="80" t="n">
        <v>132</v>
      </c>
      <c r="I14" s="176"/>
    </row>
    <row r="15" customFormat="false" ht="12" hidden="false" customHeight="true" outlineLevel="0" collapsed="false">
      <c r="A15" s="175" t="s">
        <v>191</v>
      </c>
      <c r="B15" s="80" t="n">
        <v>5907</v>
      </c>
      <c r="C15" s="80" t="n">
        <v>2526</v>
      </c>
      <c r="D15" s="80" t="n">
        <v>5425</v>
      </c>
      <c r="E15" s="80" t="n">
        <v>1969</v>
      </c>
      <c r="F15" s="80" t="n">
        <v>482</v>
      </c>
      <c r="G15" s="80" t="n">
        <v>-75</v>
      </c>
      <c r="H15" s="80" t="n">
        <v>557</v>
      </c>
      <c r="I15" s="176"/>
    </row>
    <row r="16" customFormat="false" ht="12" hidden="false" customHeight="true" outlineLevel="0" collapsed="false">
      <c r="A16" s="175" t="s">
        <v>192</v>
      </c>
      <c r="B16" s="80" t="n">
        <v>6185</v>
      </c>
      <c r="C16" s="80" t="n">
        <v>2852</v>
      </c>
      <c r="D16" s="80" t="n">
        <v>6556</v>
      </c>
      <c r="E16" s="80" t="n">
        <v>3390</v>
      </c>
      <c r="F16" s="80" t="n">
        <v>-371</v>
      </c>
      <c r="G16" s="80" t="n">
        <v>167</v>
      </c>
      <c r="H16" s="80" t="n">
        <v>-538</v>
      </c>
      <c r="I16" s="176"/>
    </row>
    <row r="17" customFormat="false" ht="12" hidden="false" customHeight="true" outlineLevel="0" collapsed="false">
      <c r="A17" s="175" t="s">
        <v>193</v>
      </c>
      <c r="B17" s="80" t="n">
        <v>3462</v>
      </c>
      <c r="C17" s="80" t="n">
        <v>1488</v>
      </c>
      <c r="D17" s="80" t="n">
        <v>2994</v>
      </c>
      <c r="E17" s="80" t="n">
        <v>1433</v>
      </c>
      <c r="F17" s="80" t="n">
        <v>468</v>
      </c>
      <c r="G17" s="80" t="n">
        <v>413</v>
      </c>
      <c r="H17" s="80" t="n">
        <v>55</v>
      </c>
      <c r="I17" s="176"/>
    </row>
    <row r="18" customFormat="false" ht="12" hidden="false" customHeight="true" outlineLevel="0" collapsed="false">
      <c r="A18" s="175" t="s">
        <v>194</v>
      </c>
      <c r="B18" s="80" t="n">
        <v>3395</v>
      </c>
      <c r="C18" s="80" t="n">
        <v>1573</v>
      </c>
      <c r="D18" s="80" t="n">
        <v>2872</v>
      </c>
      <c r="E18" s="80" t="n">
        <v>1295</v>
      </c>
      <c r="F18" s="80" t="n">
        <v>523</v>
      </c>
      <c r="G18" s="80" t="n">
        <v>245</v>
      </c>
      <c r="H18" s="80" t="n">
        <v>278</v>
      </c>
      <c r="I18" s="176"/>
    </row>
    <row r="19" customFormat="false" ht="12" hidden="false" customHeight="true" outlineLevel="0" collapsed="false">
      <c r="A19" s="175" t="s">
        <v>195</v>
      </c>
      <c r="B19" s="80" t="n">
        <v>4929</v>
      </c>
      <c r="C19" s="80" t="n">
        <v>2172</v>
      </c>
      <c r="D19" s="80" t="n">
        <v>4478</v>
      </c>
      <c r="E19" s="80" t="n">
        <v>1915</v>
      </c>
      <c r="F19" s="80" t="n">
        <v>451</v>
      </c>
      <c r="G19" s="80" t="n">
        <v>194</v>
      </c>
      <c r="H19" s="80" t="n">
        <v>257</v>
      </c>
      <c r="I19" s="176"/>
    </row>
    <row r="20" customFormat="false" ht="12" hidden="false" customHeight="true" outlineLevel="0" collapsed="false">
      <c r="A20" s="175" t="s">
        <v>196</v>
      </c>
      <c r="B20" s="80" t="n">
        <v>3449</v>
      </c>
      <c r="C20" s="80" t="n">
        <v>1334</v>
      </c>
      <c r="D20" s="80" t="n">
        <v>3032</v>
      </c>
      <c r="E20" s="80" t="n">
        <v>1264</v>
      </c>
      <c r="F20" s="80" t="n">
        <v>417</v>
      </c>
      <c r="G20" s="80" t="n">
        <v>347</v>
      </c>
      <c r="H20" s="80" t="n">
        <v>70</v>
      </c>
      <c r="I20" s="177"/>
    </row>
    <row r="21" customFormat="false" ht="12" hidden="false" customHeight="true" outlineLevel="0" collapsed="false">
      <c r="A21" s="159" t="s">
        <v>197</v>
      </c>
      <c r="B21" s="125" t="n">
        <v>65400</v>
      </c>
      <c r="C21" s="125" t="n">
        <v>31671</v>
      </c>
      <c r="D21" s="125" t="n">
        <v>61900</v>
      </c>
      <c r="E21" s="125" t="n">
        <v>28171</v>
      </c>
      <c r="F21" s="125" t="n">
        <v>3500</v>
      </c>
      <c r="G21" s="125" t="n">
        <v>0</v>
      </c>
      <c r="H21" s="125" t="n">
        <v>3500</v>
      </c>
      <c r="I21" s="177"/>
    </row>
    <row r="22" customFormat="false" ht="12" hidden="false" customHeight="true" outlineLevel="0" collapsed="false">
      <c r="A22" s="159"/>
      <c r="B22" s="126"/>
      <c r="C22" s="126"/>
      <c r="D22" s="126"/>
      <c r="E22" s="126"/>
      <c r="F22" s="126"/>
      <c r="G22" s="126"/>
      <c r="H22" s="126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5</v>
      </c>
      <c r="B24" s="80" t="n">
        <v>4307</v>
      </c>
      <c r="C24" s="80" t="n">
        <v>3077</v>
      </c>
      <c r="D24" s="80" t="n">
        <v>5211</v>
      </c>
      <c r="E24" s="80" t="n">
        <v>3732</v>
      </c>
      <c r="F24" s="80" t="n">
        <v>-904</v>
      </c>
      <c r="G24" s="80" t="n">
        <v>-249</v>
      </c>
      <c r="H24" s="80" t="n">
        <v>-655</v>
      </c>
      <c r="I24" s="177"/>
    </row>
    <row r="25" customFormat="false" ht="12" hidden="false" customHeight="true" outlineLevel="0" collapsed="false">
      <c r="A25" s="175" t="s">
        <v>186</v>
      </c>
      <c r="B25" s="80" t="n">
        <v>2418</v>
      </c>
      <c r="C25" s="80" t="n">
        <v>1579</v>
      </c>
      <c r="D25" s="80" t="n">
        <v>2603</v>
      </c>
      <c r="E25" s="80" t="n">
        <v>1634</v>
      </c>
      <c r="F25" s="80" t="n">
        <v>-185</v>
      </c>
      <c r="G25" s="80" t="n">
        <v>-130</v>
      </c>
      <c r="H25" s="80" t="n">
        <v>-55</v>
      </c>
      <c r="I25" s="177"/>
    </row>
    <row r="26" customFormat="false" ht="12" hidden="false" customHeight="true" outlineLevel="0" collapsed="false">
      <c r="A26" s="175" t="s">
        <v>187</v>
      </c>
      <c r="B26" s="80" t="n">
        <v>1486</v>
      </c>
      <c r="C26" s="80" t="n">
        <v>1008</v>
      </c>
      <c r="D26" s="80" t="n">
        <v>1140</v>
      </c>
      <c r="E26" s="80" t="n">
        <v>607</v>
      </c>
      <c r="F26" s="80" t="n">
        <v>346</v>
      </c>
      <c r="G26" s="80" t="n">
        <v>-55</v>
      </c>
      <c r="H26" s="80" t="n">
        <v>401</v>
      </c>
      <c r="I26" s="177"/>
    </row>
    <row r="27" customFormat="false" ht="12" hidden="false" customHeight="true" outlineLevel="0" collapsed="false">
      <c r="A27" s="175" t="s">
        <v>188</v>
      </c>
      <c r="B27" s="80" t="n">
        <v>2201</v>
      </c>
      <c r="C27" s="80" t="n">
        <v>1351</v>
      </c>
      <c r="D27" s="80" t="n">
        <v>1832</v>
      </c>
      <c r="E27" s="80" t="n">
        <v>1077</v>
      </c>
      <c r="F27" s="80" t="n">
        <v>369</v>
      </c>
      <c r="G27" s="80" t="n">
        <v>95</v>
      </c>
      <c r="H27" s="80" t="n">
        <v>274</v>
      </c>
      <c r="I27" s="177"/>
    </row>
    <row r="28" customFormat="false" ht="12" hidden="false" customHeight="true" outlineLevel="0" collapsed="false">
      <c r="A28" s="175" t="s">
        <v>189</v>
      </c>
      <c r="B28" s="80" t="n">
        <v>1108</v>
      </c>
      <c r="C28" s="80" t="n">
        <v>733</v>
      </c>
      <c r="D28" s="80" t="n">
        <v>730</v>
      </c>
      <c r="E28" s="80" t="n">
        <v>320</v>
      </c>
      <c r="F28" s="80" t="n">
        <v>378</v>
      </c>
      <c r="G28" s="80" t="n">
        <v>-35</v>
      </c>
      <c r="H28" s="80" t="n">
        <v>413</v>
      </c>
      <c r="I28" s="177"/>
    </row>
    <row r="29" customFormat="false" ht="12" hidden="false" customHeight="true" outlineLevel="0" collapsed="false">
      <c r="A29" s="175" t="s">
        <v>190</v>
      </c>
      <c r="B29" s="80" t="n">
        <v>1305</v>
      </c>
      <c r="C29" s="80" t="n">
        <v>876</v>
      </c>
      <c r="D29" s="80" t="n">
        <v>1189</v>
      </c>
      <c r="E29" s="80" t="n">
        <v>775</v>
      </c>
      <c r="F29" s="80" t="n">
        <v>116</v>
      </c>
      <c r="G29" s="80" t="n">
        <v>15</v>
      </c>
      <c r="H29" s="80" t="n">
        <v>101</v>
      </c>
      <c r="I29" s="177"/>
    </row>
    <row r="30" customFormat="false" ht="12" hidden="false" customHeight="true" outlineLevel="0" collapsed="false">
      <c r="A30" s="175" t="s">
        <v>191</v>
      </c>
      <c r="B30" s="80" t="n">
        <v>1889</v>
      </c>
      <c r="C30" s="80" t="n">
        <v>1107</v>
      </c>
      <c r="D30" s="80" t="n">
        <v>1457</v>
      </c>
      <c r="E30" s="80" t="n">
        <v>742</v>
      </c>
      <c r="F30" s="80" t="n">
        <v>432</v>
      </c>
      <c r="G30" s="80" t="n">
        <v>67</v>
      </c>
      <c r="H30" s="80" t="n">
        <v>365</v>
      </c>
      <c r="I30" s="177"/>
    </row>
    <row r="31" customFormat="false" ht="12" hidden="false" customHeight="true" outlineLevel="0" collapsed="false">
      <c r="A31" s="175" t="s">
        <v>192</v>
      </c>
      <c r="B31" s="80" t="n">
        <v>2380</v>
      </c>
      <c r="C31" s="80" t="n">
        <v>1497</v>
      </c>
      <c r="D31" s="80" t="n">
        <v>3174</v>
      </c>
      <c r="E31" s="80" t="n">
        <v>2357</v>
      </c>
      <c r="F31" s="80" t="n">
        <v>-794</v>
      </c>
      <c r="G31" s="80" t="n">
        <v>66</v>
      </c>
      <c r="H31" s="80" t="n">
        <v>-860</v>
      </c>
      <c r="I31" s="177"/>
    </row>
    <row r="32" customFormat="false" ht="12" hidden="false" customHeight="true" outlineLevel="0" collapsed="false">
      <c r="A32" s="175" t="s">
        <v>193</v>
      </c>
      <c r="B32" s="80" t="n">
        <v>478</v>
      </c>
      <c r="C32" s="80" t="n">
        <v>301</v>
      </c>
      <c r="D32" s="80" t="n">
        <v>448</v>
      </c>
      <c r="E32" s="80" t="n">
        <v>268</v>
      </c>
      <c r="F32" s="80" t="n">
        <v>30</v>
      </c>
      <c r="G32" s="80" t="n">
        <v>-3</v>
      </c>
      <c r="H32" s="80" t="n">
        <v>33</v>
      </c>
      <c r="I32" s="177"/>
    </row>
    <row r="33" customFormat="false" ht="12" hidden="false" customHeight="true" outlineLevel="0" collapsed="false">
      <c r="A33" s="175" t="s">
        <v>194</v>
      </c>
      <c r="B33" s="80" t="n">
        <v>562</v>
      </c>
      <c r="C33" s="80" t="n">
        <v>373</v>
      </c>
      <c r="D33" s="80" t="n">
        <v>290</v>
      </c>
      <c r="E33" s="80" t="n">
        <v>147</v>
      </c>
      <c r="F33" s="80" t="n">
        <v>272</v>
      </c>
      <c r="G33" s="80" t="n">
        <v>46</v>
      </c>
      <c r="H33" s="80" t="n">
        <v>226</v>
      </c>
      <c r="I33" s="177"/>
    </row>
    <row r="34" customFormat="false" ht="12" hidden="false" customHeight="true" outlineLevel="0" collapsed="false">
      <c r="A34" s="175" t="s">
        <v>195</v>
      </c>
      <c r="B34" s="80" t="n">
        <v>1324</v>
      </c>
      <c r="C34" s="80" t="n">
        <v>882</v>
      </c>
      <c r="D34" s="80" t="n">
        <v>1029</v>
      </c>
      <c r="E34" s="80" t="n">
        <v>639</v>
      </c>
      <c r="F34" s="80" t="n">
        <v>295</v>
      </c>
      <c r="G34" s="80" t="n">
        <v>52</v>
      </c>
      <c r="H34" s="80" t="n">
        <v>243</v>
      </c>
      <c r="I34" s="177"/>
    </row>
    <row r="35" customFormat="false" ht="12" hidden="false" customHeight="true" outlineLevel="0" collapsed="false">
      <c r="A35" s="175" t="s">
        <v>196</v>
      </c>
      <c r="B35" s="80" t="n">
        <v>932</v>
      </c>
      <c r="C35" s="80" t="n">
        <v>470</v>
      </c>
      <c r="D35" s="80" t="n">
        <v>655</v>
      </c>
      <c r="E35" s="80" t="n">
        <v>324</v>
      </c>
      <c r="F35" s="80" t="n">
        <v>277</v>
      </c>
      <c r="G35" s="80" t="n">
        <v>131</v>
      </c>
      <c r="H35" s="80" t="n">
        <v>146</v>
      </c>
      <c r="I35" s="177"/>
    </row>
    <row r="36" customFormat="false" ht="12" hidden="false" customHeight="true" outlineLevel="0" collapsed="false">
      <c r="A36" s="159" t="s">
        <v>197</v>
      </c>
      <c r="B36" s="125" t="n">
        <v>20390</v>
      </c>
      <c r="C36" s="125" t="n">
        <v>13254</v>
      </c>
      <c r="D36" s="125" t="n">
        <v>19758</v>
      </c>
      <c r="E36" s="125" t="n">
        <v>12622</v>
      </c>
      <c r="F36" s="125" t="n">
        <v>632</v>
      </c>
      <c r="G36" s="125" t="n">
        <v>0</v>
      </c>
      <c r="H36" s="125" t="n">
        <v>632</v>
      </c>
      <c r="I36" s="177"/>
    </row>
    <row r="37" customFormat="false" ht="12" hidden="false" customHeight="true" outlineLevel="0" collapsed="false">
      <c r="A37" s="175"/>
      <c r="B37" s="102"/>
      <c r="C37" s="102"/>
      <c r="D37" s="102"/>
      <c r="E37" s="102"/>
      <c r="F37" s="102"/>
      <c r="G37" s="102"/>
      <c r="H37" s="102"/>
      <c r="I37" s="177"/>
    </row>
    <row r="38" customFormat="false" ht="12" hidden="false" customHeight="true" outlineLevel="0" collapsed="false">
      <c r="A38" s="175"/>
      <c r="B38" s="102"/>
      <c r="C38" s="102"/>
      <c r="D38" s="102"/>
      <c r="E38" s="102"/>
      <c r="F38" s="102"/>
      <c r="G38" s="102"/>
      <c r="H38" s="102"/>
      <c r="I38" s="177"/>
    </row>
    <row r="39" customFormat="false" ht="12" hidden="false" customHeight="true" outlineLevel="0" collapsed="false">
      <c r="A39" s="175"/>
      <c r="B39" s="102"/>
      <c r="C39" s="102"/>
      <c r="D39" s="102"/>
      <c r="E39" s="102"/>
      <c r="F39" s="102"/>
      <c r="G39" s="102"/>
      <c r="H39" s="102"/>
      <c r="I39" s="177"/>
    </row>
    <row r="40" customFormat="false" ht="12" hidden="false" customHeight="true" outlineLevel="0" collapsed="false">
      <c r="A40" s="175"/>
      <c r="B40" s="102"/>
      <c r="C40" s="102"/>
      <c r="D40" s="102"/>
      <c r="E40" s="102"/>
      <c r="F40" s="102"/>
      <c r="G40" s="102"/>
      <c r="H40" s="102"/>
      <c r="I40" s="177"/>
    </row>
    <row r="41" customFormat="false" ht="12" hidden="false" customHeight="true" outlineLevel="0" collapsed="false">
      <c r="A41" s="175"/>
      <c r="B41" s="102"/>
      <c r="C41" s="102"/>
      <c r="D41" s="102"/>
      <c r="E41" s="102"/>
      <c r="F41" s="102"/>
      <c r="G41" s="102"/>
      <c r="H41" s="102"/>
      <c r="I41" s="177"/>
    </row>
    <row r="42" customFormat="false" ht="12" hidden="false" customHeight="true" outlineLevel="0" collapsed="false">
      <c r="A42" s="175"/>
      <c r="B42" s="102"/>
      <c r="C42" s="102"/>
      <c r="D42" s="102"/>
      <c r="E42" s="102"/>
      <c r="F42" s="102"/>
      <c r="G42" s="102"/>
      <c r="H42" s="102"/>
      <c r="I42" s="177"/>
    </row>
    <row r="43" customFormat="false" ht="12" hidden="false" customHeight="true" outlineLevel="0" collapsed="false">
      <c r="A43" s="175"/>
      <c r="B43" s="102"/>
      <c r="C43" s="102"/>
      <c r="D43" s="102"/>
      <c r="E43" s="102"/>
      <c r="F43" s="102"/>
      <c r="G43" s="102"/>
      <c r="H43" s="102"/>
      <c r="I43" s="177"/>
    </row>
    <row r="44" customFormat="false" ht="12" hidden="false" customHeight="true" outlineLevel="0" collapsed="false">
      <c r="A44" s="175"/>
      <c r="B44" s="102"/>
      <c r="C44" s="102"/>
      <c r="D44" s="102"/>
      <c r="E44" s="102"/>
      <c r="F44" s="102"/>
      <c r="G44" s="102"/>
      <c r="H44" s="102"/>
      <c r="I44" s="177"/>
    </row>
    <row r="45" customFormat="false" ht="12" hidden="false" customHeight="true" outlineLevel="0" collapsed="false">
      <c r="A45" s="175"/>
      <c r="B45" s="102"/>
      <c r="C45" s="102"/>
      <c r="D45" s="102"/>
      <c r="E45" s="102"/>
      <c r="F45" s="102"/>
      <c r="G45" s="102"/>
      <c r="H45" s="102"/>
      <c r="I45" s="177"/>
    </row>
    <row r="46" customFormat="false" ht="12" hidden="false" customHeight="true" outlineLevel="0" collapsed="false">
      <c r="A46" s="175"/>
      <c r="B46" s="102"/>
      <c r="C46" s="102"/>
      <c r="D46" s="102"/>
      <c r="E46" s="102"/>
      <c r="F46" s="102"/>
      <c r="G46" s="102"/>
      <c r="H46" s="102"/>
      <c r="I46" s="177"/>
    </row>
    <row r="47" customFormat="false" ht="12" hidden="false" customHeight="true" outlineLevel="0" collapsed="false">
      <c r="A47" s="175"/>
      <c r="B47" s="102"/>
      <c r="C47" s="102"/>
      <c r="D47" s="102"/>
      <c r="E47" s="102"/>
      <c r="F47" s="102"/>
      <c r="G47" s="102"/>
      <c r="H47" s="102"/>
      <c r="I47" s="177"/>
    </row>
    <row r="48" customFormat="false" ht="12" hidden="false" customHeight="true" outlineLevel="0" collapsed="false">
      <c r="A48" s="175"/>
      <c r="B48" s="102"/>
      <c r="C48" s="102"/>
      <c r="D48" s="102"/>
      <c r="E48" s="102"/>
      <c r="F48" s="102"/>
      <c r="G48" s="102"/>
      <c r="H48" s="102"/>
    </row>
    <row r="49" customFormat="false" ht="12" hidden="false" customHeight="true" outlineLevel="0" collapsed="false">
      <c r="A49" s="175"/>
      <c r="B49" s="102"/>
      <c r="C49" s="102"/>
      <c r="D49" s="102"/>
      <c r="E49" s="102"/>
      <c r="F49" s="102"/>
      <c r="G49" s="102"/>
      <c r="H49" s="102"/>
    </row>
    <row r="50" customFormat="false" ht="12" hidden="false" customHeight="true" outlineLevel="0" collapsed="false">
      <c r="A50" s="124"/>
      <c r="B50" s="126"/>
      <c r="C50" s="126"/>
      <c r="D50" s="126"/>
      <c r="E50" s="126"/>
      <c r="F50" s="126"/>
      <c r="G50" s="126"/>
      <c r="H50" s="126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19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199</v>
      </c>
      <c r="B3" s="184" t="s">
        <v>200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1</v>
      </c>
    </row>
    <row r="4" s="186" customFormat="true" ht="39" hidden="false" customHeight="true" outlineLevel="0" collapsed="false">
      <c r="A4" s="183"/>
      <c r="B4" s="183" t="s">
        <v>185</v>
      </c>
      <c r="C4" s="187" t="s">
        <v>202</v>
      </c>
      <c r="D4" s="187" t="s">
        <v>203</v>
      </c>
      <c r="E4" s="187" t="s">
        <v>204</v>
      </c>
      <c r="F4" s="187" t="s">
        <v>205</v>
      </c>
      <c r="G4" s="187" t="s">
        <v>206</v>
      </c>
      <c r="H4" s="187" t="s">
        <v>207</v>
      </c>
      <c r="I4" s="187" t="s">
        <v>208</v>
      </c>
      <c r="J4" s="187" t="s">
        <v>209</v>
      </c>
      <c r="K4" s="187" t="s">
        <v>210</v>
      </c>
      <c r="L4" s="187" t="s">
        <v>211</v>
      </c>
      <c r="M4" s="187" t="s">
        <v>212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7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20" t="s">
        <v>185</v>
      </c>
      <c r="B7" s="102" t="s">
        <v>213</v>
      </c>
      <c r="C7" s="102" t="n">
        <v>691</v>
      </c>
      <c r="D7" s="102" t="n">
        <v>850</v>
      </c>
      <c r="E7" s="102" t="n">
        <v>688</v>
      </c>
      <c r="F7" s="102" t="n">
        <v>283</v>
      </c>
      <c r="G7" s="102" t="n">
        <v>326</v>
      </c>
      <c r="H7" s="102" t="n">
        <v>413</v>
      </c>
      <c r="I7" s="102" t="n">
        <v>427</v>
      </c>
      <c r="J7" s="102" t="n">
        <v>130</v>
      </c>
      <c r="K7" s="102" t="n">
        <v>126</v>
      </c>
      <c r="L7" s="102" t="n">
        <v>295</v>
      </c>
      <c r="M7" s="102" t="n">
        <v>873</v>
      </c>
      <c r="N7" s="102" t="n">
        <v>5102</v>
      </c>
    </row>
    <row r="8" s="186" customFormat="true" ht="12" hidden="false" customHeight="true" outlineLevel="0" collapsed="false">
      <c r="A8" s="120" t="s">
        <v>214</v>
      </c>
      <c r="B8" s="102" t="n">
        <v>578</v>
      </c>
      <c r="C8" s="102" t="s">
        <v>213</v>
      </c>
      <c r="D8" s="102" t="n">
        <v>695</v>
      </c>
      <c r="E8" s="102" t="n">
        <v>284</v>
      </c>
      <c r="F8" s="102" t="n">
        <v>82</v>
      </c>
      <c r="G8" s="102" t="n">
        <v>183</v>
      </c>
      <c r="H8" s="102" t="n">
        <v>420</v>
      </c>
      <c r="I8" s="102" t="n">
        <v>951</v>
      </c>
      <c r="J8" s="102" t="n">
        <v>306</v>
      </c>
      <c r="K8" s="102" t="n">
        <v>153</v>
      </c>
      <c r="L8" s="102" t="n">
        <v>520</v>
      </c>
      <c r="M8" s="102" t="n">
        <v>129</v>
      </c>
      <c r="N8" s="102" t="n">
        <v>4301</v>
      </c>
    </row>
    <row r="9" s="186" customFormat="true" ht="12" hidden="false" customHeight="true" outlineLevel="0" collapsed="false">
      <c r="A9" s="120" t="s">
        <v>187</v>
      </c>
      <c r="B9" s="102" t="n">
        <v>681</v>
      </c>
      <c r="C9" s="102" t="n">
        <v>644</v>
      </c>
      <c r="D9" s="102" t="s">
        <v>213</v>
      </c>
      <c r="E9" s="102" t="n">
        <v>186</v>
      </c>
      <c r="F9" s="102" t="n">
        <v>80</v>
      </c>
      <c r="G9" s="102" t="n">
        <v>139</v>
      </c>
      <c r="H9" s="102" t="n">
        <v>157</v>
      </c>
      <c r="I9" s="102" t="n">
        <v>271</v>
      </c>
      <c r="J9" s="102" t="n">
        <v>224</v>
      </c>
      <c r="K9" s="102" t="n">
        <v>226</v>
      </c>
      <c r="L9" s="102" t="n">
        <v>591</v>
      </c>
      <c r="M9" s="102" t="n">
        <v>236</v>
      </c>
      <c r="N9" s="102" t="n">
        <v>3435</v>
      </c>
    </row>
    <row r="10" s="186" customFormat="true" ht="12" hidden="false" customHeight="true" outlineLevel="0" collapsed="false">
      <c r="A10" s="120" t="s">
        <v>215</v>
      </c>
      <c r="B10" s="102" t="n">
        <v>525</v>
      </c>
      <c r="C10" s="102" t="n">
        <v>248</v>
      </c>
      <c r="D10" s="102" t="n">
        <v>167</v>
      </c>
      <c r="E10" s="102" t="s">
        <v>213</v>
      </c>
      <c r="F10" s="102" t="n">
        <v>408</v>
      </c>
      <c r="G10" s="102" t="n">
        <v>621</v>
      </c>
      <c r="H10" s="102" t="n">
        <v>569</v>
      </c>
      <c r="I10" s="102" t="n">
        <v>216</v>
      </c>
      <c r="J10" s="102" t="n">
        <v>76</v>
      </c>
      <c r="K10" s="102" t="n">
        <v>50</v>
      </c>
      <c r="L10" s="102" t="n">
        <v>92</v>
      </c>
      <c r="M10" s="102" t="n">
        <v>191</v>
      </c>
      <c r="N10" s="102" t="n">
        <v>3163</v>
      </c>
    </row>
    <row r="11" s="186" customFormat="true" ht="12" hidden="false" customHeight="true" outlineLevel="0" collapsed="false">
      <c r="A11" s="120" t="s">
        <v>189</v>
      </c>
      <c r="B11" s="102" t="n">
        <v>200</v>
      </c>
      <c r="C11" s="102" t="n">
        <v>83</v>
      </c>
      <c r="D11" s="102" t="n">
        <v>74</v>
      </c>
      <c r="E11" s="102" t="n">
        <v>346</v>
      </c>
      <c r="F11" s="102" t="s">
        <v>213</v>
      </c>
      <c r="G11" s="102" t="n">
        <v>112</v>
      </c>
      <c r="H11" s="102" t="n">
        <v>142</v>
      </c>
      <c r="I11" s="102" t="n">
        <v>104</v>
      </c>
      <c r="J11" s="102" t="n">
        <v>71</v>
      </c>
      <c r="K11" s="102" t="n">
        <v>86</v>
      </c>
      <c r="L11" s="102" t="n">
        <v>101</v>
      </c>
      <c r="M11" s="102" t="n">
        <v>153</v>
      </c>
      <c r="N11" s="102" t="n">
        <v>1472</v>
      </c>
    </row>
    <row r="12" s="186" customFormat="true" ht="12" hidden="false" customHeight="true" outlineLevel="0" collapsed="false">
      <c r="A12" s="120" t="s">
        <v>190</v>
      </c>
      <c r="B12" s="102" t="n">
        <v>235</v>
      </c>
      <c r="C12" s="102" t="n">
        <v>145</v>
      </c>
      <c r="D12" s="102" t="n">
        <v>113</v>
      </c>
      <c r="E12" s="102" t="n">
        <v>448</v>
      </c>
      <c r="F12" s="102" t="n">
        <v>122</v>
      </c>
      <c r="G12" s="102" t="s">
        <v>213</v>
      </c>
      <c r="H12" s="102" t="n">
        <v>663</v>
      </c>
      <c r="I12" s="102" t="n">
        <v>188</v>
      </c>
      <c r="J12" s="102" t="n">
        <v>52</v>
      </c>
      <c r="K12" s="102" t="n">
        <v>40</v>
      </c>
      <c r="L12" s="102" t="n">
        <v>61</v>
      </c>
      <c r="M12" s="102" t="n">
        <v>98</v>
      </c>
      <c r="N12" s="102" t="n">
        <v>2165</v>
      </c>
    </row>
    <row r="13" s="186" customFormat="true" ht="12" hidden="false" customHeight="true" outlineLevel="0" collapsed="false">
      <c r="A13" s="120" t="s">
        <v>216</v>
      </c>
      <c r="B13" s="102" t="n">
        <v>381</v>
      </c>
      <c r="C13" s="102" t="n">
        <v>333</v>
      </c>
      <c r="D13" s="102" t="n">
        <v>145</v>
      </c>
      <c r="E13" s="102" t="n">
        <v>604</v>
      </c>
      <c r="F13" s="102" t="n">
        <v>161</v>
      </c>
      <c r="G13" s="102" t="n">
        <v>783</v>
      </c>
      <c r="H13" s="102" t="s">
        <v>213</v>
      </c>
      <c r="I13" s="102" t="n">
        <v>626</v>
      </c>
      <c r="J13" s="102" t="n">
        <v>103</v>
      </c>
      <c r="K13" s="102" t="n">
        <v>79</v>
      </c>
      <c r="L13" s="102" t="n">
        <v>117</v>
      </c>
      <c r="M13" s="102" t="n">
        <v>124</v>
      </c>
      <c r="N13" s="102" t="n">
        <v>3456</v>
      </c>
    </row>
    <row r="14" s="186" customFormat="true" ht="12" hidden="false" customHeight="true" outlineLevel="0" collapsed="false">
      <c r="A14" s="120" t="s">
        <v>192</v>
      </c>
      <c r="B14" s="102" t="n">
        <v>399</v>
      </c>
      <c r="C14" s="102" t="n">
        <v>587</v>
      </c>
      <c r="D14" s="102" t="n">
        <v>177</v>
      </c>
      <c r="E14" s="102" t="n">
        <v>233</v>
      </c>
      <c r="F14" s="102" t="n">
        <v>149</v>
      </c>
      <c r="G14" s="102" t="n">
        <v>258</v>
      </c>
      <c r="H14" s="102" t="n">
        <v>658</v>
      </c>
      <c r="I14" s="102" t="s">
        <v>213</v>
      </c>
      <c r="J14" s="102" t="n">
        <v>306</v>
      </c>
      <c r="K14" s="102" t="n">
        <v>91</v>
      </c>
      <c r="L14" s="102" t="n">
        <v>152</v>
      </c>
      <c r="M14" s="102" t="n">
        <v>156</v>
      </c>
      <c r="N14" s="102" t="n">
        <v>3166</v>
      </c>
    </row>
    <row r="15" s="186" customFormat="true" ht="12" hidden="false" customHeight="true" outlineLevel="0" collapsed="false">
      <c r="A15" s="120" t="s">
        <v>193</v>
      </c>
      <c r="B15" s="102" t="n">
        <v>86</v>
      </c>
      <c r="C15" s="102" t="n">
        <v>182</v>
      </c>
      <c r="D15" s="102" t="n">
        <v>177</v>
      </c>
      <c r="E15" s="102" t="n">
        <v>69</v>
      </c>
      <c r="F15" s="102" t="n">
        <v>48</v>
      </c>
      <c r="G15" s="102" t="n">
        <v>72</v>
      </c>
      <c r="H15" s="102" t="n">
        <v>96</v>
      </c>
      <c r="I15" s="102" t="n">
        <v>243</v>
      </c>
      <c r="J15" s="102" t="s">
        <v>213</v>
      </c>
      <c r="K15" s="102" t="n">
        <v>271</v>
      </c>
      <c r="L15" s="102" t="n">
        <v>264</v>
      </c>
      <c r="M15" s="102" t="n">
        <v>53</v>
      </c>
      <c r="N15" s="102" t="n">
        <v>1561</v>
      </c>
    </row>
    <row r="16" s="186" customFormat="true" ht="12" hidden="false" customHeight="true" outlineLevel="0" collapsed="false">
      <c r="A16" s="120" t="s">
        <v>194</v>
      </c>
      <c r="B16" s="102" t="n">
        <v>119</v>
      </c>
      <c r="C16" s="102" t="n">
        <v>124</v>
      </c>
      <c r="D16" s="102" t="n">
        <v>235</v>
      </c>
      <c r="E16" s="102" t="n">
        <v>60</v>
      </c>
      <c r="F16" s="102" t="n">
        <v>56</v>
      </c>
      <c r="G16" s="102" t="n">
        <v>54</v>
      </c>
      <c r="H16" s="102" t="n">
        <v>49</v>
      </c>
      <c r="I16" s="102" t="n">
        <v>58</v>
      </c>
      <c r="J16" s="102" t="n">
        <v>305</v>
      </c>
      <c r="K16" s="102" t="s">
        <v>213</v>
      </c>
      <c r="L16" s="102" t="n">
        <v>482</v>
      </c>
      <c r="M16" s="102" t="n">
        <v>35</v>
      </c>
      <c r="N16" s="102" t="n">
        <v>1577</v>
      </c>
    </row>
    <row r="17" s="186" customFormat="true" ht="12" hidden="false" customHeight="true" outlineLevel="0" collapsed="false">
      <c r="A17" s="120" t="s">
        <v>195</v>
      </c>
      <c r="B17" s="102" t="n">
        <v>233</v>
      </c>
      <c r="C17" s="102" t="n">
        <v>318</v>
      </c>
      <c r="D17" s="102" t="n">
        <v>511</v>
      </c>
      <c r="E17" s="102" t="n">
        <v>98</v>
      </c>
      <c r="F17" s="102" t="n">
        <v>63</v>
      </c>
      <c r="G17" s="102" t="n">
        <v>80</v>
      </c>
      <c r="H17" s="102" t="n">
        <v>87</v>
      </c>
      <c r="I17" s="102" t="n">
        <v>129</v>
      </c>
      <c r="J17" s="102" t="n">
        <v>331</v>
      </c>
      <c r="K17" s="102" t="n">
        <v>646</v>
      </c>
      <c r="L17" s="102" t="s">
        <v>213</v>
      </c>
      <c r="M17" s="102" t="n">
        <v>67</v>
      </c>
      <c r="N17" s="102" t="n">
        <v>2563</v>
      </c>
    </row>
    <row r="18" s="186" customFormat="true" ht="12" hidden="false" customHeight="true" outlineLevel="0" collapsed="false">
      <c r="A18" s="120" t="s">
        <v>196</v>
      </c>
      <c r="B18" s="102" t="n">
        <v>480</v>
      </c>
      <c r="C18" s="102" t="n">
        <v>87</v>
      </c>
      <c r="D18" s="102" t="n">
        <v>192</v>
      </c>
      <c r="E18" s="102" t="n">
        <v>188</v>
      </c>
      <c r="F18" s="102" t="n">
        <v>241</v>
      </c>
      <c r="G18" s="102" t="n">
        <v>127</v>
      </c>
      <c r="H18" s="102" t="n">
        <v>127</v>
      </c>
      <c r="I18" s="102" t="n">
        <v>120</v>
      </c>
      <c r="J18" s="102" t="n">
        <v>70</v>
      </c>
      <c r="K18" s="102" t="n">
        <v>54</v>
      </c>
      <c r="L18" s="102" t="n">
        <v>82</v>
      </c>
      <c r="M18" s="102" t="s">
        <v>213</v>
      </c>
      <c r="N18" s="102" t="n">
        <v>1768</v>
      </c>
    </row>
    <row r="19" s="186" customFormat="true" ht="12" hidden="false" customHeight="true" outlineLevel="0" collapsed="false">
      <c r="A19" s="120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s="186" customFormat="true" ht="12" hidden="false" customHeight="true" outlineLevel="0" collapsed="false">
      <c r="A20" s="120" t="s">
        <v>217</v>
      </c>
      <c r="B20" s="102" t="n">
        <v>3917</v>
      </c>
      <c r="C20" s="102" t="n">
        <v>3442</v>
      </c>
      <c r="D20" s="102" t="n">
        <v>3336</v>
      </c>
      <c r="E20" s="102" t="n">
        <v>3204</v>
      </c>
      <c r="F20" s="102" t="n">
        <v>1693</v>
      </c>
      <c r="G20" s="102" t="n">
        <v>2755</v>
      </c>
      <c r="H20" s="102" t="n">
        <v>3381</v>
      </c>
      <c r="I20" s="102" t="n">
        <v>3333</v>
      </c>
      <c r="J20" s="102" t="n">
        <v>1974</v>
      </c>
      <c r="K20" s="102" t="n">
        <v>1822</v>
      </c>
      <c r="L20" s="102" t="n">
        <v>2757</v>
      </c>
      <c r="M20" s="102" t="n">
        <v>2115</v>
      </c>
      <c r="N20" s="102" t="n">
        <v>33729</v>
      </c>
    </row>
    <row r="21" s="186" customFormat="true" ht="12" hidden="false" customHeight="true" outlineLevel="0" collapsed="false">
      <c r="A21" s="191" t="s">
        <v>218</v>
      </c>
      <c r="B21" s="102" t="n">
        <v>-1185</v>
      </c>
      <c r="C21" s="102" t="n">
        <v>-859</v>
      </c>
      <c r="D21" s="102" t="n">
        <v>-99</v>
      </c>
      <c r="E21" s="102" t="n">
        <v>41</v>
      </c>
      <c r="F21" s="102" t="n">
        <v>221</v>
      </c>
      <c r="G21" s="102" t="n">
        <v>590</v>
      </c>
      <c r="H21" s="102" t="n">
        <v>-75</v>
      </c>
      <c r="I21" s="102" t="n">
        <v>167</v>
      </c>
      <c r="J21" s="102" t="n">
        <v>413</v>
      </c>
      <c r="K21" s="102" t="n">
        <v>245</v>
      </c>
      <c r="L21" s="102" t="n">
        <v>194</v>
      </c>
      <c r="M21" s="102" t="n">
        <v>347</v>
      </c>
      <c r="N21" s="102" t="n">
        <v>0</v>
      </c>
    </row>
    <row r="22" s="186" customFormat="true" ht="12" hidden="false" customHeight="true" outlineLevel="0" collapsed="false">
      <c r="A22" s="191" t="s">
        <v>219</v>
      </c>
      <c r="B22" s="102" t="n">
        <v>4458</v>
      </c>
      <c r="C22" s="102" t="n">
        <v>3427</v>
      </c>
      <c r="D22" s="102" t="n">
        <v>5218</v>
      </c>
      <c r="E22" s="102" t="n">
        <v>3186</v>
      </c>
      <c r="F22" s="102" t="n">
        <v>3671</v>
      </c>
      <c r="G22" s="102" t="n">
        <v>2989</v>
      </c>
      <c r="H22" s="102" t="n">
        <v>3459</v>
      </c>
      <c r="I22" s="102" t="n">
        <v>4509</v>
      </c>
      <c r="J22" s="102" t="n">
        <v>3127</v>
      </c>
      <c r="K22" s="102" t="n">
        <v>3721</v>
      </c>
      <c r="L22" s="102" t="n">
        <v>3399</v>
      </c>
      <c r="M22" s="102" t="n">
        <v>3532</v>
      </c>
      <c r="N22" s="102" t="n">
        <v>44696</v>
      </c>
    </row>
    <row r="23" s="186" customFormat="true" ht="12" hidden="false" customHeight="true" outlineLevel="0" collapsed="false">
      <c r="A23" s="19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20" t="s">
        <v>185</v>
      </c>
      <c r="B25" s="102" t="s">
        <v>213</v>
      </c>
      <c r="C25" s="102" t="n">
        <v>202</v>
      </c>
      <c r="D25" s="102" t="n">
        <v>171</v>
      </c>
      <c r="E25" s="102" t="n">
        <v>253</v>
      </c>
      <c r="F25" s="102" t="n">
        <v>93</v>
      </c>
      <c r="G25" s="102" t="n">
        <v>79</v>
      </c>
      <c r="H25" s="102" t="n">
        <v>144</v>
      </c>
      <c r="I25" s="102" t="n">
        <v>157</v>
      </c>
      <c r="J25" s="102" t="n">
        <v>23</v>
      </c>
      <c r="K25" s="102" t="n">
        <v>25</v>
      </c>
      <c r="L25" s="102" t="n">
        <v>84</v>
      </c>
      <c r="M25" s="102" t="n">
        <v>248</v>
      </c>
      <c r="N25" s="102" t="n">
        <v>1479</v>
      </c>
    </row>
    <row r="26" s="186" customFormat="true" ht="12" hidden="false" customHeight="true" outlineLevel="0" collapsed="false">
      <c r="A26" s="120" t="s">
        <v>214</v>
      </c>
      <c r="B26" s="102" t="n">
        <v>174</v>
      </c>
      <c r="C26" s="102" t="s">
        <v>213</v>
      </c>
      <c r="D26" s="102" t="n">
        <v>110</v>
      </c>
      <c r="E26" s="102" t="n">
        <v>78</v>
      </c>
      <c r="F26" s="102" t="n">
        <v>24</v>
      </c>
      <c r="G26" s="102" t="n">
        <v>39</v>
      </c>
      <c r="H26" s="102" t="n">
        <v>109</v>
      </c>
      <c r="I26" s="102" t="n">
        <v>284</v>
      </c>
      <c r="J26" s="102" t="n">
        <v>33</v>
      </c>
      <c r="K26" s="102" t="n">
        <v>17</v>
      </c>
      <c r="L26" s="102" t="n">
        <v>71</v>
      </c>
      <c r="M26" s="102" t="n">
        <v>30</v>
      </c>
      <c r="N26" s="102" t="n">
        <v>969</v>
      </c>
    </row>
    <row r="27" s="186" customFormat="true" ht="12" hidden="false" customHeight="true" outlineLevel="0" collapsed="false">
      <c r="A27" s="120" t="s">
        <v>187</v>
      </c>
      <c r="B27" s="102" t="n">
        <v>138</v>
      </c>
      <c r="C27" s="102" t="n">
        <v>125</v>
      </c>
      <c r="D27" s="102" t="s">
        <v>213</v>
      </c>
      <c r="E27" s="102" t="n">
        <v>43</v>
      </c>
      <c r="F27" s="102" t="n">
        <v>10</v>
      </c>
      <c r="G27" s="102" t="n">
        <v>19</v>
      </c>
      <c r="H27" s="102" t="n">
        <v>28</v>
      </c>
      <c r="I27" s="102" t="n">
        <v>81</v>
      </c>
      <c r="J27" s="102" t="n">
        <v>16</v>
      </c>
      <c r="K27" s="102" t="n">
        <v>14</v>
      </c>
      <c r="L27" s="102" t="n">
        <v>41</v>
      </c>
      <c r="M27" s="102" t="n">
        <v>18</v>
      </c>
      <c r="N27" s="102" t="n">
        <v>533</v>
      </c>
    </row>
    <row r="28" s="186" customFormat="true" ht="12" hidden="false" customHeight="true" outlineLevel="0" collapsed="false">
      <c r="A28" s="120" t="s">
        <v>215</v>
      </c>
      <c r="B28" s="102" t="n">
        <v>199</v>
      </c>
      <c r="C28" s="102" t="n">
        <v>81</v>
      </c>
      <c r="D28" s="102" t="n">
        <v>33</v>
      </c>
      <c r="E28" s="102" t="s">
        <v>213</v>
      </c>
      <c r="F28" s="102" t="n">
        <v>81</v>
      </c>
      <c r="G28" s="102" t="n">
        <v>88</v>
      </c>
      <c r="H28" s="102" t="n">
        <v>126</v>
      </c>
      <c r="I28" s="102" t="n">
        <v>59</v>
      </c>
      <c r="J28" s="102" t="n">
        <v>8</v>
      </c>
      <c r="K28" s="102" t="n">
        <v>9</v>
      </c>
      <c r="L28" s="102" t="n">
        <v>29</v>
      </c>
      <c r="M28" s="102" t="n">
        <v>42</v>
      </c>
      <c r="N28" s="102" t="n">
        <v>755</v>
      </c>
    </row>
    <row r="29" s="186" customFormat="true" ht="12" hidden="false" customHeight="true" outlineLevel="0" collapsed="false">
      <c r="A29" s="120" t="s">
        <v>189</v>
      </c>
      <c r="B29" s="102" t="n">
        <v>65</v>
      </c>
      <c r="C29" s="102" t="n">
        <v>31</v>
      </c>
      <c r="D29" s="102" t="n">
        <v>8</v>
      </c>
      <c r="E29" s="102" t="n">
        <v>83</v>
      </c>
      <c r="F29" s="102" t="s">
        <v>213</v>
      </c>
      <c r="G29" s="102" t="n">
        <v>8</v>
      </c>
      <c r="H29" s="102" t="n">
        <v>43</v>
      </c>
      <c r="I29" s="102" t="n">
        <v>27</v>
      </c>
      <c r="J29" s="102" t="n">
        <v>36</v>
      </c>
      <c r="K29" s="102" t="n">
        <v>41</v>
      </c>
      <c r="L29" s="102" t="n">
        <v>46</v>
      </c>
      <c r="M29" s="102" t="n">
        <v>22</v>
      </c>
      <c r="N29" s="102" t="n">
        <v>410</v>
      </c>
    </row>
    <row r="30" s="186" customFormat="true" ht="12" hidden="false" customHeight="true" outlineLevel="0" collapsed="false">
      <c r="A30" s="120" t="s">
        <v>190</v>
      </c>
      <c r="B30" s="102" t="n">
        <v>82</v>
      </c>
      <c r="C30" s="102" t="n">
        <v>34</v>
      </c>
      <c r="D30" s="102" t="n">
        <v>20</v>
      </c>
      <c r="E30" s="102" t="n">
        <v>74</v>
      </c>
      <c r="F30" s="102" t="n">
        <v>17</v>
      </c>
      <c r="G30" s="102" t="s">
        <v>213</v>
      </c>
      <c r="H30" s="102" t="n">
        <v>101</v>
      </c>
      <c r="I30" s="102" t="n">
        <v>32</v>
      </c>
      <c r="J30" s="102" t="n">
        <v>5</v>
      </c>
      <c r="K30" s="102" t="n">
        <v>4</v>
      </c>
      <c r="L30" s="102" t="n">
        <v>24</v>
      </c>
      <c r="M30" s="102" t="n">
        <v>21</v>
      </c>
      <c r="N30" s="102" t="n">
        <v>414</v>
      </c>
    </row>
    <row r="31" s="186" customFormat="true" ht="12" hidden="false" customHeight="true" outlineLevel="0" collapsed="false">
      <c r="A31" s="120" t="s">
        <v>216</v>
      </c>
      <c r="B31" s="102" t="n">
        <v>131</v>
      </c>
      <c r="C31" s="102" t="n">
        <v>72</v>
      </c>
      <c r="D31" s="102" t="n">
        <v>25</v>
      </c>
      <c r="E31" s="102" t="n">
        <v>145</v>
      </c>
      <c r="F31" s="102" t="n">
        <v>51</v>
      </c>
      <c r="G31" s="102" t="n">
        <v>105</v>
      </c>
      <c r="H31" s="102" t="s">
        <v>213</v>
      </c>
      <c r="I31" s="102" t="n">
        <v>119</v>
      </c>
      <c r="J31" s="102" t="n">
        <v>8</v>
      </c>
      <c r="K31" s="102" t="n">
        <v>10</v>
      </c>
      <c r="L31" s="102" t="n">
        <v>33</v>
      </c>
      <c r="M31" s="102" t="n">
        <v>16</v>
      </c>
      <c r="N31" s="102" t="n">
        <v>715</v>
      </c>
    </row>
    <row r="32" s="186" customFormat="true" ht="12" hidden="false" customHeight="true" outlineLevel="0" collapsed="false">
      <c r="A32" s="120" t="s">
        <v>192</v>
      </c>
      <c r="B32" s="102" t="n">
        <v>160</v>
      </c>
      <c r="C32" s="102" t="n">
        <v>184</v>
      </c>
      <c r="D32" s="102" t="n">
        <v>37</v>
      </c>
      <c r="E32" s="102" t="n">
        <v>77</v>
      </c>
      <c r="F32" s="102" t="n">
        <v>31</v>
      </c>
      <c r="G32" s="102" t="n">
        <v>50</v>
      </c>
      <c r="H32" s="102" t="n">
        <v>158</v>
      </c>
      <c r="I32" s="102" t="s">
        <v>213</v>
      </c>
      <c r="J32" s="102" t="n">
        <v>32</v>
      </c>
      <c r="K32" s="102" t="n">
        <v>10</v>
      </c>
      <c r="L32" s="102" t="n">
        <v>41</v>
      </c>
      <c r="M32" s="102" t="n">
        <v>37</v>
      </c>
      <c r="N32" s="102" t="n">
        <v>817</v>
      </c>
    </row>
    <row r="33" s="186" customFormat="true" ht="12" hidden="false" customHeight="true" outlineLevel="0" collapsed="false">
      <c r="A33" s="120" t="s">
        <v>193</v>
      </c>
      <c r="B33" s="102" t="n">
        <v>19</v>
      </c>
      <c r="C33" s="102" t="n">
        <v>22</v>
      </c>
      <c r="D33" s="102" t="n">
        <v>14</v>
      </c>
      <c r="E33" s="102" t="n">
        <v>15</v>
      </c>
      <c r="F33" s="102" t="n">
        <v>12</v>
      </c>
      <c r="G33" s="102" t="n">
        <v>5</v>
      </c>
      <c r="H33" s="102" t="n">
        <v>15</v>
      </c>
      <c r="I33" s="102" t="n">
        <v>38</v>
      </c>
      <c r="J33" s="102" t="s">
        <v>213</v>
      </c>
      <c r="K33" s="102" t="n">
        <v>14</v>
      </c>
      <c r="L33" s="102" t="n">
        <v>19</v>
      </c>
      <c r="M33" s="102" t="n">
        <v>7</v>
      </c>
      <c r="N33" s="102" t="n">
        <v>180</v>
      </c>
    </row>
    <row r="34" s="186" customFormat="true" ht="12" hidden="false" customHeight="true" outlineLevel="0" collapsed="false">
      <c r="A34" s="120" t="s">
        <v>194</v>
      </c>
      <c r="B34" s="102" t="n">
        <v>34</v>
      </c>
      <c r="C34" s="102" t="n">
        <v>19</v>
      </c>
      <c r="D34" s="102" t="n">
        <v>6</v>
      </c>
      <c r="E34" s="102" t="n">
        <v>15</v>
      </c>
      <c r="F34" s="102" t="n">
        <v>6</v>
      </c>
      <c r="G34" s="102" t="n">
        <v>6</v>
      </c>
      <c r="H34" s="102" t="n">
        <v>7</v>
      </c>
      <c r="I34" s="102" t="n">
        <v>6</v>
      </c>
      <c r="J34" s="102" t="n">
        <v>5</v>
      </c>
      <c r="K34" s="102" t="s">
        <v>213</v>
      </c>
      <c r="L34" s="102" t="n">
        <v>35</v>
      </c>
      <c r="M34" s="102" t="n">
        <v>4</v>
      </c>
      <c r="N34" s="102" t="n">
        <v>143</v>
      </c>
    </row>
    <row r="35" s="186" customFormat="true" ht="12" hidden="false" customHeight="true" outlineLevel="0" collapsed="false">
      <c r="A35" s="120" t="s">
        <v>195</v>
      </c>
      <c r="B35" s="102" t="n">
        <v>99</v>
      </c>
      <c r="C35" s="102" t="n">
        <v>54</v>
      </c>
      <c r="D35" s="102" t="n">
        <v>42</v>
      </c>
      <c r="E35" s="102" t="n">
        <v>35</v>
      </c>
      <c r="F35" s="102" t="n">
        <v>13</v>
      </c>
      <c r="G35" s="102" t="n">
        <v>13</v>
      </c>
      <c r="H35" s="102" t="n">
        <v>23</v>
      </c>
      <c r="I35" s="102" t="n">
        <v>44</v>
      </c>
      <c r="J35" s="102" t="n">
        <v>8</v>
      </c>
      <c r="K35" s="102" t="n">
        <v>42</v>
      </c>
      <c r="L35" s="102" t="s">
        <v>213</v>
      </c>
      <c r="M35" s="102" t="n">
        <v>17</v>
      </c>
      <c r="N35" s="102" t="n">
        <v>390</v>
      </c>
    </row>
    <row r="36" customFormat="false" ht="12" hidden="false" customHeight="true" outlineLevel="0" collapsed="false">
      <c r="A36" s="120" t="s">
        <v>196</v>
      </c>
      <c r="B36" s="102" t="n">
        <v>129</v>
      </c>
      <c r="C36" s="102" t="n">
        <v>15</v>
      </c>
      <c r="D36" s="102" t="n">
        <v>12</v>
      </c>
      <c r="E36" s="102" t="n">
        <v>32</v>
      </c>
      <c r="F36" s="102" t="n">
        <v>37</v>
      </c>
      <c r="G36" s="102" t="n">
        <v>17</v>
      </c>
      <c r="H36" s="102" t="n">
        <v>28</v>
      </c>
      <c r="I36" s="102" t="n">
        <v>36</v>
      </c>
      <c r="J36" s="102" t="n">
        <v>3</v>
      </c>
      <c r="K36" s="102" t="n">
        <v>3</v>
      </c>
      <c r="L36" s="102" t="n">
        <v>19</v>
      </c>
      <c r="M36" s="102" t="s">
        <v>213</v>
      </c>
      <c r="N36" s="102" t="n">
        <v>331</v>
      </c>
    </row>
    <row r="37" customFormat="false" ht="12" hidden="false" customHeight="true" outlineLevel="0" collapsed="false">
      <c r="A37" s="12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</row>
    <row r="38" customFormat="false" ht="12" hidden="false" customHeight="true" outlineLevel="0" collapsed="false">
      <c r="A38" s="120" t="s">
        <v>217</v>
      </c>
      <c r="B38" s="102" t="n">
        <v>1230</v>
      </c>
      <c r="C38" s="102" t="n">
        <v>839</v>
      </c>
      <c r="D38" s="102" t="n">
        <v>478</v>
      </c>
      <c r="E38" s="102" t="n">
        <v>850</v>
      </c>
      <c r="F38" s="102" t="n">
        <v>375</v>
      </c>
      <c r="G38" s="102" t="n">
        <v>429</v>
      </c>
      <c r="H38" s="102" t="n">
        <v>782</v>
      </c>
      <c r="I38" s="102" t="n">
        <v>883</v>
      </c>
      <c r="J38" s="102" t="n">
        <v>177</v>
      </c>
      <c r="K38" s="102" t="n">
        <v>189</v>
      </c>
      <c r="L38" s="102" t="n">
        <v>442</v>
      </c>
      <c r="M38" s="102" t="n">
        <v>462</v>
      </c>
      <c r="N38" s="102" t="n">
        <v>7136</v>
      </c>
    </row>
    <row r="39" customFormat="false" ht="12" hidden="false" customHeight="true" outlineLevel="0" collapsed="false">
      <c r="A39" s="191" t="s">
        <v>218</v>
      </c>
      <c r="B39" s="102" t="n">
        <v>-249</v>
      </c>
      <c r="C39" s="102" t="n">
        <v>-130</v>
      </c>
      <c r="D39" s="102" t="n">
        <v>-55</v>
      </c>
      <c r="E39" s="102" t="n">
        <v>95</v>
      </c>
      <c r="F39" s="102" t="n">
        <v>-35</v>
      </c>
      <c r="G39" s="102" t="n">
        <v>15</v>
      </c>
      <c r="H39" s="102" t="n">
        <v>67</v>
      </c>
      <c r="I39" s="102" t="n">
        <v>66</v>
      </c>
      <c r="J39" s="102" t="n">
        <v>-3</v>
      </c>
      <c r="K39" s="102" t="n">
        <v>46</v>
      </c>
      <c r="L39" s="102" t="n">
        <v>52</v>
      </c>
      <c r="M39" s="102" t="n">
        <v>131</v>
      </c>
      <c r="N39" s="102" t="n">
        <v>0</v>
      </c>
      <c r="O39" s="194"/>
    </row>
    <row r="40" customFormat="false" ht="12" hidden="false" customHeight="true" outlineLevel="0" collapsed="false">
      <c r="A40" s="191" t="s">
        <v>219</v>
      </c>
      <c r="B40" s="102" t="n">
        <v>1566</v>
      </c>
      <c r="C40" s="102" t="n">
        <v>788</v>
      </c>
      <c r="D40" s="102" t="n">
        <v>367</v>
      </c>
      <c r="E40" s="102" t="n">
        <v>666</v>
      </c>
      <c r="F40" s="102" t="n">
        <v>426</v>
      </c>
      <c r="G40" s="102" t="n">
        <v>340</v>
      </c>
      <c r="H40" s="102" t="n">
        <v>577</v>
      </c>
      <c r="I40" s="102" t="n">
        <v>1242</v>
      </c>
      <c r="J40" s="102" t="n">
        <v>111</v>
      </c>
      <c r="K40" s="102" t="n">
        <v>139</v>
      </c>
      <c r="L40" s="102" t="n">
        <v>275</v>
      </c>
      <c r="M40" s="102" t="n">
        <v>372</v>
      </c>
      <c r="N40" s="102" t="n">
        <v>6869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0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11" t="s">
        <v>221</v>
      </c>
      <c r="B3" s="94" t="s">
        <v>62</v>
      </c>
      <c r="C3" s="94"/>
      <c r="D3" s="94"/>
      <c r="E3" s="94" t="s">
        <v>63</v>
      </c>
      <c r="F3" s="94"/>
      <c r="G3" s="94"/>
      <c r="H3" s="96" t="s">
        <v>222</v>
      </c>
      <c r="I3" s="96"/>
      <c r="J3" s="96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3</v>
      </c>
      <c r="B6" s="80" t="n">
        <v>80</v>
      </c>
      <c r="C6" s="80" t="n">
        <v>50</v>
      </c>
      <c r="D6" s="80" t="n">
        <v>30</v>
      </c>
      <c r="E6" s="80" t="n">
        <v>60</v>
      </c>
      <c r="F6" s="80" t="n">
        <v>28</v>
      </c>
      <c r="G6" s="80" t="n">
        <v>32</v>
      </c>
      <c r="H6" s="80" t="n">
        <v>20</v>
      </c>
      <c r="I6" s="80" t="n">
        <v>22</v>
      </c>
      <c r="J6" s="80" t="n">
        <v>-2</v>
      </c>
      <c r="K6" s="201"/>
    </row>
    <row r="7" s="202" customFormat="true" ht="12" hidden="false" customHeight="true" outlineLevel="0" collapsed="false">
      <c r="A7" s="200" t="s">
        <v>224</v>
      </c>
      <c r="B7" s="80" t="n">
        <v>138</v>
      </c>
      <c r="C7" s="80" t="n">
        <v>64</v>
      </c>
      <c r="D7" s="80" t="n">
        <v>74</v>
      </c>
      <c r="E7" s="80" t="n">
        <v>76</v>
      </c>
      <c r="F7" s="80" t="n">
        <v>41</v>
      </c>
      <c r="G7" s="80" t="n">
        <v>35</v>
      </c>
      <c r="H7" s="80" t="n">
        <v>62</v>
      </c>
      <c r="I7" s="80" t="n">
        <v>23</v>
      </c>
      <c r="J7" s="80" t="n">
        <v>39</v>
      </c>
      <c r="K7" s="201"/>
    </row>
    <row r="8" s="202" customFormat="true" ht="12" hidden="false" customHeight="true" outlineLevel="0" collapsed="false">
      <c r="A8" s="200" t="s">
        <v>225</v>
      </c>
      <c r="B8" s="80" t="n">
        <v>136</v>
      </c>
      <c r="C8" s="80" t="n">
        <v>64</v>
      </c>
      <c r="D8" s="80" t="n">
        <v>72</v>
      </c>
      <c r="E8" s="80" t="n">
        <v>63</v>
      </c>
      <c r="F8" s="80" t="n">
        <v>29</v>
      </c>
      <c r="G8" s="80" t="n">
        <v>34</v>
      </c>
      <c r="H8" s="80" t="n">
        <v>73</v>
      </c>
      <c r="I8" s="80" t="n">
        <v>35</v>
      </c>
      <c r="J8" s="80" t="n">
        <v>38</v>
      </c>
      <c r="K8" s="201"/>
    </row>
    <row r="9" s="202" customFormat="true" ht="12" hidden="false" customHeight="true" outlineLevel="0" collapsed="false">
      <c r="A9" s="200" t="s">
        <v>226</v>
      </c>
      <c r="B9" s="80" t="n">
        <v>488</v>
      </c>
      <c r="C9" s="80" t="n">
        <v>264</v>
      </c>
      <c r="D9" s="80" t="n">
        <v>224</v>
      </c>
      <c r="E9" s="80" t="n">
        <v>477</v>
      </c>
      <c r="F9" s="80" t="n">
        <v>228</v>
      </c>
      <c r="G9" s="80" t="n">
        <v>249</v>
      </c>
      <c r="H9" s="80" t="n">
        <v>11</v>
      </c>
      <c r="I9" s="80" t="n">
        <v>36</v>
      </c>
      <c r="J9" s="80" t="n">
        <v>-25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27</v>
      </c>
      <c r="B11" s="80" t="n">
        <v>634</v>
      </c>
      <c r="C11" s="80" t="n">
        <v>311</v>
      </c>
      <c r="D11" s="80" t="n">
        <v>323</v>
      </c>
      <c r="E11" s="80" t="n">
        <v>659</v>
      </c>
      <c r="F11" s="80" t="n">
        <v>336</v>
      </c>
      <c r="G11" s="80" t="n">
        <v>323</v>
      </c>
      <c r="H11" s="80" t="n">
        <v>-25</v>
      </c>
      <c r="I11" s="80" t="n">
        <v>-25</v>
      </c>
      <c r="J11" s="80" t="n">
        <v>0</v>
      </c>
      <c r="K11" s="201"/>
    </row>
    <row r="12" s="202" customFormat="true" ht="12" hidden="false" customHeight="true" outlineLevel="0" collapsed="false">
      <c r="A12" s="200" t="s">
        <v>228</v>
      </c>
      <c r="B12" s="80" t="n">
        <v>511</v>
      </c>
      <c r="C12" s="80" t="n">
        <v>252</v>
      </c>
      <c r="D12" s="80" t="n">
        <v>259</v>
      </c>
      <c r="E12" s="80" t="n">
        <v>602</v>
      </c>
      <c r="F12" s="80" t="n">
        <v>296</v>
      </c>
      <c r="G12" s="80" t="n">
        <v>306</v>
      </c>
      <c r="H12" s="80" t="n">
        <v>-91</v>
      </c>
      <c r="I12" s="80" t="n">
        <v>-44</v>
      </c>
      <c r="J12" s="80" t="n">
        <v>-47</v>
      </c>
      <c r="K12" s="201"/>
    </row>
    <row r="13" s="202" customFormat="true" ht="12" hidden="false" customHeight="true" outlineLevel="0" collapsed="false">
      <c r="A13" s="200" t="s">
        <v>229</v>
      </c>
      <c r="B13" s="80" t="n">
        <v>66</v>
      </c>
      <c r="C13" s="80" t="n">
        <v>38</v>
      </c>
      <c r="D13" s="80" t="n">
        <v>28</v>
      </c>
      <c r="E13" s="80" t="n">
        <v>32</v>
      </c>
      <c r="F13" s="80" t="n">
        <v>17</v>
      </c>
      <c r="G13" s="80" t="n">
        <v>15</v>
      </c>
      <c r="H13" s="80" t="n">
        <v>34</v>
      </c>
      <c r="I13" s="80" t="n">
        <v>21</v>
      </c>
      <c r="J13" s="80" t="n">
        <v>13</v>
      </c>
      <c r="K13" s="201"/>
    </row>
    <row r="14" s="202" customFormat="true" ht="12" hidden="false" customHeight="true" outlineLevel="0" collapsed="false">
      <c r="A14" s="200" t="s">
        <v>230</v>
      </c>
      <c r="B14" s="80" t="n">
        <v>414</v>
      </c>
      <c r="C14" s="80" t="n">
        <v>232</v>
      </c>
      <c r="D14" s="80" t="n">
        <v>182</v>
      </c>
      <c r="E14" s="80" t="n">
        <v>473</v>
      </c>
      <c r="F14" s="80" t="n">
        <v>226</v>
      </c>
      <c r="G14" s="80" t="n">
        <v>247</v>
      </c>
      <c r="H14" s="80" t="n">
        <v>-59</v>
      </c>
      <c r="I14" s="80" t="n">
        <v>6</v>
      </c>
      <c r="J14" s="80" t="n">
        <v>-65</v>
      </c>
      <c r="K14" s="201"/>
    </row>
    <row r="15" s="202" customFormat="true" ht="12" hidden="false" customHeight="true" outlineLevel="0" collapsed="false">
      <c r="A15" s="200" t="s">
        <v>231</v>
      </c>
      <c r="B15" s="80" t="n">
        <v>655</v>
      </c>
      <c r="C15" s="80" t="n">
        <v>329</v>
      </c>
      <c r="D15" s="80" t="n">
        <v>326</v>
      </c>
      <c r="E15" s="80" t="n">
        <v>708</v>
      </c>
      <c r="F15" s="80" t="n">
        <v>325</v>
      </c>
      <c r="G15" s="80" t="n">
        <v>383</v>
      </c>
      <c r="H15" s="80" t="n">
        <v>-53</v>
      </c>
      <c r="I15" s="80" t="n">
        <v>4</v>
      </c>
      <c r="J15" s="80" t="n">
        <v>-57</v>
      </c>
      <c r="K15" s="201"/>
    </row>
    <row r="16" s="202" customFormat="true" ht="12" hidden="false" customHeight="true" outlineLevel="0" collapsed="false">
      <c r="A16" s="200" t="s">
        <v>232</v>
      </c>
      <c r="B16" s="80" t="n">
        <v>689</v>
      </c>
      <c r="C16" s="80" t="n">
        <v>366</v>
      </c>
      <c r="D16" s="80" t="n">
        <v>323</v>
      </c>
      <c r="E16" s="80" t="n">
        <v>907</v>
      </c>
      <c r="F16" s="80" t="n">
        <v>446</v>
      </c>
      <c r="G16" s="80" t="n">
        <v>461</v>
      </c>
      <c r="H16" s="80" t="n">
        <v>-218</v>
      </c>
      <c r="I16" s="80" t="n">
        <v>-80</v>
      </c>
      <c r="J16" s="80" t="n">
        <v>-138</v>
      </c>
      <c r="K16" s="201"/>
    </row>
    <row r="17" s="202" customFormat="true" ht="12" hidden="false" customHeight="true" outlineLevel="0" collapsed="false">
      <c r="A17" s="200" t="s">
        <v>233</v>
      </c>
      <c r="B17" s="80" t="n">
        <v>64</v>
      </c>
      <c r="C17" s="80" t="n">
        <v>32</v>
      </c>
      <c r="D17" s="80" t="n">
        <v>32</v>
      </c>
      <c r="E17" s="80" t="n">
        <v>36</v>
      </c>
      <c r="F17" s="80" t="n">
        <v>20</v>
      </c>
      <c r="G17" s="80" t="n">
        <v>16</v>
      </c>
      <c r="H17" s="80" t="n">
        <v>28</v>
      </c>
      <c r="I17" s="80" t="n">
        <v>12</v>
      </c>
      <c r="J17" s="80" t="n">
        <v>16</v>
      </c>
      <c r="K17" s="201"/>
    </row>
    <row r="18" s="202" customFormat="true" ht="12" hidden="false" customHeight="true" outlineLevel="0" collapsed="false">
      <c r="A18" s="200" t="s">
        <v>234</v>
      </c>
      <c r="B18" s="80" t="n">
        <v>343</v>
      </c>
      <c r="C18" s="80" t="n">
        <v>169</v>
      </c>
      <c r="D18" s="80" t="n">
        <v>174</v>
      </c>
      <c r="E18" s="80" t="n">
        <v>357</v>
      </c>
      <c r="F18" s="80" t="n">
        <v>173</v>
      </c>
      <c r="G18" s="80" t="n">
        <v>184</v>
      </c>
      <c r="H18" s="80" t="n">
        <v>-14</v>
      </c>
      <c r="I18" s="80" t="n">
        <v>-4</v>
      </c>
      <c r="J18" s="80" t="n">
        <v>-10</v>
      </c>
      <c r="K18" s="201"/>
    </row>
    <row r="19" s="202" customFormat="true" ht="12" hidden="false" customHeight="true" outlineLevel="0" collapsed="false">
      <c r="A19" s="200" t="s">
        <v>235</v>
      </c>
      <c r="B19" s="80" t="n">
        <v>120</v>
      </c>
      <c r="C19" s="80" t="n">
        <v>62</v>
      </c>
      <c r="D19" s="80" t="n">
        <v>58</v>
      </c>
      <c r="E19" s="80" t="n">
        <v>108</v>
      </c>
      <c r="F19" s="80" t="n">
        <v>66</v>
      </c>
      <c r="G19" s="80" t="n">
        <v>42</v>
      </c>
      <c r="H19" s="80" t="n">
        <v>12</v>
      </c>
      <c r="I19" s="80" t="n">
        <v>-4</v>
      </c>
      <c r="J19" s="80" t="n">
        <v>16</v>
      </c>
      <c r="K19" s="201"/>
    </row>
    <row r="20" s="202" customFormat="true" ht="12" hidden="false" customHeight="true" outlineLevel="0" collapsed="false">
      <c r="A20" s="200" t="s">
        <v>236</v>
      </c>
      <c r="B20" s="80" t="n">
        <v>431</v>
      </c>
      <c r="C20" s="80" t="n">
        <v>204</v>
      </c>
      <c r="D20" s="80" t="n">
        <v>227</v>
      </c>
      <c r="E20" s="80" t="n">
        <v>572</v>
      </c>
      <c r="F20" s="80" t="n">
        <v>270</v>
      </c>
      <c r="G20" s="80" t="n">
        <v>302</v>
      </c>
      <c r="H20" s="80" t="n">
        <v>-141</v>
      </c>
      <c r="I20" s="80" t="n">
        <v>-66</v>
      </c>
      <c r="J20" s="80" t="n">
        <v>-75</v>
      </c>
      <c r="K20" s="201"/>
    </row>
    <row r="21" s="202" customFormat="true" ht="12" hidden="false" customHeight="true" outlineLevel="0" collapsed="false">
      <c r="A21" s="200" t="s">
        <v>237</v>
      </c>
      <c r="B21" s="80" t="n">
        <v>43</v>
      </c>
      <c r="C21" s="80" t="n">
        <v>29</v>
      </c>
      <c r="D21" s="80" t="n">
        <v>14</v>
      </c>
      <c r="E21" s="80" t="n">
        <v>51</v>
      </c>
      <c r="F21" s="80" t="n">
        <v>22</v>
      </c>
      <c r="G21" s="80" t="n">
        <v>29</v>
      </c>
      <c r="H21" s="80" t="n">
        <v>-8</v>
      </c>
      <c r="I21" s="80" t="n">
        <v>7</v>
      </c>
      <c r="J21" s="80" t="n">
        <v>-15</v>
      </c>
      <c r="K21" s="201"/>
    </row>
    <row r="22" s="202" customFormat="true" ht="12" hidden="false" customHeight="true" outlineLevel="0" collapsed="false">
      <c r="A22" s="200" t="s">
        <v>238</v>
      </c>
      <c r="B22" s="80" t="n">
        <v>76</v>
      </c>
      <c r="C22" s="80" t="n">
        <v>40</v>
      </c>
      <c r="D22" s="80" t="n">
        <v>36</v>
      </c>
      <c r="E22" s="80" t="n">
        <v>38</v>
      </c>
      <c r="F22" s="80" t="n">
        <v>13</v>
      </c>
      <c r="G22" s="80" t="n">
        <v>25</v>
      </c>
      <c r="H22" s="80" t="n">
        <v>38</v>
      </c>
      <c r="I22" s="80" t="n">
        <v>27</v>
      </c>
      <c r="J22" s="80" t="n">
        <v>11</v>
      </c>
      <c r="K22" s="201"/>
    </row>
    <row r="23" s="202" customFormat="true" ht="12" hidden="false" customHeight="true" outlineLevel="0" collapsed="false">
      <c r="A23" s="200" t="s">
        <v>239</v>
      </c>
      <c r="B23" s="80" t="n">
        <v>395</v>
      </c>
      <c r="C23" s="80" t="n">
        <v>214</v>
      </c>
      <c r="D23" s="80" t="n">
        <v>181</v>
      </c>
      <c r="E23" s="80" t="n">
        <v>451</v>
      </c>
      <c r="F23" s="80" t="n">
        <v>218</v>
      </c>
      <c r="G23" s="80" t="n">
        <v>233</v>
      </c>
      <c r="H23" s="80" t="n">
        <v>-56</v>
      </c>
      <c r="I23" s="80" t="n">
        <v>-4</v>
      </c>
      <c r="J23" s="80" t="n">
        <v>-52</v>
      </c>
      <c r="K23" s="201"/>
    </row>
    <row r="24" s="202" customFormat="true" ht="12" hidden="false" customHeight="true" outlineLevel="0" collapsed="false">
      <c r="A24" s="200" t="s">
        <v>240</v>
      </c>
      <c r="B24" s="80" t="n">
        <v>151</v>
      </c>
      <c r="C24" s="80" t="n">
        <v>90</v>
      </c>
      <c r="D24" s="80" t="n">
        <v>61</v>
      </c>
      <c r="E24" s="80" t="n">
        <v>106</v>
      </c>
      <c r="F24" s="80" t="n">
        <v>58</v>
      </c>
      <c r="G24" s="80" t="n">
        <v>48</v>
      </c>
      <c r="H24" s="80" t="n">
        <v>45</v>
      </c>
      <c r="I24" s="80" t="n">
        <v>32</v>
      </c>
      <c r="J24" s="80" t="n">
        <v>13</v>
      </c>
      <c r="K24" s="201"/>
    </row>
    <row r="25" customFormat="false" ht="12" hidden="false" customHeight="true" outlineLevel="0" collapsed="false">
      <c r="A25" s="159" t="s">
        <v>118</v>
      </c>
      <c r="B25" s="125" t="n">
        <v>5434</v>
      </c>
      <c r="C25" s="125" t="n">
        <v>2810</v>
      </c>
      <c r="D25" s="125" t="n">
        <v>2624</v>
      </c>
      <c r="E25" s="125" t="n">
        <v>5776</v>
      </c>
      <c r="F25" s="125" t="n">
        <v>2812</v>
      </c>
      <c r="G25" s="125" t="n">
        <v>2964</v>
      </c>
      <c r="H25" s="125" t="n">
        <v>-342</v>
      </c>
      <c r="I25" s="125" t="n">
        <v>-2</v>
      </c>
      <c r="J25" s="125" t="n">
        <v>-340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1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6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6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6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6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6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6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6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6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6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6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6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6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6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6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6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6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6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6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6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6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6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6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6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6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6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0 nach Geschlecht"/>
    <hyperlink ref="A29" location="Inhaltsverzeichnis!A1" display="1   Zuzugs- bzw. Fortzugsüberschuss in den Bezirken von Berlin im 2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2</v>
      </c>
      <c r="B1" s="197"/>
    </row>
    <row r="2" s="192" customFormat="true" ht="25.5" hidden="false" customHeight="true" outlineLevel="0" collapsed="false">
      <c r="A2" s="208" t="s">
        <v>179</v>
      </c>
      <c r="B2" s="197"/>
      <c r="C2" s="209" t="s">
        <v>175</v>
      </c>
      <c r="D2" s="199"/>
      <c r="E2" s="199"/>
      <c r="F2" s="199"/>
    </row>
    <row r="3" customFormat="false" ht="12" hidden="false" customHeight="true" outlineLevel="0" collapsed="false">
      <c r="A3" s="210" t="s">
        <v>185</v>
      </c>
      <c r="C3" s="210" t="n">
        <v>-1191</v>
      </c>
    </row>
    <row r="4" s="202" customFormat="true" ht="12" hidden="false" customHeight="true" outlineLevel="0" collapsed="false">
      <c r="A4" s="210" t="s">
        <v>192</v>
      </c>
      <c r="C4" s="210" t="n">
        <v>-371</v>
      </c>
      <c r="D4" s="199"/>
      <c r="E4" s="199"/>
      <c r="F4" s="199"/>
      <c r="G4" s="121"/>
    </row>
    <row r="5" s="202" customFormat="true" ht="12" hidden="false" customHeight="true" outlineLevel="0" collapsed="false">
      <c r="A5" s="210" t="s">
        <v>243</v>
      </c>
      <c r="C5" s="210" t="n">
        <v>-199</v>
      </c>
      <c r="D5" s="199"/>
      <c r="E5" s="199"/>
      <c r="F5" s="199"/>
      <c r="G5" s="121"/>
    </row>
    <row r="6" s="202" customFormat="true" ht="12" hidden="false" customHeight="true" outlineLevel="0" collapsed="false">
      <c r="A6" s="210" t="s">
        <v>196</v>
      </c>
      <c r="C6" s="210" t="n">
        <v>417</v>
      </c>
      <c r="D6" s="199"/>
      <c r="E6" s="199"/>
      <c r="F6" s="199"/>
      <c r="G6" s="121"/>
    </row>
    <row r="7" s="202" customFormat="true" ht="12" hidden="false" customHeight="true" outlineLevel="0" collapsed="false">
      <c r="A7" s="211" t="s">
        <v>195</v>
      </c>
      <c r="C7" s="210" t="n">
        <v>451</v>
      </c>
      <c r="D7" s="199"/>
      <c r="E7" s="199"/>
      <c r="F7" s="199"/>
      <c r="G7" s="121"/>
    </row>
    <row r="8" s="202" customFormat="true" ht="12" hidden="false" customHeight="true" outlineLevel="0" collapsed="false">
      <c r="A8" s="210" t="s">
        <v>193</v>
      </c>
      <c r="C8" s="210" t="n">
        <v>468</v>
      </c>
      <c r="D8" s="199"/>
      <c r="E8" s="199"/>
      <c r="F8" s="199"/>
      <c r="G8" s="121"/>
    </row>
    <row r="9" customFormat="false" ht="12" hidden="false" customHeight="true" outlineLevel="0" collapsed="false">
      <c r="A9" s="210" t="s">
        <v>244</v>
      </c>
      <c r="C9" s="210" t="n">
        <v>482</v>
      </c>
    </row>
    <row r="10" s="202" customFormat="true" ht="12" hidden="false" customHeight="true" outlineLevel="0" collapsed="false">
      <c r="A10" s="210" t="s">
        <v>245</v>
      </c>
      <c r="C10" s="210" t="n">
        <v>523</v>
      </c>
      <c r="D10" s="199"/>
      <c r="E10" s="199"/>
      <c r="F10" s="199"/>
      <c r="G10" s="121"/>
    </row>
    <row r="11" s="202" customFormat="true" ht="12" hidden="false" customHeight="true" outlineLevel="0" collapsed="false">
      <c r="A11" s="210" t="s">
        <v>189</v>
      </c>
      <c r="C11" s="210" t="n">
        <v>676</v>
      </c>
      <c r="D11" s="199"/>
      <c r="E11" s="199"/>
      <c r="F11" s="199"/>
      <c r="G11" s="121"/>
    </row>
    <row r="12" s="202" customFormat="true" ht="12" hidden="false" customHeight="true" outlineLevel="0" collapsed="false">
      <c r="A12" s="210" t="s">
        <v>246</v>
      </c>
      <c r="C12" s="210" t="n">
        <v>688</v>
      </c>
      <c r="D12" s="199"/>
      <c r="E12" s="199"/>
      <c r="F12" s="199"/>
      <c r="G12" s="121"/>
    </row>
    <row r="13" s="202" customFormat="true" ht="12" hidden="false" customHeight="true" outlineLevel="0" collapsed="false">
      <c r="A13" s="210" t="s">
        <v>247</v>
      </c>
      <c r="C13" s="210" t="n">
        <v>722</v>
      </c>
      <c r="D13" s="199"/>
      <c r="E13" s="199"/>
      <c r="F13" s="199"/>
      <c r="G13" s="121"/>
    </row>
    <row r="14" s="202" customFormat="true" ht="12" hidden="false" customHeight="true" outlineLevel="0" collapsed="false">
      <c r="A14" s="210" t="s">
        <v>187</v>
      </c>
      <c r="C14" s="210" t="n">
        <v>834</v>
      </c>
      <c r="D14" s="199"/>
      <c r="E14" s="199"/>
      <c r="F14" s="199"/>
      <c r="G14" s="121"/>
    </row>
    <row r="15" s="202" customFormat="true" ht="12" hidden="false" customHeight="true" outlineLevel="0" collapsed="false">
      <c r="A15" s="121"/>
      <c r="B15" s="121"/>
      <c r="C15" s="121"/>
      <c r="D15" s="121"/>
      <c r="E15" s="121"/>
      <c r="F15" s="121"/>
      <c r="G15" s="121"/>
    </row>
    <row r="16" s="213" customFormat="true" ht="12" hidden="false" customHeight="true" outlineLevel="0" collapsed="false">
      <c r="A16" s="121"/>
      <c r="B16" s="121"/>
      <c r="C16" s="121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9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9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9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9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9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9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2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2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2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2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2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2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2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4"/>
      <c r="B33" s="80"/>
      <c r="C33" s="80"/>
      <c r="D33" s="80"/>
      <c r="E33" s="80"/>
      <c r="F33" s="80"/>
      <c r="G33" s="80"/>
      <c r="H33" s="81"/>
      <c r="J33" s="78"/>
    </row>
    <row r="34" customFormat="false" ht="12" hidden="false" customHeight="true" outlineLevel="0" collapsed="false">
      <c r="A34" s="85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66107</v>
      </c>
      <c r="C36" s="80" t="n">
        <v>56119</v>
      </c>
      <c r="D36" s="80" t="n">
        <v>5728</v>
      </c>
      <c r="E36" s="80" t="n">
        <v>4260</v>
      </c>
      <c r="F36" s="80" t="n">
        <v>2260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7181</v>
      </c>
      <c r="C37" s="80" t="n">
        <v>46656</v>
      </c>
      <c r="D37" s="80" t="n">
        <v>5968</v>
      </c>
      <c r="E37" s="80" t="n">
        <v>4557</v>
      </c>
      <c r="F37" s="80" t="n">
        <v>259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1840</v>
      </c>
      <c r="C38" s="80" t="n">
        <v>42761</v>
      </c>
      <c r="D38" s="80" t="n">
        <v>5273</v>
      </c>
      <c r="E38" s="80" t="n">
        <v>3806</v>
      </c>
      <c r="F38" s="80" t="n">
        <v>2117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52018</v>
      </c>
      <c r="C39" s="80" t="n">
        <v>42648</v>
      </c>
      <c r="D39" s="80" t="n">
        <v>5629</v>
      </c>
      <c r="E39" s="80" t="n">
        <v>3741</v>
      </c>
      <c r="F39" s="80" t="n">
        <v>2098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50007</v>
      </c>
      <c r="C40" s="80" t="n">
        <v>40240</v>
      </c>
      <c r="D40" s="80" t="n">
        <v>6138</v>
      </c>
      <c r="E40" s="80" t="n">
        <v>3629</v>
      </c>
      <c r="F40" s="80" t="n">
        <v>1954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49433</v>
      </c>
      <c r="C41" s="80" t="n">
        <v>39662</v>
      </c>
      <c r="D41" s="80" t="n">
        <v>5993</v>
      </c>
      <c r="E41" s="80" t="n">
        <v>3778</v>
      </c>
      <c r="F41" s="80" t="n">
        <v>2062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47055</v>
      </c>
      <c r="C42" s="80" t="n">
        <v>37496</v>
      </c>
      <c r="D42" s="80" t="n">
        <v>5957</v>
      </c>
      <c r="E42" s="80" t="n">
        <v>3602</v>
      </c>
      <c r="F42" s="80" t="n">
        <v>2034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44539</v>
      </c>
      <c r="C43" s="80" t="n">
        <v>35219</v>
      </c>
      <c r="D43" s="80" t="n">
        <v>5613</v>
      </c>
      <c r="E43" s="80" t="n">
        <v>3707</v>
      </c>
      <c r="F43" s="80" t="n">
        <v>2068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45854</v>
      </c>
      <c r="C44" s="80" t="n">
        <v>36786</v>
      </c>
      <c r="D44" s="80" t="n">
        <v>5408</v>
      </c>
      <c r="E44" s="80" t="n">
        <v>3660</v>
      </c>
      <c r="F44" s="80" t="n">
        <v>2040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46336</v>
      </c>
      <c r="C45" s="80" t="n">
        <v>37048</v>
      </c>
      <c r="D45" s="80" t="n">
        <v>5690</v>
      </c>
      <c r="E45" s="80" t="n">
        <v>3598</v>
      </c>
      <c r="F45" s="80" t="n">
        <v>2022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45214</v>
      </c>
      <c r="C46" s="80" t="n">
        <v>35398</v>
      </c>
      <c r="D46" s="80" t="n">
        <v>6018</v>
      </c>
      <c r="E46" s="80" t="n">
        <v>3798</v>
      </c>
      <c r="F46" s="80" t="n">
        <v>2133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48073</v>
      </c>
      <c r="C47" s="80" t="n">
        <v>37950</v>
      </c>
      <c r="D47" s="80" t="n">
        <v>6286</v>
      </c>
      <c r="E47" s="80" t="n">
        <v>3837</v>
      </c>
      <c r="F47" s="80" t="n">
        <v>2178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9203</v>
      </c>
      <c r="C48" s="80" t="n">
        <v>38987</v>
      </c>
      <c r="D48" s="80" t="n">
        <v>6357</v>
      </c>
      <c r="E48" s="80" t="n">
        <v>3859</v>
      </c>
      <c r="F48" s="80" t="n">
        <v>2125</v>
      </c>
      <c r="G48" s="80" t="n">
        <v>57218</v>
      </c>
    </row>
    <row r="49" customFormat="false" ht="12" hidden="false" customHeight="true" outlineLevel="0" collapsed="false">
      <c r="A49" s="84" t="n">
        <v>2009</v>
      </c>
      <c r="B49" s="80" t="n">
        <v>56028</v>
      </c>
      <c r="C49" s="80" t="n">
        <v>45291</v>
      </c>
      <c r="D49" s="80" t="n">
        <v>6891</v>
      </c>
      <c r="E49" s="80" t="n">
        <v>3846</v>
      </c>
      <c r="F49" s="80" t="n">
        <v>2001</v>
      </c>
      <c r="G49" s="80" t="n">
        <v>58800</v>
      </c>
    </row>
    <row r="50" customFormat="false" ht="12" hidden="false" customHeight="true" outlineLevel="0" collapsed="false">
      <c r="A50" s="84" t="s">
        <v>92</v>
      </c>
      <c r="B50" s="80" t="n">
        <v>13170</v>
      </c>
      <c r="C50" s="80" t="n">
        <v>10473</v>
      </c>
      <c r="D50" s="80" t="n">
        <v>1685</v>
      </c>
      <c r="E50" s="80" t="n">
        <v>1012</v>
      </c>
      <c r="F50" s="80" t="n">
        <v>545</v>
      </c>
      <c r="G50" s="80" t="n">
        <v>14827</v>
      </c>
    </row>
    <row r="51" customFormat="false" ht="12" hidden="false" customHeight="true" outlineLevel="0" collapsed="false">
      <c r="A51" s="84" t="s">
        <v>93</v>
      </c>
      <c r="B51" s="80" t="n">
        <v>12228</v>
      </c>
      <c r="C51" s="80" t="n">
        <v>9782</v>
      </c>
      <c r="D51" s="80" t="n">
        <v>1558</v>
      </c>
      <c r="E51" s="80" t="n">
        <v>888</v>
      </c>
      <c r="F51" s="80" t="n">
        <v>451</v>
      </c>
      <c r="G51" s="80" t="n">
        <v>14572</v>
      </c>
    </row>
    <row r="52" customFormat="false" ht="12" hidden="false" customHeight="true" outlineLevel="0" collapsed="false">
      <c r="A52" s="84" t="s">
        <v>94</v>
      </c>
      <c r="B52" s="80" t="n">
        <v>16792</v>
      </c>
      <c r="C52" s="80" t="n">
        <v>13753</v>
      </c>
      <c r="D52" s="80" t="n">
        <v>1939</v>
      </c>
      <c r="E52" s="80" t="n">
        <v>1100</v>
      </c>
      <c r="F52" s="80" t="n">
        <v>528</v>
      </c>
      <c r="G52" s="80" t="n">
        <v>14683</v>
      </c>
    </row>
    <row r="53" customFormat="false" ht="12" hidden="false" customHeight="true" outlineLevel="0" collapsed="false">
      <c r="A53" s="84" t="s">
        <v>95</v>
      </c>
      <c r="B53" s="80" t="n">
        <v>13838</v>
      </c>
      <c r="C53" s="80" t="n">
        <v>11283</v>
      </c>
      <c r="D53" s="80" t="n">
        <v>1709</v>
      </c>
      <c r="E53" s="80" t="n">
        <v>846</v>
      </c>
      <c r="F53" s="80" t="n">
        <v>477</v>
      </c>
      <c r="G53" s="80" t="n">
        <v>14718</v>
      </c>
    </row>
    <row r="54" customFormat="false" ht="12" hidden="false" customHeight="true" outlineLevel="0" collapsed="false">
      <c r="A54" s="84" t="n">
        <v>2010</v>
      </c>
      <c r="B54" s="80"/>
      <c r="C54" s="80"/>
      <c r="D54" s="80"/>
      <c r="E54" s="80"/>
      <c r="F54" s="80"/>
      <c r="G54" s="80"/>
    </row>
    <row r="55" customFormat="false" ht="12" hidden="false" customHeight="true" outlineLevel="0" collapsed="false">
      <c r="A55" s="84" t="s">
        <v>92</v>
      </c>
      <c r="B55" s="80" t="n">
        <v>13632</v>
      </c>
      <c r="C55" s="80" t="n">
        <v>11387</v>
      </c>
      <c r="D55" s="80" t="n">
        <v>1449</v>
      </c>
      <c r="E55" s="80" t="n">
        <v>796</v>
      </c>
      <c r="F55" s="80" t="n">
        <v>452</v>
      </c>
      <c r="G55" s="80" t="n">
        <v>13984</v>
      </c>
    </row>
    <row r="56" customFormat="false" ht="12" hidden="false" customHeight="true" outlineLevel="0" collapsed="false">
      <c r="A56" s="84" t="s">
        <v>93</v>
      </c>
      <c r="B56" s="80" t="n">
        <v>13254</v>
      </c>
      <c r="C56" s="80" t="n">
        <v>10933</v>
      </c>
      <c r="D56" s="80" t="n">
        <v>1481</v>
      </c>
      <c r="E56" s="80" t="n">
        <v>840</v>
      </c>
      <c r="F56" s="80" t="n">
        <v>456</v>
      </c>
      <c r="G56" s="80" t="n">
        <v>14005</v>
      </c>
    </row>
    <row r="57" customFormat="false" ht="12" hidden="false" customHeight="true" outlineLevel="0" collapsed="false">
      <c r="A57" s="84"/>
      <c r="B57" s="89"/>
      <c r="C57" s="89"/>
      <c r="D57" s="89"/>
      <c r="E57" s="89"/>
      <c r="F57" s="89"/>
      <c r="G57" s="89"/>
    </row>
    <row r="58" customFormat="false" ht="12" hidden="false" customHeight="true" outlineLevel="0" collapsed="false">
      <c r="B58" s="90" t="s">
        <v>97</v>
      </c>
      <c r="C58" s="90"/>
      <c r="D58" s="90"/>
      <c r="E58" s="90"/>
      <c r="F58" s="90"/>
      <c r="G58" s="90"/>
    </row>
    <row r="59" customFormat="false" ht="12" hidden="false" customHeight="true" outlineLevel="0" collapsed="false">
      <c r="A59" s="76"/>
      <c r="B59" s="77" t="s">
        <v>89</v>
      </c>
      <c r="C59" s="77"/>
      <c r="D59" s="77"/>
      <c r="E59" s="77"/>
      <c r="F59" s="77"/>
      <c r="G59" s="77"/>
    </row>
    <row r="60" customFormat="false" ht="12" hidden="false" customHeight="true" outlineLevel="0" collapsed="false">
      <c r="A60" s="79" t="n">
        <v>1996</v>
      </c>
      <c r="B60" s="91" t="n">
        <v>-4.8</v>
      </c>
      <c r="C60" s="91" t="n">
        <v>-9.4</v>
      </c>
      <c r="D60" s="91" t="n">
        <v>-4.4</v>
      </c>
      <c r="E60" s="91" t="n">
        <v>8</v>
      </c>
      <c r="F60" s="91" t="n">
        <v>12.7</v>
      </c>
      <c r="G60" s="91" t="n">
        <v>8.3</v>
      </c>
    </row>
    <row r="61" customFormat="false" ht="12" hidden="false" customHeight="true" outlineLevel="0" collapsed="false">
      <c r="A61" s="79" t="n">
        <v>1997</v>
      </c>
      <c r="B61" s="91" t="n">
        <v>-4.1</v>
      </c>
      <c r="C61" s="91" t="n">
        <v>-14.7</v>
      </c>
      <c r="D61" s="91" t="n">
        <v>2.8</v>
      </c>
      <c r="E61" s="91" t="n">
        <v>13.1</v>
      </c>
      <c r="F61" s="91" t="n">
        <v>18</v>
      </c>
      <c r="G61" s="91" t="n">
        <v>11.7</v>
      </c>
    </row>
    <row r="62" customFormat="false" ht="12" hidden="false" customHeight="true" outlineLevel="0" collapsed="false">
      <c r="A62" s="79" t="n">
        <v>1998</v>
      </c>
      <c r="B62" s="91" t="n">
        <v>5.1</v>
      </c>
      <c r="C62" s="91" t="n">
        <v>-6.5</v>
      </c>
      <c r="D62" s="91" t="n">
        <v>17.1</v>
      </c>
      <c r="E62" s="91" t="n">
        <v>11.7</v>
      </c>
      <c r="F62" s="91" t="n">
        <v>12.4</v>
      </c>
      <c r="G62" s="91" t="n">
        <v>1.3</v>
      </c>
    </row>
    <row r="63" customFormat="false" ht="12" hidden="false" customHeight="true" outlineLevel="0" collapsed="false">
      <c r="A63" s="79" t="n">
        <v>1999</v>
      </c>
      <c r="B63" s="91" t="n">
        <v>3.5</v>
      </c>
      <c r="C63" s="91" t="n">
        <v>2</v>
      </c>
      <c r="D63" s="91" t="n">
        <v>5</v>
      </c>
      <c r="E63" s="91" t="n">
        <v>3.9</v>
      </c>
      <c r="F63" s="91" t="n">
        <v>7.2</v>
      </c>
      <c r="G63" s="91" t="n">
        <v>-5.7</v>
      </c>
    </row>
    <row r="64" customFormat="false" ht="12" hidden="false" customHeight="true" outlineLevel="0" collapsed="false">
      <c r="A64" s="79" t="n">
        <v>2000</v>
      </c>
      <c r="B64" s="91" t="n">
        <v>0.6</v>
      </c>
      <c r="C64" s="91" t="n">
        <v>-4.6</v>
      </c>
      <c r="D64" s="91" t="n">
        <v>3.2</v>
      </c>
      <c r="E64" s="91" t="n">
        <v>5.1</v>
      </c>
      <c r="F64" s="91" t="n">
        <v>3.6</v>
      </c>
      <c r="G64" s="91" t="n">
        <v>-4.2</v>
      </c>
    </row>
    <row r="65" customFormat="false" ht="12" hidden="false" customHeight="true" outlineLevel="0" collapsed="false">
      <c r="A65" s="79" t="n">
        <v>2001</v>
      </c>
      <c r="B65" s="91" t="n">
        <v>1.8</v>
      </c>
      <c r="C65" s="91" t="n">
        <v>-1.6</v>
      </c>
      <c r="D65" s="91" t="n">
        <v>2.4</v>
      </c>
      <c r="E65" s="91" t="n">
        <v>5.7</v>
      </c>
      <c r="F65" s="91" t="n">
        <v>3.7</v>
      </c>
      <c r="G65" s="91" t="n">
        <v>-4.3</v>
      </c>
    </row>
    <row r="66" customFormat="false" ht="12" hidden="false" customHeight="true" outlineLevel="0" collapsed="false">
      <c r="A66" s="79" t="n">
        <v>2002</v>
      </c>
      <c r="B66" s="91" t="n">
        <v>-1.8</v>
      </c>
      <c r="C66" s="91" t="n">
        <v>-5.3</v>
      </c>
      <c r="D66" s="91" t="n">
        <v>-1.8</v>
      </c>
      <c r="E66" s="91" t="n">
        <v>2.7</v>
      </c>
      <c r="F66" s="91" t="n">
        <v>5.5</v>
      </c>
      <c r="G66" s="91" t="n">
        <v>-2.9</v>
      </c>
    </row>
    <row r="67" customFormat="false" ht="12" hidden="false" customHeight="true" outlineLevel="0" collapsed="false">
      <c r="A67" s="79" t="n">
        <v>2003</v>
      </c>
      <c r="B67" s="91" t="n">
        <v>-5.6</v>
      </c>
      <c r="C67" s="91" t="n">
        <v>-5.2</v>
      </c>
      <c r="D67" s="91" t="n">
        <v>-7</v>
      </c>
      <c r="E67" s="91" t="n">
        <v>-4.5</v>
      </c>
      <c r="F67" s="91" t="n">
        <v>-4</v>
      </c>
      <c r="G67" s="91" t="n">
        <v>-0.9</v>
      </c>
    </row>
    <row r="68" customFormat="false" ht="12" hidden="false" customHeight="true" outlineLevel="0" collapsed="false">
      <c r="A68" s="79" t="n">
        <v>2004</v>
      </c>
      <c r="B68" s="91" t="n">
        <v>-0.8</v>
      </c>
      <c r="C68" s="91" t="n">
        <v>2.3</v>
      </c>
      <c r="D68" s="91" t="n">
        <v>-4.5</v>
      </c>
      <c r="E68" s="91" t="n">
        <v>-0.1</v>
      </c>
      <c r="F68" s="91" t="n">
        <v>0.8</v>
      </c>
      <c r="G68" s="91" t="n">
        <v>1.5</v>
      </c>
    </row>
    <row r="69" customFormat="false" ht="12" hidden="false" customHeight="true" outlineLevel="0" collapsed="false">
      <c r="A69" s="79" t="n">
        <v>2005</v>
      </c>
      <c r="B69" s="91" t="n">
        <v>1.6</v>
      </c>
      <c r="C69" s="91" t="n">
        <v>1.3</v>
      </c>
      <c r="D69" s="91" t="n">
        <v>2.9</v>
      </c>
      <c r="E69" s="91" t="n">
        <v>0.5</v>
      </c>
      <c r="F69" s="91" t="n">
        <v>-1.2</v>
      </c>
      <c r="G69" s="91" t="n">
        <v>-4.1</v>
      </c>
    </row>
    <row r="70" customFormat="false" ht="12" hidden="false" customHeight="true" outlineLevel="0" collapsed="false">
      <c r="A70" s="79" t="n">
        <v>2006</v>
      </c>
      <c r="B70" s="91" t="n">
        <v>1.5</v>
      </c>
      <c r="C70" s="91" t="n">
        <v>-3.1</v>
      </c>
      <c r="D70" s="91" t="n">
        <v>3.3</v>
      </c>
      <c r="E70" s="91" t="n">
        <v>5.3</v>
      </c>
      <c r="F70" s="91" t="n">
        <v>2.1</v>
      </c>
      <c r="G70" s="91" t="n">
        <v>-3.4</v>
      </c>
    </row>
    <row r="71" customFormat="false" ht="12" hidden="false" customHeight="true" outlineLevel="0" collapsed="false">
      <c r="A71" s="79" t="n">
        <v>2007</v>
      </c>
      <c r="B71" s="91" t="n">
        <v>6.8</v>
      </c>
      <c r="C71" s="91" t="n">
        <v>7.7</v>
      </c>
      <c r="D71" s="91" t="n">
        <v>7.1</v>
      </c>
      <c r="E71" s="91" t="n">
        <v>5.4</v>
      </c>
      <c r="F71" s="91" t="n">
        <v>4.5</v>
      </c>
      <c r="G71" s="91" t="n">
        <v>-1.4</v>
      </c>
    </row>
    <row r="72" customFormat="false" ht="12" hidden="false" customHeight="true" outlineLevel="0" collapsed="false">
      <c r="A72" s="79" t="n">
        <v>2008</v>
      </c>
      <c r="B72" s="91" t="n">
        <v>4.5</v>
      </c>
      <c r="C72" s="91" t="n">
        <v>3</v>
      </c>
      <c r="D72" s="91" t="n">
        <v>6.9</v>
      </c>
      <c r="E72" s="91" t="n">
        <v>3.5</v>
      </c>
      <c r="F72" s="91" t="n">
        <v>1.6</v>
      </c>
      <c r="G72" s="91" t="n">
        <v>-4.7</v>
      </c>
    </row>
    <row r="73" customFormat="false" ht="12" hidden="false" customHeight="true" outlineLevel="0" collapsed="false">
      <c r="A73" s="79" t="s">
        <v>98</v>
      </c>
      <c r="B73" s="91" t="n">
        <v>8.4</v>
      </c>
      <c r="C73" s="91" t="n">
        <v>16.5</v>
      </c>
      <c r="D73" s="91" t="n">
        <v>5.8</v>
      </c>
      <c r="E73" s="91" t="n">
        <v>2.3</v>
      </c>
      <c r="F73" s="91" t="n">
        <v>1.9</v>
      </c>
      <c r="G73" s="91" t="n">
        <v>1.9</v>
      </c>
    </row>
    <row r="74" customFormat="false" ht="12" hidden="false" customHeight="true" outlineLevel="0" collapsed="false">
      <c r="A74" s="92" t="s">
        <v>92</v>
      </c>
      <c r="B74" s="91" t="n">
        <v>10.3</v>
      </c>
      <c r="C74" s="91" t="n">
        <v>11.9</v>
      </c>
      <c r="D74" s="91" t="n">
        <v>11.8</v>
      </c>
      <c r="E74" s="91" t="n">
        <v>6.8</v>
      </c>
      <c r="F74" s="91" t="n">
        <v>6.5</v>
      </c>
      <c r="G74" s="91" t="n">
        <v>3</v>
      </c>
    </row>
    <row r="75" customFormat="false" ht="12" hidden="false" customHeight="true" outlineLevel="0" collapsed="false">
      <c r="A75" s="84" t="s">
        <v>93</v>
      </c>
      <c r="B75" s="91" t="n">
        <v>9.3</v>
      </c>
      <c r="C75" s="91" t="n">
        <v>17.4</v>
      </c>
      <c r="D75" s="91" t="n">
        <v>3.7</v>
      </c>
      <c r="E75" s="91" t="n">
        <v>6.5</v>
      </c>
      <c r="F75" s="91" t="n">
        <v>5.4</v>
      </c>
      <c r="G75" s="91" t="n">
        <v>0.9</v>
      </c>
    </row>
    <row r="76" customFormat="false" ht="12" hidden="false" customHeight="true" outlineLevel="0" collapsed="false">
      <c r="A76" s="92" t="s">
        <v>94</v>
      </c>
      <c r="B76" s="91" t="n">
        <v>8.2</v>
      </c>
      <c r="C76" s="91" t="n">
        <v>19.4</v>
      </c>
      <c r="D76" s="91" t="n">
        <v>4.6</v>
      </c>
      <c r="E76" s="91" t="n">
        <v>-0.6</v>
      </c>
      <c r="F76" s="91" t="n">
        <v>-0.8</v>
      </c>
      <c r="G76" s="91" t="n">
        <v>1.1</v>
      </c>
    </row>
    <row r="77" customFormat="false" ht="12" hidden="false" customHeight="true" outlineLevel="0" collapsed="false">
      <c r="A77" s="84" t="s">
        <v>95</v>
      </c>
      <c r="B77" s="91" t="n">
        <v>6.3</v>
      </c>
      <c r="C77" s="91" t="n">
        <v>16.8</v>
      </c>
      <c r="D77" s="91" t="n">
        <v>3.8</v>
      </c>
      <c r="E77" s="91" t="n">
        <v>-2</v>
      </c>
      <c r="F77" s="91" t="n">
        <v>-2.4</v>
      </c>
      <c r="G77" s="91" t="n">
        <v>2.4</v>
      </c>
    </row>
    <row r="78" customFormat="false" ht="12" hidden="false" customHeight="true" outlineLevel="0" collapsed="false">
      <c r="A78" s="79" t="n">
        <v>2010</v>
      </c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92" t="s">
        <v>92</v>
      </c>
      <c r="B79" s="91" t="n">
        <v>-2.8</v>
      </c>
      <c r="C79" s="91" t="n">
        <v>7.7</v>
      </c>
      <c r="D79" s="91" t="n">
        <v>-8.3</v>
      </c>
      <c r="E79" s="91" t="n">
        <v>-9</v>
      </c>
      <c r="F79" s="91" t="n">
        <v>-9.5</v>
      </c>
      <c r="G79" s="91" t="n">
        <v>-8.2</v>
      </c>
    </row>
    <row r="80" customFormat="false" ht="12" hidden="false" customHeight="true" outlineLevel="0" collapsed="false">
      <c r="A80" s="84" t="s">
        <v>93</v>
      </c>
      <c r="B80" s="91" t="n">
        <v>1.8</v>
      </c>
      <c r="C80" s="91" t="n">
        <v>10.2</v>
      </c>
      <c r="D80" s="91" t="n">
        <v>-1.1</v>
      </c>
      <c r="E80" s="91" t="n">
        <v>-5.5</v>
      </c>
      <c r="F80" s="91" t="n">
        <v>-4</v>
      </c>
      <c r="G80" s="91" t="n">
        <v>-6</v>
      </c>
    </row>
    <row r="81" customFormat="false" ht="12" hidden="false" customHeight="true" outlineLevel="0" collapsed="false">
      <c r="A81" s="92"/>
      <c r="B81" s="93"/>
      <c r="C81" s="93"/>
      <c r="D81" s="93"/>
      <c r="E81" s="93"/>
      <c r="F81" s="93"/>
      <c r="G81" s="93"/>
    </row>
    <row r="82" customFormat="false" ht="12" hidden="false" customHeight="true" outlineLevel="0" collapsed="false">
      <c r="A82" s="76"/>
      <c r="B82" s="77" t="s">
        <v>96</v>
      </c>
      <c r="C82" s="77"/>
      <c r="D82" s="77"/>
      <c r="E82" s="77"/>
      <c r="F82" s="77"/>
      <c r="G82" s="77"/>
    </row>
    <row r="83" customFormat="false" ht="12" hidden="false" customHeight="true" outlineLevel="0" collapsed="false">
      <c r="A83" s="79" t="n">
        <v>1996</v>
      </c>
      <c r="B83" s="91" t="n">
        <v>-9.2</v>
      </c>
      <c r="C83" s="91" t="n">
        <v>-10.8</v>
      </c>
      <c r="D83" s="91" t="n">
        <v>-6.1</v>
      </c>
      <c r="E83" s="91" t="n">
        <v>12.5</v>
      </c>
      <c r="F83" s="91" t="n">
        <v>9</v>
      </c>
      <c r="G83" s="91" t="n">
        <v>0.1</v>
      </c>
    </row>
    <row r="84" customFormat="false" ht="12" hidden="false" customHeight="true" outlineLevel="0" collapsed="false">
      <c r="A84" s="79" t="n">
        <v>1997</v>
      </c>
      <c r="B84" s="91" t="n">
        <v>-13.5</v>
      </c>
      <c r="C84" s="91" t="n">
        <v>-16.9</v>
      </c>
      <c r="D84" s="91" t="n">
        <v>4.2</v>
      </c>
      <c r="E84" s="91" t="n">
        <v>7</v>
      </c>
      <c r="F84" s="91" t="n">
        <v>14.9</v>
      </c>
      <c r="G84" s="91" t="n">
        <v>5.5</v>
      </c>
    </row>
    <row r="85" customFormat="false" ht="12" hidden="false" customHeight="true" outlineLevel="0" collapsed="false">
      <c r="A85" s="79" t="n">
        <v>1998</v>
      </c>
      <c r="B85" s="91" t="n">
        <v>-9.3</v>
      </c>
      <c r="C85" s="91" t="n">
        <v>-8.3</v>
      </c>
      <c r="D85" s="91" t="n">
        <v>-11.6</v>
      </c>
      <c r="E85" s="91" t="n">
        <v>-16.5</v>
      </c>
      <c r="F85" s="91" t="n">
        <v>-18.5</v>
      </c>
      <c r="G85" s="91" t="n">
        <v>-3.3</v>
      </c>
    </row>
    <row r="86" customFormat="false" ht="12" hidden="false" customHeight="true" outlineLevel="0" collapsed="false">
      <c r="A86" s="79" t="n">
        <v>1999</v>
      </c>
      <c r="B86" s="91" t="n">
        <v>0.3</v>
      </c>
      <c r="C86" s="91" t="n">
        <v>-0.3</v>
      </c>
      <c r="D86" s="91" t="n">
        <v>6.8</v>
      </c>
      <c r="E86" s="91" t="n">
        <v>-1.7</v>
      </c>
      <c r="F86" s="91" t="n">
        <v>-0.9</v>
      </c>
      <c r="G86" s="91" t="n">
        <v>-5.6</v>
      </c>
    </row>
    <row r="87" customFormat="false" ht="12" hidden="false" customHeight="true" outlineLevel="0" collapsed="false">
      <c r="A87" s="79" t="n">
        <v>2000</v>
      </c>
      <c r="B87" s="91" t="n">
        <v>-3.9</v>
      </c>
      <c r="C87" s="91" t="n">
        <v>-5.6</v>
      </c>
      <c r="D87" s="91" t="n">
        <v>9</v>
      </c>
      <c r="E87" s="91" t="n">
        <v>-3</v>
      </c>
      <c r="F87" s="91" t="n">
        <v>-6.9</v>
      </c>
      <c r="G87" s="91" t="n">
        <v>-3.7</v>
      </c>
    </row>
    <row r="88" customFormat="false" ht="12" hidden="false" customHeight="true" outlineLevel="0" collapsed="false">
      <c r="A88" s="79" t="n">
        <v>2001</v>
      </c>
      <c r="B88" s="91" t="n">
        <v>-1.1</v>
      </c>
      <c r="C88" s="91" t="n">
        <v>-1.4</v>
      </c>
      <c r="D88" s="91" t="n">
        <v>-2.4</v>
      </c>
      <c r="E88" s="91" t="n">
        <v>4.1</v>
      </c>
      <c r="F88" s="91" t="n">
        <v>5.5</v>
      </c>
      <c r="G88" s="91" t="n">
        <v>-1.7</v>
      </c>
    </row>
    <row r="89" customFormat="false" ht="12" hidden="false" customHeight="true" outlineLevel="0" collapsed="false">
      <c r="A89" s="79" t="n">
        <v>2002</v>
      </c>
      <c r="B89" s="91" t="n">
        <v>-4.8</v>
      </c>
      <c r="C89" s="91" t="n">
        <v>-5.5</v>
      </c>
      <c r="D89" s="91" t="n">
        <v>-0.6</v>
      </c>
      <c r="E89" s="91" t="n">
        <v>-4.7</v>
      </c>
      <c r="F89" s="91" t="n">
        <v>-1.4</v>
      </c>
      <c r="G89" s="91" t="n">
        <v>-5.9</v>
      </c>
    </row>
    <row r="90" customFormat="false" ht="12" hidden="false" customHeight="true" outlineLevel="0" collapsed="false">
      <c r="A90" s="79" t="n">
        <v>2003</v>
      </c>
      <c r="B90" s="91" t="n">
        <v>-5.3</v>
      </c>
      <c r="C90" s="91" t="n">
        <v>-6.1</v>
      </c>
      <c r="D90" s="91" t="n">
        <v>-5.8</v>
      </c>
      <c r="E90" s="91" t="n">
        <v>2.9</v>
      </c>
      <c r="F90" s="91" t="n">
        <v>1.7</v>
      </c>
      <c r="G90" s="91" t="n">
        <v>-3.4</v>
      </c>
    </row>
    <row r="91" customFormat="false" ht="12" hidden="false" customHeight="true" outlineLevel="0" collapsed="false">
      <c r="A91" s="79" t="n">
        <v>2004</v>
      </c>
      <c r="B91" s="91" t="n">
        <v>3</v>
      </c>
      <c r="C91" s="91" t="n">
        <v>4.4</v>
      </c>
      <c r="D91" s="91" t="n">
        <v>-3.7</v>
      </c>
      <c r="E91" s="91" t="n">
        <v>-1.3</v>
      </c>
      <c r="F91" s="91" t="n">
        <v>-1.4</v>
      </c>
      <c r="G91" s="91" t="n">
        <v>-2</v>
      </c>
    </row>
    <row r="92" customFormat="false" ht="12" hidden="false" customHeight="true" outlineLevel="0" collapsed="false">
      <c r="A92" s="79" t="n">
        <v>2005</v>
      </c>
      <c r="B92" s="91" t="n">
        <v>1.1</v>
      </c>
      <c r="C92" s="91" t="n">
        <v>0.7</v>
      </c>
      <c r="D92" s="91" t="n">
        <v>5.2</v>
      </c>
      <c r="E92" s="91" t="n">
        <v>-1.7</v>
      </c>
      <c r="F92" s="91" t="n">
        <v>-0.9</v>
      </c>
      <c r="G92" s="91" t="n">
        <v>-5.5</v>
      </c>
    </row>
    <row r="93" customFormat="false" ht="12" hidden="false" customHeight="true" outlineLevel="0" collapsed="false">
      <c r="A93" s="79" t="n">
        <v>2006</v>
      </c>
      <c r="B93" s="91" t="n">
        <v>-2.4</v>
      </c>
      <c r="C93" s="91" t="n">
        <v>-4.5</v>
      </c>
      <c r="D93" s="91" t="n">
        <v>5.8</v>
      </c>
      <c r="E93" s="91" t="n">
        <v>5.6</v>
      </c>
      <c r="F93" s="91" t="n">
        <v>5.5</v>
      </c>
      <c r="G93" s="91" t="n">
        <v>-3.4</v>
      </c>
    </row>
    <row r="94" customFormat="false" ht="12" hidden="false" customHeight="true" outlineLevel="0" collapsed="false">
      <c r="A94" s="79" t="n">
        <v>2007</v>
      </c>
      <c r="B94" s="91" t="n">
        <v>6.3</v>
      </c>
      <c r="C94" s="91" t="n">
        <v>7.2</v>
      </c>
      <c r="D94" s="91" t="n">
        <v>4.5</v>
      </c>
      <c r="E94" s="91" t="n">
        <v>1</v>
      </c>
      <c r="F94" s="91" t="n">
        <v>2.1</v>
      </c>
      <c r="G94" s="91" t="n">
        <v>-2.8</v>
      </c>
    </row>
    <row r="95" customFormat="false" ht="12" hidden="false" customHeight="true" outlineLevel="0" collapsed="false">
      <c r="A95" s="79" t="n">
        <v>2008</v>
      </c>
      <c r="B95" s="91" t="n">
        <v>2.4</v>
      </c>
      <c r="C95" s="91" t="n">
        <v>2.7</v>
      </c>
      <c r="D95" s="91" t="n">
        <v>1.1</v>
      </c>
      <c r="E95" s="91" t="n">
        <v>0.6</v>
      </c>
      <c r="F95" s="91" t="n">
        <v>-2.4</v>
      </c>
      <c r="G95" s="91" t="n">
        <v>-6.7</v>
      </c>
    </row>
    <row r="96" customFormat="false" ht="12" hidden="false" customHeight="true" outlineLevel="0" collapsed="false">
      <c r="A96" s="79" t="n">
        <v>2009</v>
      </c>
      <c r="B96" s="91" t="n">
        <v>13.9</v>
      </c>
      <c r="C96" s="91" t="n">
        <v>16.2</v>
      </c>
      <c r="D96" s="91" t="n">
        <v>8.4</v>
      </c>
      <c r="E96" s="91" t="n">
        <v>-0.3</v>
      </c>
      <c r="F96" s="91" t="n">
        <v>-5.8</v>
      </c>
      <c r="G96" s="91" t="n">
        <v>2.8</v>
      </c>
    </row>
    <row r="97" customFormat="false" ht="12" hidden="false" customHeight="true" outlineLevel="0" collapsed="false">
      <c r="A97" s="84" t="s">
        <v>92</v>
      </c>
      <c r="B97" s="91" t="n">
        <v>10.9</v>
      </c>
      <c r="C97" s="91" t="n">
        <v>10.8</v>
      </c>
      <c r="D97" s="91" t="n">
        <v>17.2</v>
      </c>
      <c r="E97" s="91" t="n">
        <v>1.9</v>
      </c>
      <c r="F97" s="91" t="n">
        <v>-2.5</v>
      </c>
      <c r="G97" s="91" t="n">
        <v>1.7</v>
      </c>
    </row>
    <row r="98" customFormat="false" ht="12" hidden="false" customHeight="true" outlineLevel="0" collapsed="false">
      <c r="A98" s="92" t="s">
        <v>93</v>
      </c>
      <c r="B98" s="91" t="n">
        <v>14.3</v>
      </c>
      <c r="C98" s="91" t="n">
        <v>16.5</v>
      </c>
      <c r="D98" s="91" t="n">
        <v>9.3</v>
      </c>
      <c r="E98" s="91" t="n">
        <v>1.4</v>
      </c>
      <c r="F98" s="91" t="n">
        <v>-6.6</v>
      </c>
      <c r="G98" s="91" t="n">
        <v>3.3</v>
      </c>
    </row>
    <row r="99" customFormat="false" ht="11.45" hidden="false" customHeight="true" outlineLevel="0" collapsed="false">
      <c r="A99" s="84" t="s">
        <v>94</v>
      </c>
      <c r="B99" s="91" t="n">
        <v>16.1</v>
      </c>
      <c r="C99" s="91" t="n">
        <v>19.8</v>
      </c>
      <c r="D99" s="91" t="n">
        <v>3.3</v>
      </c>
      <c r="E99" s="91" t="n">
        <v>0.2</v>
      </c>
      <c r="F99" s="91" t="n">
        <v>-8.7</v>
      </c>
      <c r="G99" s="91" t="n">
        <v>3.1</v>
      </c>
    </row>
    <row r="100" customFormat="false" ht="11.45" hidden="false" customHeight="true" outlineLevel="0" collapsed="false">
      <c r="A100" s="84" t="s">
        <v>95</v>
      </c>
      <c r="B100" s="91" t="n">
        <v>13.8</v>
      </c>
      <c r="C100" s="91" t="n">
        <v>16.9</v>
      </c>
      <c r="D100" s="91" t="n">
        <v>5.7</v>
      </c>
      <c r="E100" s="91" t="n">
        <v>-5.2</v>
      </c>
      <c r="F100" s="91" t="n">
        <v>-5.5</v>
      </c>
      <c r="G100" s="91" t="n">
        <v>3</v>
      </c>
    </row>
    <row r="101" customFormat="false" ht="11.45" hidden="false" customHeight="true" outlineLevel="0" collapsed="false">
      <c r="A101" s="79" t="n">
        <v>2010</v>
      </c>
      <c r="B101" s="91"/>
      <c r="C101" s="91"/>
      <c r="D101" s="91"/>
      <c r="E101" s="91"/>
      <c r="F101" s="91"/>
      <c r="G101" s="91"/>
    </row>
    <row r="102" customFormat="false" ht="11.45" hidden="false" customHeight="true" outlineLevel="0" collapsed="false">
      <c r="A102" s="84" t="s">
        <v>92</v>
      </c>
      <c r="B102" s="91" t="n">
        <v>3.5</v>
      </c>
      <c r="C102" s="91" t="n">
        <v>8.7</v>
      </c>
      <c r="D102" s="91" t="n">
        <v>-14</v>
      </c>
      <c r="E102" s="91" t="n">
        <v>-21.3</v>
      </c>
      <c r="F102" s="91" t="n">
        <v>-17.1</v>
      </c>
      <c r="G102" s="91" t="n">
        <v>-5.7</v>
      </c>
    </row>
    <row r="103" customFormat="false" ht="11.45" hidden="false" customHeight="true" outlineLevel="0" collapsed="false">
      <c r="A103" s="92" t="s">
        <v>93</v>
      </c>
      <c r="B103" s="91" t="n">
        <v>8.4</v>
      </c>
      <c r="C103" s="91" t="n">
        <v>11.8</v>
      </c>
      <c r="D103" s="91" t="n">
        <v>-4.9</v>
      </c>
      <c r="E103" s="91" t="n">
        <v>-5.4</v>
      </c>
      <c r="F103" s="91" t="n">
        <v>1.1</v>
      </c>
      <c r="G103" s="91" t="n">
        <v>-3.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94" t="s">
        <v>99</v>
      </c>
      <c r="C4" s="94"/>
      <c r="D4" s="94"/>
      <c r="E4" s="94"/>
      <c r="F4" s="94"/>
      <c r="G4" s="95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94" t="s">
        <v>86</v>
      </c>
      <c r="E5" s="94"/>
      <c r="F5" s="94"/>
      <c r="G5" s="95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94" t="s">
        <v>88</v>
      </c>
      <c r="F6" s="94"/>
      <c r="G6" s="95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96" t="s">
        <v>90</v>
      </c>
      <c r="G7" s="95"/>
      <c r="H7" s="69"/>
      <c r="J7" s="70"/>
    </row>
    <row r="8" customFormat="false" ht="12" hidden="false" customHeight="true" outlineLevel="0" collapsed="false">
      <c r="A8" s="97"/>
      <c r="B8" s="97"/>
      <c r="C8" s="97"/>
      <c r="D8" s="97"/>
      <c r="E8" s="97"/>
      <c r="F8" s="97"/>
      <c r="G8" s="97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8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9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4"/>
      <c r="B33" s="89"/>
      <c r="C33" s="89"/>
      <c r="D33" s="89"/>
      <c r="E33" s="89"/>
      <c r="F33" s="89"/>
      <c r="G33" s="89"/>
      <c r="H33" s="74"/>
      <c r="J33" s="78"/>
    </row>
    <row r="34" customFormat="false" ht="12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48998</v>
      </c>
      <c r="C36" s="80" t="n">
        <v>41790</v>
      </c>
      <c r="D36" s="80" t="n">
        <v>4724</v>
      </c>
      <c r="E36" s="80" t="n">
        <v>2484</v>
      </c>
      <c r="F36" s="80" t="n">
        <v>1412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4639</v>
      </c>
      <c r="C37" s="80" t="n">
        <v>47636</v>
      </c>
      <c r="D37" s="80" t="n">
        <v>4714</v>
      </c>
      <c r="E37" s="80" t="n">
        <v>2289</v>
      </c>
      <c r="F37" s="80" t="n">
        <v>128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0191</v>
      </c>
      <c r="C38" s="80" t="n">
        <v>43345</v>
      </c>
      <c r="D38" s="80" t="n">
        <v>4601</v>
      </c>
      <c r="E38" s="80" t="n">
        <v>2245</v>
      </c>
      <c r="F38" s="80" t="n">
        <v>1373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44470</v>
      </c>
      <c r="C39" s="80" t="n">
        <v>37476</v>
      </c>
      <c r="D39" s="80" t="n">
        <v>4972</v>
      </c>
      <c r="E39" s="80" t="n">
        <v>2022</v>
      </c>
      <c r="F39" s="80" t="n">
        <v>1293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43693</v>
      </c>
      <c r="C40" s="80" t="n">
        <v>36172</v>
      </c>
      <c r="D40" s="80" t="n">
        <v>5534</v>
      </c>
      <c r="E40" s="80" t="n">
        <v>1987</v>
      </c>
      <c r="F40" s="80" t="n">
        <v>1195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37815</v>
      </c>
      <c r="C41" s="80" t="n">
        <v>29122</v>
      </c>
      <c r="D41" s="80" t="n">
        <v>6441</v>
      </c>
      <c r="E41" s="80" t="n">
        <v>2252</v>
      </c>
      <c r="F41" s="80" t="n">
        <v>1415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36882</v>
      </c>
      <c r="C42" s="80" t="n">
        <v>27817</v>
      </c>
      <c r="D42" s="80" t="n">
        <v>6551</v>
      </c>
      <c r="E42" s="80" t="n">
        <v>2514</v>
      </c>
      <c r="F42" s="80" t="n">
        <v>1410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36027</v>
      </c>
      <c r="C43" s="80" t="n">
        <v>27125</v>
      </c>
      <c r="D43" s="80" t="n">
        <v>6401</v>
      </c>
      <c r="E43" s="80" t="n">
        <v>2501</v>
      </c>
      <c r="F43" s="80" t="n">
        <v>1406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32929</v>
      </c>
      <c r="C44" s="80" t="n">
        <v>24332</v>
      </c>
      <c r="D44" s="80" t="n">
        <v>5985</v>
      </c>
      <c r="E44" s="80" t="n">
        <v>2612</v>
      </c>
      <c r="F44" s="80" t="n">
        <v>1522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28595</v>
      </c>
      <c r="C45" s="80" t="n">
        <v>20626</v>
      </c>
      <c r="D45" s="80" t="n">
        <v>5423</v>
      </c>
      <c r="E45" s="80" t="n">
        <v>2546</v>
      </c>
      <c r="F45" s="80" t="n">
        <v>1539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31908</v>
      </c>
      <c r="C46" s="80" t="n">
        <v>24028</v>
      </c>
      <c r="D46" s="80" t="n">
        <v>5435</v>
      </c>
      <c r="E46" s="80" t="n">
        <v>2445</v>
      </c>
      <c r="F46" s="80" t="n">
        <v>1468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38019</v>
      </c>
      <c r="C47" s="80" t="n">
        <v>30278</v>
      </c>
      <c r="D47" s="80" t="n">
        <v>5396</v>
      </c>
      <c r="E47" s="80" t="n">
        <v>2345</v>
      </c>
      <c r="F47" s="80" t="n">
        <v>1383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1215</v>
      </c>
      <c r="C48" s="80" t="n">
        <v>33289</v>
      </c>
      <c r="D48" s="80" t="n">
        <v>5574</v>
      </c>
      <c r="E48" s="80" t="n">
        <v>2352</v>
      </c>
      <c r="F48" s="80" t="n">
        <v>1353</v>
      </c>
      <c r="G48" s="80" t="n">
        <v>57218</v>
      </c>
    </row>
    <row r="49" customFormat="false" ht="12" hidden="false" customHeight="true" outlineLevel="0" collapsed="false">
      <c r="A49" s="79" t="n">
        <v>2009</v>
      </c>
      <c r="B49" s="80" t="n">
        <v>59083</v>
      </c>
      <c r="C49" s="80" t="n">
        <v>51234</v>
      </c>
      <c r="D49" s="80" t="n">
        <v>5283</v>
      </c>
      <c r="E49" s="80" t="n">
        <v>2566</v>
      </c>
      <c r="F49" s="80" t="n">
        <v>1448</v>
      </c>
      <c r="G49" s="80" t="n">
        <v>58800</v>
      </c>
    </row>
    <row r="50" customFormat="false" ht="12" hidden="false" customHeight="true" outlineLevel="0" collapsed="false">
      <c r="A50" s="84" t="s">
        <v>92</v>
      </c>
      <c r="B50" s="80" t="n">
        <v>17809</v>
      </c>
      <c r="C50" s="80" t="n">
        <v>15900</v>
      </c>
      <c r="D50" s="80" t="n">
        <v>1266</v>
      </c>
      <c r="E50" s="80" t="n">
        <v>643</v>
      </c>
      <c r="F50" s="80" t="n">
        <v>361</v>
      </c>
      <c r="G50" s="80" t="n">
        <v>14827</v>
      </c>
    </row>
    <row r="51" customFormat="false" ht="12" hidden="false" customHeight="true" outlineLevel="0" collapsed="false">
      <c r="A51" s="84" t="s">
        <v>93</v>
      </c>
      <c r="B51" s="80" t="n">
        <v>12895</v>
      </c>
      <c r="C51" s="80" t="n">
        <v>11183</v>
      </c>
      <c r="D51" s="80" t="n">
        <v>1159</v>
      </c>
      <c r="E51" s="80" t="n">
        <v>553</v>
      </c>
      <c r="F51" s="80" t="n">
        <v>312</v>
      </c>
      <c r="G51" s="80" t="n">
        <v>14572</v>
      </c>
    </row>
    <row r="52" customFormat="false" ht="12" hidden="false" customHeight="true" outlineLevel="0" collapsed="false">
      <c r="A52" s="84" t="s">
        <v>94</v>
      </c>
      <c r="B52" s="80" t="n">
        <v>14091</v>
      </c>
      <c r="C52" s="80" t="n">
        <v>11822</v>
      </c>
      <c r="D52" s="80" t="n">
        <v>1592</v>
      </c>
      <c r="E52" s="80" t="n">
        <v>677</v>
      </c>
      <c r="F52" s="80" t="n">
        <v>380</v>
      </c>
      <c r="G52" s="80" t="n">
        <v>14683</v>
      </c>
    </row>
    <row r="53" customFormat="false" ht="12" hidden="false" customHeight="true" outlineLevel="0" collapsed="false">
      <c r="A53" s="84" t="s">
        <v>95</v>
      </c>
      <c r="B53" s="80" t="n">
        <v>14288</v>
      </c>
      <c r="C53" s="80" t="n">
        <v>12329</v>
      </c>
      <c r="D53" s="80" t="n">
        <v>1266</v>
      </c>
      <c r="E53" s="80" t="n">
        <v>693</v>
      </c>
      <c r="F53" s="80" t="n">
        <v>395</v>
      </c>
      <c r="G53" s="80" t="n">
        <v>14718</v>
      </c>
    </row>
    <row r="54" customFormat="false" ht="12" hidden="false" customHeight="true" outlineLevel="0" collapsed="false">
      <c r="A54" s="79" t="s">
        <v>100</v>
      </c>
      <c r="B54" s="80"/>
      <c r="C54" s="80"/>
      <c r="D54" s="80"/>
      <c r="E54" s="80"/>
      <c r="F54" s="80"/>
      <c r="G54" s="80"/>
    </row>
    <row r="55" customFormat="false" ht="12" hidden="false" customHeight="true" outlineLevel="0" collapsed="false">
      <c r="A55" s="84" t="s">
        <v>92</v>
      </c>
      <c r="B55" s="80" t="n">
        <v>18474</v>
      </c>
      <c r="C55" s="80" t="n">
        <v>16709</v>
      </c>
      <c r="D55" s="80" t="n">
        <v>1111</v>
      </c>
      <c r="E55" s="80" t="n">
        <v>654</v>
      </c>
      <c r="F55" s="80" t="n">
        <v>385</v>
      </c>
      <c r="G55" s="80" t="n">
        <v>13984</v>
      </c>
    </row>
    <row r="56" customFormat="false" ht="12" hidden="false" customHeight="true" outlineLevel="0" collapsed="false">
      <c r="A56" s="84" t="s">
        <v>93</v>
      </c>
      <c r="B56" s="80" t="n">
        <v>12622</v>
      </c>
      <c r="C56" s="80" t="n">
        <v>10960</v>
      </c>
      <c r="D56" s="80" t="n">
        <v>1155</v>
      </c>
      <c r="E56" s="80" t="n">
        <v>507</v>
      </c>
      <c r="F56" s="80" t="n">
        <v>291</v>
      </c>
      <c r="G56" s="80" t="n">
        <v>14005</v>
      </c>
    </row>
    <row r="57" customFormat="false" ht="12" hidden="false" customHeight="true" outlineLevel="0" collapsed="false">
      <c r="A57" s="84"/>
      <c r="B57" s="89"/>
      <c r="C57" s="89"/>
      <c r="D57" s="89"/>
      <c r="E57" s="89"/>
      <c r="F57" s="89"/>
      <c r="G57" s="89"/>
    </row>
    <row r="58" customFormat="false" ht="12" hidden="false" customHeight="true" outlineLevel="0" collapsed="false">
      <c r="A58" s="84"/>
      <c r="B58" s="90" t="s">
        <v>97</v>
      </c>
      <c r="C58" s="90"/>
      <c r="D58" s="90"/>
      <c r="E58" s="90"/>
      <c r="F58" s="90"/>
      <c r="G58" s="90"/>
    </row>
    <row r="59" customFormat="false" ht="12" hidden="false" customHeight="true" outlineLevel="0" collapsed="false">
      <c r="A59" s="76"/>
      <c r="B59" s="77" t="s">
        <v>89</v>
      </c>
      <c r="C59" s="77"/>
      <c r="D59" s="77"/>
      <c r="E59" s="77"/>
      <c r="F59" s="77"/>
      <c r="G59" s="77"/>
    </row>
    <row r="60" customFormat="false" ht="12" hidden="false" customHeight="true" outlineLevel="0" collapsed="false">
      <c r="A60" s="79" t="n">
        <v>1996</v>
      </c>
      <c r="B60" s="91" t="n">
        <v>7.5</v>
      </c>
      <c r="C60" s="91" t="n">
        <v>3.9</v>
      </c>
      <c r="D60" s="91" t="n">
        <v>1</v>
      </c>
      <c r="E60" s="91" t="n">
        <v>18.2</v>
      </c>
      <c r="F60" s="91" t="n">
        <v>21.7</v>
      </c>
      <c r="G60" s="91" t="n">
        <v>8.3</v>
      </c>
    </row>
    <row r="61" customFormat="false" ht="12" hidden="false" customHeight="true" outlineLevel="0" collapsed="false">
      <c r="A61" s="79" t="n">
        <v>1997</v>
      </c>
      <c r="B61" s="91" t="n">
        <v>14.5</v>
      </c>
      <c r="C61" s="91" t="n">
        <v>14</v>
      </c>
      <c r="D61" s="91" t="n">
        <v>-0.3</v>
      </c>
      <c r="E61" s="91" t="n">
        <v>27.5</v>
      </c>
      <c r="F61" s="91" t="n">
        <v>33.2</v>
      </c>
      <c r="G61" s="91" t="n">
        <v>11.7</v>
      </c>
    </row>
    <row r="62" customFormat="false" ht="12" hidden="false" customHeight="true" outlineLevel="0" collapsed="false">
      <c r="A62" s="79" t="n">
        <v>1998</v>
      </c>
      <c r="B62" s="91" t="n">
        <v>0.1</v>
      </c>
      <c r="C62" s="91" t="n">
        <v>-7.5</v>
      </c>
      <c r="D62" s="91" t="n">
        <v>2.9</v>
      </c>
      <c r="E62" s="91" t="n">
        <v>5.7</v>
      </c>
      <c r="F62" s="91" t="n">
        <v>7.4</v>
      </c>
      <c r="G62" s="91" t="n">
        <v>1.3</v>
      </c>
    </row>
    <row r="63" customFormat="false" ht="12" hidden="false" customHeight="true" outlineLevel="0" collapsed="false">
      <c r="A63" s="79" t="n">
        <v>1999</v>
      </c>
      <c r="B63" s="91" t="n">
        <v>-7.3</v>
      </c>
      <c r="C63" s="91" t="n">
        <v>-11.7</v>
      </c>
      <c r="D63" s="91" t="n">
        <v>-0.4</v>
      </c>
      <c r="E63" s="91" t="n">
        <v>-7.8</v>
      </c>
      <c r="F63" s="91" t="n">
        <v>-8.4</v>
      </c>
      <c r="G63" s="91" t="n">
        <v>-5.7</v>
      </c>
    </row>
    <row r="64" customFormat="false" ht="12" hidden="false" customHeight="true" outlineLevel="0" collapsed="false">
      <c r="A64" s="79" t="n">
        <v>2000</v>
      </c>
      <c r="B64" s="91" t="n">
        <v>-4.2</v>
      </c>
      <c r="C64" s="91" t="n">
        <v>-2.4</v>
      </c>
      <c r="D64" s="91" t="n">
        <v>2.3</v>
      </c>
      <c r="E64" s="91" t="n">
        <v>-10.2</v>
      </c>
      <c r="F64" s="91" t="n">
        <v>-11.8</v>
      </c>
      <c r="G64" s="91" t="n">
        <v>-4.2</v>
      </c>
    </row>
    <row r="65" customFormat="false" ht="12" hidden="false" customHeight="true" outlineLevel="0" collapsed="false">
      <c r="A65" s="79" t="n">
        <v>2001</v>
      </c>
      <c r="B65" s="91" t="n">
        <v>-7.4</v>
      </c>
      <c r="C65" s="91" t="n">
        <v>-16.8</v>
      </c>
      <c r="D65" s="91" t="n">
        <v>5.8</v>
      </c>
      <c r="E65" s="91" t="n">
        <v>-9.3</v>
      </c>
      <c r="F65" s="91" t="n">
        <v>-10.8</v>
      </c>
      <c r="G65" s="91" t="n">
        <v>-4.3</v>
      </c>
    </row>
    <row r="66" customFormat="false" ht="12" hidden="false" customHeight="true" outlineLevel="0" collapsed="false">
      <c r="A66" s="79" t="n">
        <v>2002</v>
      </c>
      <c r="B66" s="91" t="n">
        <v>-0.4</v>
      </c>
      <c r="C66" s="91" t="n">
        <v>2.8</v>
      </c>
      <c r="D66" s="91" t="n">
        <v>3.2</v>
      </c>
      <c r="E66" s="91" t="n">
        <v>-1.8</v>
      </c>
      <c r="F66" s="91" t="n">
        <v>-3.6</v>
      </c>
      <c r="G66" s="91" t="n">
        <v>-2.9</v>
      </c>
    </row>
    <row r="67" customFormat="false" ht="12" hidden="false" customHeight="true" outlineLevel="0" collapsed="false">
      <c r="A67" s="79" t="n">
        <v>2003</v>
      </c>
      <c r="B67" s="91" t="n">
        <v>1.1</v>
      </c>
      <c r="C67" s="91" t="n">
        <v>-0.1</v>
      </c>
      <c r="D67" s="91" t="n">
        <v>0.9</v>
      </c>
      <c r="E67" s="91" t="n">
        <v>2.3</v>
      </c>
      <c r="F67" s="91" t="n">
        <v>0.5</v>
      </c>
      <c r="G67" s="91" t="n">
        <v>-0.9</v>
      </c>
    </row>
    <row r="68" customFormat="false" ht="12" hidden="false" customHeight="true" outlineLevel="0" collapsed="false">
      <c r="A68" s="79" t="n">
        <v>2004</v>
      </c>
      <c r="B68" s="91" t="n">
        <v>-1.8</v>
      </c>
      <c r="C68" s="91" t="n">
        <v>-7</v>
      </c>
      <c r="D68" s="91" t="n">
        <v>-0.8</v>
      </c>
      <c r="E68" s="91" t="n">
        <v>1.3</v>
      </c>
      <c r="F68" s="91" t="n">
        <v>1.5</v>
      </c>
      <c r="G68" s="91" t="n">
        <v>1.5</v>
      </c>
    </row>
    <row r="69" customFormat="false" ht="12" hidden="false" customHeight="true" outlineLevel="0" collapsed="false">
      <c r="A69" s="79" t="n">
        <v>2005</v>
      </c>
      <c r="B69" s="91" t="n">
        <v>-5.9</v>
      </c>
      <c r="C69" s="91" t="n">
        <v>-10.2</v>
      </c>
      <c r="D69" s="91" t="n">
        <v>-4.1</v>
      </c>
      <c r="E69" s="91" t="n">
        <v>-4.4</v>
      </c>
      <c r="F69" s="91" t="n">
        <v>-5.1</v>
      </c>
      <c r="G69" s="91" t="n">
        <v>-4.1</v>
      </c>
    </row>
    <row r="70" customFormat="false" ht="12" hidden="false" customHeight="true" outlineLevel="0" collapsed="false">
      <c r="A70" s="79" t="n">
        <v>2006</v>
      </c>
      <c r="B70" s="91" t="n">
        <v>1.2</v>
      </c>
      <c r="C70" s="91" t="n">
        <v>15.9</v>
      </c>
      <c r="D70" s="91" t="n">
        <v>-0.7</v>
      </c>
      <c r="E70" s="91" t="n">
        <v>-7</v>
      </c>
      <c r="F70" s="91" t="n">
        <v>-7.6</v>
      </c>
      <c r="G70" s="91" t="n">
        <v>-3.4</v>
      </c>
    </row>
    <row r="71" customFormat="false" ht="12" hidden="false" customHeight="true" outlineLevel="0" collapsed="false">
      <c r="A71" s="79" t="n">
        <v>2007</v>
      </c>
      <c r="B71" s="91" t="n">
        <v>6.2</v>
      </c>
      <c r="C71" s="91" t="n">
        <v>22.3</v>
      </c>
      <c r="D71" s="91" t="n">
        <v>1</v>
      </c>
      <c r="E71" s="91" t="n">
        <v>-2.3</v>
      </c>
      <c r="F71" s="91" t="n">
        <v>-4</v>
      </c>
      <c r="G71" s="91" t="n">
        <v>-1.4</v>
      </c>
    </row>
    <row r="72" customFormat="false" ht="12" hidden="false" customHeight="true" outlineLevel="0" collapsed="false">
      <c r="A72" s="79" t="n">
        <v>2008</v>
      </c>
      <c r="B72" s="91" t="n">
        <v>2.1</v>
      </c>
      <c r="C72" s="91" t="n">
        <v>9</v>
      </c>
      <c r="D72" s="91" t="n">
        <v>-1.4</v>
      </c>
      <c r="E72" s="91" t="n">
        <v>-1.8</v>
      </c>
      <c r="F72" s="91" t="n">
        <v>-2.9</v>
      </c>
      <c r="G72" s="91" t="n">
        <v>-4.7</v>
      </c>
    </row>
    <row r="73" customFormat="false" ht="12" hidden="false" customHeight="true" outlineLevel="0" collapsed="false">
      <c r="A73" s="79" t="n">
        <v>2009</v>
      </c>
      <c r="B73" s="91" t="n">
        <v>13.6</v>
      </c>
      <c r="C73" s="91" t="n">
        <v>40.9</v>
      </c>
      <c r="D73" s="91" t="n">
        <v>-4</v>
      </c>
      <c r="E73" s="91" t="n">
        <v>-0.7</v>
      </c>
      <c r="F73" s="91" t="n">
        <v>-2.3</v>
      </c>
      <c r="G73" s="91" t="n">
        <v>1.9</v>
      </c>
    </row>
    <row r="74" customFormat="false" ht="12" hidden="false" customHeight="true" outlineLevel="0" collapsed="false">
      <c r="A74" s="92" t="s">
        <v>92</v>
      </c>
      <c r="B74" s="91" t="n">
        <v>36.7</v>
      </c>
      <c r="C74" s="91" t="n">
        <v>114.4</v>
      </c>
      <c r="D74" s="91" t="n">
        <v>-2.7</v>
      </c>
      <c r="E74" s="91" t="n">
        <v>-2.2</v>
      </c>
      <c r="F74" s="91" t="n">
        <v>-2.8</v>
      </c>
      <c r="G74" s="91" t="n">
        <v>3</v>
      </c>
    </row>
    <row r="75" customFormat="false" ht="12" hidden="false" customHeight="true" outlineLevel="0" collapsed="false">
      <c r="A75" s="84" t="s">
        <v>93</v>
      </c>
      <c r="B75" s="91" t="n">
        <v>19.6</v>
      </c>
      <c r="C75" s="91" t="n">
        <v>74.5</v>
      </c>
      <c r="D75" s="91" t="n">
        <v>-6.8</v>
      </c>
      <c r="E75" s="91" t="n">
        <v>-4.3</v>
      </c>
      <c r="F75" s="91" t="n">
        <v>-7</v>
      </c>
      <c r="G75" s="91" t="n">
        <v>0.9</v>
      </c>
    </row>
    <row r="76" customFormat="false" ht="12" hidden="false" customHeight="true" outlineLevel="0" collapsed="false">
      <c r="A76" s="92" t="s">
        <v>94</v>
      </c>
      <c r="B76" s="91" t="n">
        <v>4.1</v>
      </c>
      <c r="C76" s="91" t="n">
        <v>13.7</v>
      </c>
      <c r="D76" s="91" t="n">
        <v>-1.8</v>
      </c>
      <c r="E76" s="91" t="n">
        <v>-1.6</v>
      </c>
      <c r="F76" s="91" t="n">
        <v>-2.6</v>
      </c>
      <c r="G76" s="91" t="n">
        <v>1.1</v>
      </c>
    </row>
    <row r="77" customFormat="false" ht="12" hidden="false" customHeight="true" outlineLevel="0" collapsed="false">
      <c r="A77" s="84" t="s">
        <v>95</v>
      </c>
      <c r="B77" s="91" t="n">
        <v>1.5</v>
      </c>
      <c r="C77" s="91" t="n">
        <v>3.7</v>
      </c>
      <c r="D77" s="91" t="n">
        <v>-5.4</v>
      </c>
      <c r="E77" s="91" t="n">
        <v>5.1</v>
      </c>
      <c r="F77" s="91" t="n">
        <v>3.1</v>
      </c>
      <c r="G77" s="91" t="n">
        <v>2.4</v>
      </c>
    </row>
    <row r="78" customFormat="false" ht="12" hidden="false" customHeight="true" outlineLevel="0" collapsed="false">
      <c r="A78" s="79" t="n">
        <v>2010</v>
      </c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92" t="s">
        <v>92</v>
      </c>
      <c r="B79" s="91" t="n">
        <v>-0.2</v>
      </c>
      <c r="C79" s="91" t="n">
        <v>3.7</v>
      </c>
      <c r="D79" s="91" t="n">
        <v>-8.9</v>
      </c>
      <c r="E79" s="91" t="n">
        <v>-0.2</v>
      </c>
      <c r="F79" s="100" t="n">
        <v>0</v>
      </c>
      <c r="G79" s="91" t="n">
        <v>-8.2</v>
      </c>
    </row>
    <row r="80" customFormat="false" ht="12" hidden="false" customHeight="true" outlineLevel="0" collapsed="false">
      <c r="A80" s="84" t="s">
        <v>93</v>
      </c>
      <c r="B80" s="91" t="n">
        <v>-3</v>
      </c>
      <c r="C80" s="91" t="n">
        <v>-2.5</v>
      </c>
      <c r="D80" s="91" t="n">
        <v>-2.7</v>
      </c>
      <c r="E80" s="91" t="n">
        <v>-4.1</v>
      </c>
      <c r="F80" s="100" t="n">
        <v>-3.2</v>
      </c>
      <c r="G80" s="91" t="n">
        <v>-6</v>
      </c>
    </row>
    <row r="81" customFormat="false" ht="12" hidden="false" customHeight="true" outlineLevel="0" collapsed="false">
      <c r="A81" s="92"/>
      <c r="B81" s="93"/>
      <c r="C81" s="93"/>
      <c r="D81" s="93"/>
      <c r="E81" s="93"/>
      <c r="F81" s="93"/>
      <c r="G81" s="93"/>
    </row>
    <row r="82" customFormat="false" ht="12" hidden="false" customHeight="true" outlineLevel="0" collapsed="false">
      <c r="A82" s="76"/>
      <c r="B82" s="77" t="s">
        <v>96</v>
      </c>
      <c r="C82" s="77"/>
      <c r="D82" s="77"/>
      <c r="E82" s="77"/>
      <c r="F82" s="77"/>
      <c r="G82" s="77"/>
    </row>
    <row r="83" customFormat="false" ht="12" hidden="false" customHeight="true" outlineLevel="0" collapsed="false">
      <c r="A83" s="84" t="n">
        <v>1996</v>
      </c>
      <c r="B83" s="91" t="n">
        <v>5.2</v>
      </c>
      <c r="C83" s="91" t="n">
        <v>3.6</v>
      </c>
      <c r="D83" s="91" t="n">
        <v>9.6</v>
      </c>
      <c r="E83" s="91" t="n">
        <v>28.4</v>
      </c>
      <c r="F83" s="91" t="n">
        <v>24.3</v>
      </c>
      <c r="G83" s="91" t="n">
        <v>0.1</v>
      </c>
    </row>
    <row r="84" customFormat="false" ht="12" hidden="false" customHeight="true" outlineLevel="0" collapsed="false">
      <c r="A84" s="79" t="n">
        <v>1997</v>
      </c>
      <c r="B84" s="91" t="n">
        <v>11.5</v>
      </c>
      <c r="C84" s="91" t="n">
        <v>14</v>
      </c>
      <c r="D84" s="91" t="n">
        <v>-0.2</v>
      </c>
      <c r="E84" s="91" t="n">
        <v>-7.9</v>
      </c>
      <c r="F84" s="91" t="n">
        <v>-8.9</v>
      </c>
      <c r="G84" s="91" t="n">
        <v>5.5</v>
      </c>
    </row>
    <row r="85" customFormat="false" ht="12" hidden="false" customHeight="true" outlineLevel="0" collapsed="false">
      <c r="A85" s="79" t="n">
        <v>1998</v>
      </c>
      <c r="B85" s="91" t="n">
        <v>-8.1</v>
      </c>
      <c r="C85" s="91" t="n">
        <v>-9</v>
      </c>
      <c r="D85" s="91" t="n">
        <v>-2.4</v>
      </c>
      <c r="E85" s="91" t="n">
        <v>-1.9</v>
      </c>
      <c r="F85" s="91" t="n">
        <v>6.7</v>
      </c>
      <c r="G85" s="91" t="n">
        <v>-3.3</v>
      </c>
    </row>
    <row r="86" customFormat="false" ht="12" hidden="false" customHeight="true" outlineLevel="0" collapsed="false">
      <c r="A86" s="79" t="n">
        <v>1999</v>
      </c>
      <c r="B86" s="91" t="n">
        <v>-11.4</v>
      </c>
      <c r="C86" s="91" t="n">
        <v>-13.5</v>
      </c>
      <c r="D86" s="91" t="n">
        <v>8.1</v>
      </c>
      <c r="E86" s="91" t="n">
        <v>-9.9</v>
      </c>
      <c r="F86" s="91" t="n">
        <v>-5.8</v>
      </c>
      <c r="G86" s="91" t="n">
        <v>-5.6</v>
      </c>
    </row>
    <row r="87" customFormat="false" ht="12" hidden="false" customHeight="true" outlineLevel="0" collapsed="false">
      <c r="A87" s="79" t="n">
        <v>2000</v>
      </c>
      <c r="B87" s="91" t="n">
        <v>-1.7</v>
      </c>
      <c r="C87" s="91" t="n">
        <v>-3.5</v>
      </c>
      <c r="D87" s="91" t="n">
        <v>11.3</v>
      </c>
      <c r="E87" s="91" t="n">
        <v>-1.7</v>
      </c>
      <c r="F87" s="91" t="n">
        <v>-7.6</v>
      </c>
      <c r="G87" s="91" t="n">
        <v>-3.7</v>
      </c>
    </row>
    <row r="88" customFormat="false" ht="12" hidden="false" customHeight="true" outlineLevel="0" collapsed="false">
      <c r="A88" s="79" t="n">
        <v>2001</v>
      </c>
      <c r="B88" s="91" t="n">
        <v>-13.5</v>
      </c>
      <c r="C88" s="91" t="n">
        <v>-19.5</v>
      </c>
      <c r="D88" s="91" t="n">
        <v>16.4</v>
      </c>
      <c r="E88" s="91" t="n">
        <v>13.3</v>
      </c>
      <c r="F88" s="91" t="n">
        <v>18.4</v>
      </c>
      <c r="G88" s="91" t="n">
        <v>-1.7</v>
      </c>
    </row>
    <row r="89" customFormat="false" ht="12" hidden="false" customHeight="true" outlineLevel="0" collapsed="false">
      <c r="A89" s="79" t="n">
        <v>2002</v>
      </c>
      <c r="B89" s="91" t="n">
        <v>-2.5</v>
      </c>
      <c r="C89" s="91" t="n">
        <v>-4.5</v>
      </c>
      <c r="D89" s="91" t="n">
        <v>1.7</v>
      </c>
      <c r="E89" s="91" t="n">
        <v>11.6</v>
      </c>
      <c r="F89" s="91" t="n">
        <v>-0.4</v>
      </c>
      <c r="G89" s="91" t="n">
        <v>-5.9</v>
      </c>
    </row>
    <row r="90" customFormat="false" ht="12" hidden="false" customHeight="true" outlineLevel="0" collapsed="false">
      <c r="A90" s="79" t="n">
        <v>2003</v>
      </c>
      <c r="B90" s="91" t="n">
        <v>-2.3</v>
      </c>
      <c r="C90" s="91" t="n">
        <v>-2.5</v>
      </c>
      <c r="D90" s="91" t="n">
        <v>-2.3</v>
      </c>
      <c r="E90" s="91" t="n">
        <v>-0.5</v>
      </c>
      <c r="F90" s="91" t="n">
        <v>-0.3</v>
      </c>
      <c r="G90" s="91" t="n">
        <v>-3.4</v>
      </c>
    </row>
    <row r="91" customFormat="false" ht="12" hidden="false" customHeight="true" outlineLevel="0" collapsed="false">
      <c r="A91" s="79" t="n">
        <v>2004</v>
      </c>
      <c r="B91" s="91" t="n">
        <v>-8.6</v>
      </c>
      <c r="C91" s="91" t="n">
        <v>-10.3</v>
      </c>
      <c r="D91" s="91" t="n">
        <v>-6.5</v>
      </c>
      <c r="E91" s="91" t="n">
        <v>4.4</v>
      </c>
      <c r="F91" s="91" t="n">
        <v>8.3</v>
      </c>
      <c r="G91" s="91" t="n">
        <v>-2</v>
      </c>
    </row>
    <row r="92" customFormat="false" ht="12" hidden="false" customHeight="true" outlineLevel="0" collapsed="false">
      <c r="A92" s="79" t="n">
        <v>2005</v>
      </c>
      <c r="B92" s="91" t="n">
        <v>-13.2</v>
      </c>
      <c r="C92" s="91" t="n">
        <v>-15.2</v>
      </c>
      <c r="D92" s="91" t="n">
        <v>-9.4</v>
      </c>
      <c r="E92" s="91" t="n">
        <v>-2.5</v>
      </c>
      <c r="F92" s="91" t="n">
        <v>1.1</v>
      </c>
      <c r="G92" s="91" t="n">
        <v>-5.5</v>
      </c>
    </row>
    <row r="93" customFormat="false" ht="12" hidden="false" customHeight="true" outlineLevel="0" collapsed="false">
      <c r="A93" s="79" t="n">
        <v>2006</v>
      </c>
      <c r="B93" s="91" t="n">
        <v>11.6</v>
      </c>
      <c r="C93" s="91" t="n">
        <v>16.5</v>
      </c>
      <c r="D93" s="91" t="n">
        <v>0.2</v>
      </c>
      <c r="E93" s="91" t="n">
        <v>-4</v>
      </c>
      <c r="F93" s="91" t="n">
        <v>-4.6</v>
      </c>
      <c r="G93" s="91" t="n">
        <v>-3.4</v>
      </c>
    </row>
    <row r="94" customFormat="false" ht="12" hidden="false" customHeight="true" outlineLevel="0" collapsed="false">
      <c r="A94" s="84" t="n">
        <v>2007</v>
      </c>
      <c r="B94" s="91" t="n">
        <v>19.2</v>
      </c>
      <c r="C94" s="91" t="n">
        <v>26</v>
      </c>
      <c r="D94" s="91" t="n">
        <v>-0.7</v>
      </c>
      <c r="E94" s="91" t="n">
        <v>-4.1</v>
      </c>
      <c r="F94" s="91" t="n">
        <v>-5.8</v>
      </c>
      <c r="G94" s="91" t="n">
        <v>-2.8</v>
      </c>
    </row>
    <row r="95" customFormat="false" ht="12" hidden="false" customHeight="true" outlineLevel="0" collapsed="false">
      <c r="A95" s="79" t="n">
        <v>2008</v>
      </c>
      <c r="B95" s="91" t="n">
        <v>8.4</v>
      </c>
      <c r="C95" s="91" t="n">
        <v>9.9</v>
      </c>
      <c r="D95" s="91" t="n">
        <v>3.3</v>
      </c>
      <c r="E95" s="91" t="n">
        <v>0.3</v>
      </c>
      <c r="F95" s="91" t="n">
        <v>-2.2</v>
      </c>
      <c r="G95" s="91" t="n">
        <v>-6.7</v>
      </c>
    </row>
    <row r="96" customFormat="false" ht="12" hidden="false" customHeight="true" outlineLevel="0" collapsed="false">
      <c r="A96" s="79" t="n">
        <v>2009</v>
      </c>
      <c r="B96" s="91" t="n">
        <v>43.4</v>
      </c>
      <c r="C96" s="91" t="n">
        <v>53.9</v>
      </c>
      <c r="D96" s="91" t="n">
        <v>-5.2</v>
      </c>
      <c r="E96" s="91" t="n">
        <v>9.1</v>
      </c>
      <c r="F96" s="91" t="n">
        <v>7</v>
      </c>
      <c r="G96" s="91" t="n">
        <v>2.8</v>
      </c>
    </row>
    <row r="97" customFormat="false" ht="12" hidden="false" customHeight="true" outlineLevel="0" collapsed="false">
      <c r="A97" s="84" t="s">
        <v>92</v>
      </c>
      <c r="B97" s="91" t="n">
        <v>117.9</v>
      </c>
      <c r="C97" s="91" t="n">
        <v>152.9</v>
      </c>
      <c r="D97" s="91" t="n">
        <v>-3.3</v>
      </c>
      <c r="E97" s="91" t="n">
        <v>11.8</v>
      </c>
      <c r="F97" s="91" t="n">
        <v>5.6</v>
      </c>
      <c r="G97" s="91" t="n">
        <v>1.7</v>
      </c>
    </row>
    <row r="98" customFormat="false" ht="12" hidden="false" customHeight="true" outlineLevel="0" collapsed="false">
      <c r="A98" s="92" t="s">
        <v>93</v>
      </c>
      <c r="B98" s="91" t="n">
        <v>75.7</v>
      </c>
      <c r="C98" s="91" t="n">
        <v>102.2</v>
      </c>
      <c r="D98" s="91" t="n">
        <v>-10.5</v>
      </c>
      <c r="E98" s="91" t="n">
        <v>7.6</v>
      </c>
      <c r="F98" s="91" t="n">
        <v>6.5</v>
      </c>
      <c r="G98" s="91" t="n">
        <v>3.3</v>
      </c>
    </row>
    <row r="99" customFormat="false" ht="12" hidden="false" customHeight="true" outlineLevel="0" collapsed="false">
      <c r="A99" s="92" t="s">
        <v>94</v>
      </c>
      <c r="B99" s="91" t="n">
        <v>17.2</v>
      </c>
      <c r="C99" s="91" t="n">
        <v>20.6</v>
      </c>
      <c r="D99" s="91" t="n">
        <v>-0.3</v>
      </c>
      <c r="E99" s="91" t="n">
        <v>9.2</v>
      </c>
      <c r="F99" s="91" t="n">
        <v>11.4</v>
      </c>
      <c r="G99" s="91" t="n">
        <v>3.1</v>
      </c>
    </row>
    <row r="100" customFormat="false" ht="12" hidden="false" customHeight="true" outlineLevel="0" collapsed="false">
      <c r="A100" s="84" t="s">
        <v>95</v>
      </c>
      <c r="B100" s="91" t="n">
        <v>4.4</v>
      </c>
      <c r="C100" s="91" t="n">
        <v>5.7</v>
      </c>
      <c r="D100" s="91" t="n">
        <v>-7.8</v>
      </c>
      <c r="E100" s="91" t="n">
        <v>7.8</v>
      </c>
      <c r="F100" s="91" t="n">
        <v>4.8</v>
      </c>
      <c r="G100" s="91" t="n">
        <v>3</v>
      </c>
    </row>
    <row r="101" customFormat="false" ht="12" hidden="false" customHeight="true" outlineLevel="0" collapsed="false">
      <c r="A101" s="79" t="n">
        <v>2010</v>
      </c>
      <c r="B101" s="91"/>
      <c r="C101" s="91"/>
      <c r="D101" s="91"/>
      <c r="E101" s="91"/>
      <c r="F101" s="91"/>
      <c r="G101" s="91"/>
    </row>
    <row r="102" customFormat="false" ht="12" hidden="false" customHeight="true" outlineLevel="0" collapsed="false">
      <c r="A102" s="84" t="s">
        <v>92</v>
      </c>
      <c r="B102" s="91" t="n">
        <v>3.7</v>
      </c>
      <c r="C102" s="91" t="n">
        <v>5.1</v>
      </c>
      <c r="D102" s="91" t="n">
        <v>-12.2</v>
      </c>
      <c r="E102" s="91" t="n">
        <v>1.7</v>
      </c>
      <c r="F102" s="91" t="n">
        <v>6.6</v>
      </c>
      <c r="G102" s="91" t="n">
        <v>-5.7</v>
      </c>
    </row>
    <row r="103" customFormat="false" ht="12" hidden="false" customHeight="true" outlineLevel="0" collapsed="false">
      <c r="A103" s="92" t="s">
        <v>93</v>
      </c>
      <c r="B103" s="91" t="n">
        <v>-2.1</v>
      </c>
      <c r="C103" s="91" t="n">
        <v>-2</v>
      </c>
      <c r="D103" s="91" t="n">
        <v>-0.3</v>
      </c>
      <c r="E103" s="91" t="n">
        <v>-8.3</v>
      </c>
      <c r="F103" s="91" t="n">
        <v>-6.7</v>
      </c>
      <c r="G103" s="91" t="n">
        <v>-3.9</v>
      </c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101" t="s">
        <v>91</v>
      </c>
      <c r="C9" s="101"/>
      <c r="D9" s="101"/>
      <c r="E9" s="101"/>
      <c r="F9" s="101"/>
      <c r="G9" s="101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9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4"/>
      <c r="B33" s="102"/>
      <c r="C33" s="102"/>
      <c r="D33" s="102"/>
      <c r="E33" s="102"/>
      <c r="F33" s="102"/>
      <c r="G33" s="102"/>
      <c r="H33" s="74"/>
      <c r="J33" s="78"/>
    </row>
    <row r="34" customFormat="false" ht="12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26202</v>
      </c>
      <c r="C35" s="80" t="n">
        <v>22560</v>
      </c>
      <c r="D35" s="80" t="n">
        <v>1791</v>
      </c>
      <c r="E35" s="80" t="n">
        <v>1851</v>
      </c>
      <c r="F35" s="80" t="n">
        <v>938</v>
      </c>
      <c r="G35" s="80" t="s">
        <v>40</v>
      </c>
      <c r="H35" s="76"/>
      <c r="I35" s="76"/>
      <c r="J35" s="76"/>
      <c r="K35" s="76"/>
      <c r="L35" s="76"/>
      <c r="M35" s="76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7109</v>
      </c>
      <c r="C36" s="80" t="n">
        <v>14329</v>
      </c>
      <c r="D36" s="80" t="n">
        <v>1004</v>
      </c>
      <c r="E36" s="80" t="n">
        <v>1776</v>
      </c>
      <c r="F36" s="80" t="n">
        <v>84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2542</v>
      </c>
      <c r="C37" s="80" t="n">
        <v>-980</v>
      </c>
      <c r="D37" s="80" t="n">
        <v>1254</v>
      </c>
      <c r="E37" s="80" t="n">
        <v>2268</v>
      </c>
      <c r="F37" s="80" t="n">
        <v>1310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649</v>
      </c>
      <c r="C38" s="80" t="n">
        <v>-584</v>
      </c>
      <c r="D38" s="80" t="n">
        <v>672</v>
      </c>
      <c r="E38" s="80" t="n">
        <v>1561</v>
      </c>
      <c r="F38" s="80" t="n">
        <v>744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7548</v>
      </c>
      <c r="C39" s="80" t="n">
        <v>5172</v>
      </c>
      <c r="D39" s="80" t="n">
        <v>657</v>
      </c>
      <c r="E39" s="80" t="n">
        <v>1719</v>
      </c>
      <c r="F39" s="80" t="n">
        <v>805</v>
      </c>
      <c r="G39" s="80" t="s">
        <v>40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0</v>
      </c>
      <c r="B40" s="80" t="n">
        <v>6314</v>
      </c>
      <c r="C40" s="80" t="n">
        <v>4068</v>
      </c>
      <c r="D40" s="80" t="n">
        <v>604</v>
      </c>
      <c r="E40" s="80" t="n">
        <v>1642</v>
      </c>
      <c r="F40" s="80" t="n">
        <v>759</v>
      </c>
      <c r="G40" s="80" t="s">
        <v>40</v>
      </c>
      <c r="H40" s="76"/>
      <c r="I40" s="76"/>
      <c r="J40" s="76"/>
      <c r="K40" s="76"/>
      <c r="L40" s="76"/>
      <c r="M40" s="76"/>
      <c r="P40" s="87"/>
    </row>
    <row r="41" customFormat="false" ht="12" hidden="false" customHeight="true" outlineLevel="0" collapsed="false">
      <c r="A41" s="79" t="n">
        <v>2001</v>
      </c>
      <c r="B41" s="80" t="n">
        <v>11618</v>
      </c>
      <c r="C41" s="80" t="n">
        <v>10540</v>
      </c>
      <c r="D41" s="80" t="n">
        <v>-448</v>
      </c>
      <c r="E41" s="80" t="n">
        <v>1526</v>
      </c>
      <c r="F41" s="80" t="n">
        <v>647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2</v>
      </c>
      <c r="B42" s="80" t="n">
        <v>10173</v>
      </c>
      <c r="C42" s="80" t="n">
        <v>9679</v>
      </c>
      <c r="D42" s="80" t="n">
        <v>-594</v>
      </c>
      <c r="E42" s="80" t="n">
        <v>1088</v>
      </c>
      <c r="F42" s="80" t="n">
        <v>624</v>
      </c>
      <c r="G42" s="80" t="s">
        <v>40</v>
      </c>
      <c r="H42" s="76"/>
      <c r="I42" s="76"/>
      <c r="J42" s="76"/>
      <c r="K42" s="76"/>
      <c r="L42" s="76"/>
      <c r="M42" s="76"/>
      <c r="O42" s="86"/>
    </row>
    <row r="43" customFormat="false" ht="12" hidden="false" customHeight="true" outlineLevel="0" collapsed="false">
      <c r="A43" s="79" t="n">
        <v>2003</v>
      </c>
      <c r="B43" s="80" t="n">
        <v>8512</v>
      </c>
      <c r="C43" s="80" t="n">
        <v>8094</v>
      </c>
      <c r="D43" s="80" t="n">
        <v>-788</v>
      </c>
      <c r="E43" s="80" t="n">
        <v>1206</v>
      </c>
      <c r="F43" s="80" t="n">
        <v>662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4</v>
      </c>
      <c r="B44" s="80" t="n">
        <v>12925</v>
      </c>
      <c r="C44" s="80" t="n">
        <v>12454</v>
      </c>
      <c r="D44" s="80" t="n">
        <v>-577</v>
      </c>
      <c r="E44" s="80" t="n">
        <v>1048</v>
      </c>
      <c r="F44" s="80" t="n">
        <v>518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5</v>
      </c>
      <c r="B45" s="80" t="n">
        <v>17741</v>
      </c>
      <c r="C45" s="80" t="n">
        <v>16422</v>
      </c>
      <c r="D45" s="80" t="n">
        <v>267</v>
      </c>
      <c r="E45" s="80" t="n">
        <v>1052</v>
      </c>
      <c r="F45" s="80" t="n">
        <v>483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6</v>
      </c>
      <c r="B46" s="80" t="n">
        <v>13306</v>
      </c>
      <c r="C46" s="80" t="n">
        <v>11370</v>
      </c>
      <c r="D46" s="80" t="n">
        <v>583</v>
      </c>
      <c r="E46" s="80" t="n">
        <v>1353</v>
      </c>
      <c r="F46" s="80" t="n">
        <v>665</v>
      </c>
      <c r="G46" s="80" t="s">
        <v>40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9" t="n">
        <v>2007</v>
      </c>
      <c r="B47" s="80" t="n">
        <v>10054</v>
      </c>
      <c r="C47" s="80" t="n">
        <v>7672</v>
      </c>
      <c r="D47" s="80" t="n">
        <v>890</v>
      </c>
      <c r="E47" s="80" t="n">
        <v>1492</v>
      </c>
      <c r="F47" s="80" t="n">
        <v>79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8</v>
      </c>
      <c r="B48" s="80" t="n">
        <v>7988</v>
      </c>
      <c r="C48" s="80" t="n">
        <v>5698</v>
      </c>
      <c r="D48" s="80" t="n">
        <v>783</v>
      </c>
      <c r="E48" s="80" t="n">
        <v>1507</v>
      </c>
      <c r="F48" s="80" t="n">
        <v>772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9</v>
      </c>
      <c r="B49" s="80" t="n">
        <v>-3055</v>
      </c>
      <c r="C49" s="80" t="n">
        <v>-5943</v>
      </c>
      <c r="D49" s="80" t="n">
        <v>1608</v>
      </c>
      <c r="E49" s="80" t="n">
        <v>1280</v>
      </c>
      <c r="F49" s="80" t="n">
        <v>553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84" t="s">
        <v>92</v>
      </c>
      <c r="B50" s="80" t="n">
        <v>-4639</v>
      </c>
      <c r="C50" s="80" t="n">
        <v>-5427</v>
      </c>
      <c r="D50" s="80" t="n">
        <v>419</v>
      </c>
      <c r="E50" s="80" t="n">
        <v>369</v>
      </c>
      <c r="F50" s="80" t="n">
        <v>184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3</v>
      </c>
      <c r="B51" s="80" t="n">
        <v>-667</v>
      </c>
      <c r="C51" s="80" t="n">
        <v>-1401</v>
      </c>
      <c r="D51" s="80" t="n">
        <v>399</v>
      </c>
      <c r="E51" s="80" t="n">
        <v>335</v>
      </c>
      <c r="F51" s="80" t="n">
        <v>139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4</v>
      </c>
      <c r="B52" s="80" t="n">
        <v>2701</v>
      </c>
      <c r="C52" s="80" t="n">
        <v>1931</v>
      </c>
      <c r="D52" s="80" t="n">
        <v>347</v>
      </c>
      <c r="E52" s="80" t="n">
        <v>423</v>
      </c>
      <c r="F52" s="80" t="n">
        <v>148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5</v>
      </c>
      <c r="B53" s="80" t="n">
        <v>-450</v>
      </c>
      <c r="C53" s="80" t="n">
        <v>-1046</v>
      </c>
      <c r="D53" s="80" t="n">
        <v>443</v>
      </c>
      <c r="E53" s="80" t="n">
        <v>153</v>
      </c>
      <c r="F53" s="80" t="n">
        <v>82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79" t="n">
        <v>2010</v>
      </c>
      <c r="B54" s="80"/>
      <c r="C54" s="80"/>
      <c r="D54" s="80"/>
      <c r="E54" s="80"/>
      <c r="F54" s="80"/>
      <c r="G54" s="80"/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2</v>
      </c>
      <c r="B55" s="80" t="n">
        <v>-4842</v>
      </c>
      <c r="C55" s="80" t="n">
        <v>-5322</v>
      </c>
      <c r="D55" s="80" t="n">
        <v>338</v>
      </c>
      <c r="E55" s="80" t="n">
        <v>142</v>
      </c>
      <c r="F55" s="80" t="n">
        <v>67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3</v>
      </c>
      <c r="B56" s="80" t="n">
        <v>632</v>
      </c>
      <c r="C56" s="80" t="n">
        <v>-27</v>
      </c>
      <c r="D56" s="80" t="n">
        <v>326</v>
      </c>
      <c r="E56" s="80" t="n">
        <v>333</v>
      </c>
      <c r="F56" s="80" t="n">
        <v>165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3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4" width="7.42"/>
    <col collapsed="false" customWidth="true" hidden="false" outlineLevel="0" max="13" min="13" style="105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6" t="s">
        <v>102</v>
      </c>
      <c r="B1" s="106"/>
      <c r="C1" s="106"/>
      <c r="D1" s="106"/>
      <c r="E1" s="106"/>
      <c r="F1" s="106"/>
      <c r="G1" s="106"/>
      <c r="H1" s="106"/>
      <c r="I1" s="106"/>
      <c r="J1" s="106"/>
      <c r="K1" s="60"/>
      <c r="L1" s="107"/>
      <c r="M1" s="108"/>
      <c r="N1" s="70"/>
      <c r="O1" s="109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2.5" hidden="false" customHeight="true" outlineLevel="0" collapsed="false">
      <c r="A3" s="111" t="s">
        <v>103</v>
      </c>
      <c r="B3" s="65" t="s">
        <v>62</v>
      </c>
      <c r="C3" s="65"/>
      <c r="D3" s="65"/>
      <c r="E3" s="65" t="s">
        <v>63</v>
      </c>
      <c r="F3" s="65"/>
      <c r="G3" s="65"/>
      <c r="H3" s="95" t="s">
        <v>104</v>
      </c>
      <c r="I3" s="95"/>
      <c r="J3" s="95"/>
      <c r="L3" s="112"/>
      <c r="M3" s="113"/>
      <c r="N3" s="54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  <c r="L4" s="116"/>
      <c r="M4" s="116"/>
      <c r="N4" s="116"/>
      <c r="O4" s="116"/>
      <c r="P4" s="116"/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L5" s="56"/>
      <c r="M5" s="56"/>
      <c r="O5" s="56"/>
    </row>
    <row r="6" customFormat="false" ht="12" hidden="false" customHeight="true" outlineLevel="0" collapsed="false">
      <c r="A6" s="118"/>
      <c r="B6" s="119" t="s">
        <v>107</v>
      </c>
      <c r="C6" s="119"/>
      <c r="D6" s="119"/>
      <c r="E6" s="119"/>
      <c r="F6" s="119"/>
      <c r="G6" s="119"/>
      <c r="H6" s="119"/>
      <c r="I6" s="119"/>
      <c r="J6" s="119"/>
      <c r="L6" s="56"/>
      <c r="M6" s="56"/>
      <c r="O6" s="56"/>
    </row>
    <row r="7" customFormat="false" ht="12" hidden="false" customHeight="true" outlineLevel="0" collapsed="false">
      <c r="A7" s="120" t="s">
        <v>108</v>
      </c>
      <c r="B7" s="80" t="n">
        <v>589</v>
      </c>
      <c r="C7" s="80" t="n">
        <v>296</v>
      </c>
      <c r="D7" s="80" t="n">
        <v>293</v>
      </c>
      <c r="E7" s="80" t="n">
        <v>511</v>
      </c>
      <c r="F7" s="80" t="n">
        <v>260</v>
      </c>
      <c r="G7" s="80" t="n">
        <v>251</v>
      </c>
      <c r="H7" s="80" t="n">
        <v>78</v>
      </c>
      <c r="I7" s="80" t="n">
        <v>36</v>
      </c>
      <c r="J7" s="80" t="n">
        <v>42</v>
      </c>
      <c r="K7" s="121"/>
      <c r="L7" s="122"/>
      <c r="M7" s="122"/>
      <c r="N7" s="122"/>
      <c r="O7" s="123"/>
      <c r="P7" s="123"/>
    </row>
    <row r="8" customFormat="false" ht="12" hidden="false" customHeight="true" outlineLevel="0" collapsed="false">
      <c r="A8" s="120" t="s">
        <v>109</v>
      </c>
      <c r="B8" s="80" t="n">
        <v>739</v>
      </c>
      <c r="C8" s="80" t="n">
        <v>382</v>
      </c>
      <c r="D8" s="80" t="n">
        <v>357</v>
      </c>
      <c r="E8" s="80" t="n">
        <v>649</v>
      </c>
      <c r="F8" s="80" t="n">
        <v>302</v>
      </c>
      <c r="G8" s="80" t="n">
        <v>347</v>
      </c>
      <c r="H8" s="80" t="n">
        <v>90</v>
      </c>
      <c r="I8" s="80" t="n">
        <v>80</v>
      </c>
      <c r="J8" s="80" t="n">
        <v>10</v>
      </c>
      <c r="K8" s="121"/>
      <c r="L8" s="122"/>
      <c r="M8" s="122"/>
      <c r="N8" s="122"/>
      <c r="O8" s="123"/>
      <c r="P8" s="123"/>
    </row>
    <row r="9" customFormat="false" ht="12" hidden="false" customHeight="true" outlineLevel="0" collapsed="false">
      <c r="A9" s="120" t="s">
        <v>110</v>
      </c>
      <c r="B9" s="80" t="n">
        <v>1528</v>
      </c>
      <c r="C9" s="80" t="n">
        <v>757</v>
      </c>
      <c r="D9" s="80" t="n">
        <v>771</v>
      </c>
      <c r="E9" s="80" t="n">
        <v>1101</v>
      </c>
      <c r="F9" s="80" t="n">
        <v>577</v>
      </c>
      <c r="G9" s="80" t="n">
        <v>524</v>
      </c>
      <c r="H9" s="80" t="n">
        <v>427</v>
      </c>
      <c r="I9" s="80" t="n">
        <v>180</v>
      </c>
      <c r="J9" s="80" t="n">
        <v>247</v>
      </c>
      <c r="K9" s="121"/>
      <c r="L9" s="122"/>
      <c r="M9" s="122"/>
      <c r="N9" s="122"/>
      <c r="O9" s="123"/>
      <c r="P9" s="123"/>
    </row>
    <row r="10" customFormat="false" ht="12" hidden="false" customHeight="true" outlineLevel="0" collapsed="false">
      <c r="A10" s="120" t="s">
        <v>111</v>
      </c>
      <c r="B10" s="80" t="n">
        <v>240</v>
      </c>
      <c r="C10" s="80" t="n">
        <v>106</v>
      </c>
      <c r="D10" s="80" t="n">
        <v>134</v>
      </c>
      <c r="E10" s="80" t="n">
        <v>135</v>
      </c>
      <c r="F10" s="80" t="n">
        <v>58</v>
      </c>
      <c r="G10" s="80" t="n">
        <v>77</v>
      </c>
      <c r="H10" s="80" t="n">
        <v>105</v>
      </c>
      <c r="I10" s="80" t="n">
        <v>48</v>
      </c>
      <c r="J10" s="80" t="n">
        <v>57</v>
      </c>
      <c r="K10" s="121"/>
      <c r="L10" s="122"/>
      <c r="M10" s="122"/>
      <c r="N10" s="122"/>
      <c r="O10" s="123"/>
      <c r="P10" s="123"/>
    </row>
    <row r="11" customFormat="false" ht="12" hidden="false" customHeight="true" outlineLevel="0" collapsed="false">
      <c r="A11" s="120" t="s">
        <v>112</v>
      </c>
      <c r="B11" s="80" t="n">
        <v>2393</v>
      </c>
      <c r="C11" s="80" t="n">
        <v>1204</v>
      </c>
      <c r="D11" s="80" t="n">
        <v>1189</v>
      </c>
      <c r="E11" s="80" t="n">
        <v>1704</v>
      </c>
      <c r="F11" s="80" t="n">
        <v>825</v>
      </c>
      <c r="G11" s="80" t="n">
        <v>879</v>
      </c>
      <c r="H11" s="80" t="n">
        <v>689</v>
      </c>
      <c r="I11" s="80" t="n">
        <v>379</v>
      </c>
      <c r="J11" s="80" t="n">
        <v>310</v>
      </c>
      <c r="K11" s="121"/>
      <c r="L11" s="122"/>
      <c r="M11" s="122"/>
      <c r="N11" s="122"/>
      <c r="O11" s="123"/>
      <c r="P11" s="123"/>
    </row>
    <row r="12" customFormat="false" ht="12" hidden="false" customHeight="true" outlineLevel="0" collapsed="false">
      <c r="A12" s="120" t="s">
        <v>113</v>
      </c>
      <c r="B12" s="80" t="n">
        <v>1130</v>
      </c>
      <c r="C12" s="80" t="n">
        <v>560</v>
      </c>
      <c r="D12" s="80" t="n">
        <v>570</v>
      </c>
      <c r="E12" s="80" t="n">
        <v>734</v>
      </c>
      <c r="F12" s="80" t="n">
        <v>420</v>
      </c>
      <c r="G12" s="80" t="n">
        <v>314</v>
      </c>
      <c r="H12" s="80" t="n">
        <v>396</v>
      </c>
      <c r="I12" s="80" t="n">
        <v>140</v>
      </c>
      <c r="J12" s="80" t="n">
        <v>256</v>
      </c>
      <c r="K12" s="121"/>
      <c r="L12" s="122"/>
      <c r="M12" s="122"/>
      <c r="N12" s="122"/>
      <c r="O12" s="123"/>
      <c r="P12" s="123"/>
    </row>
    <row r="13" customFormat="false" ht="12" hidden="false" customHeight="true" outlineLevel="0" collapsed="false">
      <c r="A13" s="120" t="s">
        <v>114</v>
      </c>
      <c r="B13" s="80" t="n">
        <v>458</v>
      </c>
      <c r="C13" s="80" t="n">
        <v>235</v>
      </c>
      <c r="D13" s="80" t="n">
        <v>223</v>
      </c>
      <c r="E13" s="80" t="n">
        <v>327</v>
      </c>
      <c r="F13" s="80" t="n">
        <v>157</v>
      </c>
      <c r="G13" s="80" t="n">
        <v>170</v>
      </c>
      <c r="H13" s="80" t="n">
        <v>131</v>
      </c>
      <c r="I13" s="80" t="n">
        <v>78</v>
      </c>
      <c r="J13" s="80" t="n">
        <v>53</v>
      </c>
      <c r="K13" s="121"/>
      <c r="L13" s="122"/>
      <c r="M13" s="122"/>
      <c r="N13" s="122"/>
      <c r="O13" s="123"/>
      <c r="P13" s="123"/>
    </row>
    <row r="14" customFormat="false" ht="12" hidden="false" customHeight="true" outlineLevel="0" collapsed="false">
      <c r="A14" s="120" t="s">
        <v>115</v>
      </c>
      <c r="B14" s="80" t="n">
        <v>1518</v>
      </c>
      <c r="C14" s="80" t="n">
        <v>788</v>
      </c>
      <c r="D14" s="80" t="n">
        <v>730</v>
      </c>
      <c r="E14" s="80" t="n">
        <v>1052</v>
      </c>
      <c r="F14" s="80" t="n">
        <v>541</v>
      </c>
      <c r="G14" s="80" t="n">
        <v>511</v>
      </c>
      <c r="H14" s="80" t="n">
        <v>466</v>
      </c>
      <c r="I14" s="80" t="n">
        <v>247</v>
      </c>
      <c r="J14" s="80" t="n">
        <v>219</v>
      </c>
      <c r="K14" s="121"/>
      <c r="L14" s="122"/>
      <c r="M14" s="122"/>
      <c r="N14" s="122"/>
      <c r="O14" s="123"/>
      <c r="P14" s="123"/>
    </row>
    <row r="15" customFormat="false" ht="12" hidden="false" customHeight="true" outlineLevel="0" collapsed="false">
      <c r="A15" s="120" t="s">
        <v>116</v>
      </c>
      <c r="B15" s="80" t="n">
        <v>1668</v>
      </c>
      <c r="C15" s="80" t="n">
        <v>854</v>
      </c>
      <c r="D15" s="80" t="n">
        <v>814</v>
      </c>
      <c r="E15" s="80" t="n">
        <v>1290</v>
      </c>
      <c r="F15" s="80" t="n">
        <v>672</v>
      </c>
      <c r="G15" s="80" t="n">
        <v>618</v>
      </c>
      <c r="H15" s="80" t="n">
        <v>378</v>
      </c>
      <c r="I15" s="80" t="n">
        <v>182</v>
      </c>
      <c r="J15" s="80" t="n">
        <v>196</v>
      </c>
      <c r="K15" s="121"/>
      <c r="L15" s="122"/>
      <c r="M15" s="122"/>
      <c r="N15" s="122"/>
      <c r="O15" s="123"/>
      <c r="P15" s="123"/>
    </row>
    <row r="16" customFormat="false" ht="12" hidden="false" customHeight="true" outlineLevel="0" collapsed="false">
      <c r="A16" s="120" t="s">
        <v>117</v>
      </c>
      <c r="B16" s="80" t="n">
        <v>97</v>
      </c>
      <c r="C16" s="80" t="n">
        <v>51</v>
      </c>
      <c r="D16" s="80" t="n">
        <v>46</v>
      </c>
      <c r="E16" s="80" t="n">
        <v>76</v>
      </c>
      <c r="F16" s="80" t="n">
        <v>39</v>
      </c>
      <c r="G16" s="80" t="n">
        <v>37</v>
      </c>
      <c r="H16" s="80" t="n">
        <v>21</v>
      </c>
      <c r="I16" s="80" t="n">
        <v>12</v>
      </c>
      <c r="J16" s="80" t="n">
        <v>9</v>
      </c>
      <c r="K16" s="121"/>
      <c r="L16" s="122"/>
      <c r="M16" s="122"/>
      <c r="N16" s="122"/>
      <c r="O16" s="123"/>
      <c r="P16" s="123"/>
    </row>
    <row r="17" customFormat="false" ht="12" hidden="false" customHeight="true" outlineLevel="0" collapsed="false">
      <c r="A17" s="120" t="s">
        <v>118</v>
      </c>
      <c r="B17" s="80" t="n">
        <v>5434</v>
      </c>
      <c r="C17" s="80" t="n">
        <v>2810</v>
      </c>
      <c r="D17" s="80" t="n">
        <v>2624</v>
      </c>
      <c r="E17" s="80" t="n">
        <v>5776</v>
      </c>
      <c r="F17" s="80" t="n">
        <v>2812</v>
      </c>
      <c r="G17" s="80" t="n">
        <v>2964</v>
      </c>
      <c r="H17" s="80" t="n">
        <v>-342</v>
      </c>
      <c r="I17" s="80" t="n">
        <v>-2</v>
      </c>
      <c r="J17" s="80" t="n">
        <v>-340</v>
      </c>
      <c r="K17" s="121"/>
      <c r="L17" s="122"/>
      <c r="M17" s="122"/>
      <c r="N17" s="122"/>
      <c r="O17" s="123"/>
      <c r="P17" s="123"/>
    </row>
    <row r="18" customFormat="false" ht="12" hidden="false" customHeight="true" outlineLevel="0" collapsed="false">
      <c r="A18" s="120" t="s">
        <v>119</v>
      </c>
      <c r="B18" s="80" t="n">
        <v>867</v>
      </c>
      <c r="C18" s="80" t="n">
        <v>436</v>
      </c>
      <c r="D18" s="80" t="n">
        <v>431</v>
      </c>
      <c r="E18" s="80" t="n">
        <v>569</v>
      </c>
      <c r="F18" s="80" t="n">
        <v>275</v>
      </c>
      <c r="G18" s="80" t="n">
        <v>294</v>
      </c>
      <c r="H18" s="80" t="n">
        <v>298</v>
      </c>
      <c r="I18" s="80" t="n">
        <v>161</v>
      </c>
      <c r="J18" s="80" t="n">
        <v>137</v>
      </c>
      <c r="K18" s="121"/>
      <c r="L18" s="122"/>
      <c r="M18" s="122"/>
      <c r="N18" s="122"/>
      <c r="O18" s="123"/>
      <c r="P18" s="123"/>
    </row>
    <row r="19" customFormat="false" ht="12" hidden="false" customHeight="true" outlineLevel="0" collapsed="false">
      <c r="A19" s="120" t="s">
        <v>120</v>
      </c>
      <c r="B19" s="80" t="n">
        <v>1063</v>
      </c>
      <c r="C19" s="80" t="n">
        <v>513</v>
      </c>
      <c r="D19" s="80" t="n">
        <v>550</v>
      </c>
      <c r="E19" s="80" t="n">
        <v>593</v>
      </c>
      <c r="F19" s="80" t="n">
        <v>292</v>
      </c>
      <c r="G19" s="80" t="n">
        <v>301</v>
      </c>
      <c r="H19" s="80" t="n">
        <v>470</v>
      </c>
      <c r="I19" s="80" t="n">
        <v>221</v>
      </c>
      <c r="J19" s="80" t="n">
        <v>249</v>
      </c>
      <c r="K19" s="121"/>
      <c r="L19" s="122"/>
      <c r="M19" s="122"/>
      <c r="N19" s="122"/>
      <c r="O19" s="123"/>
      <c r="P19" s="123"/>
    </row>
    <row r="20" customFormat="false" ht="12" hidden="false" customHeight="true" outlineLevel="0" collapsed="false">
      <c r="A20" s="120" t="s">
        <v>121</v>
      </c>
      <c r="B20" s="80" t="n">
        <v>703</v>
      </c>
      <c r="C20" s="80" t="n">
        <v>344</v>
      </c>
      <c r="D20" s="80" t="n">
        <v>359</v>
      </c>
      <c r="E20" s="80" t="n">
        <v>394</v>
      </c>
      <c r="F20" s="80" t="n">
        <v>209</v>
      </c>
      <c r="G20" s="80" t="n">
        <v>185</v>
      </c>
      <c r="H20" s="80" t="n">
        <v>309</v>
      </c>
      <c r="I20" s="80" t="n">
        <v>135</v>
      </c>
      <c r="J20" s="80" t="n">
        <v>174</v>
      </c>
      <c r="K20" s="121"/>
      <c r="L20" s="122"/>
      <c r="M20" s="122"/>
      <c r="N20" s="122"/>
      <c r="O20" s="123"/>
      <c r="P20" s="123"/>
    </row>
    <row r="21" customFormat="false" ht="12" hidden="false" customHeight="true" outlineLevel="0" collapsed="false">
      <c r="A21" s="120" t="s">
        <v>122</v>
      </c>
      <c r="B21" s="80" t="n">
        <v>455</v>
      </c>
      <c r="C21" s="80" t="n">
        <v>230</v>
      </c>
      <c r="D21" s="80" t="n">
        <v>225</v>
      </c>
      <c r="E21" s="80" t="n">
        <v>278</v>
      </c>
      <c r="F21" s="80" t="n">
        <v>125</v>
      </c>
      <c r="G21" s="80" t="n">
        <v>153</v>
      </c>
      <c r="H21" s="80" t="n">
        <v>177</v>
      </c>
      <c r="I21" s="80" t="n">
        <v>105</v>
      </c>
      <c r="J21" s="80" t="n">
        <v>72</v>
      </c>
      <c r="K21" s="121"/>
      <c r="L21" s="122"/>
      <c r="M21" s="122"/>
      <c r="N21" s="122"/>
      <c r="O21" s="123"/>
      <c r="P21" s="123"/>
    </row>
    <row r="22" customFormat="false" ht="12" hidden="false" customHeight="true" outlineLevel="0" collapsed="false">
      <c r="A22" s="72" t="s">
        <v>123</v>
      </c>
      <c r="B22" s="80" t="n">
        <v>18882</v>
      </c>
      <c r="C22" s="80" t="n">
        <v>9566</v>
      </c>
      <c r="D22" s="80" t="n">
        <v>9316</v>
      </c>
      <c r="E22" s="80" t="n">
        <v>15189</v>
      </c>
      <c r="F22" s="80" t="n">
        <v>7564</v>
      </c>
      <c r="G22" s="80" t="n">
        <v>7625</v>
      </c>
      <c r="H22" s="80" t="n">
        <v>3693</v>
      </c>
      <c r="I22" s="80" t="n">
        <v>2002</v>
      </c>
      <c r="J22" s="80" t="n">
        <v>1691</v>
      </c>
      <c r="K22" s="121"/>
      <c r="L22" s="122"/>
      <c r="M22" s="122"/>
      <c r="N22" s="122"/>
      <c r="O22" s="123"/>
      <c r="P22" s="123"/>
    </row>
    <row r="23" customFormat="false" ht="12" hidden="false" customHeight="true" outlineLevel="0" collapsed="false">
      <c r="A23" s="120" t="s">
        <v>124</v>
      </c>
      <c r="B23" s="80" t="n">
        <v>12789</v>
      </c>
      <c r="C23" s="80" t="n">
        <v>7604</v>
      </c>
      <c r="D23" s="80" t="n">
        <v>5185</v>
      </c>
      <c r="E23" s="80" t="n">
        <v>12982</v>
      </c>
      <c r="F23" s="80" t="n">
        <v>7697</v>
      </c>
      <c r="G23" s="80" t="n">
        <v>5285</v>
      </c>
      <c r="H23" s="80" t="n">
        <v>-193</v>
      </c>
      <c r="I23" s="80" t="n">
        <v>-93</v>
      </c>
      <c r="J23" s="80" t="n">
        <v>-100</v>
      </c>
      <c r="K23" s="121"/>
      <c r="L23" s="122"/>
      <c r="M23" s="122"/>
      <c r="N23" s="122"/>
      <c r="O23" s="123"/>
      <c r="P23" s="123"/>
    </row>
    <row r="24" customFormat="false" ht="12" hidden="false" customHeight="true" outlineLevel="0" collapsed="false">
      <c r="A24" s="124" t="s">
        <v>107</v>
      </c>
      <c r="B24" s="125" t="n">
        <v>31671</v>
      </c>
      <c r="C24" s="125" t="n">
        <v>17170</v>
      </c>
      <c r="D24" s="125" t="n">
        <v>14501</v>
      </c>
      <c r="E24" s="125" t="n">
        <v>28171</v>
      </c>
      <c r="F24" s="125" t="n">
        <v>15261</v>
      </c>
      <c r="G24" s="125" t="n">
        <v>12910</v>
      </c>
      <c r="H24" s="125" t="n">
        <v>3500</v>
      </c>
      <c r="I24" s="125" t="n">
        <v>1909</v>
      </c>
      <c r="J24" s="125" t="n">
        <v>1591</v>
      </c>
      <c r="K24" s="121"/>
      <c r="L24" s="122"/>
      <c r="M24" s="122"/>
      <c r="N24" s="122"/>
      <c r="O24" s="123"/>
      <c r="P24" s="123"/>
    </row>
    <row r="25" customFormat="false" ht="12" hidden="false" customHeight="true" outlineLevel="0" collapsed="false">
      <c r="A25" s="124"/>
      <c r="B25" s="126"/>
      <c r="C25" s="126"/>
      <c r="D25" s="126"/>
      <c r="E25" s="126"/>
      <c r="F25" s="126"/>
      <c r="G25" s="126"/>
      <c r="H25" s="126"/>
      <c r="I25" s="126"/>
      <c r="J25" s="126"/>
      <c r="K25" s="121"/>
      <c r="L25" s="122"/>
      <c r="M25" s="122"/>
      <c r="N25" s="122"/>
      <c r="O25" s="123"/>
      <c r="P25" s="123"/>
    </row>
    <row r="26" customFormat="false" ht="12" hidden="false" customHeight="true" outlineLevel="0" collapsed="false">
      <c r="B26" s="127" t="s">
        <v>96</v>
      </c>
      <c r="C26" s="127"/>
      <c r="D26" s="127"/>
      <c r="E26" s="127"/>
      <c r="F26" s="127"/>
      <c r="G26" s="127"/>
      <c r="H26" s="127"/>
      <c r="I26" s="127"/>
      <c r="J26" s="127"/>
    </row>
    <row r="27" customFormat="false" ht="12" hidden="false" customHeight="true" outlineLevel="0" collapsed="false">
      <c r="A27" s="120" t="s">
        <v>108</v>
      </c>
      <c r="B27" s="80" t="n">
        <v>48</v>
      </c>
      <c r="C27" s="80" t="n">
        <v>27</v>
      </c>
      <c r="D27" s="80" t="n">
        <v>21</v>
      </c>
      <c r="E27" s="80" t="n">
        <v>37</v>
      </c>
      <c r="F27" s="80" t="n">
        <v>22</v>
      </c>
      <c r="G27" s="80" t="n">
        <v>15</v>
      </c>
      <c r="H27" s="80" t="n">
        <v>11</v>
      </c>
      <c r="I27" s="80" t="n">
        <v>5</v>
      </c>
      <c r="J27" s="80" t="n">
        <v>6</v>
      </c>
    </row>
    <row r="28" customFormat="false" ht="12" hidden="false" customHeight="true" outlineLevel="0" collapsed="false">
      <c r="A28" s="120" t="s">
        <v>109</v>
      </c>
      <c r="B28" s="80" t="n">
        <v>92</v>
      </c>
      <c r="C28" s="80" t="n">
        <v>48</v>
      </c>
      <c r="D28" s="80" t="n">
        <v>44</v>
      </c>
      <c r="E28" s="80" t="n">
        <v>107</v>
      </c>
      <c r="F28" s="80" t="n">
        <v>55</v>
      </c>
      <c r="G28" s="80" t="n">
        <v>52</v>
      </c>
      <c r="H28" s="80" t="n">
        <v>-15</v>
      </c>
      <c r="I28" s="80" t="n">
        <v>-7</v>
      </c>
      <c r="J28" s="80" t="n">
        <v>-8</v>
      </c>
    </row>
    <row r="29" customFormat="false" ht="12" hidden="false" customHeight="true" outlineLevel="0" collapsed="false">
      <c r="A29" s="120" t="s">
        <v>110</v>
      </c>
      <c r="B29" s="80" t="n">
        <v>219</v>
      </c>
      <c r="C29" s="80" t="n">
        <v>115</v>
      </c>
      <c r="D29" s="80" t="n">
        <v>104</v>
      </c>
      <c r="E29" s="80" t="n">
        <v>138</v>
      </c>
      <c r="F29" s="80" t="n">
        <v>81</v>
      </c>
      <c r="G29" s="80" t="n">
        <v>57</v>
      </c>
      <c r="H29" s="80" t="n">
        <v>81</v>
      </c>
      <c r="I29" s="80" t="n">
        <v>34</v>
      </c>
      <c r="J29" s="80" t="n">
        <v>47</v>
      </c>
    </row>
    <row r="30" customFormat="false" ht="12" hidden="false" customHeight="true" outlineLevel="0" collapsed="false">
      <c r="A30" s="120" t="s">
        <v>111</v>
      </c>
      <c r="B30" s="80" t="n">
        <v>35</v>
      </c>
      <c r="C30" s="80" t="n">
        <v>14</v>
      </c>
      <c r="D30" s="80" t="n">
        <v>21</v>
      </c>
      <c r="E30" s="80" t="n">
        <v>20</v>
      </c>
      <c r="F30" s="80" t="n">
        <v>6</v>
      </c>
      <c r="G30" s="80" t="n">
        <v>14</v>
      </c>
      <c r="H30" s="80" t="n">
        <v>15</v>
      </c>
      <c r="I30" s="80" t="n">
        <v>8</v>
      </c>
      <c r="J30" s="80" t="n">
        <v>7</v>
      </c>
    </row>
    <row r="31" customFormat="false" ht="12" hidden="false" customHeight="true" outlineLevel="0" collapsed="false">
      <c r="A31" s="120" t="s">
        <v>112</v>
      </c>
      <c r="B31" s="80" t="n">
        <v>367</v>
      </c>
      <c r="C31" s="80" t="n">
        <v>197</v>
      </c>
      <c r="D31" s="80" t="n">
        <v>170</v>
      </c>
      <c r="E31" s="80" t="n">
        <v>282</v>
      </c>
      <c r="F31" s="80" t="n">
        <v>155</v>
      </c>
      <c r="G31" s="80" t="n">
        <v>127</v>
      </c>
      <c r="H31" s="80" t="n">
        <v>85</v>
      </c>
      <c r="I31" s="80" t="n">
        <v>42</v>
      </c>
      <c r="J31" s="80" t="n">
        <v>43</v>
      </c>
    </row>
    <row r="32" customFormat="false" ht="12" hidden="false" customHeight="true" outlineLevel="0" collapsed="false">
      <c r="A32" s="120" t="s">
        <v>113</v>
      </c>
      <c r="B32" s="80" t="n">
        <v>157</v>
      </c>
      <c r="C32" s="80" t="n">
        <v>85</v>
      </c>
      <c r="D32" s="80" t="n">
        <v>72</v>
      </c>
      <c r="E32" s="80" t="n">
        <v>142</v>
      </c>
      <c r="F32" s="80" t="n">
        <v>92</v>
      </c>
      <c r="G32" s="80" t="n">
        <v>50</v>
      </c>
      <c r="H32" s="80" t="n">
        <v>15</v>
      </c>
      <c r="I32" s="80" t="n">
        <v>-7</v>
      </c>
      <c r="J32" s="80" t="n">
        <v>22</v>
      </c>
    </row>
    <row r="33" customFormat="false" ht="12" hidden="false" customHeight="true" outlineLevel="0" collapsed="false">
      <c r="A33" s="120" t="s">
        <v>114</v>
      </c>
      <c r="B33" s="80" t="n">
        <v>58</v>
      </c>
      <c r="C33" s="80" t="n">
        <v>25</v>
      </c>
      <c r="D33" s="80" t="n">
        <v>33</v>
      </c>
      <c r="E33" s="80" t="n">
        <v>47</v>
      </c>
      <c r="F33" s="80" t="n">
        <v>27</v>
      </c>
      <c r="G33" s="80" t="n">
        <v>20</v>
      </c>
      <c r="H33" s="80" t="n">
        <v>11</v>
      </c>
      <c r="I33" s="80" t="n">
        <v>-2</v>
      </c>
      <c r="J33" s="80" t="n">
        <v>13</v>
      </c>
    </row>
    <row r="34" customFormat="false" ht="12" hidden="false" customHeight="true" outlineLevel="0" collapsed="false">
      <c r="A34" s="120" t="s">
        <v>115</v>
      </c>
      <c r="B34" s="80" t="n">
        <v>241</v>
      </c>
      <c r="C34" s="80" t="n">
        <v>137</v>
      </c>
      <c r="D34" s="80" t="n">
        <v>104</v>
      </c>
      <c r="E34" s="80" t="n">
        <v>174</v>
      </c>
      <c r="F34" s="80" t="n">
        <v>100</v>
      </c>
      <c r="G34" s="80" t="n">
        <v>74</v>
      </c>
      <c r="H34" s="80" t="n">
        <v>67</v>
      </c>
      <c r="I34" s="80" t="n">
        <v>37</v>
      </c>
      <c r="J34" s="80" t="n">
        <v>30</v>
      </c>
    </row>
    <row r="35" customFormat="false" ht="12" hidden="false" customHeight="true" outlineLevel="0" collapsed="false">
      <c r="A35" s="120" t="s">
        <v>116</v>
      </c>
      <c r="B35" s="80" t="n">
        <v>255</v>
      </c>
      <c r="C35" s="80" t="n">
        <v>127</v>
      </c>
      <c r="D35" s="80" t="n">
        <v>128</v>
      </c>
      <c r="E35" s="80" t="n">
        <v>190</v>
      </c>
      <c r="F35" s="80" t="n">
        <v>105</v>
      </c>
      <c r="G35" s="80" t="n">
        <v>85</v>
      </c>
      <c r="H35" s="80" t="n">
        <v>65</v>
      </c>
      <c r="I35" s="80" t="n">
        <v>22</v>
      </c>
      <c r="J35" s="80" t="n">
        <v>43</v>
      </c>
    </row>
    <row r="36" customFormat="false" ht="12" hidden="false" customHeight="true" outlineLevel="0" collapsed="false">
      <c r="A36" s="120" t="s">
        <v>117</v>
      </c>
      <c r="B36" s="80" t="n">
        <v>9</v>
      </c>
      <c r="C36" s="80" t="n">
        <v>5</v>
      </c>
      <c r="D36" s="80" t="n">
        <v>4</v>
      </c>
      <c r="E36" s="80" t="n">
        <v>18</v>
      </c>
      <c r="F36" s="80" t="n">
        <v>12</v>
      </c>
      <c r="G36" s="80" t="n">
        <v>6</v>
      </c>
      <c r="H36" s="80" t="n">
        <v>-9</v>
      </c>
      <c r="I36" s="80" t="n">
        <v>-7</v>
      </c>
      <c r="J36" s="80" t="n">
        <v>-2</v>
      </c>
    </row>
    <row r="37" customFormat="false" ht="12" hidden="false" customHeight="true" outlineLevel="0" collapsed="false">
      <c r="A37" s="120" t="s">
        <v>118</v>
      </c>
      <c r="B37" s="80" t="n">
        <v>456</v>
      </c>
      <c r="C37" s="80" t="n">
        <v>245</v>
      </c>
      <c r="D37" s="80" t="n">
        <v>211</v>
      </c>
      <c r="E37" s="80" t="n">
        <v>291</v>
      </c>
      <c r="F37" s="80" t="n">
        <v>143</v>
      </c>
      <c r="G37" s="80" t="n">
        <v>148</v>
      </c>
      <c r="H37" s="80" t="n">
        <v>165</v>
      </c>
      <c r="I37" s="80" t="n">
        <v>102</v>
      </c>
      <c r="J37" s="80" t="n">
        <v>63</v>
      </c>
    </row>
    <row r="38" customFormat="false" ht="12" hidden="false" customHeight="true" outlineLevel="0" collapsed="false">
      <c r="A38" s="120" t="s">
        <v>119</v>
      </c>
      <c r="B38" s="80" t="n">
        <v>78</v>
      </c>
      <c r="C38" s="80" t="n">
        <v>50</v>
      </c>
      <c r="D38" s="80" t="n">
        <v>28</v>
      </c>
      <c r="E38" s="80" t="n">
        <v>40</v>
      </c>
      <c r="F38" s="80" t="n">
        <v>19</v>
      </c>
      <c r="G38" s="80" t="n">
        <v>21</v>
      </c>
      <c r="H38" s="80" t="n">
        <v>38</v>
      </c>
      <c r="I38" s="80" t="n">
        <v>31</v>
      </c>
      <c r="J38" s="80" t="n">
        <v>7</v>
      </c>
    </row>
    <row r="39" customFormat="false" ht="12" hidden="false" customHeight="true" outlineLevel="0" collapsed="false">
      <c r="A39" s="120" t="s">
        <v>120</v>
      </c>
      <c r="B39" s="80" t="n">
        <v>145</v>
      </c>
      <c r="C39" s="80" t="n">
        <v>84</v>
      </c>
      <c r="D39" s="80" t="n">
        <v>61</v>
      </c>
      <c r="E39" s="80" t="n">
        <v>92</v>
      </c>
      <c r="F39" s="80" t="n">
        <v>54</v>
      </c>
      <c r="G39" s="80" t="n">
        <v>38</v>
      </c>
      <c r="H39" s="80" t="n">
        <v>53</v>
      </c>
      <c r="I39" s="80" t="n">
        <v>30</v>
      </c>
      <c r="J39" s="80" t="n">
        <v>23</v>
      </c>
    </row>
    <row r="40" customFormat="false" ht="12" hidden="false" customHeight="true" outlineLevel="0" collapsed="false">
      <c r="A40" s="120" t="s">
        <v>121</v>
      </c>
      <c r="B40" s="80" t="n">
        <v>111</v>
      </c>
      <c r="C40" s="80" t="n">
        <v>69</v>
      </c>
      <c r="D40" s="80" t="n">
        <v>42</v>
      </c>
      <c r="E40" s="80" t="n">
        <v>50</v>
      </c>
      <c r="F40" s="80" t="n">
        <v>36</v>
      </c>
      <c r="G40" s="80" t="n">
        <v>14</v>
      </c>
      <c r="H40" s="80" t="n">
        <v>61</v>
      </c>
      <c r="I40" s="80" t="n">
        <v>33</v>
      </c>
      <c r="J40" s="80" t="n">
        <v>28</v>
      </c>
    </row>
    <row r="41" customFormat="false" ht="12" hidden="false" customHeight="true" outlineLevel="0" collapsed="false">
      <c r="A41" s="120" t="s">
        <v>122</v>
      </c>
      <c r="B41" s="80" t="n">
        <v>50</v>
      </c>
      <c r="C41" s="80" t="n">
        <v>20</v>
      </c>
      <c r="D41" s="80" t="n">
        <v>30</v>
      </c>
      <c r="E41" s="80" t="n">
        <v>34</v>
      </c>
      <c r="F41" s="80" t="n">
        <v>13</v>
      </c>
      <c r="G41" s="80" t="n">
        <v>21</v>
      </c>
      <c r="H41" s="80" t="n">
        <v>16</v>
      </c>
      <c r="I41" s="80" t="n">
        <v>7</v>
      </c>
      <c r="J41" s="80" t="n">
        <v>9</v>
      </c>
    </row>
    <row r="42" customFormat="false" ht="12" hidden="false" customHeight="true" outlineLevel="0" collapsed="false">
      <c r="A42" s="72" t="s">
        <v>123</v>
      </c>
      <c r="B42" s="80" t="n">
        <v>2321</v>
      </c>
      <c r="C42" s="80" t="n">
        <v>1248</v>
      </c>
      <c r="D42" s="80" t="n">
        <v>1073</v>
      </c>
      <c r="E42" s="80" t="n">
        <v>1662</v>
      </c>
      <c r="F42" s="80" t="n">
        <v>920</v>
      </c>
      <c r="G42" s="80" t="n">
        <v>742</v>
      </c>
      <c r="H42" s="80" t="n">
        <v>659</v>
      </c>
      <c r="I42" s="80" t="n">
        <v>328</v>
      </c>
      <c r="J42" s="80" t="n">
        <v>331</v>
      </c>
    </row>
    <row r="43" customFormat="false" ht="12" hidden="false" customHeight="true" outlineLevel="0" collapsed="false">
      <c r="A43" s="120" t="s">
        <v>124</v>
      </c>
      <c r="B43" s="80" t="n">
        <v>10933</v>
      </c>
      <c r="C43" s="80" t="n">
        <v>6588</v>
      </c>
      <c r="D43" s="80" t="n">
        <v>4345</v>
      </c>
      <c r="E43" s="80" t="n">
        <v>10960</v>
      </c>
      <c r="F43" s="80" t="n">
        <v>6670</v>
      </c>
      <c r="G43" s="80" t="n">
        <v>4290</v>
      </c>
      <c r="H43" s="80" t="n">
        <v>-27</v>
      </c>
      <c r="I43" s="80" t="n">
        <v>-82</v>
      </c>
      <c r="J43" s="80" t="n">
        <v>55</v>
      </c>
    </row>
    <row r="44" customFormat="false" ht="12" hidden="false" customHeight="true" outlineLevel="0" collapsed="false">
      <c r="A44" s="124" t="s">
        <v>107</v>
      </c>
      <c r="B44" s="125" t="n">
        <v>13254</v>
      </c>
      <c r="C44" s="125" t="n">
        <v>7836</v>
      </c>
      <c r="D44" s="125" t="n">
        <v>5418</v>
      </c>
      <c r="E44" s="125" t="n">
        <v>12622</v>
      </c>
      <c r="F44" s="125" t="n">
        <v>7590</v>
      </c>
      <c r="G44" s="125" t="n">
        <v>5032</v>
      </c>
      <c r="H44" s="125" t="n">
        <v>632</v>
      </c>
      <c r="I44" s="125" t="n">
        <v>246</v>
      </c>
      <c r="J44" s="125" t="n">
        <v>38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9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9" t="s">
        <v>125</v>
      </c>
      <c r="B1" s="129"/>
      <c r="C1" s="129"/>
      <c r="D1" s="129"/>
      <c r="E1" s="129"/>
      <c r="F1" s="129"/>
      <c r="G1" s="129"/>
      <c r="H1" s="129"/>
      <c r="I1" s="130"/>
      <c r="J1" s="109"/>
      <c r="K1" s="109"/>
      <c r="L1" s="109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11" t="s">
        <v>103</v>
      </c>
      <c r="B3" s="63" t="s">
        <v>62</v>
      </c>
      <c r="C3" s="63"/>
      <c r="D3" s="63"/>
      <c r="E3" s="94" t="s">
        <v>63</v>
      </c>
      <c r="F3" s="94"/>
      <c r="G3" s="94"/>
      <c r="H3" s="96" t="s">
        <v>126</v>
      </c>
    </row>
    <row r="4" customFormat="false" ht="12" hidden="false" customHeight="true" outlineLevel="0" collapsed="false">
      <c r="A4" s="111"/>
      <c r="B4" s="68" t="s">
        <v>84</v>
      </c>
      <c r="C4" s="63" t="s">
        <v>127</v>
      </c>
      <c r="D4" s="63"/>
      <c r="E4" s="68" t="s">
        <v>84</v>
      </c>
      <c r="F4" s="63" t="s">
        <v>127</v>
      </c>
      <c r="G4" s="63"/>
      <c r="H4" s="96"/>
    </row>
    <row r="5" customFormat="false" ht="77.25" hidden="false" customHeight="true" outlineLevel="0" collapsed="false">
      <c r="A5" s="111"/>
      <c r="B5" s="68"/>
      <c r="C5" s="68" t="s">
        <v>128</v>
      </c>
      <c r="D5" s="63" t="s">
        <v>129</v>
      </c>
      <c r="E5" s="68"/>
      <c r="F5" s="68" t="s">
        <v>130</v>
      </c>
      <c r="G5" s="63" t="s">
        <v>129</v>
      </c>
      <c r="H5" s="96"/>
    </row>
    <row r="6" customFormat="fals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</row>
    <row r="7" s="135" customFormat="true" ht="12" hidden="false" customHeight="true" outlineLevel="0" collapsed="false">
      <c r="A7" s="132" t="s">
        <v>131</v>
      </c>
      <c r="B7" s="133" t="n">
        <v>644</v>
      </c>
      <c r="C7" s="133" t="n">
        <v>598</v>
      </c>
      <c r="D7" s="133" t="n">
        <v>5</v>
      </c>
      <c r="E7" s="133" t="n">
        <v>334</v>
      </c>
      <c r="F7" s="133" t="n">
        <v>315</v>
      </c>
      <c r="G7" s="133" t="n">
        <v>3</v>
      </c>
      <c r="H7" s="133" t="n">
        <v>310</v>
      </c>
      <c r="I7" s="134"/>
    </row>
    <row r="8" s="135" customFormat="true" ht="12" hidden="false" customHeight="true" outlineLevel="0" collapsed="false">
      <c r="A8" s="132" t="s">
        <v>132</v>
      </c>
      <c r="B8" s="133" t="n">
        <v>302</v>
      </c>
      <c r="C8" s="133" t="n">
        <v>181</v>
      </c>
      <c r="D8" s="133" t="n">
        <v>64</v>
      </c>
      <c r="E8" s="133" t="n">
        <v>252</v>
      </c>
      <c r="F8" s="133" t="n">
        <v>160</v>
      </c>
      <c r="G8" s="133" t="n">
        <v>74</v>
      </c>
      <c r="H8" s="133" t="n">
        <v>50</v>
      </c>
      <c r="I8" s="134"/>
    </row>
    <row r="9" customFormat="false" ht="12" hidden="false" customHeight="true" outlineLevel="0" collapsed="false">
      <c r="A9" s="132" t="s">
        <v>133</v>
      </c>
      <c r="B9" s="133" t="n">
        <v>50</v>
      </c>
      <c r="C9" s="133" t="n">
        <v>42</v>
      </c>
      <c r="D9" s="133" t="n">
        <v>6</v>
      </c>
      <c r="E9" s="133" t="n">
        <v>104</v>
      </c>
      <c r="F9" s="133" t="n">
        <v>99</v>
      </c>
      <c r="G9" s="133" t="n">
        <v>0</v>
      </c>
      <c r="H9" s="133" t="n">
        <v>-54</v>
      </c>
      <c r="I9" s="134"/>
    </row>
    <row r="10" s="135" customFormat="true" ht="12" hidden="false" customHeight="true" outlineLevel="0" collapsed="false">
      <c r="A10" s="132" t="s">
        <v>134</v>
      </c>
      <c r="B10" s="133" t="n">
        <v>958</v>
      </c>
      <c r="C10" s="133" t="n">
        <v>946</v>
      </c>
      <c r="D10" s="133" t="n">
        <v>4</v>
      </c>
      <c r="E10" s="133" t="n">
        <v>575</v>
      </c>
      <c r="F10" s="133" t="n">
        <v>565</v>
      </c>
      <c r="G10" s="133" t="n">
        <v>6</v>
      </c>
      <c r="H10" s="133" t="n">
        <v>383</v>
      </c>
      <c r="I10" s="134"/>
    </row>
    <row r="11" customFormat="false" ht="12" hidden="false" customHeight="true" outlineLevel="0" collapsed="false">
      <c r="A11" s="132" t="s">
        <v>135</v>
      </c>
      <c r="B11" s="133" t="n">
        <v>102</v>
      </c>
      <c r="C11" s="133" t="n">
        <v>83</v>
      </c>
      <c r="D11" s="133" t="n">
        <v>16</v>
      </c>
      <c r="E11" s="133" t="n">
        <v>128</v>
      </c>
      <c r="F11" s="133" t="n">
        <v>87</v>
      </c>
      <c r="G11" s="133" t="n">
        <v>34</v>
      </c>
      <c r="H11" s="133" t="n">
        <v>-26</v>
      </c>
      <c r="I11" s="134"/>
    </row>
    <row r="12" customFormat="false" ht="12" hidden="false" customHeight="true" outlineLevel="0" collapsed="false">
      <c r="A12" s="132" t="s">
        <v>136</v>
      </c>
      <c r="B12" s="133" t="n">
        <v>51</v>
      </c>
      <c r="C12" s="133" t="n">
        <v>41</v>
      </c>
      <c r="D12" s="133" t="n">
        <v>1</v>
      </c>
      <c r="E12" s="133" t="n">
        <v>61</v>
      </c>
      <c r="F12" s="133" t="n">
        <v>52</v>
      </c>
      <c r="G12" s="133" t="n">
        <v>6</v>
      </c>
      <c r="H12" s="133" t="n">
        <v>-10</v>
      </c>
      <c r="I12" s="134"/>
    </row>
    <row r="13" customFormat="false" ht="12" hidden="false" customHeight="true" outlineLevel="0" collapsed="false">
      <c r="A13" s="132" t="s">
        <v>137</v>
      </c>
      <c r="B13" s="133" t="n">
        <v>457</v>
      </c>
      <c r="C13" s="133" t="n">
        <v>329</v>
      </c>
      <c r="D13" s="133" t="n">
        <v>61</v>
      </c>
      <c r="E13" s="133" t="n">
        <v>488</v>
      </c>
      <c r="F13" s="133" t="n">
        <v>376</v>
      </c>
      <c r="G13" s="133" t="n">
        <v>87</v>
      </c>
      <c r="H13" s="133" t="n">
        <v>-31</v>
      </c>
      <c r="I13" s="134"/>
    </row>
    <row r="14" customFormat="false" ht="12" hidden="false" customHeight="true" outlineLevel="0" collapsed="false">
      <c r="A14" s="132" t="s">
        <v>138</v>
      </c>
      <c r="B14" s="133" t="n">
        <v>178</v>
      </c>
      <c r="C14" s="133" t="n">
        <v>154</v>
      </c>
      <c r="D14" s="133" t="n">
        <v>14</v>
      </c>
      <c r="E14" s="133" t="n">
        <v>193</v>
      </c>
      <c r="F14" s="133" t="n">
        <v>172</v>
      </c>
      <c r="G14" s="133" t="n">
        <v>17</v>
      </c>
      <c r="H14" s="133" t="n">
        <v>-15</v>
      </c>
      <c r="I14" s="134"/>
    </row>
    <row r="15" customFormat="false" ht="12" hidden="false" customHeight="true" outlineLevel="0" collapsed="false">
      <c r="A15" s="132" t="s">
        <v>139</v>
      </c>
      <c r="B15" s="133" t="n">
        <v>62</v>
      </c>
      <c r="C15" s="133" t="n">
        <v>32</v>
      </c>
      <c r="D15" s="133" t="n">
        <v>16</v>
      </c>
      <c r="E15" s="133" t="n">
        <v>57</v>
      </c>
      <c r="F15" s="133" t="n">
        <v>37</v>
      </c>
      <c r="G15" s="133" t="n">
        <v>19</v>
      </c>
      <c r="H15" s="133" t="n">
        <v>5</v>
      </c>
      <c r="I15" s="134"/>
    </row>
    <row r="16" customFormat="false" ht="12" hidden="false" customHeight="true" outlineLevel="0" collapsed="false">
      <c r="A16" s="132" t="s">
        <v>140</v>
      </c>
      <c r="B16" s="133" t="n">
        <v>520</v>
      </c>
      <c r="C16" s="133" t="n">
        <v>425</v>
      </c>
      <c r="D16" s="133" t="n">
        <v>36</v>
      </c>
      <c r="E16" s="133" t="n">
        <v>390</v>
      </c>
      <c r="F16" s="133" t="n">
        <v>347</v>
      </c>
      <c r="G16" s="133" t="n">
        <v>35</v>
      </c>
      <c r="H16" s="133" t="n">
        <v>130</v>
      </c>
      <c r="I16" s="134"/>
    </row>
    <row r="17" customFormat="false" ht="12" hidden="false" customHeight="true" outlineLevel="0" collapsed="false">
      <c r="A17" s="132" t="s">
        <v>141</v>
      </c>
      <c r="B17" s="133" t="n">
        <v>37</v>
      </c>
      <c r="C17" s="133" t="n">
        <v>36</v>
      </c>
      <c r="D17" s="133" t="n">
        <v>0</v>
      </c>
      <c r="E17" s="133" t="n">
        <v>8</v>
      </c>
      <c r="F17" s="133" t="n">
        <v>5</v>
      </c>
      <c r="G17" s="133" t="n">
        <v>1</v>
      </c>
      <c r="H17" s="133" t="n">
        <v>29</v>
      </c>
    </row>
    <row r="18" customFormat="false" ht="12" hidden="false" customHeight="true" outlineLevel="0" collapsed="false">
      <c r="A18" s="132" t="s">
        <v>142</v>
      </c>
      <c r="B18" s="133" t="n">
        <v>49</v>
      </c>
      <c r="C18" s="133" t="n">
        <v>47</v>
      </c>
      <c r="D18" s="133" t="n">
        <v>1</v>
      </c>
      <c r="E18" s="133" t="n">
        <v>114</v>
      </c>
      <c r="F18" s="133" t="n">
        <v>110</v>
      </c>
      <c r="G18" s="133" t="n">
        <v>3</v>
      </c>
      <c r="H18" s="133" t="n">
        <v>-65</v>
      </c>
    </row>
    <row r="19" customFormat="false" ht="12" hidden="false" customHeight="true" outlineLevel="0" collapsed="false">
      <c r="A19" s="132" t="s">
        <v>143</v>
      </c>
      <c r="B19" s="133" t="n">
        <v>90</v>
      </c>
      <c r="C19" s="133" t="n">
        <v>88</v>
      </c>
      <c r="D19" s="133" t="n">
        <v>2</v>
      </c>
      <c r="E19" s="133" t="n">
        <v>85</v>
      </c>
      <c r="F19" s="133" t="n">
        <v>84</v>
      </c>
      <c r="G19" s="133" t="n">
        <v>1</v>
      </c>
      <c r="H19" s="133" t="n">
        <v>5</v>
      </c>
    </row>
    <row r="20" customFormat="false" ht="12" hidden="false" customHeight="true" outlineLevel="0" collapsed="false">
      <c r="A20" s="132" t="s">
        <v>144</v>
      </c>
      <c r="B20" s="133" t="n">
        <v>46</v>
      </c>
      <c r="C20" s="133" t="n">
        <v>22</v>
      </c>
      <c r="D20" s="133" t="n">
        <v>18</v>
      </c>
      <c r="E20" s="133" t="n">
        <v>90</v>
      </c>
      <c r="F20" s="133" t="n">
        <v>56</v>
      </c>
      <c r="G20" s="133" t="n">
        <v>33</v>
      </c>
      <c r="H20" s="133" t="n">
        <v>-44</v>
      </c>
    </row>
    <row r="21" customFormat="false" ht="12" hidden="false" customHeight="true" outlineLevel="0" collapsed="false">
      <c r="A21" s="132" t="s">
        <v>145</v>
      </c>
      <c r="B21" s="133" t="n">
        <v>280</v>
      </c>
      <c r="C21" s="133" t="n">
        <v>160</v>
      </c>
      <c r="D21" s="133" t="n">
        <v>88</v>
      </c>
      <c r="E21" s="133" t="n">
        <v>293</v>
      </c>
      <c r="F21" s="133" t="n">
        <v>155</v>
      </c>
      <c r="G21" s="133" t="n">
        <v>109</v>
      </c>
      <c r="H21" s="133" t="n">
        <v>-13</v>
      </c>
    </row>
    <row r="22" customFormat="false" ht="12" hidden="false" customHeight="true" outlineLevel="0" collapsed="false">
      <c r="A22" s="132" t="s">
        <v>146</v>
      </c>
      <c r="B22" s="133" t="n">
        <v>1503</v>
      </c>
      <c r="C22" s="133" t="n">
        <v>1399</v>
      </c>
      <c r="D22" s="133" t="n">
        <v>83</v>
      </c>
      <c r="E22" s="133" t="n">
        <v>1958</v>
      </c>
      <c r="F22" s="133" t="n">
        <v>1822</v>
      </c>
      <c r="G22" s="133" t="n">
        <v>127</v>
      </c>
      <c r="H22" s="133" t="n">
        <v>-455</v>
      </c>
    </row>
    <row r="23" customFormat="false" ht="12" hidden="false" customHeight="true" outlineLevel="0" collapsed="false">
      <c r="A23" s="132" t="s">
        <v>147</v>
      </c>
      <c r="B23" s="133" t="n">
        <v>83</v>
      </c>
      <c r="C23" s="133" t="n">
        <v>70</v>
      </c>
      <c r="D23" s="133" t="n">
        <v>9</v>
      </c>
      <c r="E23" s="133" t="n">
        <v>101</v>
      </c>
      <c r="F23" s="133" t="n">
        <v>88</v>
      </c>
      <c r="G23" s="133" t="n">
        <v>11</v>
      </c>
      <c r="H23" s="133" t="n">
        <v>-18</v>
      </c>
    </row>
    <row r="24" customFormat="false" ht="12" hidden="false" customHeight="true" outlineLevel="0" collapsed="false">
      <c r="A24" s="132" t="s">
        <v>148</v>
      </c>
      <c r="B24" s="133" t="n">
        <v>505</v>
      </c>
      <c r="C24" s="133" t="n">
        <v>493</v>
      </c>
      <c r="D24" s="133" t="n">
        <v>6</v>
      </c>
      <c r="E24" s="133" t="n">
        <v>326</v>
      </c>
      <c r="F24" s="133" t="n">
        <v>321</v>
      </c>
      <c r="G24" s="133" t="n">
        <v>2</v>
      </c>
      <c r="H24" s="133" t="n">
        <v>179</v>
      </c>
    </row>
    <row r="25" customFormat="false" ht="12" hidden="false" customHeight="true" outlineLevel="0" collapsed="false">
      <c r="A25" s="132" t="s">
        <v>149</v>
      </c>
      <c r="B25" s="133" t="n">
        <v>317</v>
      </c>
      <c r="C25" s="133" t="n">
        <v>272</v>
      </c>
      <c r="D25" s="133" t="n">
        <v>32</v>
      </c>
      <c r="E25" s="133" t="n">
        <v>314</v>
      </c>
      <c r="F25" s="133" t="n">
        <v>270</v>
      </c>
      <c r="G25" s="133" t="n">
        <v>37</v>
      </c>
      <c r="H25" s="133" t="n">
        <v>3</v>
      </c>
    </row>
    <row r="26" customFormat="false" ht="12" hidden="false" customHeight="true" outlineLevel="0" collapsed="false">
      <c r="A26" s="132" t="s">
        <v>150</v>
      </c>
      <c r="B26" s="133" t="n">
        <v>136</v>
      </c>
      <c r="C26" s="133" t="n">
        <v>106</v>
      </c>
      <c r="D26" s="133" t="n">
        <v>21</v>
      </c>
      <c r="E26" s="133" t="n">
        <v>124</v>
      </c>
      <c r="F26" s="133" t="n">
        <v>81</v>
      </c>
      <c r="G26" s="133" t="n">
        <v>32</v>
      </c>
      <c r="H26" s="133" t="n">
        <v>12</v>
      </c>
    </row>
    <row r="27" customFormat="false" ht="12" hidden="false" customHeight="true" outlineLevel="0" collapsed="false">
      <c r="A27" s="132" t="s">
        <v>151</v>
      </c>
      <c r="B27" s="133" t="n">
        <v>303</v>
      </c>
      <c r="C27" s="133" t="n">
        <v>127</v>
      </c>
      <c r="D27" s="133" t="n">
        <v>137</v>
      </c>
      <c r="E27" s="133" t="n">
        <v>454</v>
      </c>
      <c r="F27" s="133" t="n">
        <v>153</v>
      </c>
      <c r="G27" s="133" t="n">
        <v>273</v>
      </c>
      <c r="H27" s="133" t="n">
        <v>-151</v>
      </c>
      <c r="J27" s="136"/>
    </row>
    <row r="28" customFormat="false" ht="12" hidden="false" customHeight="true" outlineLevel="0" collapsed="false">
      <c r="A28" s="137" t="s">
        <v>152</v>
      </c>
      <c r="B28" s="133" t="n">
        <v>222</v>
      </c>
      <c r="C28" s="133" t="n">
        <v>216</v>
      </c>
      <c r="D28" s="133" t="n">
        <v>5</v>
      </c>
      <c r="E28" s="133" t="n">
        <v>422</v>
      </c>
      <c r="F28" s="133" t="n">
        <v>419</v>
      </c>
      <c r="G28" s="133" t="n">
        <v>1</v>
      </c>
      <c r="H28" s="133" t="n">
        <v>-200</v>
      </c>
    </row>
    <row r="29" customFormat="false" ht="12" hidden="false" customHeight="true" outlineLevel="0" collapsed="false">
      <c r="A29" s="137" t="s">
        <v>153</v>
      </c>
      <c r="B29" s="133" t="n">
        <v>34</v>
      </c>
      <c r="C29" s="133" t="n">
        <v>31</v>
      </c>
      <c r="D29" s="133" t="n">
        <v>1</v>
      </c>
      <c r="E29" s="133" t="n">
        <v>43</v>
      </c>
      <c r="F29" s="133" t="n">
        <v>42</v>
      </c>
      <c r="G29" s="133" t="n">
        <v>1</v>
      </c>
      <c r="H29" s="133" t="n">
        <v>-9</v>
      </c>
    </row>
    <row r="30" customFormat="false" ht="12" hidden="false" customHeight="true" outlineLevel="0" collapsed="false">
      <c r="A30" s="138" t="s">
        <v>154</v>
      </c>
      <c r="B30" s="133" t="n">
        <v>39</v>
      </c>
      <c r="C30" s="133" t="n">
        <v>33</v>
      </c>
      <c r="D30" s="133" t="n">
        <v>2</v>
      </c>
      <c r="E30" s="133" t="n">
        <v>45</v>
      </c>
      <c r="F30" s="133" t="n">
        <v>36</v>
      </c>
      <c r="G30" s="133" t="n">
        <v>1</v>
      </c>
      <c r="H30" s="133" t="n">
        <v>-6</v>
      </c>
    </row>
    <row r="31" customFormat="false" ht="12" hidden="false" customHeight="true" outlineLevel="0" collapsed="false">
      <c r="A31" s="132" t="s">
        <v>155</v>
      </c>
      <c r="B31" s="133" t="n">
        <v>529</v>
      </c>
      <c r="C31" s="133" t="n">
        <v>271</v>
      </c>
      <c r="D31" s="133" t="n">
        <v>168</v>
      </c>
      <c r="E31" s="133" t="n">
        <v>364</v>
      </c>
      <c r="F31" s="133" t="n">
        <v>237</v>
      </c>
      <c r="G31" s="133" t="n">
        <v>105</v>
      </c>
      <c r="H31" s="133" t="n">
        <v>165</v>
      </c>
    </row>
    <row r="32" customFormat="false" ht="12" hidden="false" customHeight="true" outlineLevel="0" collapsed="false">
      <c r="A32" s="132" t="s">
        <v>156</v>
      </c>
      <c r="B32" s="133" t="n">
        <v>118</v>
      </c>
      <c r="C32" s="133" t="n">
        <v>92</v>
      </c>
      <c r="D32" s="133" t="n">
        <v>6</v>
      </c>
      <c r="E32" s="133" t="n">
        <v>91</v>
      </c>
      <c r="F32" s="133" t="n">
        <v>74</v>
      </c>
      <c r="G32" s="133" t="n">
        <v>8</v>
      </c>
      <c r="H32" s="133" t="n">
        <v>27</v>
      </c>
    </row>
    <row r="33" customFormat="false" ht="12" hidden="false" customHeight="true" outlineLevel="0" collapsed="false">
      <c r="A33" s="132" t="s">
        <v>157</v>
      </c>
      <c r="B33" s="133" t="n">
        <v>485</v>
      </c>
      <c r="C33" s="133" t="n">
        <v>415</v>
      </c>
      <c r="D33" s="133" t="n">
        <v>65</v>
      </c>
      <c r="E33" s="133" t="n">
        <v>987</v>
      </c>
      <c r="F33" s="133" t="n">
        <v>898</v>
      </c>
      <c r="G33" s="133" t="n">
        <v>85</v>
      </c>
      <c r="H33" s="133" t="n">
        <v>-502</v>
      </c>
    </row>
    <row r="34" customFormat="false" ht="12" hidden="false" customHeight="true" outlineLevel="0" collapsed="false">
      <c r="A34" s="132" t="s">
        <v>158</v>
      </c>
      <c r="B34" s="133" t="n">
        <v>104</v>
      </c>
      <c r="C34" s="133" t="n">
        <v>85</v>
      </c>
      <c r="D34" s="133" t="n">
        <v>13</v>
      </c>
      <c r="E34" s="133" t="n">
        <v>93</v>
      </c>
      <c r="F34" s="133" t="n">
        <v>87</v>
      </c>
      <c r="G34" s="133" t="n">
        <v>5</v>
      </c>
      <c r="H34" s="133" t="n">
        <v>11</v>
      </c>
    </row>
    <row r="35" customFormat="false" ht="12" hidden="false" customHeight="true" outlineLevel="0" collapsed="false">
      <c r="A35" s="132" t="s">
        <v>159</v>
      </c>
      <c r="B35" s="133" t="n">
        <v>116</v>
      </c>
      <c r="C35" s="133" t="n">
        <v>99</v>
      </c>
      <c r="D35" s="133" t="n">
        <v>12</v>
      </c>
      <c r="E35" s="133" t="n">
        <v>87</v>
      </c>
      <c r="F35" s="133" t="n">
        <v>80</v>
      </c>
      <c r="G35" s="133" t="n">
        <v>3</v>
      </c>
      <c r="H35" s="133" t="n">
        <v>29</v>
      </c>
    </row>
    <row r="36" customFormat="false" ht="12" hidden="false" customHeight="true" outlineLevel="0" collapsed="false">
      <c r="A36" s="132" t="s">
        <v>160</v>
      </c>
      <c r="B36" s="133" t="n">
        <v>444</v>
      </c>
      <c r="C36" s="133" t="n">
        <v>223</v>
      </c>
      <c r="D36" s="133" t="n">
        <v>138</v>
      </c>
      <c r="E36" s="133" t="n">
        <v>438</v>
      </c>
      <c r="F36" s="133" t="n">
        <v>240</v>
      </c>
      <c r="G36" s="133" t="n">
        <v>148</v>
      </c>
      <c r="H36" s="133" t="n">
        <v>6</v>
      </c>
    </row>
    <row r="37" customFormat="false" ht="12" hidden="false" customHeight="true" outlineLevel="0" collapsed="false">
      <c r="A37" s="132" t="s">
        <v>161</v>
      </c>
      <c r="B37" s="133" t="n">
        <v>20</v>
      </c>
      <c r="C37" s="133" t="n">
        <v>19</v>
      </c>
      <c r="D37" s="133" t="n">
        <v>0</v>
      </c>
      <c r="E37" s="133" t="n">
        <v>30</v>
      </c>
      <c r="F37" s="133" t="n">
        <v>30</v>
      </c>
      <c r="G37" s="133" t="n">
        <v>0</v>
      </c>
      <c r="H37" s="133" t="n">
        <v>-10</v>
      </c>
    </row>
    <row r="38" customFormat="false" ht="12" hidden="false" customHeight="true" outlineLevel="0" collapsed="false">
      <c r="A38" s="132" t="s">
        <v>162</v>
      </c>
      <c r="B38" s="133" t="n">
        <v>45</v>
      </c>
      <c r="C38" s="133" t="n">
        <v>32</v>
      </c>
      <c r="D38" s="133" t="n">
        <v>7</v>
      </c>
      <c r="E38" s="133" t="n">
        <v>65</v>
      </c>
      <c r="F38" s="133" t="n">
        <v>49</v>
      </c>
      <c r="G38" s="133" t="n">
        <v>13</v>
      </c>
      <c r="H38" s="133" t="n">
        <v>-20</v>
      </c>
    </row>
    <row r="39" customFormat="false" ht="12" hidden="false" customHeight="true" outlineLevel="0" collapsed="false">
      <c r="A39" s="139" t="s">
        <v>163</v>
      </c>
      <c r="B39" s="133" t="n">
        <v>8829</v>
      </c>
      <c r="C39" s="133" t="n">
        <v>7167</v>
      </c>
      <c r="D39" s="133" t="n">
        <v>1037</v>
      </c>
      <c r="E39" s="133" t="n">
        <v>9114</v>
      </c>
      <c r="F39" s="133" t="n">
        <v>7547</v>
      </c>
      <c r="G39" s="133" t="n">
        <v>1280</v>
      </c>
      <c r="H39" s="133" t="n">
        <v>-285</v>
      </c>
    </row>
    <row r="40" customFormat="false" ht="12" hidden="false" customHeight="true" outlineLevel="0" collapsed="false">
      <c r="A40" s="140" t="s">
        <v>164</v>
      </c>
      <c r="B40" s="133" t="n">
        <v>7068</v>
      </c>
      <c r="C40" s="133" t="n">
        <v>5770</v>
      </c>
      <c r="D40" s="133" t="n">
        <v>753</v>
      </c>
      <c r="E40" s="133" t="n">
        <v>6360</v>
      </c>
      <c r="F40" s="133" t="n">
        <v>5292</v>
      </c>
      <c r="G40" s="133" t="n">
        <v>835</v>
      </c>
      <c r="H40" s="133" t="n">
        <v>708</v>
      </c>
    </row>
    <row r="41" customFormat="false" ht="12" hidden="false" customHeight="true" outlineLevel="0" collapsed="false">
      <c r="A41" s="139" t="s">
        <v>165</v>
      </c>
      <c r="B41" s="133" t="n">
        <v>478</v>
      </c>
      <c r="C41" s="133" t="n">
        <v>356</v>
      </c>
      <c r="D41" s="133" t="n">
        <v>96</v>
      </c>
      <c r="E41" s="133" t="n">
        <v>467</v>
      </c>
      <c r="F41" s="133" t="n">
        <v>344</v>
      </c>
      <c r="G41" s="133" t="n">
        <v>113</v>
      </c>
      <c r="H41" s="133" t="n">
        <v>11</v>
      </c>
    </row>
    <row r="42" customFormat="false" ht="12" hidden="false" customHeight="true" outlineLevel="0" collapsed="false">
      <c r="A42" s="139" t="s">
        <v>166</v>
      </c>
      <c r="B42" s="133" t="n">
        <v>1181</v>
      </c>
      <c r="C42" s="133" t="n">
        <v>711</v>
      </c>
      <c r="D42" s="133" t="n">
        <v>349</v>
      </c>
      <c r="E42" s="133" t="n">
        <v>1382</v>
      </c>
      <c r="F42" s="133" t="n">
        <v>1001</v>
      </c>
      <c r="G42" s="133" t="n">
        <v>297</v>
      </c>
      <c r="H42" s="133" t="n">
        <v>-201</v>
      </c>
    </row>
    <row r="43" customFormat="false" ht="12" hidden="false" customHeight="true" outlineLevel="0" collapsed="false">
      <c r="A43" s="139" t="s">
        <v>167</v>
      </c>
      <c r="B43" s="133" t="n">
        <v>2021</v>
      </c>
      <c r="C43" s="133" t="n">
        <v>1599</v>
      </c>
      <c r="D43" s="133" t="n">
        <v>302</v>
      </c>
      <c r="E43" s="133" t="n">
        <v>1611</v>
      </c>
      <c r="F43" s="133" t="n">
        <v>1328</v>
      </c>
      <c r="G43" s="133" t="n">
        <v>242</v>
      </c>
      <c r="H43" s="133" t="n">
        <v>410</v>
      </c>
    </row>
    <row r="44" customFormat="false" ht="12" hidden="false" customHeight="true" outlineLevel="0" collapsed="false">
      <c r="A44" s="139" t="s">
        <v>168</v>
      </c>
      <c r="B44" s="133" t="n">
        <v>220</v>
      </c>
      <c r="C44" s="133" t="n">
        <v>124</v>
      </c>
      <c r="D44" s="133" t="n">
        <v>66</v>
      </c>
      <c r="E44" s="133" t="n">
        <v>192</v>
      </c>
      <c r="F44" s="133" t="n">
        <v>106</v>
      </c>
      <c r="G44" s="133" t="n">
        <v>73</v>
      </c>
      <c r="H44" s="133" t="n">
        <v>28</v>
      </c>
    </row>
    <row r="45" customFormat="false" ht="12" hidden="false" customHeight="true" outlineLevel="0" collapsed="false">
      <c r="A45" s="139" t="s">
        <v>169</v>
      </c>
      <c r="B45" s="133" t="n">
        <v>60</v>
      </c>
      <c r="C45" s="133" t="n">
        <v>54</v>
      </c>
      <c r="D45" s="133" t="n">
        <v>6</v>
      </c>
      <c r="E45" s="133" t="n">
        <v>216</v>
      </c>
      <c r="F45" s="133" t="n">
        <v>199</v>
      </c>
      <c r="G45" s="133" t="n">
        <v>17</v>
      </c>
      <c r="H45" s="133" t="n">
        <v>-156</v>
      </c>
    </row>
    <row r="46" customFormat="false" ht="15" hidden="false" customHeight="true" outlineLevel="0" collapsed="false">
      <c r="A46" s="141" t="s">
        <v>170</v>
      </c>
      <c r="B46" s="142" t="n">
        <v>12789</v>
      </c>
      <c r="C46" s="142" t="n">
        <v>10011</v>
      </c>
      <c r="D46" s="142" t="n">
        <v>1856</v>
      </c>
      <c r="E46" s="142" t="n">
        <v>12982</v>
      </c>
      <c r="F46" s="142" t="n">
        <v>10525</v>
      </c>
      <c r="G46" s="142" t="n">
        <v>2022</v>
      </c>
      <c r="H46" s="142" t="n">
        <v>-193</v>
      </c>
    </row>
    <row r="47" customFormat="false" ht="15" hidden="false" customHeight="true" outlineLevel="0" collapsed="false">
      <c r="B47" s="143"/>
      <c r="C47" s="143"/>
      <c r="D47" s="143"/>
      <c r="E47" s="143"/>
      <c r="F47" s="143"/>
      <c r="G47" s="143"/>
      <c r="H47" s="143"/>
    </row>
    <row r="48" customFormat="false" ht="12" hidden="false" customHeight="true" outlineLevel="0" collapsed="false">
      <c r="A48" s="54" t="s">
        <v>171</v>
      </c>
      <c r="B48" s="144"/>
      <c r="C48" s="144"/>
      <c r="D48" s="144"/>
      <c r="E48" s="144"/>
      <c r="F48" s="144"/>
      <c r="G48" s="144"/>
      <c r="H48" s="144"/>
    </row>
    <row r="49" customFormat="false" ht="24" hidden="false" customHeight="true" outlineLevel="0" collapsed="false">
      <c r="A49" s="145" t="s">
        <v>172</v>
      </c>
      <c r="B49" s="145"/>
      <c r="C49" s="145"/>
      <c r="D49" s="145"/>
      <c r="E49" s="145"/>
      <c r="F49" s="145"/>
      <c r="G49" s="145"/>
      <c r="H49" s="145"/>
    </row>
    <row r="56" customFormat="false" ht="11.25" hidden="false" customHeight="false" outlineLevel="0" collapsed="false">
      <c r="A56" s="12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2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11-26T07:42:50Z</cp:lastPrinted>
  <dcterms:modified xsi:type="dcterms:W3CDTF">2010-11-29T09:24:52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