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eee" vbProcedure="false">{"'Prod 00j at (2)'!$A$5:$N$1224"}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q 01 / 10</t>
  </si>
  <si>
    <t xml:space="preserve">Wanderungen 
Berlin
1. Quartal 2010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q 0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Bezirks- und Landesgrenzen </t>
  </si>
  <si>
    <t xml:space="preserve">von Berlin im 1. Quartal 2010 nach </t>
  </si>
  <si>
    <t xml:space="preserve">Bezirken und Staatsangehörigkeit </t>
  </si>
  <si>
    <t xml:space="preserve">Binnenwanderung in Berlin im 1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0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Mitte</c:v>
                </c:pt>
                <c:pt idx="3">
                  <c:v>Reinickendorf</c:v>
                </c:pt>
                <c:pt idx="4">
                  <c:v>Charlbg.-Wilmersd.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pandau</c:v>
                </c:pt>
                <c:pt idx="10">
                  <c:v>Pankow</c:v>
                </c:pt>
                <c:pt idx="11">
                  <c:v>Steglitz-Zehlend.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059</c:v>
                </c:pt>
                <c:pt idx="1">
                  <c:v>-883</c:v>
                </c:pt>
                <c:pt idx="2">
                  <c:v>-718</c:v>
                </c:pt>
                <c:pt idx="3">
                  <c:v>-370</c:v>
                </c:pt>
                <c:pt idx="4">
                  <c:v>-175</c:v>
                </c:pt>
                <c:pt idx="5">
                  <c:v>171</c:v>
                </c:pt>
                <c:pt idx="6">
                  <c:v>208</c:v>
                </c:pt>
                <c:pt idx="7">
                  <c:v>270</c:v>
                </c:pt>
                <c:pt idx="8">
                  <c:v>432</c:v>
                </c:pt>
                <c:pt idx="9">
                  <c:v>438</c:v>
                </c:pt>
                <c:pt idx="10">
                  <c:v>460</c:v>
                </c:pt>
                <c:pt idx="11">
                  <c:v>589</c:v>
                </c:pt>
              </c:numCache>
            </c:numRef>
          </c:val>
        </c:ser>
        <c:gapWidth val="20"/>
        <c:overlap val="10"/>
        <c:axId val="66891842"/>
        <c:axId val="7196574"/>
      </c:barChart>
      <c:catAx>
        <c:axId val="6689184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74"/>
        <c:crossesAt val="0"/>
        <c:auto val="1"/>
        <c:lblAlgn val="ctr"/>
        <c:lblOffset val="100"/>
        <c:noMultiLvlLbl val="0"/>
      </c:catAx>
      <c:valAx>
        <c:axId val="7196574"/>
        <c:scaling>
          <c:orientation val="minMax"/>
          <c:max val="600"/>
          <c:min val="-2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84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q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70598829356</cdr:x>
      <cdr:y>0.596505747126437</cdr:y>
    </cdr:from>
    <cdr:to>
      <cdr:x>0.530504277352544</cdr:x>
      <cdr:y>0.64</cdr:y>
    </cdr:to>
    <cdr:sp>
      <cdr:nvSpPr>
        <cdr:cNvPr id="13" name="Text 8"/>
        <cdr:cNvSpPr/>
      </cdr:nvSpPr>
      <cdr:spPr>
        <a:xfrm>
          <a:off x="2202120" y="2335320"/>
          <a:ext cx="11912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7"/>
    <col collapsed="false" customWidth="true" hidden="false" outlineLevel="0" max="12" min="12" style="145" width="7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4</v>
      </c>
      <c r="E3" s="61"/>
      <c r="F3" s="61"/>
      <c r="G3" s="61" t="s">
        <v>105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7</v>
      </c>
      <c r="F4" s="69" t="s">
        <v>108</v>
      </c>
      <c r="G4" s="149" t="s">
        <v>84</v>
      </c>
      <c r="H4" s="150" t="s">
        <v>107</v>
      </c>
      <c r="I4" s="69" t="s">
        <v>108</v>
      </c>
      <c r="J4" s="149" t="s">
        <v>84</v>
      </c>
      <c r="K4" s="150" t="s">
        <v>107</v>
      </c>
      <c r="L4" s="69" t="s">
        <v>108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9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232</v>
      </c>
      <c r="E7" s="155" t="n">
        <v>648</v>
      </c>
      <c r="F7" s="155" t="n">
        <v>584</v>
      </c>
      <c r="G7" s="155" t="n">
        <v>1374</v>
      </c>
      <c r="H7" s="155" t="n">
        <v>697</v>
      </c>
      <c r="I7" s="155" t="n">
        <v>677</v>
      </c>
      <c r="J7" s="155" t="n">
        <v>-142</v>
      </c>
      <c r="K7" s="155" t="n">
        <v>-49</v>
      </c>
      <c r="L7" s="155" t="n">
        <v>-93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25</v>
      </c>
      <c r="E8" s="155" t="n">
        <v>629</v>
      </c>
      <c r="F8" s="155" t="n">
        <v>596</v>
      </c>
      <c r="G8" s="155" t="n">
        <v>1297</v>
      </c>
      <c r="H8" s="155" t="n">
        <v>670</v>
      </c>
      <c r="I8" s="155" t="n">
        <v>627</v>
      </c>
      <c r="J8" s="155" t="n">
        <v>-72</v>
      </c>
      <c r="K8" s="155" t="n">
        <v>-41</v>
      </c>
      <c r="L8" s="155" t="n">
        <v>-3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68</v>
      </c>
      <c r="E9" s="155" t="n">
        <v>241</v>
      </c>
      <c r="F9" s="155" t="n">
        <v>227</v>
      </c>
      <c r="G9" s="155" t="n">
        <v>359</v>
      </c>
      <c r="H9" s="155" t="n">
        <v>183</v>
      </c>
      <c r="I9" s="155" t="n">
        <v>176</v>
      </c>
      <c r="J9" s="155" t="n">
        <v>109</v>
      </c>
      <c r="K9" s="155" t="n">
        <v>58</v>
      </c>
      <c r="L9" s="155" t="n">
        <v>51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685</v>
      </c>
      <c r="E10" s="155" t="n">
        <v>311</v>
      </c>
      <c r="F10" s="155" t="n">
        <v>374</v>
      </c>
      <c r="G10" s="155" t="n">
        <v>431</v>
      </c>
      <c r="H10" s="155" t="n">
        <v>220</v>
      </c>
      <c r="I10" s="155" t="n">
        <v>211</v>
      </c>
      <c r="J10" s="155" t="n">
        <v>254</v>
      </c>
      <c r="K10" s="155" t="n">
        <v>91</v>
      </c>
      <c r="L10" s="155" t="n">
        <v>16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6921</v>
      </c>
      <c r="E11" s="155" t="n">
        <v>3127</v>
      </c>
      <c r="F11" s="155" t="n">
        <v>3794</v>
      </c>
      <c r="G11" s="155" t="n">
        <v>3960</v>
      </c>
      <c r="H11" s="155" t="n">
        <v>1824</v>
      </c>
      <c r="I11" s="155" t="n">
        <v>2136</v>
      </c>
      <c r="J11" s="155" t="n">
        <v>2961</v>
      </c>
      <c r="K11" s="155" t="n">
        <v>1303</v>
      </c>
      <c r="L11" s="155" t="n">
        <v>165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763</v>
      </c>
      <c r="E12" s="155" t="n">
        <v>3892</v>
      </c>
      <c r="F12" s="155" t="n">
        <v>3871</v>
      </c>
      <c r="G12" s="155" t="n">
        <v>5673</v>
      </c>
      <c r="H12" s="155" t="n">
        <v>2804</v>
      </c>
      <c r="I12" s="155" t="n">
        <v>2869</v>
      </c>
      <c r="J12" s="155" t="n">
        <v>2090</v>
      </c>
      <c r="K12" s="155" t="n">
        <v>1088</v>
      </c>
      <c r="L12" s="155" t="n">
        <v>1002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942</v>
      </c>
      <c r="E13" s="155" t="n">
        <v>2846</v>
      </c>
      <c r="F13" s="155" t="n">
        <v>2096</v>
      </c>
      <c r="G13" s="155" t="n">
        <v>5014</v>
      </c>
      <c r="H13" s="155" t="n">
        <v>2731</v>
      </c>
      <c r="I13" s="155" t="n">
        <v>2283</v>
      </c>
      <c r="J13" s="155" t="n">
        <v>-72</v>
      </c>
      <c r="K13" s="155" t="n">
        <v>115</v>
      </c>
      <c r="L13" s="155" t="n">
        <v>-187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734</v>
      </c>
      <c r="E14" s="155" t="n">
        <v>1721</v>
      </c>
      <c r="F14" s="155" t="n">
        <v>1013</v>
      </c>
      <c r="G14" s="155" t="n">
        <v>3674</v>
      </c>
      <c r="H14" s="155" t="n">
        <v>2237</v>
      </c>
      <c r="I14" s="155" t="n">
        <v>1437</v>
      </c>
      <c r="J14" s="155" t="n">
        <v>-940</v>
      </c>
      <c r="K14" s="155" t="n">
        <v>-516</v>
      </c>
      <c r="L14" s="155" t="n">
        <v>-42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084</v>
      </c>
      <c r="E15" s="155" t="n">
        <v>1360</v>
      </c>
      <c r="F15" s="155" t="n">
        <v>724</v>
      </c>
      <c r="G15" s="155" t="n">
        <v>3107</v>
      </c>
      <c r="H15" s="155" t="n">
        <v>1965</v>
      </c>
      <c r="I15" s="155" t="n">
        <v>1142</v>
      </c>
      <c r="J15" s="155" t="n">
        <v>-1023</v>
      </c>
      <c r="K15" s="155" t="n">
        <v>-605</v>
      </c>
      <c r="L15" s="155" t="n">
        <v>-41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58</v>
      </c>
      <c r="E16" s="155" t="n">
        <v>957</v>
      </c>
      <c r="F16" s="155" t="n">
        <v>601</v>
      </c>
      <c r="G16" s="155" t="n">
        <v>2611</v>
      </c>
      <c r="H16" s="155" t="n">
        <v>1666</v>
      </c>
      <c r="I16" s="155" t="n">
        <v>945</v>
      </c>
      <c r="J16" s="155" t="n">
        <v>-1053</v>
      </c>
      <c r="K16" s="155" t="n">
        <v>-709</v>
      </c>
      <c r="L16" s="155" t="n">
        <v>-344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29</v>
      </c>
      <c r="E17" s="155" t="n">
        <v>681</v>
      </c>
      <c r="F17" s="155" t="n">
        <v>448</v>
      </c>
      <c r="G17" s="155" t="n">
        <v>1910</v>
      </c>
      <c r="H17" s="155" t="n">
        <v>1234</v>
      </c>
      <c r="I17" s="155" t="n">
        <v>676</v>
      </c>
      <c r="J17" s="155" t="n">
        <v>-781</v>
      </c>
      <c r="K17" s="155" t="n">
        <v>-553</v>
      </c>
      <c r="L17" s="155" t="n">
        <v>-228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91</v>
      </c>
      <c r="E18" s="155" t="n">
        <v>361</v>
      </c>
      <c r="F18" s="155" t="n">
        <v>330</v>
      </c>
      <c r="G18" s="155" t="n">
        <v>1420</v>
      </c>
      <c r="H18" s="155" t="n">
        <v>882</v>
      </c>
      <c r="I18" s="155" t="n">
        <v>538</v>
      </c>
      <c r="J18" s="155" t="n">
        <v>-729</v>
      </c>
      <c r="K18" s="155" t="n">
        <v>-521</v>
      </c>
      <c r="L18" s="155" t="n">
        <v>-20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446</v>
      </c>
      <c r="E19" s="155" t="n">
        <v>237</v>
      </c>
      <c r="F19" s="155" t="n">
        <v>209</v>
      </c>
      <c r="G19" s="155" t="n">
        <v>1105</v>
      </c>
      <c r="H19" s="155" t="n">
        <v>624</v>
      </c>
      <c r="I19" s="155" t="n">
        <v>481</v>
      </c>
      <c r="J19" s="155" t="n">
        <v>-659</v>
      </c>
      <c r="K19" s="155" t="n">
        <v>-387</v>
      </c>
      <c r="L19" s="155" t="n">
        <v>-27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116</v>
      </c>
      <c r="E20" s="155" t="n">
        <v>480</v>
      </c>
      <c r="F20" s="155" t="n">
        <v>636</v>
      </c>
      <c r="G20" s="155" t="n">
        <v>2696</v>
      </c>
      <c r="H20" s="155" t="n">
        <v>1240</v>
      </c>
      <c r="I20" s="155" t="n">
        <v>1456</v>
      </c>
      <c r="J20" s="155" t="n">
        <v>-1580</v>
      </c>
      <c r="K20" s="155" t="n">
        <v>-760</v>
      </c>
      <c r="L20" s="155" t="n">
        <v>-820</v>
      </c>
    </row>
    <row r="21" customFormat="false" ht="12" hidden="false" customHeight="true" outlineLevel="0" collapsed="false">
      <c r="A21" s="158" t="s">
        <v>109</v>
      </c>
      <c r="B21" s="158"/>
      <c r="C21" s="158"/>
      <c r="D21" s="159" t="n">
        <v>32994</v>
      </c>
      <c r="E21" s="159" t="n">
        <v>17491</v>
      </c>
      <c r="F21" s="159" t="n">
        <v>15503</v>
      </c>
      <c r="G21" s="159" t="n">
        <v>34631</v>
      </c>
      <c r="H21" s="159" t="n">
        <v>18977</v>
      </c>
      <c r="I21" s="159" t="n">
        <v>15654</v>
      </c>
      <c r="J21" s="159" t="n">
        <v>-1637</v>
      </c>
      <c r="K21" s="159" t="n">
        <v>-1486</v>
      </c>
      <c r="L21" s="159" t="n">
        <v>-151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370</v>
      </c>
      <c r="E24" s="155" t="n">
        <v>202</v>
      </c>
      <c r="F24" s="155" t="n">
        <v>168</v>
      </c>
      <c r="G24" s="155" t="n">
        <v>203</v>
      </c>
      <c r="H24" s="155" t="n">
        <v>100</v>
      </c>
      <c r="I24" s="155" t="n">
        <v>103</v>
      </c>
      <c r="J24" s="155" t="n">
        <v>167</v>
      </c>
      <c r="K24" s="155" t="n">
        <v>102</v>
      </c>
      <c r="L24" s="155" t="n">
        <v>65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68</v>
      </c>
      <c r="E25" s="155" t="n">
        <v>252</v>
      </c>
      <c r="F25" s="155" t="n">
        <v>216</v>
      </c>
      <c r="G25" s="155" t="n">
        <v>289</v>
      </c>
      <c r="H25" s="155" t="n">
        <v>158</v>
      </c>
      <c r="I25" s="155" t="n">
        <v>131</v>
      </c>
      <c r="J25" s="155" t="n">
        <v>179</v>
      </c>
      <c r="K25" s="155" t="n">
        <v>94</v>
      </c>
      <c r="L25" s="155" t="n">
        <v>85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41</v>
      </c>
      <c r="E26" s="155" t="n">
        <v>130</v>
      </c>
      <c r="F26" s="155" t="n">
        <v>111</v>
      </c>
      <c r="G26" s="155" t="n">
        <v>173</v>
      </c>
      <c r="H26" s="155" t="n">
        <v>86</v>
      </c>
      <c r="I26" s="155" t="n">
        <v>87</v>
      </c>
      <c r="J26" s="155" t="n">
        <v>68</v>
      </c>
      <c r="K26" s="155" t="n">
        <v>44</v>
      </c>
      <c r="L26" s="155" t="n">
        <v>24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357</v>
      </c>
      <c r="E27" s="155" t="n">
        <v>181</v>
      </c>
      <c r="F27" s="155" t="n">
        <v>176</v>
      </c>
      <c r="G27" s="155" t="n">
        <v>196</v>
      </c>
      <c r="H27" s="155" t="n">
        <v>95</v>
      </c>
      <c r="I27" s="155" t="n">
        <v>101</v>
      </c>
      <c r="J27" s="155" t="n">
        <v>161</v>
      </c>
      <c r="K27" s="155" t="n">
        <v>86</v>
      </c>
      <c r="L27" s="155" t="n">
        <v>75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2891</v>
      </c>
      <c r="E28" s="155" t="n">
        <v>1345</v>
      </c>
      <c r="F28" s="155" t="n">
        <v>1546</v>
      </c>
      <c r="G28" s="155" t="n">
        <v>1976</v>
      </c>
      <c r="H28" s="155" t="n">
        <v>957</v>
      </c>
      <c r="I28" s="155" t="n">
        <v>1019</v>
      </c>
      <c r="J28" s="155" t="n">
        <v>915</v>
      </c>
      <c r="K28" s="155" t="n">
        <v>388</v>
      </c>
      <c r="L28" s="155" t="n">
        <v>527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25</v>
      </c>
      <c r="E29" s="155" t="n">
        <v>1646</v>
      </c>
      <c r="F29" s="155" t="n">
        <v>1479</v>
      </c>
      <c r="G29" s="155" t="n">
        <v>2748</v>
      </c>
      <c r="H29" s="155" t="n">
        <v>1474</v>
      </c>
      <c r="I29" s="155" t="n">
        <v>1274</v>
      </c>
      <c r="J29" s="155" t="n">
        <v>377</v>
      </c>
      <c r="K29" s="155" t="n">
        <v>172</v>
      </c>
      <c r="L29" s="155" t="n">
        <v>205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74</v>
      </c>
      <c r="E30" s="155" t="n">
        <v>1311</v>
      </c>
      <c r="F30" s="155" t="n">
        <v>863</v>
      </c>
      <c r="G30" s="155" t="n">
        <v>2591</v>
      </c>
      <c r="H30" s="155" t="n">
        <v>1554</v>
      </c>
      <c r="I30" s="155" t="n">
        <v>1037</v>
      </c>
      <c r="J30" s="155" t="n">
        <v>-417</v>
      </c>
      <c r="K30" s="155" t="n">
        <v>-243</v>
      </c>
      <c r="L30" s="155" t="n">
        <v>-174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5</v>
      </c>
      <c r="E31" s="155" t="n">
        <v>927</v>
      </c>
      <c r="F31" s="155" t="n">
        <v>458</v>
      </c>
      <c r="G31" s="155" t="n">
        <v>2179</v>
      </c>
      <c r="H31" s="155" t="n">
        <v>1391</v>
      </c>
      <c r="I31" s="155" t="n">
        <v>788</v>
      </c>
      <c r="J31" s="155" t="n">
        <v>-794</v>
      </c>
      <c r="K31" s="155" t="n">
        <v>-464</v>
      </c>
      <c r="L31" s="155" t="n">
        <v>-33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30</v>
      </c>
      <c r="E32" s="155" t="n">
        <v>653</v>
      </c>
      <c r="F32" s="155" t="n">
        <v>277</v>
      </c>
      <c r="G32" s="155" t="n">
        <v>1834</v>
      </c>
      <c r="H32" s="155" t="n">
        <v>1223</v>
      </c>
      <c r="I32" s="155" t="n">
        <v>611</v>
      </c>
      <c r="J32" s="155" t="n">
        <v>-904</v>
      </c>
      <c r="K32" s="155" t="n">
        <v>-570</v>
      </c>
      <c r="L32" s="155" t="n">
        <v>-33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29</v>
      </c>
      <c r="E33" s="155" t="n">
        <v>433</v>
      </c>
      <c r="F33" s="155" t="n">
        <v>196</v>
      </c>
      <c r="G33" s="155" t="n">
        <v>1668</v>
      </c>
      <c r="H33" s="155" t="n">
        <v>1122</v>
      </c>
      <c r="I33" s="155" t="n">
        <v>546</v>
      </c>
      <c r="J33" s="155" t="n">
        <v>-1039</v>
      </c>
      <c r="K33" s="155" t="n">
        <v>-689</v>
      </c>
      <c r="L33" s="155" t="n">
        <v>-35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87</v>
      </c>
      <c r="E34" s="155" t="n">
        <v>318</v>
      </c>
      <c r="F34" s="155" t="n">
        <v>169</v>
      </c>
      <c r="G34" s="155" t="n">
        <v>1293</v>
      </c>
      <c r="H34" s="155" t="n">
        <v>886</v>
      </c>
      <c r="I34" s="155" t="n">
        <v>407</v>
      </c>
      <c r="J34" s="155" t="n">
        <v>-806</v>
      </c>
      <c r="K34" s="155" t="n">
        <v>-568</v>
      </c>
      <c r="L34" s="155" t="n">
        <v>-23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0</v>
      </c>
      <c r="E35" s="155" t="n">
        <v>139</v>
      </c>
      <c r="F35" s="155" t="n">
        <v>131</v>
      </c>
      <c r="G35" s="155" t="n">
        <v>946</v>
      </c>
      <c r="H35" s="155" t="n">
        <v>618</v>
      </c>
      <c r="I35" s="155" t="n">
        <v>328</v>
      </c>
      <c r="J35" s="155" t="n">
        <v>-676</v>
      </c>
      <c r="K35" s="155" t="n">
        <v>-479</v>
      </c>
      <c r="L35" s="155" t="n">
        <v>-197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4</v>
      </c>
      <c r="E36" s="155" t="n">
        <v>78</v>
      </c>
      <c r="F36" s="155" t="n">
        <v>56</v>
      </c>
      <c r="G36" s="155" t="n">
        <v>711</v>
      </c>
      <c r="H36" s="155" t="n">
        <v>423</v>
      </c>
      <c r="I36" s="155" t="n">
        <v>288</v>
      </c>
      <c r="J36" s="155" t="n">
        <v>-577</v>
      </c>
      <c r="K36" s="155" t="n">
        <v>-345</v>
      </c>
      <c r="L36" s="155" t="n">
        <v>-232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71</v>
      </c>
      <c r="E37" s="155" t="n">
        <v>85</v>
      </c>
      <c r="F37" s="155" t="n">
        <v>86</v>
      </c>
      <c r="G37" s="155" t="n">
        <v>1667</v>
      </c>
      <c r="H37" s="155" t="n">
        <v>814</v>
      </c>
      <c r="I37" s="155" t="n">
        <v>853</v>
      </c>
      <c r="J37" s="155" t="n">
        <v>-1496</v>
      </c>
      <c r="K37" s="155" t="n">
        <v>-729</v>
      </c>
      <c r="L37" s="155" t="n">
        <v>-767</v>
      </c>
    </row>
    <row r="38" customFormat="false" ht="12" hidden="false" customHeight="true" outlineLevel="0" collapsed="false">
      <c r="A38" s="158" t="s">
        <v>109</v>
      </c>
      <c r="B38" s="158"/>
      <c r="C38" s="158"/>
      <c r="D38" s="159" t="n">
        <v>13632</v>
      </c>
      <c r="E38" s="159" t="n">
        <v>7700</v>
      </c>
      <c r="F38" s="159" t="n">
        <v>5932</v>
      </c>
      <c r="G38" s="159" t="n">
        <v>18474</v>
      </c>
      <c r="H38" s="159" t="n">
        <v>10901</v>
      </c>
      <c r="I38" s="159" t="n">
        <v>7573</v>
      </c>
      <c r="J38" s="159" t="n">
        <v>-4842</v>
      </c>
      <c r="K38" s="159" t="n">
        <v>-3201</v>
      </c>
      <c r="L38" s="159" t="n">
        <v>-1641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4</v>
      </c>
      <c r="C3" s="166"/>
      <c r="D3" s="166" t="s">
        <v>105</v>
      </c>
      <c r="E3" s="166"/>
      <c r="F3" s="167" t="s">
        <v>106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9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9647</v>
      </c>
      <c r="C9" s="78" t="n">
        <v>5672</v>
      </c>
      <c r="D9" s="78" t="n">
        <v>10365</v>
      </c>
      <c r="E9" s="78" t="n">
        <v>5700</v>
      </c>
      <c r="F9" s="78" t="n">
        <v>-718</v>
      </c>
      <c r="G9" s="78" t="n">
        <v>-690</v>
      </c>
      <c r="H9" s="78" t="n">
        <v>-28</v>
      </c>
      <c r="I9" s="175"/>
    </row>
    <row r="10" customFormat="false" ht="12" hidden="false" customHeight="true" outlineLevel="0" collapsed="false">
      <c r="A10" s="174" t="s">
        <v>189</v>
      </c>
      <c r="B10" s="78" t="n">
        <v>7399</v>
      </c>
      <c r="C10" s="78" t="n">
        <v>4031</v>
      </c>
      <c r="D10" s="78" t="n">
        <v>8282</v>
      </c>
      <c r="E10" s="78" t="n">
        <v>4079</v>
      </c>
      <c r="F10" s="78" t="n">
        <v>-883</v>
      </c>
      <c r="G10" s="78" t="n">
        <v>-835</v>
      </c>
      <c r="H10" s="78" t="n">
        <v>-48</v>
      </c>
      <c r="I10" s="175"/>
    </row>
    <row r="11" customFormat="false" ht="12" hidden="false" customHeight="true" outlineLevel="0" collapsed="false">
      <c r="A11" s="174" t="s">
        <v>190</v>
      </c>
      <c r="B11" s="78" t="n">
        <v>7095</v>
      </c>
      <c r="C11" s="78" t="n">
        <v>3776</v>
      </c>
      <c r="D11" s="78" t="n">
        <v>6635</v>
      </c>
      <c r="E11" s="78" t="n">
        <v>3210</v>
      </c>
      <c r="F11" s="78" t="n">
        <v>460</v>
      </c>
      <c r="G11" s="78" t="n">
        <v>-106</v>
      </c>
      <c r="H11" s="78" t="n">
        <v>566</v>
      </c>
      <c r="I11" s="175"/>
    </row>
    <row r="12" customFormat="false" ht="12" hidden="false" customHeight="true" outlineLevel="0" collapsed="false">
      <c r="A12" s="174" t="s">
        <v>191</v>
      </c>
      <c r="B12" s="78" t="n">
        <v>6224</v>
      </c>
      <c r="C12" s="78" t="n">
        <v>3104</v>
      </c>
      <c r="D12" s="78" t="n">
        <v>6399</v>
      </c>
      <c r="E12" s="78" t="n">
        <v>3100</v>
      </c>
      <c r="F12" s="78" t="n">
        <v>-175</v>
      </c>
      <c r="G12" s="78" t="n">
        <v>-179</v>
      </c>
      <c r="H12" s="78" t="n">
        <v>4</v>
      </c>
      <c r="I12" s="175"/>
    </row>
    <row r="13" customFormat="false" ht="12" hidden="false" customHeight="true" outlineLevel="0" collapsed="false">
      <c r="A13" s="174" t="s">
        <v>192</v>
      </c>
      <c r="B13" s="78" t="n">
        <v>3399</v>
      </c>
      <c r="C13" s="78" t="n">
        <v>1768</v>
      </c>
      <c r="D13" s="78" t="n">
        <v>2961</v>
      </c>
      <c r="E13" s="78" t="n">
        <v>1410</v>
      </c>
      <c r="F13" s="78" t="n">
        <v>438</v>
      </c>
      <c r="G13" s="78" t="n">
        <v>80</v>
      </c>
      <c r="H13" s="78" t="n">
        <v>358</v>
      </c>
      <c r="I13" s="175"/>
    </row>
    <row r="14" customFormat="false" ht="12" hidden="false" customHeight="true" outlineLevel="0" collapsed="false">
      <c r="A14" s="174" t="s">
        <v>193</v>
      </c>
      <c r="B14" s="78" t="n">
        <v>4995</v>
      </c>
      <c r="C14" s="78" t="n">
        <v>2356</v>
      </c>
      <c r="D14" s="78" t="n">
        <v>4406</v>
      </c>
      <c r="E14" s="78" t="n">
        <v>2239</v>
      </c>
      <c r="F14" s="78" t="n">
        <v>589</v>
      </c>
      <c r="G14" s="78" t="n">
        <v>472</v>
      </c>
      <c r="H14" s="78" t="n">
        <v>117</v>
      </c>
      <c r="I14" s="175"/>
    </row>
    <row r="15" customFormat="false" ht="12" hidden="false" customHeight="true" outlineLevel="0" collapsed="false">
      <c r="A15" s="174" t="s">
        <v>194</v>
      </c>
      <c r="B15" s="78" t="n">
        <v>6016</v>
      </c>
      <c r="C15" s="78" t="n">
        <v>2619</v>
      </c>
      <c r="D15" s="78" t="n">
        <v>5845</v>
      </c>
      <c r="E15" s="78" t="n">
        <v>2349</v>
      </c>
      <c r="F15" s="78" t="n">
        <v>171</v>
      </c>
      <c r="G15" s="78" t="n">
        <v>-99</v>
      </c>
      <c r="H15" s="78" t="n">
        <v>270</v>
      </c>
      <c r="I15" s="175"/>
    </row>
    <row r="16" customFormat="false" ht="12" hidden="false" customHeight="true" outlineLevel="0" collapsed="false">
      <c r="A16" s="174" t="s">
        <v>195</v>
      </c>
      <c r="B16" s="78" t="n">
        <v>6394</v>
      </c>
      <c r="C16" s="78" t="n">
        <v>3004</v>
      </c>
      <c r="D16" s="78" t="n">
        <v>8453</v>
      </c>
      <c r="E16" s="78" t="n">
        <v>5458</v>
      </c>
      <c r="F16" s="78" t="n">
        <v>-2059</v>
      </c>
      <c r="G16" s="78" t="n">
        <v>395</v>
      </c>
      <c r="H16" s="78" t="n">
        <v>-2454</v>
      </c>
      <c r="I16" s="175"/>
    </row>
    <row r="17" customFormat="false" ht="12" hidden="false" customHeight="true" outlineLevel="0" collapsed="false">
      <c r="A17" s="174" t="s">
        <v>196</v>
      </c>
      <c r="B17" s="78" t="n">
        <v>3446</v>
      </c>
      <c r="C17" s="78" t="n">
        <v>1552</v>
      </c>
      <c r="D17" s="78" t="n">
        <v>3014</v>
      </c>
      <c r="E17" s="78" t="n">
        <v>1437</v>
      </c>
      <c r="F17" s="78" t="n">
        <v>432</v>
      </c>
      <c r="G17" s="78" t="n">
        <v>317</v>
      </c>
      <c r="H17" s="78" t="n">
        <v>115</v>
      </c>
      <c r="I17" s="175"/>
    </row>
    <row r="18" customFormat="false" ht="12" hidden="false" customHeight="true" outlineLevel="0" collapsed="false">
      <c r="A18" s="174" t="s">
        <v>197</v>
      </c>
      <c r="B18" s="78" t="n">
        <v>3240</v>
      </c>
      <c r="C18" s="78" t="n">
        <v>1455</v>
      </c>
      <c r="D18" s="78" t="n">
        <v>2970</v>
      </c>
      <c r="E18" s="78" t="n">
        <v>1474</v>
      </c>
      <c r="F18" s="78" t="n">
        <v>270</v>
      </c>
      <c r="G18" s="78" t="n">
        <v>289</v>
      </c>
      <c r="H18" s="78" t="n">
        <v>-19</v>
      </c>
      <c r="I18" s="175"/>
    </row>
    <row r="19" customFormat="false" ht="12" hidden="false" customHeight="true" outlineLevel="0" collapsed="false">
      <c r="A19" s="174" t="s">
        <v>198</v>
      </c>
      <c r="B19" s="78" t="n">
        <v>4825</v>
      </c>
      <c r="C19" s="78" t="n">
        <v>2195</v>
      </c>
      <c r="D19" s="78" t="n">
        <v>4617</v>
      </c>
      <c r="E19" s="78" t="n">
        <v>2128</v>
      </c>
      <c r="F19" s="78" t="n">
        <v>208</v>
      </c>
      <c r="G19" s="78" t="n">
        <v>141</v>
      </c>
      <c r="H19" s="78" t="n">
        <v>67</v>
      </c>
      <c r="I19" s="175"/>
    </row>
    <row r="20" customFormat="false" ht="12" hidden="false" customHeight="true" outlineLevel="0" collapsed="false">
      <c r="A20" s="174" t="s">
        <v>199</v>
      </c>
      <c r="B20" s="78" t="n">
        <v>3446</v>
      </c>
      <c r="C20" s="78" t="n">
        <v>1462</v>
      </c>
      <c r="D20" s="78" t="n">
        <v>3816</v>
      </c>
      <c r="E20" s="78" t="n">
        <v>2047</v>
      </c>
      <c r="F20" s="78" t="n">
        <v>-370</v>
      </c>
      <c r="G20" s="78" t="n">
        <v>215</v>
      </c>
      <c r="H20" s="78" t="n">
        <v>-585</v>
      </c>
      <c r="I20" s="176"/>
    </row>
    <row r="21" customFormat="false" ht="12" hidden="false" customHeight="true" outlineLevel="0" collapsed="false">
      <c r="A21" s="158" t="s">
        <v>200</v>
      </c>
      <c r="B21" s="123" t="n">
        <v>66126</v>
      </c>
      <c r="C21" s="123" t="n">
        <v>32994</v>
      </c>
      <c r="D21" s="123" t="n">
        <v>67763</v>
      </c>
      <c r="E21" s="123" t="n">
        <v>34631</v>
      </c>
      <c r="F21" s="123" t="n">
        <v>-1637</v>
      </c>
      <c r="G21" s="123" t="n">
        <v>0</v>
      </c>
      <c r="H21" s="123" t="n">
        <v>-1637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552</v>
      </c>
      <c r="C24" s="78" t="n">
        <v>3279</v>
      </c>
      <c r="D24" s="78" t="n">
        <v>5355</v>
      </c>
      <c r="E24" s="78" t="n">
        <v>4004</v>
      </c>
      <c r="F24" s="78" t="n">
        <v>-803</v>
      </c>
      <c r="G24" s="78" t="n">
        <v>-78</v>
      </c>
      <c r="H24" s="78" t="n">
        <v>-725</v>
      </c>
      <c r="I24" s="176"/>
    </row>
    <row r="25" customFormat="false" ht="12" hidden="false" customHeight="true" outlineLevel="0" collapsed="false">
      <c r="A25" s="174" t="s">
        <v>189</v>
      </c>
      <c r="B25" s="78" t="n">
        <v>2613</v>
      </c>
      <c r="C25" s="78" t="n">
        <v>1694</v>
      </c>
      <c r="D25" s="78" t="n">
        <v>3614</v>
      </c>
      <c r="E25" s="78" t="n">
        <v>2643</v>
      </c>
      <c r="F25" s="78" t="n">
        <v>-1001</v>
      </c>
      <c r="G25" s="78" t="n">
        <v>-52</v>
      </c>
      <c r="H25" s="78" t="n">
        <v>-949</v>
      </c>
      <c r="I25" s="176"/>
    </row>
    <row r="26" customFormat="false" ht="12" hidden="false" customHeight="true" outlineLevel="0" collapsed="false">
      <c r="A26" s="174" t="s">
        <v>190</v>
      </c>
      <c r="B26" s="78" t="n">
        <v>1496</v>
      </c>
      <c r="C26" s="78" t="n">
        <v>1013</v>
      </c>
      <c r="D26" s="78" t="n">
        <v>1531</v>
      </c>
      <c r="E26" s="78" t="n">
        <v>1025</v>
      </c>
      <c r="F26" s="78" t="n">
        <v>-35</v>
      </c>
      <c r="G26" s="78" t="n">
        <v>-23</v>
      </c>
      <c r="H26" s="78" t="n">
        <v>-12</v>
      </c>
      <c r="I26" s="176"/>
    </row>
    <row r="27" customFormat="false" ht="12" hidden="false" customHeight="true" outlineLevel="0" collapsed="false">
      <c r="A27" s="174" t="s">
        <v>191</v>
      </c>
      <c r="B27" s="78" t="n">
        <v>2112</v>
      </c>
      <c r="C27" s="78" t="n">
        <v>1315</v>
      </c>
      <c r="D27" s="78" t="n">
        <v>2492</v>
      </c>
      <c r="E27" s="78" t="n">
        <v>1700</v>
      </c>
      <c r="F27" s="78" t="n">
        <v>-380</v>
      </c>
      <c r="G27" s="78" t="n">
        <v>5</v>
      </c>
      <c r="H27" s="78" t="n">
        <v>-385</v>
      </c>
      <c r="I27" s="176"/>
    </row>
    <row r="28" customFormat="false" ht="12" hidden="false" customHeight="true" outlineLevel="0" collapsed="false">
      <c r="A28" s="174" t="s">
        <v>192</v>
      </c>
      <c r="B28" s="78" t="n">
        <v>1041</v>
      </c>
      <c r="C28" s="78" t="n">
        <v>755</v>
      </c>
      <c r="D28" s="78" t="n">
        <v>897</v>
      </c>
      <c r="E28" s="78" t="n">
        <v>422</v>
      </c>
      <c r="F28" s="78" t="n">
        <v>144</v>
      </c>
      <c r="G28" s="78" t="n">
        <v>-189</v>
      </c>
      <c r="H28" s="78" t="n">
        <v>333</v>
      </c>
      <c r="I28" s="176"/>
    </row>
    <row r="29" customFormat="false" ht="12" hidden="false" customHeight="true" outlineLevel="0" collapsed="false">
      <c r="A29" s="174" t="s">
        <v>193</v>
      </c>
      <c r="B29" s="78" t="n">
        <v>1388</v>
      </c>
      <c r="C29" s="78" t="n">
        <v>1002</v>
      </c>
      <c r="D29" s="78" t="n">
        <v>1290</v>
      </c>
      <c r="E29" s="78" t="n">
        <v>881</v>
      </c>
      <c r="F29" s="78" t="n">
        <v>98</v>
      </c>
      <c r="G29" s="78" t="n">
        <v>-23</v>
      </c>
      <c r="H29" s="78" t="n">
        <v>121</v>
      </c>
      <c r="I29" s="176"/>
    </row>
    <row r="30" customFormat="false" ht="12" hidden="false" customHeight="true" outlineLevel="0" collapsed="false">
      <c r="A30" s="174" t="s">
        <v>194</v>
      </c>
      <c r="B30" s="78" t="n">
        <v>1794</v>
      </c>
      <c r="C30" s="78" t="n">
        <v>1054</v>
      </c>
      <c r="D30" s="78" t="n">
        <v>1738</v>
      </c>
      <c r="E30" s="78" t="n">
        <v>994</v>
      </c>
      <c r="F30" s="78" t="n">
        <v>56</v>
      </c>
      <c r="G30" s="78" t="n">
        <v>-4</v>
      </c>
      <c r="H30" s="78" t="n">
        <v>60</v>
      </c>
      <c r="I30" s="176"/>
    </row>
    <row r="31" customFormat="false" ht="12" hidden="false" customHeight="true" outlineLevel="0" collapsed="false">
      <c r="A31" s="174" t="s">
        <v>195</v>
      </c>
      <c r="B31" s="78" t="n">
        <v>2457</v>
      </c>
      <c r="C31" s="78" t="n">
        <v>1546</v>
      </c>
      <c r="D31" s="78" t="n">
        <v>5096</v>
      </c>
      <c r="E31" s="78" t="n">
        <v>4325</v>
      </c>
      <c r="F31" s="78" t="n">
        <v>-2639</v>
      </c>
      <c r="G31" s="78" t="n">
        <v>140</v>
      </c>
      <c r="H31" s="78" t="n">
        <v>-2779</v>
      </c>
      <c r="I31" s="176"/>
    </row>
    <row r="32" customFormat="false" ht="12" hidden="false" customHeight="true" outlineLevel="0" collapsed="false">
      <c r="A32" s="174" t="s">
        <v>196</v>
      </c>
      <c r="B32" s="78" t="n">
        <v>490</v>
      </c>
      <c r="C32" s="78" t="n">
        <v>317</v>
      </c>
      <c r="D32" s="78" t="n">
        <v>384</v>
      </c>
      <c r="E32" s="78" t="n">
        <v>237</v>
      </c>
      <c r="F32" s="78" t="n">
        <v>106</v>
      </c>
      <c r="G32" s="78" t="n">
        <v>26</v>
      </c>
      <c r="H32" s="78" t="n">
        <v>80</v>
      </c>
      <c r="I32" s="176"/>
    </row>
    <row r="33" customFormat="false" ht="12" hidden="false" customHeight="true" outlineLevel="0" collapsed="false">
      <c r="A33" s="174" t="s">
        <v>197</v>
      </c>
      <c r="B33" s="78" t="n">
        <v>463</v>
      </c>
      <c r="C33" s="78" t="n">
        <v>298</v>
      </c>
      <c r="D33" s="78" t="n">
        <v>404</v>
      </c>
      <c r="E33" s="78" t="n">
        <v>282</v>
      </c>
      <c r="F33" s="78" t="n">
        <v>59</v>
      </c>
      <c r="G33" s="78" t="n">
        <v>43</v>
      </c>
      <c r="H33" s="78" t="n">
        <v>16</v>
      </c>
      <c r="I33" s="176"/>
    </row>
    <row r="34" customFormat="false" ht="12" hidden="false" customHeight="true" outlineLevel="0" collapsed="false">
      <c r="A34" s="174" t="s">
        <v>198</v>
      </c>
      <c r="B34" s="78" t="n">
        <v>1272</v>
      </c>
      <c r="C34" s="78" t="n">
        <v>845</v>
      </c>
      <c r="D34" s="78" t="n">
        <v>1237</v>
      </c>
      <c r="E34" s="78" t="n">
        <v>892</v>
      </c>
      <c r="F34" s="78" t="n">
        <v>35</v>
      </c>
      <c r="G34" s="78" t="n">
        <v>82</v>
      </c>
      <c r="H34" s="78" t="n">
        <v>-47</v>
      </c>
      <c r="I34" s="176"/>
    </row>
    <row r="35" customFormat="false" ht="12" hidden="false" customHeight="true" outlineLevel="0" collapsed="false">
      <c r="A35" s="174" t="s">
        <v>199</v>
      </c>
      <c r="B35" s="78" t="n">
        <v>936</v>
      </c>
      <c r="C35" s="78" t="n">
        <v>514</v>
      </c>
      <c r="D35" s="78" t="n">
        <v>1418</v>
      </c>
      <c r="E35" s="78" t="n">
        <v>1069</v>
      </c>
      <c r="F35" s="78" t="n">
        <v>-482</v>
      </c>
      <c r="G35" s="78" t="n">
        <v>73</v>
      </c>
      <c r="H35" s="78" t="n">
        <v>-555</v>
      </c>
      <c r="I35" s="176"/>
    </row>
    <row r="36" customFormat="false" ht="12" hidden="false" customHeight="true" outlineLevel="0" collapsed="false">
      <c r="A36" s="158" t="s">
        <v>200</v>
      </c>
      <c r="B36" s="123" t="n">
        <v>20614</v>
      </c>
      <c r="C36" s="123" t="n">
        <v>13632</v>
      </c>
      <c r="D36" s="123" t="n">
        <v>25456</v>
      </c>
      <c r="E36" s="123" t="n">
        <v>18474</v>
      </c>
      <c r="F36" s="123" t="n">
        <v>-4842</v>
      </c>
      <c r="G36" s="123" t="n">
        <v>0</v>
      </c>
      <c r="H36" s="123" t="n">
        <v>-4842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71"/>
    <col collapsed="false" customWidth="true" hidden="false" outlineLevel="0" max="3" min="3" style="178" width="6.41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26</v>
      </c>
      <c r="D7" s="100" t="n">
        <v>846</v>
      </c>
      <c r="E7" s="100" t="n">
        <v>574</v>
      </c>
      <c r="F7" s="100" t="n">
        <v>244</v>
      </c>
      <c r="G7" s="100" t="n">
        <v>304</v>
      </c>
      <c r="H7" s="100" t="n">
        <v>436</v>
      </c>
      <c r="I7" s="100" t="n">
        <v>416</v>
      </c>
      <c r="J7" s="100" t="n">
        <v>111</v>
      </c>
      <c r="K7" s="100" t="n">
        <v>121</v>
      </c>
      <c r="L7" s="100" t="n">
        <v>245</v>
      </c>
      <c r="M7" s="100" t="n">
        <v>742</v>
      </c>
      <c r="N7" s="100" t="n">
        <v>4665</v>
      </c>
    </row>
    <row r="8" s="185" customFormat="true" ht="12" hidden="false" customHeight="true" outlineLevel="0" collapsed="false">
      <c r="A8" s="118" t="s">
        <v>217</v>
      </c>
      <c r="B8" s="100" t="n">
        <v>492</v>
      </c>
      <c r="C8" s="100" t="s">
        <v>216</v>
      </c>
      <c r="D8" s="100" t="n">
        <v>621</v>
      </c>
      <c r="E8" s="100" t="n">
        <v>256</v>
      </c>
      <c r="F8" s="100" t="n">
        <v>69</v>
      </c>
      <c r="G8" s="100" t="n">
        <v>167</v>
      </c>
      <c r="H8" s="100" t="n">
        <v>487</v>
      </c>
      <c r="I8" s="100" t="n">
        <v>1061</v>
      </c>
      <c r="J8" s="100" t="n">
        <v>274</v>
      </c>
      <c r="K8" s="100" t="n">
        <v>149</v>
      </c>
      <c r="L8" s="100" t="n">
        <v>519</v>
      </c>
      <c r="M8" s="100" t="n">
        <v>108</v>
      </c>
      <c r="N8" s="100" t="n">
        <v>4203</v>
      </c>
    </row>
    <row r="9" s="185" customFormat="true" ht="12" hidden="false" customHeight="true" outlineLevel="0" collapsed="false">
      <c r="A9" s="118" t="s">
        <v>190</v>
      </c>
      <c r="B9" s="100" t="n">
        <v>751</v>
      </c>
      <c r="C9" s="100" t="n">
        <v>646</v>
      </c>
      <c r="D9" s="100" t="s">
        <v>216</v>
      </c>
      <c r="E9" s="100" t="n">
        <v>201</v>
      </c>
      <c r="F9" s="100" t="n">
        <v>70</v>
      </c>
      <c r="G9" s="100" t="n">
        <v>130</v>
      </c>
      <c r="H9" s="100" t="n">
        <v>148</v>
      </c>
      <c r="I9" s="100" t="n">
        <v>256</v>
      </c>
      <c r="J9" s="100" t="n">
        <v>185</v>
      </c>
      <c r="K9" s="100" t="n">
        <v>263</v>
      </c>
      <c r="L9" s="100" t="n">
        <v>575</v>
      </c>
      <c r="M9" s="100" t="n">
        <v>200</v>
      </c>
      <c r="N9" s="100" t="n">
        <v>3425</v>
      </c>
    </row>
    <row r="10" s="185" customFormat="true" ht="12" hidden="false" customHeight="true" outlineLevel="0" collapsed="false">
      <c r="A10" s="118" t="s">
        <v>218</v>
      </c>
      <c r="B10" s="100" t="n">
        <v>569</v>
      </c>
      <c r="C10" s="100" t="n">
        <v>257</v>
      </c>
      <c r="D10" s="100" t="n">
        <v>182</v>
      </c>
      <c r="E10" s="100" t="s">
        <v>216</v>
      </c>
      <c r="F10" s="100" t="n">
        <v>488</v>
      </c>
      <c r="G10" s="100" t="n">
        <v>617</v>
      </c>
      <c r="H10" s="100" t="n">
        <v>568</v>
      </c>
      <c r="I10" s="100" t="n">
        <v>216</v>
      </c>
      <c r="J10" s="100" t="n">
        <v>75</v>
      </c>
      <c r="K10" s="100" t="n">
        <v>51</v>
      </c>
      <c r="L10" s="100" t="n">
        <v>71</v>
      </c>
      <c r="M10" s="100" t="n">
        <v>205</v>
      </c>
      <c r="N10" s="100" t="n">
        <v>3299</v>
      </c>
    </row>
    <row r="11" s="185" customFormat="true" ht="12" hidden="false" customHeight="true" outlineLevel="0" collapsed="false">
      <c r="A11" s="118" t="s">
        <v>192</v>
      </c>
      <c r="B11" s="100" t="n">
        <v>173</v>
      </c>
      <c r="C11" s="100" t="n">
        <v>102</v>
      </c>
      <c r="D11" s="100" t="n">
        <v>80</v>
      </c>
      <c r="E11" s="100" t="n">
        <v>390</v>
      </c>
      <c r="F11" s="100" t="s">
        <v>216</v>
      </c>
      <c r="G11" s="100" t="n">
        <v>143</v>
      </c>
      <c r="H11" s="100" t="n">
        <v>153</v>
      </c>
      <c r="I11" s="100" t="n">
        <v>96</v>
      </c>
      <c r="J11" s="100" t="n">
        <v>83</v>
      </c>
      <c r="K11" s="100" t="n">
        <v>69</v>
      </c>
      <c r="L11" s="100" t="n">
        <v>110</v>
      </c>
      <c r="M11" s="100" t="n">
        <v>152</v>
      </c>
      <c r="N11" s="100" t="n">
        <v>1551</v>
      </c>
    </row>
    <row r="12" s="185" customFormat="true" ht="12" hidden="false" customHeight="true" outlineLevel="0" collapsed="false">
      <c r="A12" s="118" t="s">
        <v>193</v>
      </c>
      <c r="B12" s="100" t="n">
        <v>236</v>
      </c>
      <c r="C12" s="100" t="n">
        <v>140</v>
      </c>
      <c r="D12" s="100" t="n">
        <v>103</v>
      </c>
      <c r="E12" s="100" t="n">
        <v>507</v>
      </c>
      <c r="F12" s="100" t="n">
        <v>96</v>
      </c>
      <c r="G12" s="100" t="s">
        <v>216</v>
      </c>
      <c r="H12" s="100" t="n">
        <v>596</v>
      </c>
      <c r="I12" s="100" t="n">
        <v>210</v>
      </c>
      <c r="J12" s="100" t="n">
        <v>69</v>
      </c>
      <c r="K12" s="100" t="n">
        <v>41</v>
      </c>
      <c r="L12" s="100" t="n">
        <v>66</v>
      </c>
      <c r="M12" s="100" t="n">
        <v>103</v>
      </c>
      <c r="N12" s="100" t="n">
        <v>2167</v>
      </c>
    </row>
    <row r="13" s="185" customFormat="true" ht="12" hidden="false" customHeight="true" outlineLevel="0" collapsed="false">
      <c r="A13" s="118" t="s">
        <v>219</v>
      </c>
      <c r="B13" s="100" t="n">
        <v>416</v>
      </c>
      <c r="C13" s="100" t="n">
        <v>322</v>
      </c>
      <c r="D13" s="100" t="n">
        <v>185</v>
      </c>
      <c r="E13" s="100" t="n">
        <v>555</v>
      </c>
      <c r="F13" s="100" t="n">
        <v>179</v>
      </c>
      <c r="G13" s="100" t="n">
        <v>787</v>
      </c>
      <c r="H13" s="100" t="s">
        <v>216</v>
      </c>
      <c r="I13" s="100" t="n">
        <v>583</v>
      </c>
      <c r="J13" s="100" t="n">
        <v>123</v>
      </c>
      <c r="K13" s="100" t="n">
        <v>85</v>
      </c>
      <c r="L13" s="100" t="n">
        <v>110</v>
      </c>
      <c r="M13" s="100" t="n">
        <v>151</v>
      </c>
      <c r="N13" s="100" t="n">
        <v>3496</v>
      </c>
    </row>
    <row r="14" s="185" customFormat="true" ht="12" hidden="false" customHeight="true" outlineLevel="0" collapsed="false">
      <c r="A14" s="118" t="s">
        <v>195</v>
      </c>
      <c r="B14" s="100" t="n">
        <v>383</v>
      </c>
      <c r="C14" s="100" t="n">
        <v>587</v>
      </c>
      <c r="D14" s="100" t="n">
        <v>182</v>
      </c>
      <c r="E14" s="100" t="n">
        <v>223</v>
      </c>
      <c r="F14" s="100" t="n">
        <v>107</v>
      </c>
      <c r="G14" s="100" t="n">
        <v>216</v>
      </c>
      <c r="H14" s="100" t="n">
        <v>633</v>
      </c>
      <c r="I14" s="100" t="s">
        <v>216</v>
      </c>
      <c r="J14" s="100" t="n">
        <v>315</v>
      </c>
      <c r="K14" s="100" t="n">
        <v>78</v>
      </c>
      <c r="L14" s="100" t="n">
        <v>115</v>
      </c>
      <c r="M14" s="100" t="n">
        <v>156</v>
      </c>
      <c r="N14" s="100" t="n">
        <v>2995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91</v>
      </c>
      <c r="D15" s="100" t="n">
        <v>159</v>
      </c>
      <c r="E15" s="100" t="n">
        <v>44</v>
      </c>
      <c r="F15" s="100" t="n">
        <v>44</v>
      </c>
      <c r="G15" s="100" t="n">
        <v>81</v>
      </c>
      <c r="H15" s="100" t="n">
        <v>94</v>
      </c>
      <c r="I15" s="100" t="n">
        <v>244</v>
      </c>
      <c r="J15" s="100" t="s">
        <v>216</v>
      </c>
      <c r="K15" s="100" t="n">
        <v>273</v>
      </c>
      <c r="L15" s="100" t="n">
        <v>280</v>
      </c>
      <c r="M15" s="100" t="n">
        <v>46</v>
      </c>
      <c r="N15" s="100" t="n">
        <v>1577</v>
      </c>
    </row>
    <row r="16" s="185" customFormat="true" ht="12" hidden="false" customHeight="true" outlineLevel="0" collapsed="false">
      <c r="A16" s="118" t="s">
        <v>197</v>
      </c>
      <c r="B16" s="100" t="n">
        <v>108</v>
      </c>
      <c r="C16" s="100" t="n">
        <v>112</v>
      </c>
      <c r="D16" s="100" t="n">
        <v>181</v>
      </c>
      <c r="E16" s="100" t="n">
        <v>55</v>
      </c>
      <c r="F16" s="100" t="n">
        <v>53</v>
      </c>
      <c r="G16" s="100" t="n">
        <v>28</v>
      </c>
      <c r="H16" s="100" t="n">
        <v>61</v>
      </c>
      <c r="I16" s="100" t="n">
        <v>53</v>
      </c>
      <c r="J16" s="100" t="n">
        <v>321</v>
      </c>
      <c r="K16" s="100" t="s">
        <v>216</v>
      </c>
      <c r="L16" s="100" t="n">
        <v>479</v>
      </c>
      <c r="M16" s="100" t="n">
        <v>45</v>
      </c>
      <c r="N16" s="100" t="n">
        <v>1496</v>
      </c>
    </row>
    <row r="17" s="185" customFormat="true" ht="12" hidden="false" customHeight="true" outlineLevel="0" collapsed="false">
      <c r="A17" s="118" t="s">
        <v>198</v>
      </c>
      <c r="B17" s="100" t="n">
        <v>229</v>
      </c>
      <c r="C17" s="100" t="n">
        <v>274</v>
      </c>
      <c r="D17" s="100" t="n">
        <v>539</v>
      </c>
      <c r="E17" s="100" t="n">
        <v>108</v>
      </c>
      <c r="F17" s="100" t="n">
        <v>57</v>
      </c>
      <c r="G17" s="100" t="n">
        <v>71</v>
      </c>
      <c r="H17" s="100" t="n">
        <v>94</v>
      </c>
      <c r="I17" s="100" t="n">
        <v>145</v>
      </c>
      <c r="J17" s="100" t="n">
        <v>288</v>
      </c>
      <c r="K17" s="100" t="n">
        <v>608</v>
      </c>
      <c r="L17" s="100" t="s">
        <v>216</v>
      </c>
      <c r="M17" s="100" t="n">
        <v>76</v>
      </c>
      <c r="N17" s="100" t="n">
        <v>2489</v>
      </c>
    </row>
    <row r="18" s="185" customFormat="true" ht="12" hidden="false" customHeight="true" outlineLevel="0" collapsed="false">
      <c r="A18" s="118" t="s">
        <v>199</v>
      </c>
      <c r="B18" s="100" t="n">
        <v>497</v>
      </c>
      <c r="C18" s="100" t="n">
        <v>111</v>
      </c>
      <c r="D18" s="100" t="n">
        <v>241</v>
      </c>
      <c r="E18" s="100" t="n">
        <v>207</v>
      </c>
      <c r="F18" s="100" t="n">
        <v>224</v>
      </c>
      <c r="G18" s="100" t="n">
        <v>95</v>
      </c>
      <c r="H18" s="100" t="n">
        <v>127</v>
      </c>
      <c r="I18" s="100" t="n">
        <v>110</v>
      </c>
      <c r="J18" s="100" t="n">
        <v>50</v>
      </c>
      <c r="K18" s="100" t="n">
        <v>47</v>
      </c>
      <c r="L18" s="100" t="n">
        <v>60</v>
      </c>
      <c r="M18" s="100" t="s">
        <v>216</v>
      </c>
      <c r="N18" s="100" t="n">
        <v>1769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3975</v>
      </c>
      <c r="C20" s="100" t="n">
        <v>3368</v>
      </c>
      <c r="D20" s="100" t="n">
        <v>3319</v>
      </c>
      <c r="E20" s="100" t="n">
        <v>3120</v>
      </c>
      <c r="F20" s="100" t="n">
        <v>1631</v>
      </c>
      <c r="G20" s="100" t="n">
        <v>2639</v>
      </c>
      <c r="H20" s="100" t="n">
        <v>3397</v>
      </c>
      <c r="I20" s="100" t="n">
        <v>3390</v>
      </c>
      <c r="J20" s="100" t="n">
        <v>1894</v>
      </c>
      <c r="K20" s="100" t="n">
        <v>1785</v>
      </c>
      <c r="L20" s="100" t="n">
        <v>2630</v>
      </c>
      <c r="M20" s="100" t="n">
        <v>1984</v>
      </c>
      <c r="N20" s="100" t="n">
        <v>33132</v>
      </c>
    </row>
    <row r="21" s="185" customFormat="true" ht="12" hidden="false" customHeight="true" outlineLevel="0" collapsed="false">
      <c r="A21" s="190" t="s">
        <v>221</v>
      </c>
      <c r="B21" s="100" t="n">
        <v>-690</v>
      </c>
      <c r="C21" s="100" t="n">
        <v>-835</v>
      </c>
      <c r="D21" s="100" t="n">
        <v>-106</v>
      </c>
      <c r="E21" s="100" t="n">
        <v>-179</v>
      </c>
      <c r="F21" s="100" t="n">
        <v>80</v>
      </c>
      <c r="G21" s="100" t="n">
        <v>472</v>
      </c>
      <c r="H21" s="100" t="n">
        <v>-99</v>
      </c>
      <c r="I21" s="100" t="n">
        <v>395</v>
      </c>
      <c r="J21" s="100" t="n">
        <v>317</v>
      </c>
      <c r="K21" s="100" t="n">
        <v>289</v>
      </c>
      <c r="L21" s="100" t="n">
        <v>141</v>
      </c>
      <c r="M21" s="100" t="n">
        <v>215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492</v>
      </c>
      <c r="C22" s="100" t="n">
        <v>3835</v>
      </c>
      <c r="D22" s="100" t="n">
        <v>5440</v>
      </c>
      <c r="E22" s="100" t="n">
        <v>3420</v>
      </c>
      <c r="F22" s="100" t="n">
        <v>3781</v>
      </c>
      <c r="G22" s="100" t="n">
        <v>2988</v>
      </c>
      <c r="H22" s="100" t="n">
        <v>3315</v>
      </c>
      <c r="I22" s="100" t="n">
        <v>4286</v>
      </c>
      <c r="J22" s="100" t="n">
        <v>3059</v>
      </c>
      <c r="K22" s="100" t="n">
        <v>3632</v>
      </c>
      <c r="L22" s="100" t="n">
        <v>3447</v>
      </c>
      <c r="M22" s="100" t="n">
        <v>3669</v>
      </c>
      <c r="N22" s="100" t="n">
        <v>45364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38</v>
      </c>
      <c r="D25" s="100" t="n">
        <v>167</v>
      </c>
      <c r="E25" s="100" t="n">
        <v>205</v>
      </c>
      <c r="F25" s="100" t="n">
        <v>55</v>
      </c>
      <c r="G25" s="100" t="n">
        <v>70</v>
      </c>
      <c r="H25" s="100" t="n">
        <v>136</v>
      </c>
      <c r="I25" s="100" t="n">
        <v>167</v>
      </c>
      <c r="J25" s="100" t="n">
        <v>16</v>
      </c>
      <c r="K25" s="100" t="n">
        <v>24</v>
      </c>
      <c r="L25" s="100" t="n">
        <v>67</v>
      </c>
      <c r="M25" s="100" t="n">
        <v>206</v>
      </c>
      <c r="N25" s="100" t="n">
        <v>1351</v>
      </c>
    </row>
    <row r="26" s="185" customFormat="true" ht="12" hidden="false" customHeight="true" outlineLevel="0" collapsed="false">
      <c r="A26" s="118" t="s">
        <v>217</v>
      </c>
      <c r="B26" s="100" t="n">
        <v>171</v>
      </c>
      <c r="C26" s="100" t="s">
        <v>216</v>
      </c>
      <c r="D26" s="100" t="n">
        <v>114</v>
      </c>
      <c r="E26" s="100" t="n">
        <v>76</v>
      </c>
      <c r="F26" s="100" t="n">
        <v>17</v>
      </c>
      <c r="G26" s="100" t="n">
        <v>26</v>
      </c>
      <c r="H26" s="100" t="n">
        <v>123</v>
      </c>
      <c r="I26" s="100" t="n">
        <v>294</v>
      </c>
      <c r="J26" s="100" t="n">
        <v>23</v>
      </c>
      <c r="K26" s="100" t="n">
        <v>17</v>
      </c>
      <c r="L26" s="100" t="n">
        <v>77</v>
      </c>
      <c r="M26" s="100" t="n">
        <v>33</v>
      </c>
      <c r="N26" s="100" t="n">
        <v>971</v>
      </c>
    </row>
    <row r="27" s="185" customFormat="true" ht="12" hidden="false" customHeight="true" outlineLevel="0" collapsed="false">
      <c r="A27" s="118" t="s">
        <v>190</v>
      </c>
      <c r="B27" s="100" t="n">
        <v>173</v>
      </c>
      <c r="C27" s="100" t="n">
        <v>123</v>
      </c>
      <c r="D27" s="100" t="s">
        <v>216</v>
      </c>
      <c r="E27" s="100" t="n">
        <v>40</v>
      </c>
      <c r="F27" s="100" t="n">
        <v>6</v>
      </c>
      <c r="G27" s="100" t="n">
        <v>8</v>
      </c>
      <c r="H27" s="100" t="n">
        <v>27</v>
      </c>
      <c r="I27" s="100" t="n">
        <v>59</v>
      </c>
      <c r="J27" s="100" t="n">
        <v>10</v>
      </c>
      <c r="K27" s="100" t="n">
        <v>9</v>
      </c>
      <c r="L27" s="100" t="n">
        <v>39</v>
      </c>
      <c r="M27" s="100" t="n">
        <v>12</v>
      </c>
      <c r="N27" s="100" t="n">
        <v>506</v>
      </c>
    </row>
    <row r="28" s="185" customFormat="true" ht="12" hidden="false" customHeight="true" outlineLevel="0" collapsed="false">
      <c r="A28" s="118" t="s">
        <v>218</v>
      </c>
      <c r="B28" s="100" t="n">
        <v>211</v>
      </c>
      <c r="C28" s="100" t="n">
        <v>80</v>
      </c>
      <c r="D28" s="100" t="n">
        <v>39</v>
      </c>
      <c r="E28" s="100" t="s">
        <v>216</v>
      </c>
      <c r="F28" s="100" t="n">
        <v>86</v>
      </c>
      <c r="G28" s="100" t="n">
        <v>102</v>
      </c>
      <c r="H28" s="100" t="n">
        <v>129</v>
      </c>
      <c r="I28" s="100" t="n">
        <v>74</v>
      </c>
      <c r="J28" s="100" t="n">
        <v>8</v>
      </c>
      <c r="K28" s="100" t="n">
        <v>11</v>
      </c>
      <c r="L28" s="100" t="n">
        <v>17</v>
      </c>
      <c r="M28" s="100" t="n">
        <v>35</v>
      </c>
      <c r="N28" s="100" t="n">
        <v>792</v>
      </c>
    </row>
    <row r="29" s="185" customFormat="true" ht="12" hidden="false" customHeight="true" outlineLevel="0" collapsed="false">
      <c r="A29" s="118" t="s">
        <v>192</v>
      </c>
      <c r="B29" s="100" t="n">
        <v>61</v>
      </c>
      <c r="C29" s="100" t="n">
        <v>52</v>
      </c>
      <c r="D29" s="100" t="n">
        <v>10</v>
      </c>
      <c r="E29" s="100" t="n">
        <v>89</v>
      </c>
      <c r="F29" s="100" t="s">
        <v>216</v>
      </c>
      <c r="G29" s="100" t="n">
        <v>23</v>
      </c>
      <c r="H29" s="100" t="n">
        <v>48</v>
      </c>
      <c r="I29" s="100" t="n">
        <v>35</v>
      </c>
      <c r="J29" s="100" t="n">
        <v>40</v>
      </c>
      <c r="K29" s="100" t="n">
        <v>30</v>
      </c>
      <c r="L29" s="100" t="n">
        <v>63</v>
      </c>
      <c r="M29" s="100" t="n">
        <v>24</v>
      </c>
      <c r="N29" s="100" t="n">
        <v>475</v>
      </c>
    </row>
    <row r="30" s="185" customFormat="true" ht="12" hidden="false" customHeight="true" outlineLevel="0" collapsed="false">
      <c r="A30" s="118" t="s">
        <v>193</v>
      </c>
      <c r="B30" s="100" t="n">
        <v>76</v>
      </c>
      <c r="C30" s="100" t="n">
        <v>35</v>
      </c>
      <c r="D30" s="100" t="n">
        <v>18</v>
      </c>
      <c r="E30" s="100" t="n">
        <v>88</v>
      </c>
      <c r="F30" s="100" t="n">
        <v>12</v>
      </c>
      <c r="G30" s="100" t="s">
        <v>216</v>
      </c>
      <c r="H30" s="100" t="n">
        <v>70</v>
      </c>
      <c r="I30" s="100" t="n">
        <v>49</v>
      </c>
      <c r="J30" s="100" t="n">
        <v>6</v>
      </c>
      <c r="K30" s="100" t="n">
        <v>9</v>
      </c>
      <c r="L30" s="100" t="n">
        <v>27</v>
      </c>
      <c r="M30" s="100" t="n">
        <v>19</v>
      </c>
      <c r="N30" s="100" t="n">
        <v>409</v>
      </c>
    </row>
    <row r="31" s="185" customFormat="true" ht="12" hidden="false" customHeight="true" outlineLevel="0" collapsed="false">
      <c r="A31" s="118" t="s">
        <v>219</v>
      </c>
      <c r="B31" s="100" t="n">
        <v>163</v>
      </c>
      <c r="C31" s="100" t="n">
        <v>88</v>
      </c>
      <c r="D31" s="100" t="n">
        <v>40</v>
      </c>
      <c r="E31" s="100" t="n">
        <v>127</v>
      </c>
      <c r="F31" s="100" t="n">
        <v>41</v>
      </c>
      <c r="G31" s="100" t="n">
        <v>82</v>
      </c>
      <c r="H31" s="100" t="s">
        <v>216</v>
      </c>
      <c r="I31" s="100" t="n">
        <v>127</v>
      </c>
      <c r="J31" s="100" t="n">
        <v>17</v>
      </c>
      <c r="K31" s="100" t="n">
        <v>10</v>
      </c>
      <c r="L31" s="100" t="n">
        <v>19</v>
      </c>
      <c r="M31" s="100" t="n">
        <v>30</v>
      </c>
      <c r="N31" s="100" t="n">
        <v>744</v>
      </c>
    </row>
    <row r="32" s="185" customFormat="true" ht="12" hidden="false" customHeight="true" outlineLevel="0" collapsed="false">
      <c r="A32" s="118" t="s">
        <v>195</v>
      </c>
      <c r="B32" s="100" t="n">
        <v>153</v>
      </c>
      <c r="C32" s="100" t="n">
        <v>168</v>
      </c>
      <c r="D32" s="100" t="n">
        <v>29</v>
      </c>
      <c r="E32" s="100" t="n">
        <v>60</v>
      </c>
      <c r="F32" s="100" t="n">
        <v>27</v>
      </c>
      <c r="G32" s="100" t="n">
        <v>41</v>
      </c>
      <c r="H32" s="100" t="n">
        <v>153</v>
      </c>
      <c r="I32" s="100" t="s">
        <v>216</v>
      </c>
      <c r="J32" s="100" t="n">
        <v>36</v>
      </c>
      <c r="K32" s="100" t="n">
        <v>18</v>
      </c>
      <c r="L32" s="100" t="n">
        <v>38</v>
      </c>
      <c r="M32" s="100" t="n">
        <v>48</v>
      </c>
      <c r="N32" s="100" t="n">
        <v>771</v>
      </c>
    </row>
    <row r="33" s="185" customFormat="true" ht="12" hidden="false" customHeight="true" outlineLevel="0" collapsed="false">
      <c r="A33" s="118" t="s">
        <v>196</v>
      </c>
      <c r="B33" s="100" t="n">
        <v>12</v>
      </c>
      <c r="C33" s="100" t="n">
        <v>24</v>
      </c>
      <c r="D33" s="100" t="n">
        <v>16</v>
      </c>
      <c r="E33" s="100" t="n">
        <v>9</v>
      </c>
      <c r="F33" s="100" t="n">
        <v>6</v>
      </c>
      <c r="G33" s="100" t="n">
        <v>6</v>
      </c>
      <c r="H33" s="100" t="n">
        <v>7</v>
      </c>
      <c r="I33" s="100" t="n">
        <v>31</v>
      </c>
      <c r="J33" s="100" t="s">
        <v>216</v>
      </c>
      <c r="K33" s="100" t="n">
        <v>4</v>
      </c>
      <c r="L33" s="100" t="n">
        <v>27</v>
      </c>
      <c r="M33" s="100" t="n">
        <v>5</v>
      </c>
      <c r="N33" s="100" t="n">
        <v>147</v>
      </c>
    </row>
    <row r="34" s="185" customFormat="true" ht="12" hidden="false" customHeight="true" outlineLevel="0" collapsed="false">
      <c r="A34" s="118" t="s">
        <v>197</v>
      </c>
      <c r="B34" s="100" t="n">
        <v>25</v>
      </c>
      <c r="C34" s="100" t="n">
        <v>13</v>
      </c>
      <c r="D34" s="100" t="n">
        <v>6</v>
      </c>
      <c r="E34" s="100" t="n">
        <v>13</v>
      </c>
      <c r="F34" s="100" t="n">
        <v>2</v>
      </c>
      <c r="G34" s="100" t="n">
        <v>2</v>
      </c>
      <c r="H34" s="100" t="n">
        <v>11</v>
      </c>
      <c r="I34" s="100" t="n">
        <v>12</v>
      </c>
      <c r="J34" s="100" t="n">
        <v>2</v>
      </c>
      <c r="K34" s="100" t="s">
        <v>216</v>
      </c>
      <c r="L34" s="100" t="n">
        <v>34</v>
      </c>
      <c r="M34" s="100" t="n">
        <v>2</v>
      </c>
      <c r="N34" s="100" t="n">
        <v>122</v>
      </c>
    </row>
    <row r="35" s="185" customFormat="true" ht="12" hidden="false" customHeight="true" outlineLevel="0" collapsed="false">
      <c r="A35" s="118" t="s">
        <v>198</v>
      </c>
      <c r="B35" s="100" t="n">
        <v>93</v>
      </c>
      <c r="C35" s="100" t="n">
        <v>60</v>
      </c>
      <c r="D35" s="100" t="n">
        <v>33</v>
      </c>
      <c r="E35" s="100" t="n">
        <v>46</v>
      </c>
      <c r="F35" s="100" t="n">
        <v>7</v>
      </c>
      <c r="G35" s="100" t="n">
        <v>9</v>
      </c>
      <c r="H35" s="100" t="n">
        <v>15</v>
      </c>
      <c r="I35" s="100" t="n">
        <v>31</v>
      </c>
      <c r="J35" s="100" t="n">
        <v>12</v>
      </c>
      <c r="K35" s="100" t="n">
        <v>31</v>
      </c>
      <c r="L35" s="100" t="s">
        <v>216</v>
      </c>
      <c r="M35" s="100" t="n">
        <v>8</v>
      </c>
      <c r="N35" s="100" t="n">
        <v>345</v>
      </c>
    </row>
    <row r="36" customFormat="false" ht="12" hidden="false" customHeight="true" outlineLevel="0" collapsed="false">
      <c r="A36" s="118" t="s">
        <v>199</v>
      </c>
      <c r="B36" s="100" t="n">
        <v>135</v>
      </c>
      <c r="C36" s="100" t="n">
        <v>38</v>
      </c>
      <c r="D36" s="100" t="n">
        <v>11</v>
      </c>
      <c r="E36" s="100" t="n">
        <v>44</v>
      </c>
      <c r="F36" s="100" t="n">
        <v>27</v>
      </c>
      <c r="G36" s="100" t="n">
        <v>17</v>
      </c>
      <c r="H36" s="100" t="n">
        <v>21</v>
      </c>
      <c r="I36" s="100" t="n">
        <v>32</v>
      </c>
      <c r="J36" s="100" t="n">
        <v>3</v>
      </c>
      <c r="K36" s="100" t="n">
        <v>2</v>
      </c>
      <c r="L36" s="100" t="n">
        <v>19</v>
      </c>
      <c r="M36" s="100" t="s">
        <v>216</v>
      </c>
      <c r="N36" s="100" t="n">
        <v>34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273</v>
      </c>
      <c r="C38" s="100" t="n">
        <v>919</v>
      </c>
      <c r="D38" s="100" t="n">
        <v>483</v>
      </c>
      <c r="E38" s="100" t="n">
        <v>797</v>
      </c>
      <c r="F38" s="100" t="n">
        <v>286</v>
      </c>
      <c r="G38" s="100" t="n">
        <v>386</v>
      </c>
      <c r="H38" s="100" t="n">
        <v>740</v>
      </c>
      <c r="I38" s="100" t="n">
        <v>911</v>
      </c>
      <c r="J38" s="100" t="n">
        <v>173</v>
      </c>
      <c r="K38" s="100" t="n">
        <v>165</v>
      </c>
      <c r="L38" s="100" t="n">
        <v>427</v>
      </c>
      <c r="M38" s="100" t="n">
        <v>422</v>
      </c>
      <c r="N38" s="100" t="n">
        <v>6982</v>
      </c>
    </row>
    <row r="39" customFormat="false" ht="12" hidden="false" customHeight="true" outlineLevel="0" collapsed="false">
      <c r="A39" s="190" t="s">
        <v>221</v>
      </c>
      <c r="B39" s="100" t="n">
        <v>-78</v>
      </c>
      <c r="C39" s="100" t="n">
        <v>-52</v>
      </c>
      <c r="D39" s="100" t="n">
        <v>-23</v>
      </c>
      <c r="E39" s="100" t="n">
        <v>5</v>
      </c>
      <c r="F39" s="100" t="n">
        <v>-189</v>
      </c>
      <c r="G39" s="100" t="n">
        <v>-23</v>
      </c>
      <c r="H39" s="100" t="n">
        <v>-4</v>
      </c>
      <c r="I39" s="100" t="n">
        <v>140</v>
      </c>
      <c r="J39" s="100" t="n">
        <v>26</v>
      </c>
      <c r="K39" s="100" t="n">
        <v>43</v>
      </c>
      <c r="L39" s="100" t="n">
        <v>82</v>
      </c>
      <c r="M39" s="100" t="n">
        <v>73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20</v>
      </c>
      <c r="C40" s="100" t="n">
        <v>916</v>
      </c>
      <c r="D40" s="100" t="n">
        <v>329</v>
      </c>
      <c r="E40" s="100" t="n">
        <v>674</v>
      </c>
      <c r="F40" s="100" t="n">
        <v>468</v>
      </c>
      <c r="G40" s="100" t="n">
        <v>288</v>
      </c>
      <c r="H40" s="100" t="n">
        <v>569</v>
      </c>
      <c r="I40" s="100" t="n">
        <v>1203</v>
      </c>
      <c r="J40" s="100" t="n">
        <v>103</v>
      </c>
      <c r="K40" s="100" t="n">
        <v>123</v>
      </c>
      <c r="L40" s="100" t="n">
        <v>317</v>
      </c>
      <c r="M40" s="100" t="n">
        <v>392</v>
      </c>
      <c r="N40" s="100" t="n">
        <v>700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4</v>
      </c>
      <c r="C3" s="92"/>
      <c r="D3" s="92"/>
      <c r="E3" s="92" t="s">
        <v>105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86</v>
      </c>
      <c r="C6" s="78" t="n">
        <v>42</v>
      </c>
      <c r="D6" s="78" t="n">
        <v>44</v>
      </c>
      <c r="E6" s="78" t="n">
        <v>63</v>
      </c>
      <c r="F6" s="78" t="n">
        <v>33</v>
      </c>
      <c r="G6" s="78" t="n">
        <v>30</v>
      </c>
      <c r="H6" s="78" t="n">
        <v>23</v>
      </c>
      <c r="I6" s="78" t="n">
        <v>9</v>
      </c>
      <c r="J6" s="78" t="n">
        <v>14</v>
      </c>
      <c r="K6" s="200"/>
    </row>
    <row r="7" s="201" customFormat="true" ht="12" hidden="false" customHeight="true" outlineLevel="0" collapsed="false">
      <c r="A7" s="199" t="s">
        <v>227</v>
      </c>
      <c r="B7" s="78" t="n">
        <v>138</v>
      </c>
      <c r="C7" s="78" t="n">
        <v>76</v>
      </c>
      <c r="D7" s="78" t="n">
        <v>62</v>
      </c>
      <c r="E7" s="78" t="n">
        <v>121</v>
      </c>
      <c r="F7" s="78" t="n">
        <v>63</v>
      </c>
      <c r="G7" s="78" t="n">
        <v>58</v>
      </c>
      <c r="H7" s="78" t="n">
        <v>17</v>
      </c>
      <c r="I7" s="78" t="n">
        <v>13</v>
      </c>
      <c r="J7" s="78" t="n">
        <v>4</v>
      </c>
      <c r="K7" s="200"/>
    </row>
    <row r="8" s="201" customFormat="true" ht="12" hidden="false" customHeight="true" outlineLevel="0" collapsed="false">
      <c r="A8" s="199" t="s">
        <v>228</v>
      </c>
      <c r="B8" s="78" t="n">
        <v>137</v>
      </c>
      <c r="C8" s="78" t="n">
        <v>60</v>
      </c>
      <c r="D8" s="78" t="n">
        <v>77</v>
      </c>
      <c r="E8" s="78" t="n">
        <v>57</v>
      </c>
      <c r="F8" s="78" t="n">
        <v>32</v>
      </c>
      <c r="G8" s="78" t="n">
        <v>25</v>
      </c>
      <c r="H8" s="78" t="n">
        <v>80</v>
      </c>
      <c r="I8" s="78" t="n">
        <v>28</v>
      </c>
      <c r="J8" s="78" t="n">
        <v>52</v>
      </c>
      <c r="K8" s="200"/>
    </row>
    <row r="9" s="201" customFormat="true" ht="12" hidden="false" customHeight="true" outlineLevel="0" collapsed="false">
      <c r="A9" s="199" t="s">
        <v>229</v>
      </c>
      <c r="B9" s="78" t="n">
        <v>459</v>
      </c>
      <c r="C9" s="78" t="n">
        <v>212</v>
      </c>
      <c r="D9" s="78" t="n">
        <v>247</v>
      </c>
      <c r="E9" s="78" t="n">
        <v>496</v>
      </c>
      <c r="F9" s="78" t="n">
        <v>239</v>
      </c>
      <c r="G9" s="78" t="n">
        <v>257</v>
      </c>
      <c r="H9" s="78" t="n">
        <v>-37</v>
      </c>
      <c r="I9" s="78" t="n">
        <v>-27</v>
      </c>
      <c r="J9" s="78" t="n">
        <v>-10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723</v>
      </c>
      <c r="C11" s="78" t="n">
        <v>326</v>
      </c>
      <c r="D11" s="78" t="n">
        <v>397</v>
      </c>
      <c r="E11" s="78" t="n">
        <v>820</v>
      </c>
      <c r="F11" s="78" t="n">
        <v>404</v>
      </c>
      <c r="G11" s="78" t="n">
        <v>416</v>
      </c>
      <c r="H11" s="78" t="n">
        <v>-97</v>
      </c>
      <c r="I11" s="78" t="n">
        <v>-78</v>
      </c>
      <c r="J11" s="78" t="n">
        <v>-19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21</v>
      </c>
      <c r="C12" s="78" t="n">
        <v>243</v>
      </c>
      <c r="D12" s="78" t="n">
        <v>278</v>
      </c>
      <c r="E12" s="78" t="n">
        <v>649</v>
      </c>
      <c r="F12" s="78" t="n">
        <v>327</v>
      </c>
      <c r="G12" s="78" t="n">
        <v>322</v>
      </c>
      <c r="H12" s="78" t="n">
        <v>-128</v>
      </c>
      <c r="I12" s="78" t="n">
        <v>-84</v>
      </c>
      <c r="J12" s="78" t="n">
        <v>-44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2</v>
      </c>
      <c r="C13" s="78" t="n">
        <v>34</v>
      </c>
      <c r="D13" s="78" t="n">
        <v>38</v>
      </c>
      <c r="E13" s="78" t="n">
        <v>43</v>
      </c>
      <c r="F13" s="78" t="n">
        <v>20</v>
      </c>
      <c r="G13" s="78" t="n">
        <v>23</v>
      </c>
      <c r="H13" s="78" t="n">
        <v>29</v>
      </c>
      <c r="I13" s="78" t="n">
        <v>14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39</v>
      </c>
      <c r="C14" s="78" t="n">
        <v>228</v>
      </c>
      <c r="D14" s="78" t="n">
        <v>211</v>
      </c>
      <c r="E14" s="78" t="n">
        <v>544</v>
      </c>
      <c r="F14" s="78" t="n">
        <v>267</v>
      </c>
      <c r="G14" s="78" t="n">
        <v>277</v>
      </c>
      <c r="H14" s="78" t="n">
        <v>-105</v>
      </c>
      <c r="I14" s="78" t="n">
        <v>-39</v>
      </c>
      <c r="J14" s="78" t="n">
        <v>-66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708</v>
      </c>
      <c r="C15" s="78" t="n">
        <v>372</v>
      </c>
      <c r="D15" s="78" t="n">
        <v>336</v>
      </c>
      <c r="E15" s="78" t="n">
        <v>734</v>
      </c>
      <c r="F15" s="78" t="n">
        <v>378</v>
      </c>
      <c r="G15" s="78" t="n">
        <v>356</v>
      </c>
      <c r="H15" s="78" t="n">
        <v>-26</v>
      </c>
      <c r="I15" s="78" t="n">
        <v>-6</v>
      </c>
      <c r="J15" s="78" t="n">
        <v>-20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684</v>
      </c>
      <c r="C16" s="78" t="n">
        <v>351</v>
      </c>
      <c r="D16" s="78" t="n">
        <v>333</v>
      </c>
      <c r="E16" s="78" t="n">
        <v>916</v>
      </c>
      <c r="F16" s="78" t="n">
        <v>465</v>
      </c>
      <c r="G16" s="78" t="n">
        <v>451</v>
      </c>
      <c r="H16" s="78" t="n">
        <v>-232</v>
      </c>
      <c r="I16" s="78" t="n">
        <v>-114</v>
      </c>
      <c r="J16" s="78" t="n">
        <v>-118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63</v>
      </c>
      <c r="C17" s="78" t="n">
        <v>37</v>
      </c>
      <c r="D17" s="78" t="n">
        <v>26</v>
      </c>
      <c r="E17" s="78" t="n">
        <v>34</v>
      </c>
      <c r="F17" s="78" t="n">
        <v>15</v>
      </c>
      <c r="G17" s="78" t="n">
        <v>19</v>
      </c>
      <c r="H17" s="78" t="n">
        <v>29</v>
      </c>
      <c r="I17" s="78" t="n">
        <v>22</v>
      </c>
      <c r="J17" s="78" t="n">
        <v>7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11</v>
      </c>
      <c r="C18" s="78" t="n">
        <v>219</v>
      </c>
      <c r="D18" s="78" t="n">
        <v>192</v>
      </c>
      <c r="E18" s="78" t="n">
        <v>360</v>
      </c>
      <c r="F18" s="78" t="n">
        <v>195</v>
      </c>
      <c r="G18" s="78" t="n">
        <v>165</v>
      </c>
      <c r="H18" s="78" t="n">
        <v>51</v>
      </c>
      <c r="I18" s="78" t="n">
        <v>24</v>
      </c>
      <c r="J18" s="78" t="n">
        <v>27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12</v>
      </c>
      <c r="C19" s="78" t="n">
        <v>63</v>
      </c>
      <c r="D19" s="78" t="n">
        <v>49</v>
      </c>
      <c r="E19" s="78" t="n">
        <v>126</v>
      </c>
      <c r="F19" s="78" t="n">
        <v>64</v>
      </c>
      <c r="G19" s="78" t="n">
        <v>62</v>
      </c>
      <c r="H19" s="78" t="n">
        <v>-14</v>
      </c>
      <c r="I19" s="78" t="n">
        <v>-1</v>
      </c>
      <c r="J19" s="78" t="n">
        <v>-13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34</v>
      </c>
      <c r="C20" s="78" t="n">
        <v>213</v>
      </c>
      <c r="D20" s="78" t="n">
        <v>221</v>
      </c>
      <c r="E20" s="78" t="n">
        <v>596</v>
      </c>
      <c r="F20" s="78" t="n">
        <v>281</v>
      </c>
      <c r="G20" s="78" t="n">
        <v>315</v>
      </c>
      <c r="H20" s="78" t="n">
        <v>-162</v>
      </c>
      <c r="I20" s="78" t="n">
        <v>-68</v>
      </c>
      <c r="J20" s="78" t="n">
        <v>-94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62</v>
      </c>
      <c r="C21" s="78" t="n">
        <v>31</v>
      </c>
      <c r="D21" s="78" t="n">
        <v>31</v>
      </c>
      <c r="E21" s="78" t="n">
        <v>46</v>
      </c>
      <c r="F21" s="78" t="n">
        <v>20</v>
      </c>
      <c r="G21" s="78" t="n">
        <v>26</v>
      </c>
      <c r="H21" s="78" t="n">
        <v>16</v>
      </c>
      <c r="I21" s="78" t="n">
        <v>11</v>
      </c>
      <c r="J21" s="78" t="n">
        <v>5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92</v>
      </c>
      <c r="C22" s="78" t="n">
        <v>41</v>
      </c>
      <c r="D22" s="78" t="n">
        <v>51</v>
      </c>
      <c r="E22" s="78" t="n">
        <v>36</v>
      </c>
      <c r="F22" s="78" t="n">
        <v>20</v>
      </c>
      <c r="G22" s="78" t="n">
        <v>16</v>
      </c>
      <c r="H22" s="78" t="n">
        <v>56</v>
      </c>
      <c r="I22" s="78" t="n">
        <v>21</v>
      </c>
      <c r="J22" s="78" t="n">
        <v>35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3</v>
      </c>
      <c r="C23" s="78" t="n">
        <v>223</v>
      </c>
      <c r="D23" s="78" t="n">
        <v>240</v>
      </c>
      <c r="E23" s="78" t="n">
        <v>511</v>
      </c>
      <c r="F23" s="78" t="n">
        <v>276</v>
      </c>
      <c r="G23" s="78" t="n">
        <v>235</v>
      </c>
      <c r="H23" s="78" t="n">
        <v>-48</v>
      </c>
      <c r="I23" s="78" t="n">
        <v>-53</v>
      </c>
      <c r="J23" s="78" t="n">
        <v>5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154</v>
      </c>
      <c r="C24" s="78" t="n">
        <v>78</v>
      </c>
      <c r="D24" s="78" t="n">
        <v>76</v>
      </c>
      <c r="E24" s="78" t="n">
        <v>105</v>
      </c>
      <c r="F24" s="78" t="n">
        <v>48</v>
      </c>
      <c r="G24" s="78" t="n">
        <v>57</v>
      </c>
      <c r="H24" s="78" t="n">
        <v>49</v>
      </c>
      <c r="I24" s="78" t="n">
        <v>30</v>
      </c>
      <c r="J24" s="78" t="n">
        <v>19</v>
      </c>
      <c r="K24" s="200"/>
    </row>
    <row r="25" customFormat="false" ht="12" hidden="false" customHeight="true" outlineLevel="0" collapsed="false">
      <c r="A25" s="158" t="s">
        <v>120</v>
      </c>
      <c r="B25" s="123" t="n">
        <v>5758</v>
      </c>
      <c r="C25" s="123" t="n">
        <v>2849</v>
      </c>
      <c r="D25" s="123" t="n">
        <v>2909</v>
      </c>
      <c r="E25" s="123" t="n">
        <v>6257</v>
      </c>
      <c r="F25" s="123" t="n">
        <v>3147</v>
      </c>
      <c r="G25" s="123" t="n">
        <v>3110</v>
      </c>
      <c r="H25" s="123" t="n">
        <v>-499</v>
      </c>
      <c r="I25" s="123" t="n">
        <v>-298</v>
      </c>
      <c r="J25" s="123" t="n">
        <v>-201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N29" s="198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0 nach Geschlecht"/>
    <hyperlink ref="A29" location="Inhaltsverzeichnis!A1" display="1   Zuzugs- bzw. Fortzugsüberschuss in den Bezirken von Berlin im 1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5</v>
      </c>
      <c r="B1" s="196"/>
    </row>
    <row r="2" s="191" customFormat="true" ht="25.5" hidden="false" customHeight="true" outlineLevel="0" collapsed="false">
      <c r="A2" s="207" t="s">
        <v>182</v>
      </c>
      <c r="B2" s="196"/>
      <c r="C2" s="208" t="s">
        <v>178</v>
      </c>
      <c r="D2" s="198"/>
      <c r="E2" s="198"/>
      <c r="F2" s="198"/>
    </row>
    <row r="3" customFormat="false" ht="12" hidden="false" customHeight="true" outlineLevel="0" collapsed="false">
      <c r="A3" s="209" t="s">
        <v>195</v>
      </c>
      <c r="C3" s="209" t="n">
        <v>-2059</v>
      </c>
    </row>
    <row r="4" s="201" customFormat="true" ht="12" hidden="false" customHeight="true" outlineLevel="0" collapsed="false">
      <c r="A4" s="209" t="s">
        <v>246</v>
      </c>
      <c r="C4" s="209" t="n">
        <v>-883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88</v>
      </c>
      <c r="C5" s="209" t="n">
        <v>-718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199</v>
      </c>
      <c r="C6" s="209" t="n">
        <v>-370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-17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248</v>
      </c>
      <c r="C8" s="209" t="n">
        <v>17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98</v>
      </c>
      <c r="C9" s="209" t="n">
        <v>208</v>
      </c>
    </row>
    <row r="10" s="201" customFormat="true" ht="12" hidden="false" customHeight="true" outlineLevel="0" collapsed="false">
      <c r="A10" s="209" t="s">
        <v>249</v>
      </c>
      <c r="C10" s="209" t="n">
        <v>27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6</v>
      </c>
      <c r="C11" s="209" t="n">
        <v>43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192</v>
      </c>
      <c r="C12" s="209" t="n">
        <v>438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0</v>
      </c>
      <c r="C13" s="209" t="n">
        <v>460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250</v>
      </c>
      <c r="C14" s="209" t="n">
        <v>58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1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3.85"/>
    <col collapsed="false" customWidth="true" hidden="false" outlineLevel="0" max="7" min="7" style="26" width="0.85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1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6" activeCellId="0" sqref="P26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77" t="n">
        <v>2009</v>
      </c>
      <c r="B25" s="78" t="n">
        <v>143852</v>
      </c>
      <c r="C25" s="78" t="n">
        <v>53306</v>
      </c>
      <c r="D25" s="78" t="n">
        <v>49766</v>
      </c>
      <c r="E25" s="78" t="n">
        <v>40780</v>
      </c>
      <c r="F25" s="78" t="n">
        <v>24930</v>
      </c>
      <c r="G25" s="78" t="n">
        <v>339460</v>
      </c>
      <c r="H25" s="79"/>
      <c r="J25" s="76"/>
    </row>
    <row r="26" customFormat="false" ht="12" hidden="false" customHeight="true" outlineLevel="0" collapsed="false">
      <c r="A26" s="82" t="s">
        <v>92</v>
      </c>
      <c r="B26" s="78" t="n">
        <v>33935</v>
      </c>
      <c r="C26" s="78" t="n">
        <v>12210</v>
      </c>
      <c r="D26" s="78" t="n">
        <v>11653</v>
      </c>
      <c r="E26" s="78" t="n">
        <v>10072</v>
      </c>
      <c r="F26" s="78" t="n">
        <v>6361</v>
      </c>
      <c r="G26" s="78" t="n">
        <v>85491</v>
      </c>
      <c r="H26" s="79"/>
      <c r="J26" s="76"/>
    </row>
    <row r="27" customFormat="false" ht="12" hidden="false" customHeight="true" outlineLevel="0" collapsed="false">
      <c r="A27" s="82" t="s">
        <v>93</v>
      </c>
      <c r="B27" s="78" t="n">
        <v>31101</v>
      </c>
      <c r="C27" s="78" t="n">
        <v>11606</v>
      </c>
      <c r="D27" s="78" t="n">
        <v>10478</v>
      </c>
      <c r="E27" s="78" t="n">
        <v>9017</v>
      </c>
      <c r="F27" s="78" t="n">
        <v>5663</v>
      </c>
      <c r="G27" s="78" t="n">
        <v>83395</v>
      </c>
      <c r="H27" s="79"/>
      <c r="J27" s="76"/>
    </row>
    <row r="28" customFormat="false" ht="12" hidden="false" customHeight="true" outlineLevel="0" collapsed="false">
      <c r="A28" s="82" t="s">
        <v>94</v>
      </c>
      <c r="B28" s="78" t="n">
        <v>42703</v>
      </c>
      <c r="C28" s="78" t="n">
        <v>16452</v>
      </c>
      <c r="D28" s="78" t="n">
        <v>14735</v>
      </c>
      <c r="E28" s="78" t="n">
        <v>11516</v>
      </c>
      <c r="F28" s="78" t="n">
        <v>6782</v>
      </c>
      <c r="G28" s="78" t="n">
        <v>87466</v>
      </c>
      <c r="H28" s="79"/>
      <c r="J28" s="76"/>
    </row>
    <row r="29" customFormat="false" ht="12" hidden="false" customHeight="true" outlineLevel="0" collapsed="false">
      <c r="A29" s="82" t="s">
        <v>95</v>
      </c>
      <c r="B29" s="78" t="n">
        <v>36113</v>
      </c>
      <c r="C29" s="78" t="n">
        <v>13038</v>
      </c>
      <c r="D29" s="78" t="n">
        <v>12900</v>
      </c>
      <c r="E29" s="78" t="n">
        <v>10175</v>
      </c>
      <c r="F29" s="78" t="n">
        <v>6124</v>
      </c>
      <c r="G29" s="78" t="n">
        <v>83108</v>
      </c>
      <c r="H29" s="79"/>
      <c r="J29" s="76"/>
    </row>
    <row r="30" customFormat="false" ht="12" hidden="false" customHeight="true" outlineLevel="0" collapsed="false">
      <c r="A30" s="82" t="n">
        <v>2010</v>
      </c>
      <c r="B30" s="78"/>
      <c r="C30" s="78"/>
      <c r="D30" s="78"/>
      <c r="E30" s="78"/>
      <c r="F30" s="78"/>
      <c r="G30" s="78"/>
      <c r="H30" s="79"/>
      <c r="J30" s="76"/>
    </row>
    <row r="31" customFormat="false" ht="12" hidden="false" customHeight="true" outlineLevel="0" collapsed="false">
      <c r="A31" s="82" t="s">
        <v>92</v>
      </c>
      <c r="B31" s="78" t="n">
        <v>32994</v>
      </c>
      <c r="C31" s="78" t="n">
        <v>13145</v>
      </c>
      <c r="D31" s="78" t="n">
        <v>10682</v>
      </c>
      <c r="E31" s="78" t="n">
        <v>9167</v>
      </c>
      <c r="F31" s="78" t="n">
        <v>5758</v>
      </c>
      <c r="G31" s="78" t="n">
        <v>78496</v>
      </c>
      <c r="H31" s="79"/>
      <c r="J31" s="76"/>
    </row>
    <row r="32" customFormat="false" ht="12" hidden="false" customHeight="true" outlineLevel="0" collapsed="false">
      <c r="A32" s="82"/>
      <c r="B32" s="78"/>
      <c r="C32" s="78"/>
      <c r="D32" s="78"/>
      <c r="E32" s="78"/>
      <c r="F32" s="78"/>
      <c r="G32" s="78"/>
      <c r="H32" s="79"/>
      <c r="J32" s="76"/>
    </row>
    <row r="33" customFormat="false" ht="12" hidden="false" customHeight="true" outlineLevel="0" collapsed="false">
      <c r="A33" s="83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72793</v>
      </c>
      <c r="C34" s="78" t="n">
        <v>62907</v>
      </c>
      <c r="D34" s="78" t="n">
        <v>6100</v>
      </c>
      <c r="E34" s="78" t="n">
        <v>3786</v>
      </c>
      <c r="F34" s="78" t="n">
        <v>2074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66107</v>
      </c>
      <c r="C35" s="78" t="n">
        <v>56119</v>
      </c>
      <c r="D35" s="78" t="n">
        <v>5728</v>
      </c>
      <c r="E35" s="78" t="n">
        <v>4260</v>
      </c>
      <c r="F35" s="78" t="n">
        <v>2260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7181</v>
      </c>
      <c r="C36" s="78" t="n">
        <v>46656</v>
      </c>
      <c r="D36" s="78" t="n">
        <v>5968</v>
      </c>
      <c r="E36" s="78" t="n">
        <v>4557</v>
      </c>
      <c r="F36" s="78" t="n">
        <v>259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1840</v>
      </c>
      <c r="C37" s="78" t="n">
        <v>42761</v>
      </c>
      <c r="D37" s="78" t="n">
        <v>5273</v>
      </c>
      <c r="E37" s="78" t="n">
        <v>3806</v>
      </c>
      <c r="F37" s="78" t="n">
        <v>2117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52018</v>
      </c>
      <c r="C38" s="78" t="n">
        <v>42648</v>
      </c>
      <c r="D38" s="78" t="n">
        <v>5629</v>
      </c>
      <c r="E38" s="78" t="n">
        <v>3741</v>
      </c>
      <c r="F38" s="78" t="n">
        <v>2098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50007</v>
      </c>
      <c r="C39" s="78" t="n">
        <v>40240</v>
      </c>
      <c r="D39" s="78" t="n">
        <v>6138</v>
      </c>
      <c r="E39" s="78" t="n">
        <v>3629</v>
      </c>
      <c r="F39" s="78" t="n">
        <v>1954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49433</v>
      </c>
      <c r="C40" s="78" t="n">
        <v>39662</v>
      </c>
      <c r="D40" s="78" t="n">
        <v>5993</v>
      </c>
      <c r="E40" s="78" t="n">
        <v>3778</v>
      </c>
      <c r="F40" s="78" t="n">
        <v>2062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47055</v>
      </c>
      <c r="C41" s="78" t="n">
        <v>37496</v>
      </c>
      <c r="D41" s="78" t="n">
        <v>5957</v>
      </c>
      <c r="E41" s="78" t="n">
        <v>3602</v>
      </c>
      <c r="F41" s="78" t="n">
        <v>2034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44539</v>
      </c>
      <c r="C42" s="78" t="n">
        <v>35219</v>
      </c>
      <c r="D42" s="78" t="n">
        <v>5613</v>
      </c>
      <c r="E42" s="78" t="n">
        <v>3707</v>
      </c>
      <c r="F42" s="78" t="n">
        <v>2068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45854</v>
      </c>
      <c r="C43" s="78" t="n">
        <v>36786</v>
      </c>
      <c r="D43" s="78" t="n">
        <v>5408</v>
      </c>
      <c r="E43" s="78" t="n">
        <v>3660</v>
      </c>
      <c r="F43" s="78" t="n">
        <v>2040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46336</v>
      </c>
      <c r="C44" s="78" t="n">
        <v>37048</v>
      </c>
      <c r="D44" s="78" t="n">
        <v>5690</v>
      </c>
      <c r="E44" s="78" t="n">
        <v>3598</v>
      </c>
      <c r="F44" s="78" t="n">
        <v>2022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45214</v>
      </c>
      <c r="C45" s="78" t="n">
        <v>35398</v>
      </c>
      <c r="D45" s="78" t="n">
        <v>6018</v>
      </c>
      <c r="E45" s="78" t="n">
        <v>3798</v>
      </c>
      <c r="F45" s="78" t="n">
        <v>2133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48073</v>
      </c>
      <c r="C46" s="78" t="n">
        <v>37950</v>
      </c>
      <c r="D46" s="78" t="n">
        <v>6286</v>
      </c>
      <c r="E46" s="78" t="n">
        <v>3837</v>
      </c>
      <c r="F46" s="78" t="n">
        <v>2178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9203</v>
      </c>
      <c r="C47" s="78" t="n">
        <v>38987</v>
      </c>
      <c r="D47" s="78" t="n">
        <v>6357</v>
      </c>
      <c r="E47" s="78" t="n">
        <v>3859</v>
      </c>
      <c r="F47" s="78" t="n">
        <v>2125</v>
      </c>
      <c r="G47" s="78" t="n">
        <v>57218</v>
      </c>
    </row>
    <row r="48" customFormat="false" ht="12" hidden="false" customHeight="true" outlineLevel="0" collapsed="false">
      <c r="A48" s="82" t="n">
        <v>2009</v>
      </c>
      <c r="B48" s="78" t="n">
        <v>56028</v>
      </c>
      <c r="C48" s="78" t="n">
        <v>45291</v>
      </c>
      <c r="D48" s="78" t="n">
        <v>6891</v>
      </c>
      <c r="E48" s="78" t="n">
        <v>3846</v>
      </c>
      <c r="F48" s="78" t="n">
        <v>2001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3170</v>
      </c>
      <c r="C49" s="78" t="n">
        <v>10473</v>
      </c>
      <c r="D49" s="78" t="n">
        <v>1685</v>
      </c>
      <c r="E49" s="78" t="n">
        <v>1012</v>
      </c>
      <c r="F49" s="78" t="n">
        <v>545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228</v>
      </c>
      <c r="C50" s="78" t="n">
        <v>9782</v>
      </c>
      <c r="D50" s="78" t="n">
        <v>1558</v>
      </c>
      <c r="E50" s="78" t="n">
        <v>888</v>
      </c>
      <c r="F50" s="78" t="n">
        <v>451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6792</v>
      </c>
      <c r="C51" s="78" t="n">
        <v>13753</v>
      </c>
      <c r="D51" s="78" t="n">
        <v>1939</v>
      </c>
      <c r="E51" s="78" t="n">
        <v>1100</v>
      </c>
      <c r="F51" s="78" t="n">
        <v>528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3838</v>
      </c>
      <c r="C52" s="78" t="n">
        <v>11283</v>
      </c>
      <c r="D52" s="78" t="n">
        <v>1709</v>
      </c>
      <c r="E52" s="78" t="n">
        <v>846</v>
      </c>
      <c r="F52" s="78" t="n">
        <v>477</v>
      </c>
      <c r="G52" s="78" t="n">
        <v>14718</v>
      </c>
    </row>
    <row r="53" customFormat="false" ht="12" hidden="false" customHeight="true" outlineLevel="0" collapsed="false">
      <c r="A53" s="82" t="n">
        <v>201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3632</v>
      </c>
      <c r="C54" s="78" t="n">
        <v>11387</v>
      </c>
      <c r="D54" s="78" t="n">
        <v>1449</v>
      </c>
      <c r="E54" s="78" t="n">
        <v>796</v>
      </c>
      <c r="F54" s="78" t="n">
        <v>452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-4.8</v>
      </c>
      <c r="C58" s="89" t="n">
        <v>-9.4</v>
      </c>
      <c r="D58" s="89" t="n">
        <v>-4.4</v>
      </c>
      <c r="E58" s="89" t="n">
        <v>8</v>
      </c>
      <c r="F58" s="89" t="n">
        <v>12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-4.1</v>
      </c>
      <c r="C59" s="89" t="n">
        <v>-14.7</v>
      </c>
      <c r="D59" s="89" t="n">
        <v>2.8</v>
      </c>
      <c r="E59" s="89" t="n">
        <v>13.1</v>
      </c>
      <c r="F59" s="89" t="n">
        <v>18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5.1</v>
      </c>
      <c r="C60" s="89" t="n">
        <v>-6.5</v>
      </c>
      <c r="D60" s="89" t="n">
        <v>17.1</v>
      </c>
      <c r="E60" s="89" t="n">
        <v>11.7</v>
      </c>
      <c r="F60" s="89" t="n">
        <v>12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3.5</v>
      </c>
      <c r="C61" s="89" t="n">
        <v>2</v>
      </c>
      <c r="D61" s="89" t="n">
        <v>5</v>
      </c>
      <c r="E61" s="89" t="n">
        <v>3.9</v>
      </c>
      <c r="F61" s="89" t="n">
        <v>7.2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0.6</v>
      </c>
      <c r="C62" s="89" t="n">
        <v>-4.6</v>
      </c>
      <c r="D62" s="89" t="n">
        <v>3.2</v>
      </c>
      <c r="E62" s="89" t="n">
        <v>5.1</v>
      </c>
      <c r="F62" s="89" t="n">
        <v>3.6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1.8</v>
      </c>
      <c r="C63" s="89" t="n">
        <v>-1.6</v>
      </c>
      <c r="D63" s="89" t="n">
        <v>2.4</v>
      </c>
      <c r="E63" s="89" t="n">
        <v>5.7</v>
      </c>
      <c r="F63" s="89" t="n">
        <v>3.7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1.8</v>
      </c>
      <c r="C64" s="89" t="n">
        <v>-5.3</v>
      </c>
      <c r="D64" s="89" t="n">
        <v>-1.8</v>
      </c>
      <c r="E64" s="89" t="n">
        <v>2.7</v>
      </c>
      <c r="F64" s="89" t="n">
        <v>5.5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-5.6</v>
      </c>
      <c r="C65" s="89" t="n">
        <v>-5.2</v>
      </c>
      <c r="D65" s="89" t="n">
        <v>-7</v>
      </c>
      <c r="E65" s="89" t="n">
        <v>-4.5</v>
      </c>
      <c r="F65" s="89" t="n">
        <v>-4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0.8</v>
      </c>
      <c r="C66" s="89" t="n">
        <v>2.3</v>
      </c>
      <c r="D66" s="89" t="n">
        <v>-4.5</v>
      </c>
      <c r="E66" s="89" t="n">
        <v>-0.1</v>
      </c>
      <c r="F66" s="89" t="n">
        <v>0.8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1.6</v>
      </c>
      <c r="C67" s="89" t="n">
        <v>1.3</v>
      </c>
      <c r="D67" s="89" t="n">
        <v>2.9</v>
      </c>
      <c r="E67" s="89" t="n">
        <v>0.5</v>
      </c>
      <c r="F67" s="89" t="n">
        <v>-1.2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5</v>
      </c>
      <c r="C68" s="89" t="n">
        <v>-3.1</v>
      </c>
      <c r="D68" s="89" t="n">
        <v>3.3</v>
      </c>
      <c r="E68" s="89" t="n">
        <v>5.3</v>
      </c>
      <c r="F68" s="89" t="n">
        <v>2.1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8</v>
      </c>
      <c r="C69" s="89" t="n">
        <v>7.7</v>
      </c>
      <c r="D69" s="89" t="n">
        <v>7.1</v>
      </c>
      <c r="E69" s="89" t="n">
        <v>5.4</v>
      </c>
      <c r="F69" s="89" t="n">
        <v>4.5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4.5</v>
      </c>
      <c r="C70" s="89" t="n">
        <v>3</v>
      </c>
      <c r="D70" s="89" t="n">
        <v>6.9</v>
      </c>
      <c r="E70" s="89" t="n">
        <v>3.5</v>
      </c>
      <c r="F70" s="89" t="n">
        <v>1.6</v>
      </c>
      <c r="G70" s="89" t="n">
        <v>-4.7</v>
      </c>
    </row>
    <row r="71" customFormat="false" ht="12" hidden="false" customHeight="true" outlineLevel="0" collapsed="false">
      <c r="A71" s="77" t="s">
        <v>98</v>
      </c>
      <c r="B71" s="89" t="n">
        <v>8.4</v>
      </c>
      <c r="C71" s="89" t="n">
        <v>16.5</v>
      </c>
      <c r="D71" s="89" t="n">
        <v>5.8</v>
      </c>
      <c r="E71" s="89" t="n">
        <v>2.3</v>
      </c>
      <c r="F71" s="89" t="n">
        <v>1.9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10.3</v>
      </c>
      <c r="C72" s="89" t="n">
        <v>11.9</v>
      </c>
      <c r="D72" s="89" t="n">
        <v>11.8</v>
      </c>
      <c r="E72" s="89" t="n">
        <v>6.8</v>
      </c>
      <c r="F72" s="89" t="n">
        <v>6.5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9.3</v>
      </c>
      <c r="C73" s="89" t="n">
        <v>17.4</v>
      </c>
      <c r="D73" s="89" t="n">
        <v>3.7</v>
      </c>
      <c r="E73" s="89" t="n">
        <v>6.5</v>
      </c>
      <c r="F73" s="89" t="n">
        <v>5.4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8.2</v>
      </c>
      <c r="C74" s="89" t="n">
        <v>19.4</v>
      </c>
      <c r="D74" s="89" t="n">
        <v>4.6</v>
      </c>
      <c r="E74" s="89" t="n">
        <v>-0.6</v>
      </c>
      <c r="F74" s="89" t="n">
        <v>-0.8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6.3</v>
      </c>
      <c r="C75" s="89" t="n">
        <v>16.8</v>
      </c>
      <c r="D75" s="89" t="n">
        <v>3.8</v>
      </c>
      <c r="E75" s="89" t="n">
        <v>-2</v>
      </c>
      <c r="F75" s="89" t="n">
        <v>-2.4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2.8</v>
      </c>
      <c r="C77" s="89" t="n">
        <v>7.7</v>
      </c>
      <c r="D77" s="89" t="n">
        <v>-8.3</v>
      </c>
      <c r="E77" s="89" t="n">
        <v>-9</v>
      </c>
      <c r="F77" s="89" t="n">
        <v>-9.5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77" t="n">
        <v>1996</v>
      </c>
      <c r="B80" s="89" t="n">
        <v>-9.2</v>
      </c>
      <c r="C80" s="89" t="n">
        <v>-10.8</v>
      </c>
      <c r="D80" s="89" t="n">
        <v>-6.1</v>
      </c>
      <c r="E80" s="89" t="n">
        <v>12.5</v>
      </c>
      <c r="F80" s="89" t="n">
        <v>9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-13.5</v>
      </c>
      <c r="C81" s="89" t="n">
        <v>-16.9</v>
      </c>
      <c r="D81" s="89" t="n">
        <v>4.2</v>
      </c>
      <c r="E81" s="89" t="n">
        <v>7</v>
      </c>
      <c r="F81" s="89" t="n">
        <v>14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9.3</v>
      </c>
      <c r="C82" s="89" t="n">
        <v>-8.3</v>
      </c>
      <c r="D82" s="89" t="n">
        <v>-11.6</v>
      </c>
      <c r="E82" s="89" t="n">
        <v>-16.5</v>
      </c>
      <c r="F82" s="89" t="n">
        <v>-18.5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0.3</v>
      </c>
      <c r="C83" s="89" t="n">
        <v>-0.3</v>
      </c>
      <c r="D83" s="89" t="n">
        <v>6.8</v>
      </c>
      <c r="E83" s="89" t="n">
        <v>-1.7</v>
      </c>
      <c r="F83" s="89" t="n">
        <v>-0.9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3.9</v>
      </c>
      <c r="C84" s="89" t="n">
        <v>-5.6</v>
      </c>
      <c r="D84" s="89" t="n">
        <v>9</v>
      </c>
      <c r="E84" s="89" t="n">
        <v>-3</v>
      </c>
      <c r="F84" s="89" t="n">
        <v>-6.9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.1</v>
      </c>
      <c r="C85" s="89" t="n">
        <v>-1.4</v>
      </c>
      <c r="D85" s="89" t="n">
        <v>-2.4</v>
      </c>
      <c r="E85" s="89" t="n">
        <v>4.1</v>
      </c>
      <c r="F85" s="89" t="n">
        <v>5.5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4.8</v>
      </c>
      <c r="C86" s="89" t="n">
        <v>-5.5</v>
      </c>
      <c r="D86" s="89" t="n">
        <v>-0.6</v>
      </c>
      <c r="E86" s="89" t="n">
        <v>-4.7</v>
      </c>
      <c r="F86" s="89" t="n">
        <v>-1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5.3</v>
      </c>
      <c r="C87" s="89" t="n">
        <v>-6.1</v>
      </c>
      <c r="D87" s="89" t="n">
        <v>-5.8</v>
      </c>
      <c r="E87" s="89" t="n">
        <v>2.9</v>
      </c>
      <c r="F87" s="89" t="n">
        <v>1.7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3</v>
      </c>
      <c r="C88" s="89" t="n">
        <v>4.4</v>
      </c>
      <c r="D88" s="89" t="n">
        <v>-3.7</v>
      </c>
      <c r="E88" s="89" t="n">
        <v>-1.3</v>
      </c>
      <c r="F88" s="89" t="n">
        <v>-1.4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1.1</v>
      </c>
      <c r="C89" s="89" t="n">
        <v>0.7</v>
      </c>
      <c r="D89" s="89" t="n">
        <v>5.2</v>
      </c>
      <c r="E89" s="89" t="n">
        <v>-1.7</v>
      </c>
      <c r="F89" s="89" t="n">
        <v>-0.9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-2.4</v>
      </c>
      <c r="C90" s="89" t="n">
        <v>-4.5</v>
      </c>
      <c r="D90" s="89" t="n">
        <v>5.8</v>
      </c>
      <c r="E90" s="89" t="n">
        <v>5.6</v>
      </c>
      <c r="F90" s="89" t="n">
        <v>5.5</v>
      </c>
      <c r="G90" s="89" t="n">
        <v>-3.4</v>
      </c>
    </row>
    <row r="91" customFormat="false" ht="12" hidden="false" customHeight="true" outlineLevel="0" collapsed="false">
      <c r="A91" s="77" t="n">
        <v>2007</v>
      </c>
      <c r="B91" s="89" t="n">
        <v>6.3</v>
      </c>
      <c r="C91" s="89" t="n">
        <v>7.2</v>
      </c>
      <c r="D91" s="89" t="n">
        <v>4.5</v>
      </c>
      <c r="E91" s="89" t="n">
        <v>1</v>
      </c>
      <c r="F91" s="89" t="n">
        <v>2.1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2.4</v>
      </c>
      <c r="C92" s="89" t="n">
        <v>2.7</v>
      </c>
      <c r="D92" s="89" t="n">
        <v>1.1</v>
      </c>
      <c r="E92" s="89" t="n">
        <v>0.6</v>
      </c>
      <c r="F92" s="89" t="n">
        <v>-2.4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13.9</v>
      </c>
      <c r="C93" s="89" t="n">
        <v>16.2</v>
      </c>
      <c r="D93" s="89" t="n">
        <v>8.4</v>
      </c>
      <c r="E93" s="89" t="n">
        <v>-0.3</v>
      </c>
      <c r="F93" s="89" t="n">
        <v>-5.8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0.9</v>
      </c>
      <c r="C94" s="89" t="n">
        <v>10.8</v>
      </c>
      <c r="D94" s="89" t="n">
        <v>17.2</v>
      </c>
      <c r="E94" s="89" t="n">
        <v>1.9</v>
      </c>
      <c r="F94" s="89" t="n">
        <v>-2.5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14.3</v>
      </c>
      <c r="C95" s="89" t="n">
        <v>16.5</v>
      </c>
      <c r="D95" s="89" t="n">
        <v>9.3</v>
      </c>
      <c r="E95" s="89" t="n">
        <v>1.4</v>
      </c>
      <c r="F95" s="89" t="n">
        <v>-6.6</v>
      </c>
      <c r="G95" s="89" t="n">
        <v>3.3</v>
      </c>
    </row>
    <row r="96" customFormat="false" ht="11.45" hidden="false" customHeight="true" outlineLevel="0" collapsed="false">
      <c r="A96" s="82" t="s">
        <v>94</v>
      </c>
      <c r="B96" s="89" t="n">
        <v>16.1</v>
      </c>
      <c r="C96" s="89" t="n">
        <v>19.8</v>
      </c>
      <c r="D96" s="89" t="n">
        <v>3.3</v>
      </c>
      <c r="E96" s="89" t="n">
        <v>0.2</v>
      </c>
      <c r="F96" s="89" t="n">
        <v>-8.7</v>
      </c>
      <c r="G96" s="89" t="n">
        <v>3.1</v>
      </c>
    </row>
    <row r="97" customFormat="false" ht="11.45" hidden="false" customHeight="true" outlineLevel="0" collapsed="false">
      <c r="A97" s="82" t="s">
        <v>95</v>
      </c>
      <c r="B97" s="89" t="n">
        <v>13.8</v>
      </c>
      <c r="C97" s="89" t="n">
        <v>16.9</v>
      </c>
      <c r="D97" s="89" t="n">
        <v>5.7</v>
      </c>
      <c r="E97" s="89" t="n">
        <v>-5.2</v>
      </c>
      <c r="F97" s="89" t="n">
        <v>-5.5</v>
      </c>
      <c r="G97" s="89" t="n">
        <v>3</v>
      </c>
    </row>
    <row r="98" customFormat="false" ht="11.45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1.45" hidden="false" customHeight="true" outlineLevel="0" collapsed="false">
      <c r="A99" s="82" t="s">
        <v>92</v>
      </c>
      <c r="B99" s="89" t="n">
        <v>3.5</v>
      </c>
      <c r="C99" s="89" t="n">
        <v>8.7</v>
      </c>
      <c r="D99" s="89" t="n">
        <v>-14</v>
      </c>
      <c r="E99" s="89" t="n">
        <v>-21.3</v>
      </c>
      <c r="F99" s="89" t="n">
        <v>-17.1</v>
      </c>
      <c r="G99" s="89" t="n">
        <v>-5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33335</v>
      </c>
      <c r="C25" s="78" t="n">
        <v>61142</v>
      </c>
      <c r="D25" s="78" t="n">
        <v>35954</v>
      </c>
      <c r="E25" s="78" t="n">
        <v>36239</v>
      </c>
      <c r="F25" s="78" t="n">
        <v>27121</v>
      </c>
      <c r="G25" s="78" t="n">
        <v>33946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34712</v>
      </c>
      <c r="C26" s="78" t="n">
        <v>18243</v>
      </c>
      <c r="D26" s="78" t="n">
        <v>8331</v>
      </c>
      <c r="E26" s="78" t="n">
        <v>8138</v>
      </c>
      <c r="F26" s="78" t="n">
        <v>6254</v>
      </c>
      <c r="G26" s="78" t="n">
        <v>85491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9046</v>
      </c>
      <c r="C27" s="78" t="n">
        <v>13318</v>
      </c>
      <c r="D27" s="78" t="n">
        <v>7789</v>
      </c>
      <c r="E27" s="78" t="n">
        <v>7939</v>
      </c>
      <c r="F27" s="78" t="n">
        <v>5970</v>
      </c>
      <c r="G27" s="78" t="n">
        <v>83395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36778</v>
      </c>
      <c r="C28" s="78" t="n">
        <v>15147</v>
      </c>
      <c r="D28" s="78" t="n">
        <v>11019</v>
      </c>
      <c r="E28" s="78" t="n">
        <v>10612</v>
      </c>
      <c r="F28" s="78" t="n">
        <v>7977</v>
      </c>
      <c r="G28" s="78" t="n">
        <v>87466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2799</v>
      </c>
      <c r="C29" s="78" t="n">
        <v>14434</v>
      </c>
      <c r="D29" s="78" t="n">
        <v>8815</v>
      </c>
      <c r="E29" s="78" t="n">
        <v>9550</v>
      </c>
      <c r="F29" s="78" t="n">
        <v>6920</v>
      </c>
      <c r="G29" s="78" t="n">
        <v>83108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34631</v>
      </c>
      <c r="C31" s="78" t="n">
        <v>18924</v>
      </c>
      <c r="D31" s="78" t="n">
        <v>7588</v>
      </c>
      <c r="E31" s="78" t="n">
        <v>8119</v>
      </c>
      <c r="F31" s="78" t="n">
        <v>6257</v>
      </c>
      <c r="G31" s="78" t="n">
        <v>78496</v>
      </c>
      <c r="H31" s="72"/>
      <c r="J31" s="76"/>
    </row>
    <row r="32" customFormat="false" ht="12" hidden="false" customHeight="true" outlineLevel="0" collapsed="false">
      <c r="A32" s="82"/>
      <c r="B32" s="87"/>
      <c r="C32" s="87"/>
      <c r="D32" s="87"/>
      <c r="E32" s="87"/>
      <c r="F32" s="87"/>
      <c r="G32" s="87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46591</v>
      </c>
      <c r="C34" s="78" t="n">
        <v>40347</v>
      </c>
      <c r="D34" s="78" t="n">
        <v>4309</v>
      </c>
      <c r="E34" s="78" t="n">
        <v>1935</v>
      </c>
      <c r="F34" s="78" t="n">
        <v>1136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48998</v>
      </c>
      <c r="C35" s="78" t="n">
        <v>41790</v>
      </c>
      <c r="D35" s="78" t="n">
        <v>4724</v>
      </c>
      <c r="E35" s="78" t="n">
        <v>2484</v>
      </c>
      <c r="F35" s="78" t="n">
        <v>1412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4639</v>
      </c>
      <c r="C36" s="78" t="n">
        <v>47636</v>
      </c>
      <c r="D36" s="78" t="n">
        <v>4714</v>
      </c>
      <c r="E36" s="78" t="n">
        <v>2289</v>
      </c>
      <c r="F36" s="78" t="n">
        <v>128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0191</v>
      </c>
      <c r="C37" s="78" t="n">
        <v>43345</v>
      </c>
      <c r="D37" s="78" t="n">
        <v>4601</v>
      </c>
      <c r="E37" s="78" t="n">
        <v>2245</v>
      </c>
      <c r="F37" s="78" t="n">
        <v>1373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44470</v>
      </c>
      <c r="C38" s="78" t="n">
        <v>37476</v>
      </c>
      <c r="D38" s="78" t="n">
        <v>4972</v>
      </c>
      <c r="E38" s="78" t="n">
        <v>2022</v>
      </c>
      <c r="F38" s="78" t="n">
        <v>1293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43693</v>
      </c>
      <c r="C39" s="78" t="n">
        <v>36172</v>
      </c>
      <c r="D39" s="78" t="n">
        <v>5534</v>
      </c>
      <c r="E39" s="78" t="n">
        <v>1987</v>
      </c>
      <c r="F39" s="78" t="n">
        <v>1195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37815</v>
      </c>
      <c r="C40" s="78" t="n">
        <v>29122</v>
      </c>
      <c r="D40" s="78" t="n">
        <v>6441</v>
      </c>
      <c r="E40" s="78" t="n">
        <v>2252</v>
      </c>
      <c r="F40" s="78" t="n">
        <v>1415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36882</v>
      </c>
      <c r="C41" s="78" t="n">
        <v>27817</v>
      </c>
      <c r="D41" s="78" t="n">
        <v>6551</v>
      </c>
      <c r="E41" s="78" t="n">
        <v>2514</v>
      </c>
      <c r="F41" s="78" t="n">
        <v>1410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36027</v>
      </c>
      <c r="C42" s="78" t="n">
        <v>27125</v>
      </c>
      <c r="D42" s="78" t="n">
        <v>6401</v>
      </c>
      <c r="E42" s="78" t="n">
        <v>2501</v>
      </c>
      <c r="F42" s="78" t="n">
        <v>1406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32929</v>
      </c>
      <c r="C43" s="78" t="n">
        <v>24332</v>
      </c>
      <c r="D43" s="78" t="n">
        <v>5985</v>
      </c>
      <c r="E43" s="78" t="n">
        <v>2612</v>
      </c>
      <c r="F43" s="78" t="n">
        <v>1522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28595</v>
      </c>
      <c r="C44" s="78" t="n">
        <v>20626</v>
      </c>
      <c r="D44" s="78" t="n">
        <v>5423</v>
      </c>
      <c r="E44" s="78" t="n">
        <v>2546</v>
      </c>
      <c r="F44" s="78" t="n">
        <v>1539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31908</v>
      </c>
      <c r="C45" s="78" t="n">
        <v>24028</v>
      </c>
      <c r="D45" s="78" t="n">
        <v>5435</v>
      </c>
      <c r="E45" s="78" t="n">
        <v>2445</v>
      </c>
      <c r="F45" s="78" t="n">
        <v>1468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38019</v>
      </c>
      <c r="C46" s="78" t="n">
        <v>30278</v>
      </c>
      <c r="D46" s="78" t="n">
        <v>5396</v>
      </c>
      <c r="E46" s="78" t="n">
        <v>2345</v>
      </c>
      <c r="F46" s="78" t="n">
        <v>1383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1215</v>
      </c>
      <c r="C47" s="78" t="n">
        <v>33289</v>
      </c>
      <c r="D47" s="78" t="n">
        <v>5574</v>
      </c>
      <c r="E47" s="78" t="n">
        <v>2352</v>
      </c>
      <c r="F47" s="78" t="n">
        <v>1353</v>
      </c>
      <c r="G47" s="78" t="n">
        <v>57218</v>
      </c>
    </row>
    <row r="48" customFormat="false" ht="12" hidden="false" customHeight="true" outlineLevel="0" collapsed="false">
      <c r="A48" s="77" t="n">
        <v>2009</v>
      </c>
      <c r="B48" s="78" t="n">
        <v>59083</v>
      </c>
      <c r="C48" s="78" t="n">
        <v>51234</v>
      </c>
      <c r="D48" s="78" t="n">
        <v>5283</v>
      </c>
      <c r="E48" s="78" t="n">
        <v>2566</v>
      </c>
      <c r="F48" s="78" t="n">
        <v>1448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7809</v>
      </c>
      <c r="C49" s="78" t="n">
        <v>15900</v>
      </c>
      <c r="D49" s="78" t="n">
        <v>1266</v>
      </c>
      <c r="E49" s="78" t="n">
        <v>643</v>
      </c>
      <c r="F49" s="78" t="n">
        <v>361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895</v>
      </c>
      <c r="C50" s="78" t="n">
        <v>11183</v>
      </c>
      <c r="D50" s="78" t="n">
        <v>1159</v>
      </c>
      <c r="E50" s="78" t="n">
        <v>553</v>
      </c>
      <c r="F50" s="78" t="n">
        <v>312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4091</v>
      </c>
      <c r="C51" s="78" t="n">
        <v>11822</v>
      </c>
      <c r="D51" s="78" t="n">
        <v>1592</v>
      </c>
      <c r="E51" s="78" t="n">
        <v>677</v>
      </c>
      <c r="F51" s="78" t="n">
        <v>380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4288</v>
      </c>
      <c r="C52" s="78" t="n">
        <v>12329</v>
      </c>
      <c r="D52" s="78" t="n">
        <v>1266</v>
      </c>
      <c r="E52" s="78" t="n">
        <v>693</v>
      </c>
      <c r="F52" s="78" t="n">
        <v>395</v>
      </c>
      <c r="G52" s="78" t="n">
        <v>14718</v>
      </c>
    </row>
    <row r="53" customFormat="false" ht="12" hidden="false" customHeight="true" outlineLevel="0" collapsed="false">
      <c r="A53" s="77" t="s">
        <v>10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8474</v>
      </c>
      <c r="C54" s="78" t="n">
        <v>16709</v>
      </c>
      <c r="D54" s="78" t="n">
        <v>1111</v>
      </c>
      <c r="E54" s="78" t="n">
        <v>654</v>
      </c>
      <c r="F54" s="78" t="n">
        <v>385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A56" s="82"/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7.5</v>
      </c>
      <c r="C58" s="89" t="n">
        <v>3.9</v>
      </c>
      <c r="D58" s="89" t="n">
        <v>1</v>
      </c>
      <c r="E58" s="89" t="n">
        <v>18.2</v>
      </c>
      <c r="F58" s="89" t="n">
        <v>21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14.5</v>
      </c>
      <c r="C59" s="89" t="n">
        <v>14</v>
      </c>
      <c r="D59" s="89" t="n">
        <v>-0.3</v>
      </c>
      <c r="E59" s="89" t="n">
        <v>27.5</v>
      </c>
      <c r="F59" s="89" t="n">
        <v>33.2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0.1</v>
      </c>
      <c r="C60" s="89" t="n">
        <v>-7.5</v>
      </c>
      <c r="D60" s="89" t="n">
        <v>2.9</v>
      </c>
      <c r="E60" s="89" t="n">
        <v>5.7</v>
      </c>
      <c r="F60" s="89" t="n">
        <v>7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-7.3</v>
      </c>
      <c r="C61" s="89" t="n">
        <v>-11.7</v>
      </c>
      <c r="D61" s="89" t="n">
        <v>-0.4</v>
      </c>
      <c r="E61" s="89" t="n">
        <v>-7.8</v>
      </c>
      <c r="F61" s="89" t="n">
        <v>-8.4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-4.2</v>
      </c>
      <c r="C62" s="89" t="n">
        <v>-2.4</v>
      </c>
      <c r="D62" s="89" t="n">
        <v>2.3</v>
      </c>
      <c r="E62" s="89" t="n">
        <v>-10.2</v>
      </c>
      <c r="F62" s="89" t="n">
        <v>-11.8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-7.4</v>
      </c>
      <c r="C63" s="89" t="n">
        <v>-16.8</v>
      </c>
      <c r="D63" s="89" t="n">
        <v>5.8</v>
      </c>
      <c r="E63" s="89" t="n">
        <v>-9.3</v>
      </c>
      <c r="F63" s="89" t="n">
        <v>-10.8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0.4</v>
      </c>
      <c r="C64" s="89" t="n">
        <v>2.8</v>
      </c>
      <c r="D64" s="89" t="n">
        <v>3.2</v>
      </c>
      <c r="E64" s="89" t="n">
        <v>-1.8</v>
      </c>
      <c r="F64" s="89" t="n">
        <v>-3.6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1.1</v>
      </c>
      <c r="C65" s="89" t="n">
        <v>-0.1</v>
      </c>
      <c r="D65" s="89" t="n">
        <v>0.9</v>
      </c>
      <c r="E65" s="89" t="n">
        <v>2.3</v>
      </c>
      <c r="F65" s="89" t="n">
        <v>0.5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1.8</v>
      </c>
      <c r="C66" s="89" t="n">
        <v>-7</v>
      </c>
      <c r="D66" s="89" t="n">
        <v>-0.8</v>
      </c>
      <c r="E66" s="89" t="n">
        <v>1.3</v>
      </c>
      <c r="F66" s="89" t="n">
        <v>1.5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-5.9</v>
      </c>
      <c r="C67" s="89" t="n">
        <v>-10.2</v>
      </c>
      <c r="D67" s="89" t="n">
        <v>-4.1</v>
      </c>
      <c r="E67" s="89" t="n">
        <v>-4.4</v>
      </c>
      <c r="F67" s="89" t="n">
        <v>-5.1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2</v>
      </c>
      <c r="C68" s="89" t="n">
        <v>15.9</v>
      </c>
      <c r="D68" s="89" t="n">
        <v>-0.7</v>
      </c>
      <c r="E68" s="89" t="n">
        <v>-7</v>
      </c>
      <c r="F68" s="89" t="n">
        <v>-7.6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2</v>
      </c>
      <c r="C69" s="89" t="n">
        <v>22.3</v>
      </c>
      <c r="D69" s="89" t="n">
        <v>1</v>
      </c>
      <c r="E69" s="89" t="n">
        <v>-2.3</v>
      </c>
      <c r="F69" s="89" t="n">
        <v>-4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2.1</v>
      </c>
      <c r="C70" s="89" t="n">
        <v>9</v>
      </c>
      <c r="D70" s="89" t="n">
        <v>-1.4</v>
      </c>
      <c r="E70" s="89" t="n">
        <v>-1.8</v>
      </c>
      <c r="F70" s="89" t="n">
        <v>-2.9</v>
      </c>
      <c r="G70" s="89" t="n">
        <v>-4.7</v>
      </c>
    </row>
    <row r="71" customFormat="false" ht="12" hidden="false" customHeight="true" outlineLevel="0" collapsed="false">
      <c r="A71" s="77" t="n">
        <v>2009</v>
      </c>
      <c r="B71" s="89" t="n">
        <v>13.6</v>
      </c>
      <c r="C71" s="89" t="n">
        <v>40.9</v>
      </c>
      <c r="D71" s="89" t="n">
        <v>-4</v>
      </c>
      <c r="E71" s="89" t="n">
        <v>-0.7</v>
      </c>
      <c r="F71" s="89" t="n">
        <v>-2.3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36.7</v>
      </c>
      <c r="C72" s="89" t="n">
        <v>114.4</v>
      </c>
      <c r="D72" s="89" t="n">
        <v>-2.7</v>
      </c>
      <c r="E72" s="89" t="n">
        <v>-2.2</v>
      </c>
      <c r="F72" s="89" t="n">
        <v>-2.8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19.6</v>
      </c>
      <c r="C73" s="89" t="n">
        <v>74.5</v>
      </c>
      <c r="D73" s="89" t="n">
        <v>-6.8</v>
      </c>
      <c r="E73" s="89" t="n">
        <v>-4.3</v>
      </c>
      <c r="F73" s="89" t="n">
        <v>-7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4.1</v>
      </c>
      <c r="C74" s="89" t="n">
        <v>13.7</v>
      </c>
      <c r="D74" s="89" t="n">
        <v>-1.8</v>
      </c>
      <c r="E74" s="89" t="n">
        <v>-1.6</v>
      </c>
      <c r="F74" s="89" t="n">
        <v>-2.6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1.5</v>
      </c>
      <c r="C75" s="89" t="n">
        <v>3.7</v>
      </c>
      <c r="D75" s="89" t="n">
        <v>-5.4</v>
      </c>
      <c r="E75" s="89" t="n">
        <v>5.1</v>
      </c>
      <c r="F75" s="89" t="n">
        <v>3.1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0.2</v>
      </c>
      <c r="C77" s="89" t="n">
        <v>3.7</v>
      </c>
      <c r="D77" s="89" t="n">
        <v>-8.9</v>
      </c>
      <c r="E77" s="89" t="n">
        <v>-0.2</v>
      </c>
      <c r="F77" s="98" t="n">
        <v>0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82" t="n">
        <v>1996</v>
      </c>
      <c r="B80" s="89" t="n">
        <v>5.2</v>
      </c>
      <c r="C80" s="89" t="n">
        <v>3.6</v>
      </c>
      <c r="D80" s="89" t="n">
        <v>9.6</v>
      </c>
      <c r="E80" s="89" t="n">
        <v>28.4</v>
      </c>
      <c r="F80" s="89" t="n">
        <v>24.3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11.5</v>
      </c>
      <c r="C81" s="89" t="n">
        <v>14</v>
      </c>
      <c r="D81" s="89" t="n">
        <v>-0.2</v>
      </c>
      <c r="E81" s="89" t="n">
        <v>-7.9</v>
      </c>
      <c r="F81" s="89" t="n">
        <v>-8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8.1</v>
      </c>
      <c r="C82" s="89" t="n">
        <v>-9</v>
      </c>
      <c r="D82" s="89" t="n">
        <v>-2.4</v>
      </c>
      <c r="E82" s="89" t="n">
        <v>-1.9</v>
      </c>
      <c r="F82" s="89" t="n">
        <v>6.7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-11.4</v>
      </c>
      <c r="C83" s="89" t="n">
        <v>-13.5</v>
      </c>
      <c r="D83" s="89" t="n">
        <v>8.1</v>
      </c>
      <c r="E83" s="89" t="n">
        <v>-9.9</v>
      </c>
      <c r="F83" s="89" t="n">
        <v>-5.8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1.7</v>
      </c>
      <c r="C84" s="89" t="n">
        <v>-3.5</v>
      </c>
      <c r="D84" s="89" t="n">
        <v>11.3</v>
      </c>
      <c r="E84" s="89" t="n">
        <v>-1.7</v>
      </c>
      <c r="F84" s="89" t="n">
        <v>-7.6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3.5</v>
      </c>
      <c r="C85" s="89" t="n">
        <v>-19.5</v>
      </c>
      <c r="D85" s="89" t="n">
        <v>16.4</v>
      </c>
      <c r="E85" s="89" t="n">
        <v>13.3</v>
      </c>
      <c r="F85" s="89" t="n">
        <v>18.4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2.5</v>
      </c>
      <c r="C86" s="89" t="n">
        <v>-4.5</v>
      </c>
      <c r="D86" s="89" t="n">
        <v>1.7</v>
      </c>
      <c r="E86" s="89" t="n">
        <v>11.6</v>
      </c>
      <c r="F86" s="89" t="n">
        <v>-0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2.3</v>
      </c>
      <c r="C87" s="89" t="n">
        <v>-2.5</v>
      </c>
      <c r="D87" s="89" t="n">
        <v>-2.3</v>
      </c>
      <c r="E87" s="89" t="n">
        <v>-0.5</v>
      </c>
      <c r="F87" s="89" t="n">
        <v>-0.3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-8.6</v>
      </c>
      <c r="C88" s="89" t="n">
        <v>-10.3</v>
      </c>
      <c r="D88" s="89" t="n">
        <v>-6.5</v>
      </c>
      <c r="E88" s="89" t="n">
        <v>4.4</v>
      </c>
      <c r="F88" s="89" t="n">
        <v>8.3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-13.2</v>
      </c>
      <c r="C89" s="89" t="n">
        <v>-15.2</v>
      </c>
      <c r="D89" s="89" t="n">
        <v>-9.4</v>
      </c>
      <c r="E89" s="89" t="n">
        <v>-2.5</v>
      </c>
      <c r="F89" s="89" t="n">
        <v>1.1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11.6</v>
      </c>
      <c r="C90" s="89" t="n">
        <v>16.5</v>
      </c>
      <c r="D90" s="89" t="n">
        <v>0.2</v>
      </c>
      <c r="E90" s="89" t="n">
        <v>-4</v>
      </c>
      <c r="F90" s="89" t="n">
        <v>-4.6</v>
      </c>
      <c r="G90" s="89" t="n">
        <v>-3.4</v>
      </c>
    </row>
    <row r="91" customFormat="false" ht="12" hidden="false" customHeight="true" outlineLevel="0" collapsed="false">
      <c r="A91" s="82" t="n">
        <v>2007</v>
      </c>
      <c r="B91" s="89" t="n">
        <v>19.2</v>
      </c>
      <c r="C91" s="89" t="n">
        <v>26</v>
      </c>
      <c r="D91" s="89" t="n">
        <v>-0.7</v>
      </c>
      <c r="E91" s="89" t="n">
        <v>-4.1</v>
      </c>
      <c r="F91" s="89" t="n">
        <v>-5.8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8.4</v>
      </c>
      <c r="C92" s="89" t="n">
        <v>9.9</v>
      </c>
      <c r="D92" s="89" t="n">
        <v>3.3</v>
      </c>
      <c r="E92" s="89" t="n">
        <v>0.3</v>
      </c>
      <c r="F92" s="89" t="n">
        <v>-2.2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43.4</v>
      </c>
      <c r="C93" s="89" t="n">
        <v>53.9</v>
      </c>
      <c r="D93" s="89" t="n">
        <v>-5.2</v>
      </c>
      <c r="E93" s="89" t="n">
        <v>9.1</v>
      </c>
      <c r="F93" s="89" t="n">
        <v>7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17.9</v>
      </c>
      <c r="C94" s="89" t="n">
        <v>152.9</v>
      </c>
      <c r="D94" s="89" t="n">
        <v>-3.3</v>
      </c>
      <c r="E94" s="89" t="n">
        <v>11.8</v>
      </c>
      <c r="F94" s="89" t="n">
        <v>5.6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75.7</v>
      </c>
      <c r="C95" s="89" t="n">
        <v>102.2</v>
      </c>
      <c r="D95" s="89" t="n">
        <v>-10.5</v>
      </c>
      <c r="E95" s="89" t="n">
        <v>7.6</v>
      </c>
      <c r="F95" s="89" t="n">
        <v>6.5</v>
      </c>
      <c r="G95" s="89" t="n">
        <v>3.3</v>
      </c>
    </row>
    <row r="96" customFormat="false" ht="12" hidden="false" customHeight="true" outlineLevel="0" collapsed="false">
      <c r="A96" s="90" t="s">
        <v>94</v>
      </c>
      <c r="B96" s="89" t="n">
        <v>17.2</v>
      </c>
      <c r="C96" s="89" t="n">
        <v>20.6</v>
      </c>
      <c r="D96" s="89" t="n">
        <v>-0.3</v>
      </c>
      <c r="E96" s="89" t="n">
        <v>9.2</v>
      </c>
      <c r="F96" s="89" t="n">
        <v>11.4</v>
      </c>
      <c r="G96" s="89" t="n">
        <v>3.1</v>
      </c>
    </row>
    <row r="97" customFormat="false" ht="12" hidden="false" customHeight="true" outlineLevel="0" collapsed="false">
      <c r="A97" s="82" t="s">
        <v>95</v>
      </c>
      <c r="B97" s="89" t="n">
        <v>4.4</v>
      </c>
      <c r="C97" s="89" t="n">
        <v>5.7</v>
      </c>
      <c r="D97" s="89" t="n">
        <v>-7.8</v>
      </c>
      <c r="E97" s="89" t="n">
        <v>7.8</v>
      </c>
      <c r="F97" s="89" t="n">
        <v>4.8</v>
      </c>
      <c r="G97" s="89" t="n">
        <v>3</v>
      </c>
    </row>
    <row r="98" customFormat="false" ht="12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A99" s="82" t="s">
        <v>92</v>
      </c>
      <c r="B99" s="89" t="n">
        <v>3.7</v>
      </c>
      <c r="C99" s="89" t="n">
        <v>5.1</v>
      </c>
      <c r="D99" s="89" t="n">
        <v>-12.2</v>
      </c>
      <c r="E99" s="89" t="n">
        <v>1.7</v>
      </c>
      <c r="F99" s="89" t="n">
        <v>6.6</v>
      </c>
      <c r="G99" s="89" t="n">
        <v>-5.7</v>
      </c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1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0517</v>
      </c>
      <c r="C25" s="78" t="n">
        <v>-7836</v>
      </c>
      <c r="D25" s="78" t="n">
        <v>13812</v>
      </c>
      <c r="E25" s="78" t="n">
        <v>4541</v>
      </c>
      <c r="F25" s="78" t="n">
        <v>-2191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-777</v>
      </c>
      <c r="C26" s="78" t="n">
        <v>-6033</v>
      </c>
      <c r="D26" s="78" t="n">
        <v>3322</v>
      </c>
      <c r="E26" s="78" t="n">
        <v>1934</v>
      </c>
      <c r="F26" s="78" t="n">
        <v>107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055</v>
      </c>
      <c r="C27" s="78" t="n">
        <v>-1712</v>
      </c>
      <c r="D27" s="78" t="n">
        <v>2689</v>
      </c>
      <c r="E27" s="78" t="n">
        <v>1078</v>
      </c>
      <c r="F27" s="78" t="n">
        <v>-307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5925</v>
      </c>
      <c r="C28" s="78" t="n">
        <v>1305</v>
      </c>
      <c r="D28" s="78" t="n">
        <v>3716</v>
      </c>
      <c r="E28" s="78" t="n">
        <v>904</v>
      </c>
      <c r="F28" s="78" t="n">
        <v>-1195</v>
      </c>
      <c r="G28" s="78" t="s">
        <v>40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314</v>
      </c>
      <c r="C29" s="78" t="n">
        <v>-1396</v>
      </c>
      <c r="D29" s="78" t="n">
        <v>4085</v>
      </c>
      <c r="E29" s="78" t="n">
        <v>625</v>
      </c>
      <c r="F29" s="78" t="n">
        <v>-796</v>
      </c>
      <c r="G29" s="78" t="s">
        <v>40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-1637</v>
      </c>
      <c r="C31" s="78" t="n">
        <v>-5779</v>
      </c>
      <c r="D31" s="78" t="n">
        <v>3094</v>
      </c>
      <c r="E31" s="78" t="n">
        <v>1048</v>
      </c>
      <c r="F31" s="78" t="n">
        <v>-499</v>
      </c>
      <c r="G31" s="78" t="s">
        <v>40</v>
      </c>
      <c r="H31" s="72"/>
      <c r="J31" s="76"/>
    </row>
    <row r="32" customFormat="false" ht="12" hidden="false" customHeight="true" outlineLevel="0" collapsed="false">
      <c r="A32" s="82"/>
      <c r="B32" s="100"/>
      <c r="C32" s="100"/>
      <c r="D32" s="100"/>
      <c r="E32" s="100"/>
      <c r="F32" s="100"/>
      <c r="G32" s="100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26202</v>
      </c>
      <c r="C34" s="78" t="n">
        <v>22560</v>
      </c>
      <c r="D34" s="78" t="n">
        <v>1791</v>
      </c>
      <c r="E34" s="78" t="n">
        <v>1851</v>
      </c>
      <c r="F34" s="78" t="n">
        <v>938</v>
      </c>
      <c r="G34" s="78" t="s">
        <v>40</v>
      </c>
      <c r="H34" s="74"/>
      <c r="I34" s="74"/>
      <c r="J34" s="74"/>
      <c r="K34" s="74"/>
      <c r="L34" s="74"/>
      <c r="M34" s="74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17109</v>
      </c>
      <c r="C35" s="78" t="n">
        <v>14329</v>
      </c>
      <c r="D35" s="78" t="n">
        <v>1004</v>
      </c>
      <c r="E35" s="78" t="n">
        <v>1776</v>
      </c>
      <c r="F35" s="78" t="n">
        <v>848</v>
      </c>
      <c r="G35" s="78" t="s">
        <v>40</v>
      </c>
      <c r="H35" s="74"/>
      <c r="I35" s="74"/>
      <c r="J35" s="74"/>
      <c r="K35" s="74"/>
      <c r="L35" s="74"/>
      <c r="M35" s="74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2542</v>
      </c>
      <c r="C36" s="78" t="n">
        <v>-980</v>
      </c>
      <c r="D36" s="78" t="n">
        <v>1254</v>
      </c>
      <c r="E36" s="78" t="n">
        <v>2268</v>
      </c>
      <c r="F36" s="78" t="n">
        <v>1310</v>
      </c>
      <c r="G36" s="78" t="s">
        <v>40</v>
      </c>
      <c r="H36" s="74"/>
      <c r="I36" s="74"/>
      <c r="J36" s="74"/>
      <c r="K36" s="74"/>
      <c r="L36" s="74"/>
      <c r="M36" s="74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1649</v>
      </c>
      <c r="C37" s="78" t="n">
        <v>-584</v>
      </c>
      <c r="D37" s="78" t="n">
        <v>672</v>
      </c>
      <c r="E37" s="78" t="n">
        <v>1561</v>
      </c>
      <c r="F37" s="78" t="n">
        <v>744</v>
      </c>
      <c r="G37" s="78" t="s">
        <v>40</v>
      </c>
      <c r="H37" s="74"/>
      <c r="I37" s="74"/>
      <c r="J37" s="74"/>
      <c r="K37" s="74"/>
      <c r="L37" s="74"/>
      <c r="M37" s="74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7548</v>
      </c>
      <c r="C38" s="78" t="n">
        <v>5172</v>
      </c>
      <c r="D38" s="78" t="n">
        <v>657</v>
      </c>
      <c r="E38" s="78" t="n">
        <v>1719</v>
      </c>
      <c r="F38" s="78" t="n">
        <v>805</v>
      </c>
      <c r="G38" s="78" t="s">
        <v>40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n">
        <v>2000</v>
      </c>
      <c r="B39" s="78" t="n">
        <v>6314</v>
      </c>
      <c r="C39" s="78" t="n">
        <v>4068</v>
      </c>
      <c r="D39" s="78" t="n">
        <v>604</v>
      </c>
      <c r="E39" s="78" t="n">
        <v>1642</v>
      </c>
      <c r="F39" s="78" t="n">
        <v>759</v>
      </c>
      <c r="G39" s="78" t="s">
        <v>40</v>
      </c>
      <c r="H39" s="74"/>
      <c r="I39" s="74"/>
      <c r="J39" s="74"/>
      <c r="K39" s="74"/>
      <c r="L39" s="74"/>
      <c r="M39" s="74"/>
      <c r="P39" s="85"/>
    </row>
    <row r="40" customFormat="false" ht="12" hidden="false" customHeight="true" outlineLevel="0" collapsed="false">
      <c r="A40" s="77" t="n">
        <v>2001</v>
      </c>
      <c r="B40" s="78" t="n">
        <v>11618</v>
      </c>
      <c r="C40" s="78" t="n">
        <v>10540</v>
      </c>
      <c r="D40" s="78" t="n">
        <v>-448</v>
      </c>
      <c r="E40" s="78" t="n">
        <v>1526</v>
      </c>
      <c r="F40" s="78" t="n">
        <v>647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2</v>
      </c>
      <c r="B41" s="78" t="n">
        <v>10173</v>
      </c>
      <c r="C41" s="78" t="n">
        <v>9679</v>
      </c>
      <c r="D41" s="78" t="n">
        <v>-594</v>
      </c>
      <c r="E41" s="78" t="n">
        <v>1088</v>
      </c>
      <c r="F41" s="78" t="n">
        <v>624</v>
      </c>
      <c r="G41" s="78" t="s">
        <v>40</v>
      </c>
      <c r="H41" s="74"/>
      <c r="I41" s="74"/>
      <c r="J41" s="74"/>
      <c r="K41" s="74"/>
      <c r="L41" s="74"/>
      <c r="M41" s="74"/>
      <c r="O41" s="84"/>
    </row>
    <row r="42" customFormat="false" ht="12" hidden="false" customHeight="true" outlineLevel="0" collapsed="false">
      <c r="A42" s="77" t="n">
        <v>2003</v>
      </c>
      <c r="B42" s="78" t="n">
        <v>8512</v>
      </c>
      <c r="C42" s="78" t="n">
        <v>8094</v>
      </c>
      <c r="D42" s="78" t="n">
        <v>-788</v>
      </c>
      <c r="E42" s="78" t="n">
        <v>1206</v>
      </c>
      <c r="F42" s="78" t="n">
        <v>662</v>
      </c>
      <c r="G42" s="78" t="s">
        <v>40</v>
      </c>
      <c r="H42" s="74"/>
      <c r="I42" s="74"/>
      <c r="J42" s="74"/>
      <c r="K42" s="74"/>
      <c r="L42" s="74"/>
      <c r="M42" s="74"/>
      <c r="O42" s="84"/>
    </row>
    <row r="43" customFormat="false" ht="12" hidden="false" customHeight="true" outlineLevel="0" collapsed="false">
      <c r="A43" s="77" t="n">
        <v>2004</v>
      </c>
      <c r="B43" s="78" t="n">
        <v>12925</v>
      </c>
      <c r="C43" s="78" t="n">
        <v>12454</v>
      </c>
      <c r="D43" s="78" t="n">
        <v>-577</v>
      </c>
      <c r="E43" s="78" t="n">
        <v>1048</v>
      </c>
      <c r="F43" s="78" t="n">
        <v>518</v>
      </c>
      <c r="G43" s="78" t="s">
        <v>40</v>
      </c>
      <c r="H43" s="74"/>
      <c r="I43" s="74"/>
      <c r="J43" s="74"/>
      <c r="K43" s="74"/>
      <c r="L43" s="74"/>
      <c r="M43" s="74"/>
      <c r="O43" s="84"/>
    </row>
    <row r="44" customFormat="false" ht="12" hidden="false" customHeight="true" outlineLevel="0" collapsed="false">
      <c r="A44" s="77" t="n">
        <v>2005</v>
      </c>
      <c r="B44" s="78" t="n">
        <v>17741</v>
      </c>
      <c r="C44" s="78" t="n">
        <v>16422</v>
      </c>
      <c r="D44" s="78" t="n">
        <v>267</v>
      </c>
      <c r="E44" s="78" t="n">
        <v>1052</v>
      </c>
      <c r="F44" s="78" t="n">
        <v>483</v>
      </c>
      <c r="G44" s="78" t="s">
        <v>40</v>
      </c>
      <c r="H44" s="74"/>
      <c r="I44" s="74"/>
      <c r="J44" s="74"/>
      <c r="K44" s="74"/>
      <c r="L44" s="74"/>
      <c r="M44" s="74"/>
      <c r="O44" s="84"/>
    </row>
    <row r="45" customFormat="false" ht="12" hidden="false" customHeight="true" outlineLevel="0" collapsed="false">
      <c r="A45" s="77" t="n">
        <v>2006</v>
      </c>
      <c r="B45" s="78" t="n">
        <v>13306</v>
      </c>
      <c r="C45" s="78" t="n">
        <v>11370</v>
      </c>
      <c r="D45" s="78" t="n">
        <v>583</v>
      </c>
      <c r="E45" s="78" t="n">
        <v>1353</v>
      </c>
      <c r="F45" s="78" t="n">
        <v>665</v>
      </c>
      <c r="G45" s="78" t="s">
        <v>40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77" t="n">
        <v>2007</v>
      </c>
      <c r="B46" s="78" t="n">
        <v>10054</v>
      </c>
      <c r="C46" s="78" t="n">
        <v>7672</v>
      </c>
      <c r="D46" s="78" t="n">
        <v>890</v>
      </c>
      <c r="E46" s="78" t="n">
        <v>1492</v>
      </c>
      <c r="F46" s="78" t="n">
        <v>795</v>
      </c>
      <c r="G46" s="78" t="s">
        <v>40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77" t="n">
        <v>2008</v>
      </c>
      <c r="B47" s="78" t="n">
        <v>7988</v>
      </c>
      <c r="C47" s="78" t="n">
        <v>5698</v>
      </c>
      <c r="D47" s="78" t="n">
        <v>783</v>
      </c>
      <c r="E47" s="78" t="n">
        <v>1507</v>
      </c>
      <c r="F47" s="78" t="n">
        <v>772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9</v>
      </c>
      <c r="B48" s="78" t="n">
        <v>-3055</v>
      </c>
      <c r="C48" s="78" t="n">
        <v>-5943</v>
      </c>
      <c r="D48" s="78" t="n">
        <v>1608</v>
      </c>
      <c r="E48" s="78" t="n">
        <v>1280</v>
      </c>
      <c r="F48" s="78" t="n">
        <v>553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82" t="s">
        <v>92</v>
      </c>
      <c r="B49" s="78" t="n">
        <v>-4639</v>
      </c>
      <c r="C49" s="78" t="n">
        <v>-5427</v>
      </c>
      <c r="D49" s="78" t="n">
        <v>419</v>
      </c>
      <c r="E49" s="78" t="n">
        <v>369</v>
      </c>
      <c r="F49" s="78" t="n">
        <v>184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3</v>
      </c>
      <c r="B50" s="78" t="n">
        <v>-667</v>
      </c>
      <c r="C50" s="78" t="n">
        <v>-1401</v>
      </c>
      <c r="D50" s="78" t="n">
        <v>399</v>
      </c>
      <c r="E50" s="78" t="n">
        <v>335</v>
      </c>
      <c r="F50" s="78" t="n">
        <v>139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4</v>
      </c>
      <c r="B51" s="78" t="n">
        <v>2701</v>
      </c>
      <c r="C51" s="78" t="n">
        <v>1931</v>
      </c>
      <c r="D51" s="78" t="n">
        <v>347</v>
      </c>
      <c r="E51" s="78" t="n">
        <v>423</v>
      </c>
      <c r="F51" s="78" t="n">
        <v>148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5</v>
      </c>
      <c r="B52" s="78" t="n">
        <v>-450</v>
      </c>
      <c r="C52" s="78" t="n">
        <v>-1046</v>
      </c>
      <c r="D52" s="78" t="n">
        <v>443</v>
      </c>
      <c r="E52" s="78" t="n">
        <v>153</v>
      </c>
      <c r="F52" s="78" t="n">
        <v>82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7" t="n">
        <v>2010</v>
      </c>
      <c r="B53" s="78"/>
      <c r="C53" s="78"/>
      <c r="D53" s="78"/>
      <c r="E53" s="78"/>
      <c r="F53" s="78"/>
      <c r="G53" s="78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82" t="s">
        <v>92</v>
      </c>
      <c r="B54" s="78" t="n">
        <v>-4842</v>
      </c>
      <c r="C54" s="78" t="n">
        <v>-5322</v>
      </c>
      <c r="D54" s="78" t="n">
        <v>338</v>
      </c>
      <c r="E54" s="78" t="n">
        <v>142</v>
      </c>
      <c r="F54" s="78" t="n">
        <v>67</v>
      </c>
      <c r="G54" s="78" t="s">
        <v>40</v>
      </c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7.7"/>
    <col collapsed="false" customWidth="true" hidden="false" outlineLevel="0" max="9" min="9" style="101" width="7.7"/>
    <col collapsed="false" customWidth="true" hidden="false" outlineLevel="0" max="10" min="10" style="52" width="7.7"/>
    <col collapsed="false" customWidth="true" hidden="false" outlineLevel="0" max="11" min="11" style="52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104" t="s">
        <v>102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3</v>
      </c>
      <c r="B3" s="63" t="s">
        <v>104</v>
      </c>
      <c r="C3" s="63"/>
      <c r="D3" s="63"/>
      <c r="E3" s="63" t="s">
        <v>105</v>
      </c>
      <c r="F3" s="63"/>
      <c r="G3" s="63"/>
      <c r="H3" s="93" t="s">
        <v>106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9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10</v>
      </c>
      <c r="B7" s="78" t="n">
        <v>599</v>
      </c>
      <c r="C7" s="78" t="n">
        <v>305</v>
      </c>
      <c r="D7" s="78" t="n">
        <v>294</v>
      </c>
      <c r="E7" s="78" t="n">
        <v>518</v>
      </c>
      <c r="F7" s="78" t="n">
        <v>244</v>
      </c>
      <c r="G7" s="78" t="n">
        <v>274</v>
      </c>
      <c r="H7" s="78" t="n">
        <v>81</v>
      </c>
      <c r="I7" s="78" t="n">
        <v>61</v>
      </c>
      <c r="J7" s="78" t="n">
        <v>20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1</v>
      </c>
      <c r="B8" s="78" t="n">
        <v>714</v>
      </c>
      <c r="C8" s="78" t="n">
        <v>380</v>
      </c>
      <c r="D8" s="78" t="n">
        <v>334</v>
      </c>
      <c r="E8" s="78" t="n">
        <v>605</v>
      </c>
      <c r="F8" s="78" t="n">
        <v>266</v>
      </c>
      <c r="G8" s="78" t="n">
        <v>339</v>
      </c>
      <c r="H8" s="78" t="n">
        <v>109</v>
      </c>
      <c r="I8" s="78" t="n">
        <v>114</v>
      </c>
      <c r="J8" s="78" t="n">
        <v>-5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2</v>
      </c>
      <c r="B9" s="78" t="n">
        <v>1471</v>
      </c>
      <c r="C9" s="78" t="n">
        <v>749</v>
      </c>
      <c r="D9" s="78" t="n">
        <v>722</v>
      </c>
      <c r="E9" s="78" t="n">
        <v>1067</v>
      </c>
      <c r="F9" s="78" t="n">
        <v>533</v>
      </c>
      <c r="G9" s="78" t="n">
        <v>534</v>
      </c>
      <c r="H9" s="78" t="n">
        <v>404</v>
      </c>
      <c r="I9" s="78" t="n">
        <v>216</v>
      </c>
      <c r="J9" s="78" t="n">
        <v>18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3</v>
      </c>
      <c r="B10" s="78" t="n">
        <v>214</v>
      </c>
      <c r="C10" s="78" t="n">
        <v>100</v>
      </c>
      <c r="D10" s="78" t="n">
        <v>114</v>
      </c>
      <c r="E10" s="78" t="n">
        <v>142</v>
      </c>
      <c r="F10" s="78" t="n">
        <v>74</v>
      </c>
      <c r="G10" s="78" t="n">
        <v>68</v>
      </c>
      <c r="H10" s="78" t="n">
        <v>72</v>
      </c>
      <c r="I10" s="78" t="n">
        <v>26</v>
      </c>
      <c r="J10" s="78" t="n">
        <v>4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4</v>
      </c>
      <c r="B11" s="78" t="n">
        <v>2574</v>
      </c>
      <c r="C11" s="78" t="n">
        <v>1342</v>
      </c>
      <c r="D11" s="78" t="n">
        <v>1232</v>
      </c>
      <c r="E11" s="78" t="n">
        <v>1651</v>
      </c>
      <c r="F11" s="78" t="n">
        <v>844</v>
      </c>
      <c r="G11" s="78" t="n">
        <v>807</v>
      </c>
      <c r="H11" s="78" t="n">
        <v>923</v>
      </c>
      <c r="I11" s="78" t="n">
        <v>498</v>
      </c>
      <c r="J11" s="78" t="n">
        <v>42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5</v>
      </c>
      <c r="B12" s="78" t="n">
        <v>1178</v>
      </c>
      <c r="C12" s="78" t="n">
        <v>601</v>
      </c>
      <c r="D12" s="78" t="n">
        <v>577</v>
      </c>
      <c r="E12" s="78" t="n">
        <v>745</v>
      </c>
      <c r="F12" s="78" t="n">
        <v>353</v>
      </c>
      <c r="G12" s="78" t="n">
        <v>392</v>
      </c>
      <c r="H12" s="78" t="n">
        <v>433</v>
      </c>
      <c r="I12" s="78" t="n">
        <v>248</v>
      </c>
      <c r="J12" s="78" t="n">
        <v>185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6</v>
      </c>
      <c r="B13" s="78" t="n">
        <v>456</v>
      </c>
      <c r="C13" s="78" t="n">
        <v>220</v>
      </c>
      <c r="D13" s="78" t="n">
        <v>236</v>
      </c>
      <c r="E13" s="78" t="n">
        <v>250</v>
      </c>
      <c r="F13" s="78" t="n">
        <v>121</v>
      </c>
      <c r="G13" s="78" t="n">
        <v>129</v>
      </c>
      <c r="H13" s="78" t="n">
        <v>206</v>
      </c>
      <c r="I13" s="78" t="n">
        <v>99</v>
      </c>
      <c r="J13" s="78" t="n">
        <v>107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7</v>
      </c>
      <c r="B14" s="78" t="n">
        <v>1548</v>
      </c>
      <c r="C14" s="78" t="n">
        <v>787</v>
      </c>
      <c r="D14" s="78" t="n">
        <v>761</v>
      </c>
      <c r="E14" s="78" t="n">
        <v>1161</v>
      </c>
      <c r="F14" s="78" t="n">
        <v>605</v>
      </c>
      <c r="G14" s="78" t="n">
        <v>556</v>
      </c>
      <c r="H14" s="78" t="n">
        <v>387</v>
      </c>
      <c r="I14" s="78" t="n">
        <v>182</v>
      </c>
      <c r="J14" s="78" t="n">
        <v>205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8</v>
      </c>
      <c r="B15" s="78" t="n">
        <v>1808</v>
      </c>
      <c r="C15" s="78" t="n">
        <v>895</v>
      </c>
      <c r="D15" s="78" t="n">
        <v>913</v>
      </c>
      <c r="E15" s="78" t="n">
        <v>1381</v>
      </c>
      <c r="F15" s="78" t="n">
        <v>713</v>
      </c>
      <c r="G15" s="78" t="n">
        <v>668</v>
      </c>
      <c r="H15" s="78" t="n">
        <v>427</v>
      </c>
      <c r="I15" s="78" t="n">
        <v>182</v>
      </c>
      <c r="J15" s="78" t="n">
        <v>245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9</v>
      </c>
      <c r="B16" s="78" t="n">
        <v>120</v>
      </c>
      <c r="C16" s="78" t="n">
        <v>61</v>
      </c>
      <c r="D16" s="78" t="n">
        <v>59</v>
      </c>
      <c r="E16" s="78" t="n">
        <v>68</v>
      </c>
      <c r="F16" s="78" t="n">
        <v>44</v>
      </c>
      <c r="G16" s="78" t="n">
        <v>24</v>
      </c>
      <c r="H16" s="78" t="n">
        <v>52</v>
      </c>
      <c r="I16" s="78" t="n">
        <v>17</v>
      </c>
      <c r="J16" s="78" t="n">
        <v>35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20</v>
      </c>
      <c r="B17" s="78" t="n">
        <v>5758</v>
      </c>
      <c r="C17" s="78" t="n">
        <v>2849</v>
      </c>
      <c r="D17" s="78" t="n">
        <v>2909</v>
      </c>
      <c r="E17" s="78" t="n">
        <v>6257</v>
      </c>
      <c r="F17" s="78" t="n">
        <v>3147</v>
      </c>
      <c r="G17" s="78" t="n">
        <v>3110</v>
      </c>
      <c r="H17" s="78" t="n">
        <v>-499</v>
      </c>
      <c r="I17" s="78" t="n">
        <v>-298</v>
      </c>
      <c r="J17" s="78" t="n">
        <v>-201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1</v>
      </c>
      <c r="B18" s="78" t="n">
        <v>986</v>
      </c>
      <c r="C18" s="78" t="n">
        <v>525</v>
      </c>
      <c r="D18" s="78" t="n">
        <v>461</v>
      </c>
      <c r="E18" s="78" t="n">
        <v>592</v>
      </c>
      <c r="F18" s="78" t="n">
        <v>283</v>
      </c>
      <c r="G18" s="78" t="n">
        <v>309</v>
      </c>
      <c r="H18" s="78" t="n">
        <v>394</v>
      </c>
      <c r="I18" s="78" t="n">
        <v>242</v>
      </c>
      <c r="J18" s="78" t="n">
        <v>152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2</v>
      </c>
      <c r="B19" s="78" t="n">
        <v>1212</v>
      </c>
      <c r="C19" s="78" t="n">
        <v>583</v>
      </c>
      <c r="D19" s="78" t="n">
        <v>629</v>
      </c>
      <c r="E19" s="78" t="n">
        <v>658</v>
      </c>
      <c r="F19" s="78" t="n">
        <v>333</v>
      </c>
      <c r="G19" s="78" t="n">
        <v>325</v>
      </c>
      <c r="H19" s="78" t="n">
        <v>554</v>
      </c>
      <c r="I19" s="78" t="n">
        <v>250</v>
      </c>
      <c r="J19" s="78" t="n">
        <v>304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3</v>
      </c>
      <c r="B20" s="78" t="n">
        <v>769</v>
      </c>
      <c r="C20" s="78" t="n">
        <v>388</v>
      </c>
      <c r="D20" s="78" t="n">
        <v>381</v>
      </c>
      <c r="E20" s="78" t="n">
        <v>406</v>
      </c>
      <c r="F20" s="78" t="n">
        <v>226</v>
      </c>
      <c r="G20" s="78" t="n">
        <v>180</v>
      </c>
      <c r="H20" s="78" t="n">
        <v>363</v>
      </c>
      <c r="I20" s="78" t="n">
        <v>162</v>
      </c>
      <c r="J20" s="78" t="n">
        <v>201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4</v>
      </c>
      <c r="B21" s="78" t="n">
        <v>442</v>
      </c>
      <c r="C21" s="78" t="n">
        <v>198</v>
      </c>
      <c r="D21" s="78" t="n">
        <v>244</v>
      </c>
      <c r="E21" s="78" t="n">
        <v>206</v>
      </c>
      <c r="F21" s="78" t="n">
        <v>106</v>
      </c>
      <c r="G21" s="78" t="n">
        <v>100</v>
      </c>
      <c r="H21" s="78" t="n">
        <v>236</v>
      </c>
      <c r="I21" s="78" t="n">
        <v>92</v>
      </c>
      <c r="J21" s="78" t="n">
        <v>144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5</v>
      </c>
      <c r="B22" s="78" t="n">
        <v>19849</v>
      </c>
      <c r="C22" s="78" t="n">
        <v>9983</v>
      </c>
      <c r="D22" s="78" t="n">
        <v>9866</v>
      </c>
      <c r="E22" s="78" t="n">
        <v>15707</v>
      </c>
      <c r="F22" s="78" t="n">
        <v>7892</v>
      </c>
      <c r="G22" s="78" t="n">
        <v>7815</v>
      </c>
      <c r="H22" s="78" t="n">
        <v>4142</v>
      </c>
      <c r="I22" s="78" t="n">
        <v>2091</v>
      </c>
      <c r="J22" s="78" t="n">
        <v>2051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6</v>
      </c>
      <c r="B23" s="78" t="n">
        <v>13145</v>
      </c>
      <c r="C23" s="78" t="n">
        <v>7508</v>
      </c>
      <c r="D23" s="78" t="n">
        <v>5637</v>
      </c>
      <c r="E23" s="78" t="n">
        <v>18924</v>
      </c>
      <c r="F23" s="78" t="n">
        <v>11085</v>
      </c>
      <c r="G23" s="78" t="n">
        <v>7839</v>
      </c>
      <c r="H23" s="78" t="n">
        <v>-5779</v>
      </c>
      <c r="I23" s="78" t="n">
        <v>-3577</v>
      </c>
      <c r="J23" s="78" t="n">
        <v>-2202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9</v>
      </c>
      <c r="B24" s="123" t="n">
        <v>32994</v>
      </c>
      <c r="C24" s="123" t="n">
        <v>17491</v>
      </c>
      <c r="D24" s="123" t="n">
        <v>15503</v>
      </c>
      <c r="E24" s="123" t="n">
        <v>34631</v>
      </c>
      <c r="F24" s="123" t="n">
        <v>18977</v>
      </c>
      <c r="G24" s="123" t="n">
        <v>15654</v>
      </c>
      <c r="H24" s="123" t="n">
        <v>-1637</v>
      </c>
      <c r="I24" s="123" t="n">
        <v>-1486</v>
      </c>
      <c r="J24" s="123" t="n">
        <v>-151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10</v>
      </c>
      <c r="B27" s="78" t="n">
        <v>47</v>
      </c>
      <c r="C27" s="78" t="n">
        <v>29</v>
      </c>
      <c r="D27" s="78" t="n">
        <v>18</v>
      </c>
      <c r="E27" s="78" t="n">
        <v>51</v>
      </c>
      <c r="F27" s="78" t="n">
        <v>27</v>
      </c>
      <c r="G27" s="78" t="n">
        <v>24</v>
      </c>
      <c r="H27" s="78" t="n">
        <v>-4</v>
      </c>
      <c r="I27" s="78" t="n">
        <v>2</v>
      </c>
      <c r="J27" s="78" t="n">
        <v>-6</v>
      </c>
    </row>
    <row r="28" customFormat="false" ht="12" hidden="false" customHeight="true" outlineLevel="0" collapsed="false">
      <c r="A28" s="118" t="s">
        <v>111</v>
      </c>
      <c r="B28" s="78" t="n">
        <v>89</v>
      </c>
      <c r="C28" s="78" t="n">
        <v>52</v>
      </c>
      <c r="D28" s="78" t="n">
        <v>37</v>
      </c>
      <c r="E28" s="78" t="n">
        <v>76</v>
      </c>
      <c r="F28" s="78" t="n">
        <v>44</v>
      </c>
      <c r="G28" s="78" t="n">
        <v>32</v>
      </c>
      <c r="H28" s="78" t="n">
        <v>13</v>
      </c>
      <c r="I28" s="78" t="n">
        <v>8</v>
      </c>
      <c r="J28" s="78" t="n">
        <v>5</v>
      </c>
    </row>
    <row r="29" customFormat="false" ht="12" hidden="false" customHeight="true" outlineLevel="0" collapsed="false">
      <c r="A29" s="118" t="s">
        <v>112</v>
      </c>
      <c r="B29" s="78" t="n">
        <v>170</v>
      </c>
      <c r="C29" s="78" t="n">
        <v>88</v>
      </c>
      <c r="D29" s="78" t="n">
        <v>82</v>
      </c>
      <c r="E29" s="78" t="n">
        <v>103</v>
      </c>
      <c r="F29" s="78" t="n">
        <v>63</v>
      </c>
      <c r="G29" s="78" t="n">
        <v>40</v>
      </c>
      <c r="H29" s="78" t="n">
        <v>67</v>
      </c>
      <c r="I29" s="78" t="n">
        <v>25</v>
      </c>
      <c r="J29" s="78" t="n">
        <v>42</v>
      </c>
    </row>
    <row r="30" customFormat="false" ht="12" hidden="false" customHeight="true" outlineLevel="0" collapsed="false">
      <c r="A30" s="118" t="s">
        <v>113</v>
      </c>
      <c r="B30" s="78" t="n">
        <v>36</v>
      </c>
      <c r="C30" s="78" t="n">
        <v>16</v>
      </c>
      <c r="D30" s="78" t="n">
        <v>20</v>
      </c>
      <c r="E30" s="78" t="n">
        <v>19</v>
      </c>
      <c r="F30" s="78" t="n">
        <v>10</v>
      </c>
      <c r="G30" s="78" t="n">
        <v>9</v>
      </c>
      <c r="H30" s="78" t="n">
        <v>17</v>
      </c>
      <c r="I30" s="78" t="n">
        <v>6</v>
      </c>
      <c r="J30" s="78" t="n">
        <v>11</v>
      </c>
    </row>
    <row r="31" customFormat="false" ht="12" hidden="false" customHeight="true" outlineLevel="0" collapsed="false">
      <c r="A31" s="118" t="s">
        <v>114</v>
      </c>
      <c r="B31" s="78" t="n">
        <v>337</v>
      </c>
      <c r="C31" s="78" t="n">
        <v>177</v>
      </c>
      <c r="D31" s="78" t="n">
        <v>160</v>
      </c>
      <c r="E31" s="78" t="n">
        <v>277</v>
      </c>
      <c r="F31" s="78" t="n">
        <v>163</v>
      </c>
      <c r="G31" s="78" t="n">
        <v>114</v>
      </c>
      <c r="H31" s="78" t="n">
        <v>60</v>
      </c>
      <c r="I31" s="78" t="n">
        <v>14</v>
      </c>
      <c r="J31" s="78" t="n">
        <v>46</v>
      </c>
    </row>
    <row r="32" customFormat="false" ht="12" hidden="false" customHeight="true" outlineLevel="0" collapsed="false">
      <c r="A32" s="118" t="s">
        <v>115</v>
      </c>
      <c r="B32" s="78" t="n">
        <v>183</v>
      </c>
      <c r="C32" s="78" t="n">
        <v>101</v>
      </c>
      <c r="D32" s="78" t="n">
        <v>82</v>
      </c>
      <c r="E32" s="78" t="n">
        <v>127</v>
      </c>
      <c r="F32" s="78" t="n">
        <v>72</v>
      </c>
      <c r="G32" s="78" t="n">
        <v>55</v>
      </c>
      <c r="H32" s="78" t="n">
        <v>56</v>
      </c>
      <c r="I32" s="78" t="n">
        <v>29</v>
      </c>
      <c r="J32" s="78" t="n">
        <v>27</v>
      </c>
    </row>
    <row r="33" customFormat="false" ht="12" hidden="false" customHeight="true" outlineLevel="0" collapsed="false">
      <c r="A33" s="118" t="s">
        <v>116</v>
      </c>
      <c r="B33" s="78" t="n">
        <v>52</v>
      </c>
      <c r="C33" s="78" t="n">
        <v>26</v>
      </c>
      <c r="D33" s="78" t="n">
        <v>26</v>
      </c>
      <c r="E33" s="78" t="n">
        <v>35</v>
      </c>
      <c r="F33" s="78" t="n">
        <v>18</v>
      </c>
      <c r="G33" s="78" t="n">
        <v>17</v>
      </c>
      <c r="H33" s="78" t="n">
        <v>17</v>
      </c>
      <c r="I33" s="78" t="n">
        <v>8</v>
      </c>
      <c r="J33" s="78" t="n">
        <v>9</v>
      </c>
    </row>
    <row r="34" customFormat="false" ht="12" hidden="false" customHeight="true" outlineLevel="0" collapsed="false">
      <c r="A34" s="118" t="s">
        <v>117</v>
      </c>
      <c r="B34" s="78" t="n">
        <v>232</v>
      </c>
      <c r="C34" s="78" t="n">
        <v>111</v>
      </c>
      <c r="D34" s="78" t="n">
        <v>121</v>
      </c>
      <c r="E34" s="78" t="n">
        <v>185</v>
      </c>
      <c r="F34" s="78" t="n">
        <v>98</v>
      </c>
      <c r="G34" s="78" t="n">
        <v>87</v>
      </c>
      <c r="H34" s="78" t="n">
        <v>47</v>
      </c>
      <c r="I34" s="78" t="n">
        <v>13</v>
      </c>
      <c r="J34" s="78" t="n">
        <v>34</v>
      </c>
    </row>
    <row r="35" customFormat="false" ht="12" hidden="false" customHeight="true" outlineLevel="0" collapsed="false">
      <c r="A35" s="118" t="s">
        <v>118</v>
      </c>
      <c r="B35" s="78" t="n">
        <v>289</v>
      </c>
      <c r="C35" s="78" t="n">
        <v>137</v>
      </c>
      <c r="D35" s="78" t="n">
        <v>152</v>
      </c>
      <c r="E35" s="78" t="n">
        <v>221</v>
      </c>
      <c r="F35" s="78" t="n">
        <v>114</v>
      </c>
      <c r="G35" s="78" t="n">
        <v>107</v>
      </c>
      <c r="H35" s="78" t="n">
        <v>68</v>
      </c>
      <c r="I35" s="78" t="n">
        <v>23</v>
      </c>
      <c r="J35" s="78" t="n">
        <v>45</v>
      </c>
    </row>
    <row r="36" customFormat="false" ht="12" hidden="false" customHeight="true" outlineLevel="0" collapsed="false">
      <c r="A36" s="118" t="s">
        <v>119</v>
      </c>
      <c r="B36" s="78" t="n">
        <v>14</v>
      </c>
      <c r="C36" s="78" t="n">
        <v>8</v>
      </c>
      <c r="D36" s="78" t="n">
        <v>6</v>
      </c>
      <c r="E36" s="78" t="n">
        <v>17</v>
      </c>
      <c r="F36" s="78" t="n">
        <v>11</v>
      </c>
      <c r="G36" s="78" t="n">
        <v>6</v>
      </c>
      <c r="H36" s="78" t="n">
        <v>-3</v>
      </c>
      <c r="I36" s="78" t="n">
        <v>-3</v>
      </c>
      <c r="J36" s="78" t="n">
        <v>0</v>
      </c>
    </row>
    <row r="37" customFormat="false" ht="12" hidden="false" customHeight="true" outlineLevel="0" collapsed="false">
      <c r="A37" s="118" t="s">
        <v>120</v>
      </c>
      <c r="B37" s="78" t="n">
        <v>452</v>
      </c>
      <c r="C37" s="78" t="n">
        <v>240</v>
      </c>
      <c r="D37" s="78" t="n">
        <v>212</v>
      </c>
      <c r="E37" s="78" t="n">
        <v>385</v>
      </c>
      <c r="F37" s="78" t="n">
        <v>198</v>
      </c>
      <c r="G37" s="78" t="n">
        <v>187</v>
      </c>
      <c r="H37" s="78" t="n">
        <v>67</v>
      </c>
      <c r="I37" s="78" t="n">
        <v>42</v>
      </c>
      <c r="J37" s="78" t="n">
        <v>25</v>
      </c>
    </row>
    <row r="38" customFormat="false" ht="12" hidden="false" customHeight="true" outlineLevel="0" collapsed="false">
      <c r="A38" s="118" t="s">
        <v>121</v>
      </c>
      <c r="B38" s="78" t="n">
        <v>71</v>
      </c>
      <c r="C38" s="78" t="n">
        <v>40</v>
      </c>
      <c r="D38" s="78" t="n">
        <v>31</v>
      </c>
      <c r="E38" s="78" t="n">
        <v>47</v>
      </c>
      <c r="F38" s="78" t="n">
        <v>23</v>
      </c>
      <c r="G38" s="78" t="n">
        <v>24</v>
      </c>
      <c r="H38" s="78" t="n">
        <v>24</v>
      </c>
      <c r="I38" s="78" t="n">
        <v>17</v>
      </c>
      <c r="J38" s="78" t="n">
        <v>7</v>
      </c>
    </row>
    <row r="39" customFormat="false" ht="12" hidden="false" customHeight="true" outlineLevel="0" collapsed="false">
      <c r="A39" s="118" t="s">
        <v>122</v>
      </c>
      <c r="B39" s="78" t="n">
        <v>152</v>
      </c>
      <c r="C39" s="78" t="n">
        <v>86</v>
      </c>
      <c r="D39" s="78" t="n">
        <v>66</v>
      </c>
      <c r="E39" s="78" t="n">
        <v>106</v>
      </c>
      <c r="F39" s="78" t="n">
        <v>63</v>
      </c>
      <c r="G39" s="78" t="n">
        <v>43</v>
      </c>
      <c r="H39" s="78" t="n">
        <v>46</v>
      </c>
      <c r="I39" s="78" t="n">
        <v>23</v>
      </c>
      <c r="J39" s="78" t="n">
        <v>23</v>
      </c>
    </row>
    <row r="40" customFormat="false" ht="12" hidden="false" customHeight="true" outlineLevel="0" collapsed="false">
      <c r="A40" s="118" t="s">
        <v>123</v>
      </c>
      <c r="B40" s="78" t="n">
        <v>83</v>
      </c>
      <c r="C40" s="78" t="n">
        <v>49</v>
      </c>
      <c r="D40" s="78" t="n">
        <v>34</v>
      </c>
      <c r="E40" s="78" t="n">
        <v>83</v>
      </c>
      <c r="F40" s="78" t="n">
        <v>56</v>
      </c>
      <c r="G40" s="78" t="n">
        <v>27</v>
      </c>
      <c r="H40" s="78" t="n">
        <v>0</v>
      </c>
      <c r="I40" s="78" t="n">
        <v>-7</v>
      </c>
      <c r="J40" s="78" t="n">
        <v>7</v>
      </c>
    </row>
    <row r="41" customFormat="false" ht="12" hidden="false" customHeight="true" outlineLevel="0" collapsed="false">
      <c r="A41" s="118" t="s">
        <v>124</v>
      </c>
      <c r="B41" s="78" t="n">
        <v>38</v>
      </c>
      <c r="C41" s="78" t="n">
        <v>20</v>
      </c>
      <c r="D41" s="78" t="n">
        <v>18</v>
      </c>
      <c r="E41" s="78" t="n">
        <v>33</v>
      </c>
      <c r="F41" s="78" t="n">
        <v>23</v>
      </c>
      <c r="G41" s="78" t="n">
        <v>10</v>
      </c>
      <c r="H41" s="78" t="n">
        <v>5</v>
      </c>
      <c r="I41" s="78" t="n">
        <v>-3</v>
      </c>
      <c r="J41" s="78" t="n">
        <v>8</v>
      </c>
    </row>
    <row r="42" customFormat="false" ht="12" hidden="false" customHeight="true" outlineLevel="0" collapsed="false">
      <c r="A42" s="70" t="s">
        <v>125</v>
      </c>
      <c r="B42" s="78" t="n">
        <v>2245</v>
      </c>
      <c r="C42" s="78" t="n">
        <v>1180</v>
      </c>
      <c r="D42" s="78" t="n">
        <v>1065</v>
      </c>
      <c r="E42" s="78" t="n">
        <v>1765</v>
      </c>
      <c r="F42" s="78" t="n">
        <v>983</v>
      </c>
      <c r="G42" s="78" t="n">
        <v>782</v>
      </c>
      <c r="H42" s="78" t="n">
        <v>480</v>
      </c>
      <c r="I42" s="78" t="n">
        <v>197</v>
      </c>
      <c r="J42" s="78" t="n">
        <v>283</v>
      </c>
    </row>
    <row r="43" customFormat="false" ht="12" hidden="false" customHeight="true" outlineLevel="0" collapsed="false">
      <c r="A43" s="118" t="s">
        <v>126</v>
      </c>
      <c r="B43" s="78" t="n">
        <v>11387</v>
      </c>
      <c r="C43" s="78" t="n">
        <v>6520</v>
      </c>
      <c r="D43" s="78" t="n">
        <v>4867</v>
      </c>
      <c r="E43" s="78" t="n">
        <v>16709</v>
      </c>
      <c r="F43" s="78" t="n">
        <v>9918</v>
      </c>
      <c r="G43" s="78" t="n">
        <v>6791</v>
      </c>
      <c r="H43" s="78" t="n">
        <v>-5322</v>
      </c>
      <c r="I43" s="78" t="n">
        <v>-3398</v>
      </c>
      <c r="J43" s="78" t="n">
        <v>-1924</v>
      </c>
    </row>
    <row r="44" customFormat="false" ht="12" hidden="false" customHeight="true" outlineLevel="0" collapsed="false">
      <c r="A44" s="122" t="s">
        <v>109</v>
      </c>
      <c r="B44" s="123" t="n">
        <v>13632</v>
      </c>
      <c r="C44" s="123" t="n">
        <v>7700</v>
      </c>
      <c r="D44" s="123" t="n">
        <v>5932</v>
      </c>
      <c r="E44" s="123" t="n">
        <v>18474</v>
      </c>
      <c r="F44" s="123" t="n">
        <v>10901</v>
      </c>
      <c r="G44" s="123" t="n">
        <v>7573</v>
      </c>
      <c r="H44" s="123" t="n">
        <v>-4842</v>
      </c>
      <c r="I44" s="123" t="n">
        <v>-3201</v>
      </c>
      <c r="J44" s="123" t="n">
        <v>-164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97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3</v>
      </c>
      <c r="B3" s="61" t="s">
        <v>104</v>
      </c>
      <c r="C3" s="61"/>
      <c r="D3" s="61"/>
      <c r="E3" s="92" t="s">
        <v>105</v>
      </c>
      <c r="F3" s="92"/>
      <c r="G3" s="92"/>
      <c r="H3" s="94" t="s">
        <v>128</v>
      </c>
    </row>
    <row r="4" customFormat="false" ht="12" hidden="false" customHeight="true" outlineLevel="0" collapsed="false">
      <c r="A4" s="109"/>
      <c r="B4" s="66" t="s">
        <v>84</v>
      </c>
      <c r="C4" s="61" t="s">
        <v>129</v>
      </c>
      <c r="D4" s="61"/>
      <c r="E4" s="66" t="s">
        <v>84</v>
      </c>
      <c r="F4" s="61" t="s">
        <v>129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30</v>
      </c>
      <c r="D5" s="61" t="s">
        <v>131</v>
      </c>
      <c r="E5" s="66"/>
      <c r="F5" s="66" t="s">
        <v>132</v>
      </c>
      <c r="G5" s="61" t="s">
        <v>131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3</v>
      </c>
      <c r="B7" s="131" t="n">
        <v>653</v>
      </c>
      <c r="C7" s="131" t="n">
        <v>599</v>
      </c>
      <c r="D7" s="131" t="n">
        <v>11</v>
      </c>
      <c r="E7" s="131" t="n">
        <v>403</v>
      </c>
      <c r="F7" s="131" t="n">
        <v>394</v>
      </c>
      <c r="G7" s="131" t="n">
        <v>1</v>
      </c>
      <c r="H7" s="131" t="n">
        <v>250</v>
      </c>
      <c r="I7" s="132"/>
      <c r="K7" s="133"/>
    </row>
    <row r="8" s="134" customFormat="true" ht="12" hidden="false" customHeight="true" outlineLevel="0" collapsed="false">
      <c r="A8" s="130" t="s">
        <v>134</v>
      </c>
      <c r="B8" s="131" t="n">
        <v>323</v>
      </c>
      <c r="C8" s="131" t="n">
        <v>196</v>
      </c>
      <c r="D8" s="131" t="n">
        <v>77</v>
      </c>
      <c r="E8" s="131" t="n">
        <v>392</v>
      </c>
      <c r="F8" s="131" t="n">
        <v>269</v>
      </c>
      <c r="G8" s="131" t="n">
        <v>92</v>
      </c>
      <c r="H8" s="131" t="n">
        <v>-69</v>
      </c>
      <c r="I8" s="132"/>
    </row>
    <row r="9" s="134" customFormat="true" ht="12" hidden="false" customHeight="true" outlineLevel="0" collapsed="false">
      <c r="A9" s="130" t="s">
        <v>135</v>
      </c>
      <c r="B9" s="131" t="n">
        <v>52</v>
      </c>
      <c r="C9" s="131" t="n">
        <v>50</v>
      </c>
      <c r="D9" s="131" t="n">
        <v>0</v>
      </c>
      <c r="E9" s="131" t="n">
        <v>114</v>
      </c>
      <c r="F9" s="131" t="n">
        <v>105</v>
      </c>
      <c r="G9" s="131" t="n">
        <v>2</v>
      </c>
      <c r="H9" s="131" t="n">
        <v>-62</v>
      </c>
      <c r="I9" s="132"/>
    </row>
    <row r="10" customFormat="false" ht="12" hidden="false" customHeight="true" outlineLevel="0" collapsed="false">
      <c r="A10" s="130" t="s">
        <v>136</v>
      </c>
      <c r="B10" s="131" t="n">
        <v>833</v>
      </c>
      <c r="C10" s="131" t="n">
        <v>824</v>
      </c>
      <c r="D10" s="131" t="n">
        <v>4</v>
      </c>
      <c r="E10" s="131" t="n">
        <v>655</v>
      </c>
      <c r="F10" s="131" t="n">
        <v>649</v>
      </c>
      <c r="G10" s="131" t="n">
        <v>4</v>
      </c>
      <c r="H10" s="131" t="n">
        <v>178</v>
      </c>
      <c r="I10" s="132"/>
    </row>
    <row r="11" s="134" customFormat="true" ht="12" hidden="false" customHeight="true" outlineLevel="0" collapsed="false">
      <c r="A11" s="130" t="s">
        <v>137</v>
      </c>
      <c r="B11" s="131" t="n">
        <v>162</v>
      </c>
      <c r="C11" s="131" t="n">
        <v>137</v>
      </c>
      <c r="D11" s="131" t="n">
        <v>12</v>
      </c>
      <c r="E11" s="131" t="n">
        <v>181</v>
      </c>
      <c r="F11" s="131" t="n">
        <v>152</v>
      </c>
      <c r="G11" s="131" t="n">
        <v>26</v>
      </c>
      <c r="H11" s="131" t="n">
        <v>-19</v>
      </c>
      <c r="I11" s="132"/>
    </row>
    <row r="12" customFormat="false" ht="12" hidden="false" customHeight="true" outlineLevel="0" collapsed="false">
      <c r="A12" s="130" t="s">
        <v>138</v>
      </c>
      <c r="B12" s="131" t="n">
        <v>95</v>
      </c>
      <c r="C12" s="131" t="n">
        <v>77</v>
      </c>
      <c r="D12" s="131" t="n">
        <v>6</v>
      </c>
      <c r="E12" s="131" t="n">
        <v>70</v>
      </c>
      <c r="F12" s="131" t="n">
        <v>58</v>
      </c>
      <c r="G12" s="131" t="n">
        <v>8</v>
      </c>
      <c r="H12" s="131" t="n">
        <v>25</v>
      </c>
      <c r="I12" s="132"/>
    </row>
    <row r="13" customFormat="false" ht="12" hidden="false" customHeight="true" outlineLevel="0" collapsed="false">
      <c r="A13" s="130" t="s">
        <v>139</v>
      </c>
      <c r="B13" s="131" t="n">
        <v>536</v>
      </c>
      <c r="C13" s="131" t="n">
        <v>395</v>
      </c>
      <c r="D13" s="131" t="n">
        <v>80</v>
      </c>
      <c r="E13" s="131" t="n">
        <v>647</v>
      </c>
      <c r="F13" s="131" t="n">
        <v>522</v>
      </c>
      <c r="G13" s="131" t="n">
        <v>91</v>
      </c>
      <c r="H13" s="131" t="n">
        <v>-111</v>
      </c>
      <c r="I13" s="132"/>
    </row>
    <row r="14" customFormat="false" ht="12" hidden="false" customHeight="true" outlineLevel="0" collapsed="false">
      <c r="A14" s="130" t="s">
        <v>140</v>
      </c>
      <c r="B14" s="131" t="n">
        <v>150</v>
      </c>
      <c r="C14" s="131" t="n">
        <v>130</v>
      </c>
      <c r="D14" s="131" t="n">
        <v>11</v>
      </c>
      <c r="E14" s="131" t="n">
        <v>330</v>
      </c>
      <c r="F14" s="131" t="n">
        <v>314</v>
      </c>
      <c r="G14" s="131" t="n">
        <v>10</v>
      </c>
      <c r="H14" s="131" t="n">
        <v>-180</v>
      </c>
      <c r="I14" s="132"/>
    </row>
    <row r="15" customFormat="false" ht="12" hidden="false" customHeight="true" outlineLevel="0" collapsed="false">
      <c r="A15" s="130" t="s">
        <v>141</v>
      </c>
      <c r="B15" s="131" t="n">
        <v>77</v>
      </c>
      <c r="C15" s="131" t="n">
        <v>42</v>
      </c>
      <c r="D15" s="131" t="n">
        <v>24</v>
      </c>
      <c r="E15" s="131" t="n">
        <v>132</v>
      </c>
      <c r="F15" s="131" t="n">
        <v>102</v>
      </c>
      <c r="G15" s="131" t="n">
        <v>21</v>
      </c>
      <c r="H15" s="131" t="n">
        <v>-55</v>
      </c>
      <c r="I15" s="132"/>
    </row>
    <row r="16" customFormat="false" ht="12" hidden="false" customHeight="true" outlineLevel="0" collapsed="false">
      <c r="A16" s="130" t="s">
        <v>142</v>
      </c>
      <c r="B16" s="131" t="n">
        <v>584</v>
      </c>
      <c r="C16" s="131" t="n">
        <v>484</v>
      </c>
      <c r="D16" s="131" t="n">
        <v>42</v>
      </c>
      <c r="E16" s="131" t="n">
        <v>564</v>
      </c>
      <c r="F16" s="131" t="n">
        <v>499</v>
      </c>
      <c r="G16" s="131" t="n">
        <v>49</v>
      </c>
      <c r="H16" s="131" t="n">
        <v>20</v>
      </c>
      <c r="I16" s="132"/>
    </row>
    <row r="17" customFormat="false" ht="12" hidden="false" customHeight="true" outlineLevel="0" collapsed="false">
      <c r="A17" s="130" t="s">
        <v>143</v>
      </c>
      <c r="B17" s="131" t="n">
        <v>60</v>
      </c>
      <c r="C17" s="131" t="n">
        <v>53</v>
      </c>
      <c r="D17" s="131" t="n">
        <v>4</v>
      </c>
      <c r="E17" s="131" t="n">
        <v>13</v>
      </c>
      <c r="F17" s="131" t="n">
        <v>10</v>
      </c>
      <c r="G17" s="131" t="n">
        <v>0</v>
      </c>
      <c r="H17" s="131" t="n">
        <v>47</v>
      </c>
      <c r="I17" s="132"/>
    </row>
    <row r="18" customFormat="false" ht="12" hidden="false" customHeight="true" outlineLevel="0" collapsed="false">
      <c r="A18" s="130" t="s">
        <v>144</v>
      </c>
      <c r="B18" s="131" t="n">
        <v>57</v>
      </c>
      <c r="C18" s="131" t="n">
        <v>51</v>
      </c>
      <c r="D18" s="131" t="n">
        <v>5</v>
      </c>
      <c r="E18" s="131" t="n">
        <v>188</v>
      </c>
      <c r="F18" s="131" t="n">
        <v>180</v>
      </c>
      <c r="G18" s="131" t="n">
        <v>6</v>
      </c>
      <c r="H18" s="131" t="n">
        <v>-131</v>
      </c>
    </row>
    <row r="19" customFormat="false" ht="12" hidden="false" customHeight="true" outlineLevel="0" collapsed="false">
      <c r="A19" s="130" t="s">
        <v>145</v>
      </c>
      <c r="B19" s="131" t="n">
        <v>187</v>
      </c>
      <c r="C19" s="131" t="n">
        <v>187</v>
      </c>
      <c r="D19" s="131" t="n">
        <v>0</v>
      </c>
      <c r="E19" s="131" t="n">
        <v>100</v>
      </c>
      <c r="F19" s="131" t="n">
        <v>94</v>
      </c>
      <c r="G19" s="131" t="n">
        <v>3</v>
      </c>
      <c r="H19" s="131" t="n">
        <v>87</v>
      </c>
    </row>
    <row r="20" customFormat="false" ht="12" hidden="false" customHeight="true" outlineLevel="0" collapsed="false">
      <c r="A20" s="130" t="s">
        <v>146</v>
      </c>
      <c r="B20" s="131" t="n">
        <v>24</v>
      </c>
      <c r="C20" s="131" t="n">
        <v>23</v>
      </c>
      <c r="D20" s="131" t="n">
        <v>1</v>
      </c>
      <c r="E20" s="131" t="n">
        <v>16</v>
      </c>
      <c r="F20" s="131" t="n">
        <v>14</v>
      </c>
      <c r="G20" s="131" t="n">
        <v>2</v>
      </c>
      <c r="H20" s="131" t="n">
        <v>8</v>
      </c>
    </row>
    <row r="21" customFormat="false" ht="12" hidden="false" customHeight="true" outlineLevel="0" collapsed="false">
      <c r="A21" s="130" t="s">
        <v>147</v>
      </c>
      <c r="B21" s="131" t="n">
        <v>69</v>
      </c>
      <c r="C21" s="131" t="n">
        <v>46</v>
      </c>
      <c r="D21" s="131" t="n">
        <v>20</v>
      </c>
      <c r="E21" s="131" t="n">
        <v>123</v>
      </c>
      <c r="F21" s="131" t="n">
        <v>89</v>
      </c>
      <c r="G21" s="131" t="n">
        <v>29</v>
      </c>
      <c r="H21" s="131" t="n">
        <v>-54</v>
      </c>
    </row>
    <row r="22" customFormat="false" ht="12" hidden="false" customHeight="true" outlineLevel="0" collapsed="false">
      <c r="A22" s="130" t="s">
        <v>148</v>
      </c>
      <c r="B22" s="131" t="n">
        <v>357</v>
      </c>
      <c r="C22" s="131" t="n">
        <v>216</v>
      </c>
      <c r="D22" s="131" t="n">
        <v>107</v>
      </c>
      <c r="E22" s="131" t="n">
        <v>444</v>
      </c>
      <c r="F22" s="131" t="n">
        <v>260</v>
      </c>
      <c r="G22" s="131" t="n">
        <v>144</v>
      </c>
      <c r="H22" s="131" t="n">
        <v>-87</v>
      </c>
    </row>
    <row r="23" customFormat="false" ht="12" hidden="false" customHeight="true" outlineLevel="0" collapsed="false">
      <c r="A23" s="130" t="s">
        <v>149</v>
      </c>
      <c r="B23" s="131" t="n">
        <v>1448</v>
      </c>
      <c r="C23" s="131" t="n">
        <v>1302</v>
      </c>
      <c r="D23" s="131" t="n">
        <v>124</v>
      </c>
      <c r="E23" s="131" t="n">
        <v>2503</v>
      </c>
      <c r="F23" s="131" t="n">
        <v>2388</v>
      </c>
      <c r="G23" s="131" t="n">
        <v>103</v>
      </c>
      <c r="H23" s="131" t="n">
        <v>-1055</v>
      </c>
    </row>
    <row r="24" customFormat="false" ht="12" hidden="false" customHeight="true" outlineLevel="0" collapsed="false">
      <c r="A24" s="130" t="s">
        <v>150</v>
      </c>
      <c r="B24" s="131" t="n">
        <v>88</v>
      </c>
      <c r="C24" s="131" t="n">
        <v>74</v>
      </c>
      <c r="D24" s="131" t="n">
        <v>11</v>
      </c>
      <c r="E24" s="131" t="n">
        <v>183</v>
      </c>
      <c r="F24" s="131" t="n">
        <v>164</v>
      </c>
      <c r="G24" s="131" t="n">
        <v>13</v>
      </c>
      <c r="H24" s="131" t="n">
        <v>-95</v>
      </c>
    </row>
    <row r="25" customFormat="false" ht="12" hidden="false" customHeight="true" outlineLevel="0" collapsed="false">
      <c r="A25" s="130" t="s">
        <v>151</v>
      </c>
      <c r="B25" s="131" t="n">
        <v>462</v>
      </c>
      <c r="C25" s="131" t="n">
        <v>454</v>
      </c>
      <c r="D25" s="131" t="n">
        <v>2</v>
      </c>
      <c r="E25" s="131" t="n">
        <v>481</v>
      </c>
      <c r="F25" s="131" t="n">
        <v>476</v>
      </c>
      <c r="G25" s="131" t="n">
        <v>3</v>
      </c>
      <c r="H25" s="131" t="n">
        <v>-19</v>
      </c>
    </row>
    <row r="26" customFormat="false" ht="12" hidden="false" customHeight="true" outlineLevel="0" collapsed="false">
      <c r="A26" s="130" t="s">
        <v>152</v>
      </c>
      <c r="B26" s="131" t="n">
        <v>365</v>
      </c>
      <c r="C26" s="131" t="n">
        <v>316</v>
      </c>
      <c r="D26" s="131" t="n">
        <v>33</v>
      </c>
      <c r="E26" s="131" t="n">
        <v>482</v>
      </c>
      <c r="F26" s="131" t="n">
        <v>428</v>
      </c>
      <c r="G26" s="131" t="n">
        <v>44</v>
      </c>
      <c r="H26" s="131" t="n">
        <v>-117</v>
      </c>
    </row>
    <row r="27" customFormat="false" ht="12" hidden="false" customHeight="true" outlineLevel="0" collapsed="false">
      <c r="A27" s="130" t="s">
        <v>153</v>
      </c>
      <c r="B27" s="131" t="n">
        <v>155</v>
      </c>
      <c r="C27" s="131" t="n">
        <v>106</v>
      </c>
      <c r="D27" s="131" t="n">
        <v>40</v>
      </c>
      <c r="E27" s="131" t="n">
        <v>162</v>
      </c>
      <c r="F27" s="131" t="n">
        <v>116</v>
      </c>
      <c r="G27" s="131" t="n">
        <v>33</v>
      </c>
      <c r="H27" s="131" t="n">
        <v>-7</v>
      </c>
    </row>
    <row r="28" customFormat="false" ht="12" hidden="false" customHeight="true" outlineLevel="0" collapsed="false">
      <c r="A28" s="130" t="s">
        <v>154</v>
      </c>
      <c r="B28" s="131" t="n">
        <v>326</v>
      </c>
      <c r="C28" s="131" t="n">
        <v>143</v>
      </c>
      <c r="D28" s="131" t="n">
        <v>145</v>
      </c>
      <c r="E28" s="131" t="n">
        <v>557</v>
      </c>
      <c r="F28" s="131" t="n">
        <v>236</v>
      </c>
      <c r="G28" s="131" t="n">
        <v>287</v>
      </c>
      <c r="H28" s="131" t="n">
        <v>-231</v>
      </c>
      <c r="J28" s="135"/>
    </row>
    <row r="29" customFormat="false" ht="12" hidden="false" customHeight="true" outlineLevel="0" collapsed="false">
      <c r="A29" s="136" t="s">
        <v>155</v>
      </c>
      <c r="B29" s="131" t="n">
        <v>307</v>
      </c>
      <c r="C29" s="131" t="n">
        <v>294</v>
      </c>
      <c r="D29" s="131" t="n">
        <v>10</v>
      </c>
      <c r="E29" s="131" t="n">
        <v>714</v>
      </c>
      <c r="F29" s="131" t="n">
        <v>709</v>
      </c>
      <c r="G29" s="131" t="n">
        <v>5</v>
      </c>
      <c r="H29" s="131" t="n">
        <v>-407</v>
      </c>
    </row>
    <row r="30" customFormat="false" ht="12" hidden="false" customHeight="true" outlineLevel="0" collapsed="false">
      <c r="A30" s="136" t="s">
        <v>156</v>
      </c>
      <c r="B30" s="131" t="n">
        <v>40</v>
      </c>
      <c r="C30" s="131" t="n">
        <v>32</v>
      </c>
      <c r="D30" s="131" t="n">
        <v>1</v>
      </c>
      <c r="E30" s="131" t="n">
        <v>77</v>
      </c>
      <c r="F30" s="131" t="n">
        <v>74</v>
      </c>
      <c r="G30" s="131" t="n">
        <v>1</v>
      </c>
      <c r="H30" s="131" t="n">
        <v>-37</v>
      </c>
    </row>
    <row r="31" customFormat="false" ht="12" hidden="false" customHeight="true" outlineLevel="0" collapsed="false">
      <c r="A31" s="137" t="s">
        <v>157</v>
      </c>
      <c r="B31" s="131" t="n">
        <v>41</v>
      </c>
      <c r="C31" s="131" t="n">
        <v>33</v>
      </c>
      <c r="D31" s="131" t="n">
        <v>0</v>
      </c>
      <c r="E31" s="131" t="n">
        <v>45</v>
      </c>
      <c r="F31" s="131" t="n">
        <v>43</v>
      </c>
      <c r="G31" s="131" t="n">
        <v>1</v>
      </c>
      <c r="H31" s="131" t="n">
        <v>-4</v>
      </c>
    </row>
    <row r="32" customFormat="false" ht="12" hidden="false" customHeight="true" outlineLevel="0" collapsed="false">
      <c r="A32" s="130" t="s">
        <v>158</v>
      </c>
      <c r="B32" s="131" t="n">
        <v>541</v>
      </c>
      <c r="C32" s="131" t="n">
        <v>318</v>
      </c>
      <c r="D32" s="131" t="n">
        <v>128</v>
      </c>
      <c r="E32" s="131" t="n">
        <v>466</v>
      </c>
      <c r="F32" s="131" t="n">
        <v>317</v>
      </c>
      <c r="G32" s="131" t="n">
        <v>103</v>
      </c>
      <c r="H32" s="131" t="n">
        <v>75</v>
      </c>
    </row>
    <row r="33" customFormat="false" ht="12" hidden="false" customHeight="true" outlineLevel="0" collapsed="false">
      <c r="A33" s="130" t="s">
        <v>159</v>
      </c>
      <c r="B33" s="131" t="n">
        <v>97</v>
      </c>
      <c r="C33" s="131" t="n">
        <v>63</v>
      </c>
      <c r="D33" s="131" t="n">
        <v>8</v>
      </c>
      <c r="E33" s="131" t="n">
        <v>127</v>
      </c>
      <c r="F33" s="131" t="n">
        <v>105</v>
      </c>
      <c r="G33" s="131" t="n">
        <v>5</v>
      </c>
      <c r="H33" s="131" t="n">
        <v>-30</v>
      </c>
    </row>
    <row r="34" customFormat="false" ht="12" hidden="false" customHeight="true" outlineLevel="0" collapsed="false">
      <c r="A34" s="130" t="s">
        <v>160</v>
      </c>
      <c r="B34" s="131" t="n">
        <v>527</v>
      </c>
      <c r="C34" s="131" t="n">
        <v>460</v>
      </c>
      <c r="D34" s="131" t="n">
        <v>64</v>
      </c>
      <c r="E34" s="131" t="n">
        <v>1701</v>
      </c>
      <c r="F34" s="131" t="n">
        <v>1616</v>
      </c>
      <c r="G34" s="131" t="n">
        <v>81</v>
      </c>
      <c r="H34" s="131" t="n">
        <v>-1174</v>
      </c>
    </row>
    <row r="35" customFormat="false" ht="12" hidden="false" customHeight="true" outlineLevel="0" collapsed="false">
      <c r="A35" s="130" t="s">
        <v>161</v>
      </c>
      <c r="B35" s="131" t="n">
        <v>93</v>
      </c>
      <c r="C35" s="131" t="n">
        <v>86</v>
      </c>
      <c r="D35" s="131" t="n">
        <v>5</v>
      </c>
      <c r="E35" s="131" t="n">
        <v>220</v>
      </c>
      <c r="F35" s="131" t="n">
        <v>214</v>
      </c>
      <c r="G35" s="131" t="n">
        <v>6</v>
      </c>
      <c r="H35" s="131" t="n">
        <v>-127</v>
      </c>
    </row>
    <row r="36" customFormat="false" ht="12" hidden="false" customHeight="true" outlineLevel="0" collapsed="false">
      <c r="A36" s="130" t="s">
        <v>162</v>
      </c>
      <c r="B36" s="131" t="n">
        <v>130</v>
      </c>
      <c r="C36" s="131" t="n">
        <v>116</v>
      </c>
      <c r="D36" s="131" t="n">
        <v>11</v>
      </c>
      <c r="E36" s="131" t="n">
        <v>163</v>
      </c>
      <c r="F36" s="131" t="n">
        <v>151</v>
      </c>
      <c r="G36" s="131" t="n">
        <v>11</v>
      </c>
      <c r="H36" s="131" t="n">
        <v>-33</v>
      </c>
    </row>
    <row r="37" customFormat="false" ht="12" hidden="false" customHeight="true" outlineLevel="0" collapsed="false">
      <c r="A37" s="130" t="s">
        <v>163</v>
      </c>
      <c r="B37" s="131" t="n">
        <v>449</v>
      </c>
      <c r="C37" s="131" t="n">
        <v>244</v>
      </c>
      <c r="D37" s="131" t="n">
        <v>132</v>
      </c>
      <c r="E37" s="131" t="n">
        <v>630</v>
      </c>
      <c r="F37" s="131" t="n">
        <v>379</v>
      </c>
      <c r="G37" s="131" t="n">
        <v>206</v>
      </c>
      <c r="H37" s="131" t="n">
        <v>-181</v>
      </c>
    </row>
    <row r="38" customFormat="false" ht="12" hidden="false" customHeight="true" outlineLevel="0" collapsed="false">
      <c r="A38" s="130" t="s">
        <v>164</v>
      </c>
      <c r="B38" s="131" t="n">
        <v>29</v>
      </c>
      <c r="C38" s="131" t="n">
        <v>26</v>
      </c>
      <c r="D38" s="131" t="n">
        <v>3</v>
      </c>
      <c r="E38" s="131" t="n">
        <v>49</v>
      </c>
      <c r="F38" s="131" t="n">
        <v>45</v>
      </c>
      <c r="G38" s="131" t="n">
        <v>3</v>
      </c>
      <c r="H38" s="131" t="n">
        <v>-20</v>
      </c>
    </row>
    <row r="39" customFormat="false" ht="12" hidden="false" customHeight="true" outlineLevel="0" collapsed="false">
      <c r="A39" s="130" t="s">
        <v>165</v>
      </c>
      <c r="B39" s="131" t="n">
        <v>37</v>
      </c>
      <c r="C39" s="131" t="n">
        <v>30</v>
      </c>
      <c r="D39" s="131" t="n">
        <v>4</v>
      </c>
      <c r="E39" s="131" t="n">
        <v>47</v>
      </c>
      <c r="F39" s="131" t="n">
        <v>29</v>
      </c>
      <c r="G39" s="131" t="n">
        <v>12</v>
      </c>
      <c r="H39" s="131" t="n">
        <v>-10</v>
      </c>
    </row>
    <row r="40" customFormat="false" ht="12" hidden="false" customHeight="true" outlineLevel="0" collapsed="false">
      <c r="A40" s="138" t="s">
        <v>166</v>
      </c>
      <c r="B40" s="131" t="n">
        <v>9354</v>
      </c>
      <c r="C40" s="131" t="n">
        <v>7607</v>
      </c>
      <c r="D40" s="131" t="n">
        <v>1125</v>
      </c>
      <c r="E40" s="131" t="n">
        <v>12979</v>
      </c>
      <c r="F40" s="131" t="n">
        <v>11201</v>
      </c>
      <c r="G40" s="131" t="n">
        <v>1405</v>
      </c>
      <c r="H40" s="131" t="n">
        <v>-3625</v>
      </c>
    </row>
    <row r="41" customFormat="false" ht="12" hidden="false" customHeight="true" outlineLevel="0" collapsed="false">
      <c r="A41" s="139" t="s">
        <v>167</v>
      </c>
      <c r="B41" s="131" t="n">
        <v>7239</v>
      </c>
      <c r="C41" s="131" t="n">
        <v>5855</v>
      </c>
      <c r="D41" s="131" t="n">
        <v>834</v>
      </c>
      <c r="E41" s="131" t="n">
        <v>8667</v>
      </c>
      <c r="F41" s="131" t="n">
        <v>7436</v>
      </c>
      <c r="G41" s="131" t="n">
        <v>929</v>
      </c>
      <c r="H41" s="131" t="n">
        <v>-1428</v>
      </c>
    </row>
    <row r="42" customFormat="false" ht="12" hidden="false" customHeight="true" outlineLevel="0" collapsed="false">
      <c r="A42" s="138" t="s">
        <v>168</v>
      </c>
      <c r="B42" s="131" t="n">
        <v>366</v>
      </c>
      <c r="C42" s="131" t="n">
        <v>273</v>
      </c>
      <c r="D42" s="131" t="n">
        <v>77</v>
      </c>
      <c r="E42" s="131" t="n">
        <v>702</v>
      </c>
      <c r="F42" s="131" t="n">
        <v>602</v>
      </c>
      <c r="G42" s="131" t="n">
        <v>86</v>
      </c>
      <c r="H42" s="131" t="n">
        <v>-336</v>
      </c>
    </row>
    <row r="43" customFormat="false" ht="12" hidden="false" customHeight="true" outlineLevel="0" collapsed="false">
      <c r="A43" s="138" t="s">
        <v>169</v>
      </c>
      <c r="B43" s="131" t="n">
        <v>1422</v>
      </c>
      <c r="C43" s="131" t="n">
        <v>997</v>
      </c>
      <c r="D43" s="131" t="n">
        <v>277</v>
      </c>
      <c r="E43" s="131" t="n">
        <v>1847</v>
      </c>
      <c r="F43" s="131" t="n">
        <v>1421</v>
      </c>
      <c r="G43" s="131" t="n">
        <v>340</v>
      </c>
      <c r="H43" s="131" t="n">
        <v>-425</v>
      </c>
    </row>
    <row r="44" customFormat="false" ht="12" hidden="false" customHeight="true" outlineLevel="0" collapsed="false">
      <c r="A44" s="138" t="s">
        <v>170</v>
      </c>
      <c r="B44" s="131" t="n">
        <v>1741</v>
      </c>
      <c r="C44" s="131" t="n">
        <v>1437</v>
      </c>
      <c r="D44" s="131" t="n">
        <v>199</v>
      </c>
      <c r="E44" s="131" t="n">
        <v>2625</v>
      </c>
      <c r="F44" s="131" t="n">
        <v>2303</v>
      </c>
      <c r="G44" s="131" t="n">
        <v>250</v>
      </c>
      <c r="H44" s="131" t="n">
        <v>-884</v>
      </c>
    </row>
    <row r="45" customFormat="false" ht="12" hidden="false" customHeight="true" outlineLevel="0" collapsed="false">
      <c r="A45" s="138" t="s">
        <v>171</v>
      </c>
      <c r="B45" s="131" t="n">
        <v>208</v>
      </c>
      <c r="C45" s="131" t="n">
        <v>108</v>
      </c>
      <c r="D45" s="131" t="n">
        <v>75</v>
      </c>
      <c r="E45" s="131" t="n">
        <v>296</v>
      </c>
      <c r="F45" s="131" t="n">
        <v>164</v>
      </c>
      <c r="G45" s="131" t="n">
        <v>118</v>
      </c>
      <c r="H45" s="131" t="n">
        <v>-88</v>
      </c>
    </row>
    <row r="46" customFormat="false" ht="12" hidden="false" customHeight="true" outlineLevel="0" collapsed="false">
      <c r="A46" s="138" t="s">
        <v>172</v>
      </c>
      <c r="B46" s="131" t="n">
        <v>54</v>
      </c>
      <c r="C46" s="131" t="n">
        <v>49</v>
      </c>
      <c r="D46" s="131" t="n">
        <v>5</v>
      </c>
      <c r="E46" s="131" t="n">
        <v>475</v>
      </c>
      <c r="F46" s="131" t="n">
        <v>457</v>
      </c>
      <c r="G46" s="131" t="n">
        <v>16</v>
      </c>
      <c r="H46" s="131" t="n">
        <v>-421</v>
      </c>
    </row>
    <row r="47" customFormat="false" ht="15" hidden="false" customHeight="true" outlineLevel="0" collapsed="false">
      <c r="A47" s="140" t="s">
        <v>173</v>
      </c>
      <c r="B47" s="141" t="n">
        <v>13145</v>
      </c>
      <c r="C47" s="141" t="n">
        <v>10471</v>
      </c>
      <c r="D47" s="141" t="n">
        <v>1758</v>
      </c>
      <c r="E47" s="141" t="n">
        <v>18924</v>
      </c>
      <c r="F47" s="141" t="n">
        <v>16148</v>
      </c>
      <c r="G47" s="141" t="n">
        <v>2215</v>
      </c>
      <c r="H47" s="141" t="n">
        <v>-5779</v>
      </c>
    </row>
    <row r="48" customFormat="false" ht="15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" hidden="false" customHeight="true" outlineLevel="0" collapsed="false">
      <c r="A49" s="52" t="s">
        <v>174</v>
      </c>
      <c r="B49" s="143"/>
      <c r="C49" s="143"/>
      <c r="D49" s="143"/>
      <c r="E49" s="143"/>
      <c r="F49" s="143"/>
      <c r="G49" s="143"/>
      <c r="H49" s="143"/>
    </row>
    <row r="50" customFormat="false" ht="24" hidden="false" customHeight="true" outlineLevel="0" collapsed="false">
      <c r="A50" s="144" t="s">
        <v>175</v>
      </c>
      <c r="B50" s="144"/>
      <c r="C50" s="144"/>
      <c r="D50" s="144"/>
      <c r="E50" s="144"/>
      <c r="F50" s="144"/>
      <c r="G50" s="144"/>
      <c r="H50" s="144"/>
    </row>
    <row r="57" customFormat="false" ht="11.25" hidden="false" customHeight="false" outlineLevel="0" collapsed="false">
      <c r="A57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1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0-12T08:31:59Z</cp:lastPrinted>
  <dcterms:modified xsi:type="dcterms:W3CDTF">2010-10-12T08:35:46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