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9</t>
  </si>
  <si>
    <t xml:space="preserve">Wanderungen 
Berlin
4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9 nach Herkunfts- und Zielgebieten sowie</t>
  </si>
  <si>
    <t xml:space="preserve">Geschlecht und Staatsangehörigkeit </t>
  </si>
  <si>
    <t xml:space="preserve">4. Quartal 2009 nach Herkunfts- und Zielgebieten im</t>
  </si>
  <si>
    <t xml:space="preserve">Ausland sowie Staatsangehörigkeit </t>
  </si>
  <si>
    <t xml:space="preserve">4. Quartal 2009 nach Altersgruppen, Geschlecht und</t>
  </si>
  <si>
    <t xml:space="preserve">Staatsangehörigkeit </t>
  </si>
  <si>
    <t xml:space="preserve">Wanderungen über die Bezirks- und Landesgrenzen </t>
  </si>
  <si>
    <t xml:space="preserve">von Berlin im 4. Quartal 2009 nach </t>
  </si>
  <si>
    <t xml:space="preserve">Bezirken und Staatsangehörigkeit </t>
  </si>
  <si>
    <t xml:space="preserve">Binnenwanderung in Berlin im 4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4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09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9</t>
  </si>
  <si>
    <t xml:space="preserve">Friedrh.-Kreuzb.</t>
  </si>
  <si>
    <t xml:space="preserve">Marzahn-Hellersd.</t>
  </si>
  <si>
    <t xml:space="preserve">Tempelh.-Schöneb.</t>
  </si>
  <si>
    <t xml:space="preserve">Steglitz-Zehlend.</t>
  </si>
  <si>
    <t xml:space="preserve">Charlbg.-Wilmers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77807109092"/>
          <c:y val="0.0313892054283642"/>
          <c:w val="0.968444962858371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Neukölln</c:v>
                </c:pt>
                <c:pt idx="1">
                  <c:v>Friedrh.-Kreuzb.</c:v>
                </c:pt>
                <c:pt idx="2">
                  <c:v>Reinickendorf</c:v>
                </c:pt>
                <c:pt idx="3">
                  <c:v>Spandau</c:v>
                </c:pt>
                <c:pt idx="4">
                  <c:v>Marzahn-Hellersd.</c:v>
                </c:pt>
                <c:pt idx="5">
                  <c:v>Mitte</c:v>
                </c:pt>
                <c:pt idx="6">
                  <c:v>Treptow-Köpenick</c:v>
                </c:pt>
                <c:pt idx="7">
                  <c:v>Tempelh.-Schöneb.</c:v>
                </c:pt>
                <c:pt idx="8">
                  <c:v>Steglitz-Zehlend.</c:v>
                </c:pt>
                <c:pt idx="9">
                  <c:v>Charlbg.-Wilmersd.</c:v>
                </c:pt>
                <c:pt idx="10">
                  <c:v>Lichtenberg</c:v>
                </c:pt>
                <c:pt idx="11">
                  <c:v>Pankow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023</c:v>
                </c:pt>
                <c:pt idx="1">
                  <c:v>-332</c:v>
                </c:pt>
                <c:pt idx="2">
                  <c:v>-60</c:v>
                </c:pt>
                <c:pt idx="3">
                  <c:v>35</c:v>
                </c:pt>
                <c:pt idx="4">
                  <c:v>289</c:v>
                </c:pt>
                <c:pt idx="5">
                  <c:v>390</c:v>
                </c:pt>
                <c:pt idx="6">
                  <c:v>428</c:v>
                </c:pt>
                <c:pt idx="7">
                  <c:v>649</c:v>
                </c:pt>
                <c:pt idx="8">
                  <c:v>670</c:v>
                </c:pt>
                <c:pt idx="9">
                  <c:v>705</c:v>
                </c:pt>
                <c:pt idx="10">
                  <c:v>710</c:v>
                </c:pt>
                <c:pt idx="11">
                  <c:v>853</c:v>
                </c:pt>
              </c:numCache>
            </c:numRef>
          </c:val>
        </c:ser>
        <c:gapWidth val="20"/>
        <c:overlap val="10"/>
        <c:axId val="79013041"/>
        <c:axId val="59129001"/>
      </c:barChart>
      <c:catAx>
        <c:axId val="7901304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001"/>
        <c:crossesAt val="0"/>
        <c:auto val="1"/>
        <c:lblAlgn val="ctr"/>
        <c:lblOffset val="100"/>
        <c:noMultiLvlLbl val="0"/>
      </c:catAx>
      <c:valAx>
        <c:axId val="59129001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041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4" name="Text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000</xdr:colOff>
      <xdr:row>53</xdr:row>
      <xdr:rowOff>145080</xdr:rowOff>
    </xdr:to>
    <xdr:graphicFrame>
      <xdr:nvGraphicFramePr>
        <xdr:cNvPr id="5" name="Chart 203"/>
        <xdr:cNvGraphicFramePr/>
      </xdr:nvGraphicFramePr>
      <xdr:xfrm>
        <a:off x="0" y="4987440"/>
        <a:ext cx="5863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743323715391</cdr:x>
      <cdr:y>0.259712006630063</cdr:y>
    </cdr:from>
    <cdr:to>
      <cdr:x>0.319724967769661</cdr:x>
      <cdr:y>0.307987154252564</cdr:y>
    </cdr:to>
    <cdr:sp>
      <cdr:nvSpPr>
        <cdr:cNvPr id="6" name="Text 1"/>
        <cdr:cNvSpPr/>
      </cdr:nvSpPr>
      <cdr:spPr>
        <a:xfrm>
          <a:off x="1341360" y="902520"/>
          <a:ext cx="5335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24769501709313</cdr:y>
    </cdr:from>
    <cdr:to>
      <cdr:x>0.242249370740991</cdr:x>
      <cdr:y>0.390241375738113</cdr:y>
    </cdr:to>
    <cdr:sp>
      <cdr:nvSpPr>
        <cdr:cNvPr id="7" name="Text 2"/>
        <cdr:cNvSpPr/>
      </cdr:nvSpPr>
      <cdr:spPr>
        <a:xfrm>
          <a:off x="1341360" y="11286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03806249616</cdr:x>
      <cdr:y>0.287786180462033</cdr:y>
    </cdr:from>
    <cdr:to>
      <cdr:x>0.255509853275216</cdr:x>
      <cdr:y>0.353258054490832</cdr:y>
    </cdr:to>
    <cdr:sp>
      <cdr:nvSpPr>
        <cdr:cNvPr id="8" name="Text 3"/>
        <cdr:cNvSpPr/>
      </cdr:nvSpPr>
      <cdr:spPr>
        <a:xfrm>
          <a:off x="1419120" y="10000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349217859732726</cdr:y>
    </cdr:from>
    <cdr:to>
      <cdr:x>0.319724967769661</cdr:x>
      <cdr:y>0.380710659898477</cdr:y>
    </cdr:to>
    <cdr:sp>
      <cdr:nvSpPr>
        <cdr:cNvPr id="9" name="Text 4"/>
        <cdr:cNvSpPr/>
      </cdr:nvSpPr>
      <cdr:spPr>
        <a:xfrm>
          <a:off x="1535040" y="1213560"/>
          <a:ext cx="33984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765301737369</cdr:x>
      <cdr:y>0.397285817880452</cdr:y>
    </cdr:from>
    <cdr:to>
      <cdr:x>0.253729510712751</cdr:x>
      <cdr:y>0.655754687661867</cdr:y>
    </cdr:to>
    <cdr:sp>
      <cdr:nvSpPr>
        <cdr:cNvPr id="10" name="Text 5"/>
        <cdr:cNvSpPr/>
      </cdr:nvSpPr>
      <cdr:spPr>
        <a:xfrm>
          <a:off x="1212480" y="1380600"/>
          <a:ext cx="2754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513726302703823</cdr:y>
    </cdr:from>
    <cdr:to>
      <cdr:x>0.332494321321137</cdr:x>
      <cdr:y>0.537449497565524</cdr:y>
    </cdr:to>
    <cdr:sp>
      <cdr:nvSpPr>
        <cdr:cNvPr id="11" name="Text 6"/>
        <cdr:cNvSpPr/>
      </cdr:nvSpPr>
      <cdr:spPr>
        <a:xfrm>
          <a:off x="1535040" y="1785240"/>
          <a:ext cx="41472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61545633481819</cdr:y>
    </cdr:from>
    <cdr:to>
      <cdr:x>0.242249370740991</cdr:x>
      <cdr:y>0.427017507510618</cdr:y>
    </cdr:to>
    <cdr:sp>
      <cdr:nvSpPr>
        <cdr:cNvPr id="12" name="Text 7"/>
        <cdr:cNvSpPr/>
      </cdr:nvSpPr>
      <cdr:spPr>
        <a:xfrm>
          <a:off x="1341360" y="12564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9736632083</cdr:x>
      <cdr:y>0.673262198280327</cdr:y>
    </cdr:from>
    <cdr:to>
      <cdr:x>0.446252071950396</cdr:x>
      <cdr:y>0.716046824821299</cdr:y>
    </cdr:to>
    <cdr:sp>
      <cdr:nvSpPr>
        <cdr:cNvPr id="13" name="Text 8"/>
        <cdr:cNvSpPr/>
      </cdr:nvSpPr>
      <cdr:spPr>
        <a:xfrm>
          <a:off x="1530360" y="2339640"/>
          <a:ext cx="10864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554730186</cdr:x>
      <cdr:y>0.59525536102766</cdr:y>
    </cdr:from>
    <cdr:to>
      <cdr:x>0.940512001964516</cdr:x>
      <cdr:y>0.640008287578991</cdr:y>
    </cdr:to>
    <cdr:sp>
      <cdr:nvSpPr>
        <cdr:cNvPr id="14" name="Text 9"/>
        <cdr:cNvSpPr/>
      </cdr:nvSpPr>
      <cdr:spPr>
        <a:xfrm>
          <a:off x="4519800" y="2068560"/>
          <a:ext cx="99540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995211492418</cdr:x>
      <cdr:y>0.499741013156532</cdr:y>
    </cdr:from>
    <cdr:to>
      <cdr:x>0.516974645466266</cdr:x>
      <cdr:y>0.554957008183984</cdr:y>
    </cdr:to>
    <cdr:sp>
      <cdr:nvSpPr>
        <cdr:cNvPr id="15" name="Text 10"/>
        <cdr:cNvSpPr/>
      </cdr:nvSpPr>
      <cdr:spPr>
        <a:xfrm>
          <a:off x="2943720" y="1736640"/>
          <a:ext cx="87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7.66"/>
    <col collapsed="false" customWidth="true" hidden="false" outlineLevel="0" max="12" min="12" style="145" width="7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6" t="s">
        <v>1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77</v>
      </c>
      <c r="B3" s="148"/>
      <c r="C3" s="148"/>
      <c r="D3" s="61" t="s">
        <v>103</v>
      </c>
      <c r="E3" s="61"/>
      <c r="F3" s="61"/>
      <c r="G3" s="61" t="s">
        <v>104</v>
      </c>
      <c r="H3" s="61"/>
      <c r="I3" s="61"/>
      <c r="J3" s="60" t="s">
        <v>178</v>
      </c>
      <c r="K3" s="60"/>
      <c r="L3" s="60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6</v>
      </c>
      <c r="F4" s="69" t="s">
        <v>107</v>
      </c>
      <c r="G4" s="149" t="s">
        <v>84</v>
      </c>
      <c r="H4" s="150" t="s">
        <v>106</v>
      </c>
      <c r="I4" s="69" t="s">
        <v>107</v>
      </c>
      <c r="J4" s="149" t="s">
        <v>84</v>
      </c>
      <c r="K4" s="150" t="s">
        <v>106</v>
      </c>
      <c r="L4" s="69" t="s">
        <v>107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8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9</v>
      </c>
      <c r="B7" s="154"/>
      <c r="C7" s="152" t="n">
        <v>6</v>
      </c>
      <c r="D7" s="155" t="n">
        <v>1384</v>
      </c>
      <c r="E7" s="155" t="n">
        <v>701</v>
      </c>
      <c r="F7" s="155" t="n">
        <v>683</v>
      </c>
      <c r="G7" s="155" t="n">
        <v>1523</v>
      </c>
      <c r="H7" s="155" t="n">
        <v>780</v>
      </c>
      <c r="I7" s="155" t="n">
        <v>743</v>
      </c>
      <c r="J7" s="155" t="n">
        <v>-139</v>
      </c>
      <c r="K7" s="155" t="n">
        <v>-79</v>
      </c>
      <c r="L7" s="155" t="n">
        <v>-60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988</v>
      </c>
      <c r="E8" s="155" t="n">
        <v>508</v>
      </c>
      <c r="F8" s="155" t="n">
        <v>480</v>
      </c>
      <c r="G8" s="155" t="n">
        <v>1178</v>
      </c>
      <c r="H8" s="155" t="n">
        <v>601</v>
      </c>
      <c r="I8" s="155" t="n">
        <v>577</v>
      </c>
      <c r="J8" s="155" t="n">
        <v>-190</v>
      </c>
      <c r="K8" s="155" t="n">
        <v>-93</v>
      </c>
      <c r="L8" s="155" t="n">
        <v>-97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476</v>
      </c>
      <c r="E9" s="155" t="n">
        <v>249</v>
      </c>
      <c r="F9" s="155" t="n">
        <v>227</v>
      </c>
      <c r="G9" s="155" t="n">
        <v>361</v>
      </c>
      <c r="H9" s="155" t="n">
        <v>183</v>
      </c>
      <c r="I9" s="155" t="n">
        <v>178</v>
      </c>
      <c r="J9" s="155" t="n">
        <v>115</v>
      </c>
      <c r="K9" s="155" t="n">
        <v>66</v>
      </c>
      <c r="L9" s="155" t="n">
        <v>49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735</v>
      </c>
      <c r="E10" s="155" t="n">
        <v>669</v>
      </c>
      <c r="F10" s="155" t="n">
        <v>1066</v>
      </c>
      <c r="G10" s="155" t="n">
        <v>862</v>
      </c>
      <c r="H10" s="155" t="n">
        <v>379</v>
      </c>
      <c r="I10" s="155" t="n">
        <v>483</v>
      </c>
      <c r="J10" s="155" t="n">
        <v>873</v>
      </c>
      <c r="K10" s="155" t="n">
        <v>290</v>
      </c>
      <c r="L10" s="155" t="n">
        <v>58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9938</v>
      </c>
      <c r="E11" s="155" t="n">
        <v>4451</v>
      </c>
      <c r="F11" s="155" t="n">
        <v>5487</v>
      </c>
      <c r="G11" s="155" t="n">
        <v>5221</v>
      </c>
      <c r="H11" s="155" t="n">
        <v>2362</v>
      </c>
      <c r="I11" s="155" t="n">
        <v>2859</v>
      </c>
      <c r="J11" s="155" t="n">
        <v>4717</v>
      </c>
      <c r="K11" s="155" t="n">
        <v>2089</v>
      </c>
      <c r="L11" s="155" t="n">
        <v>2628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7847</v>
      </c>
      <c r="E12" s="155" t="n">
        <v>4058</v>
      </c>
      <c r="F12" s="155" t="n">
        <v>3789</v>
      </c>
      <c r="G12" s="155" t="n">
        <v>5442</v>
      </c>
      <c r="H12" s="155" t="n">
        <v>2718</v>
      </c>
      <c r="I12" s="155" t="n">
        <v>2724</v>
      </c>
      <c r="J12" s="155" t="n">
        <v>2405</v>
      </c>
      <c r="K12" s="155" t="n">
        <v>1340</v>
      </c>
      <c r="L12" s="155" t="n">
        <v>1065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280</v>
      </c>
      <c r="E13" s="155" t="n">
        <v>2530</v>
      </c>
      <c r="F13" s="155" t="n">
        <v>1750</v>
      </c>
      <c r="G13" s="155" t="n">
        <v>4262</v>
      </c>
      <c r="H13" s="155" t="n">
        <v>2341</v>
      </c>
      <c r="I13" s="155" t="n">
        <v>1921</v>
      </c>
      <c r="J13" s="155" t="n">
        <v>18</v>
      </c>
      <c r="K13" s="155" t="n">
        <v>189</v>
      </c>
      <c r="L13" s="155" t="n">
        <v>-171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476</v>
      </c>
      <c r="E14" s="155" t="n">
        <v>1562</v>
      </c>
      <c r="F14" s="155" t="n">
        <v>914</v>
      </c>
      <c r="G14" s="155" t="n">
        <v>3132</v>
      </c>
      <c r="H14" s="155" t="n">
        <v>1944</v>
      </c>
      <c r="I14" s="155" t="n">
        <v>1188</v>
      </c>
      <c r="J14" s="155" t="n">
        <v>-656</v>
      </c>
      <c r="K14" s="155" t="n">
        <v>-382</v>
      </c>
      <c r="L14" s="155" t="n">
        <v>-274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30</v>
      </c>
      <c r="E15" s="155" t="n">
        <v>1255</v>
      </c>
      <c r="F15" s="155" t="n">
        <v>675</v>
      </c>
      <c r="G15" s="155" t="n">
        <v>2672</v>
      </c>
      <c r="H15" s="155" t="n">
        <v>1624</v>
      </c>
      <c r="I15" s="155" t="n">
        <v>1048</v>
      </c>
      <c r="J15" s="155" t="n">
        <v>-742</v>
      </c>
      <c r="K15" s="155" t="n">
        <v>-369</v>
      </c>
      <c r="L15" s="155" t="n">
        <v>-373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34</v>
      </c>
      <c r="E16" s="155" t="n">
        <v>948</v>
      </c>
      <c r="F16" s="155" t="n">
        <v>586</v>
      </c>
      <c r="G16" s="155" t="n">
        <v>2251</v>
      </c>
      <c r="H16" s="155" t="n">
        <v>1394</v>
      </c>
      <c r="I16" s="155" t="n">
        <v>857</v>
      </c>
      <c r="J16" s="155" t="n">
        <v>-717</v>
      </c>
      <c r="K16" s="155" t="n">
        <v>-446</v>
      </c>
      <c r="L16" s="155" t="n">
        <v>-271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56</v>
      </c>
      <c r="E17" s="155" t="n">
        <v>628</v>
      </c>
      <c r="F17" s="155" t="n">
        <v>428</v>
      </c>
      <c r="G17" s="155" t="n">
        <v>1570</v>
      </c>
      <c r="H17" s="155" t="n">
        <v>968</v>
      </c>
      <c r="I17" s="155" t="n">
        <v>602</v>
      </c>
      <c r="J17" s="155" t="n">
        <v>-514</v>
      </c>
      <c r="K17" s="155" t="n">
        <v>-340</v>
      </c>
      <c r="L17" s="155" t="n">
        <v>-174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670</v>
      </c>
      <c r="E18" s="155" t="n">
        <v>387</v>
      </c>
      <c r="F18" s="155" t="n">
        <v>283</v>
      </c>
      <c r="G18" s="155" t="n">
        <v>1191</v>
      </c>
      <c r="H18" s="155" t="n">
        <v>693</v>
      </c>
      <c r="I18" s="155" t="n">
        <v>498</v>
      </c>
      <c r="J18" s="155" t="n">
        <v>-521</v>
      </c>
      <c r="K18" s="155" t="n">
        <v>-306</v>
      </c>
      <c r="L18" s="155" t="n">
        <v>-215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21</v>
      </c>
      <c r="E19" s="155" t="n">
        <v>261</v>
      </c>
      <c r="F19" s="155" t="n">
        <v>260</v>
      </c>
      <c r="G19" s="155" t="n">
        <v>846</v>
      </c>
      <c r="H19" s="155" t="n">
        <v>494</v>
      </c>
      <c r="I19" s="155" t="n">
        <v>352</v>
      </c>
      <c r="J19" s="155" t="n">
        <v>-325</v>
      </c>
      <c r="K19" s="155" t="n">
        <v>-233</v>
      </c>
      <c r="L19" s="155" t="n">
        <v>-92</v>
      </c>
    </row>
    <row r="20" customFormat="false" ht="12" hidden="false" customHeight="true" outlineLevel="0" collapsed="false">
      <c r="A20" s="152" t="n">
        <v>65</v>
      </c>
      <c r="B20" s="157" t="s">
        <v>180</v>
      </c>
      <c r="C20" s="152"/>
      <c r="D20" s="155" t="n">
        <v>1278</v>
      </c>
      <c r="E20" s="155" t="n">
        <v>544</v>
      </c>
      <c r="F20" s="155" t="n">
        <v>734</v>
      </c>
      <c r="G20" s="155" t="n">
        <v>2288</v>
      </c>
      <c r="H20" s="155" t="n">
        <v>1042</v>
      </c>
      <c r="I20" s="155" t="n">
        <v>1246</v>
      </c>
      <c r="J20" s="155" t="n">
        <v>-1010</v>
      </c>
      <c r="K20" s="155" t="n">
        <v>-498</v>
      </c>
      <c r="L20" s="155" t="n">
        <v>-512</v>
      </c>
    </row>
    <row r="21" customFormat="false" ht="12" hidden="false" customHeight="true" outlineLevel="0" collapsed="false">
      <c r="A21" s="158" t="s">
        <v>108</v>
      </c>
      <c r="B21" s="158"/>
      <c r="C21" s="158"/>
      <c r="D21" s="159" t="n">
        <v>36113</v>
      </c>
      <c r="E21" s="159" t="n">
        <v>18751</v>
      </c>
      <c r="F21" s="159" t="n">
        <v>17362</v>
      </c>
      <c r="G21" s="159" t="n">
        <v>32799</v>
      </c>
      <c r="H21" s="159" t="n">
        <v>17523</v>
      </c>
      <c r="I21" s="159" t="n">
        <v>15276</v>
      </c>
      <c r="J21" s="159" t="n">
        <v>3314</v>
      </c>
      <c r="K21" s="159" t="n">
        <v>1228</v>
      </c>
      <c r="L21" s="159" t="n">
        <v>2086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1" t="s">
        <v>96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4" t="s">
        <v>179</v>
      </c>
      <c r="B24" s="154"/>
      <c r="C24" s="152" t="n">
        <v>6</v>
      </c>
      <c r="D24" s="155" t="n">
        <v>421</v>
      </c>
      <c r="E24" s="155" t="n">
        <v>221</v>
      </c>
      <c r="F24" s="155" t="n">
        <v>200</v>
      </c>
      <c r="G24" s="155" t="n">
        <v>249</v>
      </c>
      <c r="H24" s="155" t="n">
        <v>126</v>
      </c>
      <c r="I24" s="155" t="n">
        <v>123</v>
      </c>
      <c r="J24" s="155" t="n">
        <v>172</v>
      </c>
      <c r="K24" s="155" t="n">
        <v>95</v>
      </c>
      <c r="L24" s="155" t="n">
        <v>77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01</v>
      </c>
      <c r="E25" s="155" t="n">
        <v>208</v>
      </c>
      <c r="F25" s="155" t="n">
        <v>193</v>
      </c>
      <c r="G25" s="155" t="n">
        <v>322</v>
      </c>
      <c r="H25" s="155" t="n">
        <v>160</v>
      </c>
      <c r="I25" s="155" t="n">
        <v>162</v>
      </c>
      <c r="J25" s="155" t="n">
        <v>79</v>
      </c>
      <c r="K25" s="155" t="n">
        <v>48</v>
      </c>
      <c r="L25" s="155" t="n">
        <v>31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26</v>
      </c>
      <c r="E26" s="155" t="n">
        <v>128</v>
      </c>
      <c r="F26" s="155" t="n">
        <v>98</v>
      </c>
      <c r="G26" s="155" t="n">
        <v>135</v>
      </c>
      <c r="H26" s="155" t="n">
        <v>64</v>
      </c>
      <c r="I26" s="155" t="n">
        <v>71</v>
      </c>
      <c r="J26" s="155" t="n">
        <v>91</v>
      </c>
      <c r="K26" s="155" t="n">
        <v>64</v>
      </c>
      <c r="L26" s="155" t="n">
        <v>27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558</v>
      </c>
      <c r="E27" s="155" t="n">
        <v>247</v>
      </c>
      <c r="F27" s="155" t="n">
        <v>311</v>
      </c>
      <c r="G27" s="155" t="n">
        <v>238</v>
      </c>
      <c r="H27" s="155" t="n">
        <v>123</v>
      </c>
      <c r="I27" s="155" t="n">
        <v>115</v>
      </c>
      <c r="J27" s="155" t="n">
        <v>320</v>
      </c>
      <c r="K27" s="155" t="n">
        <v>124</v>
      </c>
      <c r="L27" s="155" t="n">
        <v>196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3556</v>
      </c>
      <c r="E28" s="155" t="n">
        <v>1605</v>
      </c>
      <c r="F28" s="155" t="n">
        <v>1951</v>
      </c>
      <c r="G28" s="155" t="n">
        <v>1751</v>
      </c>
      <c r="H28" s="155" t="n">
        <v>885</v>
      </c>
      <c r="I28" s="155" t="n">
        <v>866</v>
      </c>
      <c r="J28" s="155" t="n">
        <v>1805</v>
      </c>
      <c r="K28" s="155" t="n">
        <v>720</v>
      </c>
      <c r="L28" s="155" t="n">
        <v>1085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106</v>
      </c>
      <c r="E29" s="155" t="n">
        <v>1681</v>
      </c>
      <c r="F29" s="155" t="n">
        <v>1425</v>
      </c>
      <c r="G29" s="155" t="n">
        <v>2334</v>
      </c>
      <c r="H29" s="155" t="n">
        <v>1266</v>
      </c>
      <c r="I29" s="155" t="n">
        <v>1068</v>
      </c>
      <c r="J29" s="155" t="n">
        <v>772</v>
      </c>
      <c r="K29" s="155" t="n">
        <v>415</v>
      </c>
      <c r="L29" s="155" t="n">
        <v>357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1964</v>
      </c>
      <c r="E30" s="155" t="n">
        <v>1188</v>
      </c>
      <c r="F30" s="155" t="n">
        <v>776</v>
      </c>
      <c r="G30" s="155" t="n">
        <v>2070</v>
      </c>
      <c r="H30" s="155" t="n">
        <v>1245</v>
      </c>
      <c r="I30" s="155" t="n">
        <v>825</v>
      </c>
      <c r="J30" s="155" t="n">
        <v>-106</v>
      </c>
      <c r="K30" s="155" t="n">
        <v>-57</v>
      </c>
      <c r="L30" s="155" t="n">
        <v>-49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258</v>
      </c>
      <c r="E31" s="155" t="n">
        <v>837</v>
      </c>
      <c r="F31" s="155" t="n">
        <v>421</v>
      </c>
      <c r="G31" s="155" t="n">
        <v>1690</v>
      </c>
      <c r="H31" s="155" t="n">
        <v>1090</v>
      </c>
      <c r="I31" s="155" t="n">
        <v>600</v>
      </c>
      <c r="J31" s="155" t="n">
        <v>-432</v>
      </c>
      <c r="K31" s="155" t="n">
        <v>-253</v>
      </c>
      <c r="L31" s="155" t="n">
        <v>-179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804</v>
      </c>
      <c r="E32" s="155" t="n">
        <v>555</v>
      </c>
      <c r="F32" s="155" t="n">
        <v>249</v>
      </c>
      <c r="G32" s="155" t="n">
        <v>1354</v>
      </c>
      <c r="H32" s="155" t="n">
        <v>873</v>
      </c>
      <c r="I32" s="155" t="n">
        <v>481</v>
      </c>
      <c r="J32" s="155" t="n">
        <v>-550</v>
      </c>
      <c r="K32" s="155" t="n">
        <v>-318</v>
      </c>
      <c r="L32" s="155" t="n">
        <v>-232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584</v>
      </c>
      <c r="E33" s="155" t="n">
        <v>408</v>
      </c>
      <c r="F33" s="155" t="n">
        <v>176</v>
      </c>
      <c r="G33" s="155" t="n">
        <v>1115</v>
      </c>
      <c r="H33" s="155" t="n">
        <v>757</v>
      </c>
      <c r="I33" s="155" t="n">
        <v>358</v>
      </c>
      <c r="J33" s="155" t="n">
        <v>-531</v>
      </c>
      <c r="K33" s="155" t="n">
        <v>-349</v>
      </c>
      <c r="L33" s="155" t="n">
        <v>-182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10</v>
      </c>
      <c r="E34" s="155" t="n">
        <v>275</v>
      </c>
      <c r="F34" s="155" t="n">
        <v>135</v>
      </c>
      <c r="G34" s="155" t="n">
        <v>878</v>
      </c>
      <c r="H34" s="155" t="n">
        <v>589</v>
      </c>
      <c r="I34" s="155" t="n">
        <v>289</v>
      </c>
      <c r="J34" s="155" t="n">
        <v>-468</v>
      </c>
      <c r="K34" s="155" t="n">
        <v>-314</v>
      </c>
      <c r="L34" s="155" t="n">
        <v>-154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26</v>
      </c>
      <c r="E35" s="155" t="n">
        <v>131</v>
      </c>
      <c r="F35" s="155" t="n">
        <v>95</v>
      </c>
      <c r="G35" s="155" t="n">
        <v>633</v>
      </c>
      <c r="H35" s="155" t="n">
        <v>387</v>
      </c>
      <c r="I35" s="155" t="n">
        <v>246</v>
      </c>
      <c r="J35" s="155" t="n">
        <v>-407</v>
      </c>
      <c r="K35" s="155" t="n">
        <v>-256</v>
      </c>
      <c r="L35" s="155" t="n">
        <v>-151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36</v>
      </c>
      <c r="E36" s="155" t="n">
        <v>63</v>
      </c>
      <c r="F36" s="155" t="n">
        <v>73</v>
      </c>
      <c r="G36" s="155" t="n">
        <v>434</v>
      </c>
      <c r="H36" s="155" t="n">
        <v>255</v>
      </c>
      <c r="I36" s="155" t="n">
        <v>179</v>
      </c>
      <c r="J36" s="155" t="n">
        <v>-298</v>
      </c>
      <c r="K36" s="155" t="n">
        <v>-192</v>
      </c>
      <c r="L36" s="155" t="n">
        <v>-106</v>
      </c>
    </row>
    <row r="37" customFormat="false" ht="12" hidden="false" customHeight="true" outlineLevel="0" collapsed="false">
      <c r="A37" s="152" t="n">
        <v>65</v>
      </c>
      <c r="B37" s="157" t="s">
        <v>180</v>
      </c>
      <c r="C37" s="152"/>
      <c r="D37" s="155" t="n">
        <v>188</v>
      </c>
      <c r="E37" s="155" t="n">
        <v>99</v>
      </c>
      <c r="F37" s="155" t="n">
        <v>89</v>
      </c>
      <c r="G37" s="155" t="n">
        <v>1085</v>
      </c>
      <c r="H37" s="155" t="n">
        <v>541</v>
      </c>
      <c r="I37" s="155" t="n">
        <v>544</v>
      </c>
      <c r="J37" s="155" t="n">
        <v>-897</v>
      </c>
      <c r="K37" s="155" t="n">
        <v>-442</v>
      </c>
      <c r="L37" s="155" t="n">
        <v>-455</v>
      </c>
    </row>
    <row r="38" customFormat="false" ht="12" hidden="false" customHeight="true" outlineLevel="0" collapsed="false">
      <c r="A38" s="158" t="s">
        <v>108</v>
      </c>
      <c r="B38" s="158"/>
      <c r="C38" s="158"/>
      <c r="D38" s="159" t="n">
        <v>13838</v>
      </c>
      <c r="E38" s="159" t="n">
        <v>7646</v>
      </c>
      <c r="F38" s="159" t="n">
        <v>6192</v>
      </c>
      <c r="G38" s="159" t="n">
        <v>14288</v>
      </c>
      <c r="H38" s="159" t="n">
        <v>8361</v>
      </c>
      <c r="I38" s="159" t="n">
        <v>5927</v>
      </c>
      <c r="J38" s="159" t="n">
        <v>-450</v>
      </c>
      <c r="K38" s="159" t="n">
        <v>-715</v>
      </c>
      <c r="L38" s="159" t="n">
        <v>265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66"/>
    <col collapsed="false" customWidth="true" hidden="false" outlineLevel="0" max="6" min="6" style="162" width="7.66"/>
    <col collapsed="false" customWidth="true" hidden="false" outlineLevel="0" max="8" min="7" style="163" width="7.66"/>
    <col collapsed="false" customWidth="true" hidden="false" outlineLevel="0" max="9" min="9" style="162" width="14.87"/>
    <col collapsed="false" customWidth="false" hidden="false" outlineLevel="0" max="257" min="10" style="162" width="11.55"/>
  </cols>
  <sheetData>
    <row r="1" customFormat="false" ht="24" hidden="false" customHeight="true" outlineLevel="0" collapsed="false">
      <c r="A1" s="55" t="s">
        <v>18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2</v>
      </c>
      <c r="B3" s="166" t="s">
        <v>103</v>
      </c>
      <c r="C3" s="166"/>
      <c r="D3" s="166" t="s">
        <v>104</v>
      </c>
      <c r="E3" s="166"/>
      <c r="F3" s="167" t="s">
        <v>105</v>
      </c>
      <c r="G3" s="167"/>
      <c r="H3" s="167"/>
      <c r="I3" s="168"/>
    </row>
    <row r="4" customFormat="false" ht="12" hidden="false" customHeight="true" outlineLevel="0" collapsed="false">
      <c r="A4" s="165"/>
      <c r="B4" s="63" t="s">
        <v>84</v>
      </c>
      <c r="C4" s="169" t="s">
        <v>183</v>
      </c>
      <c r="D4" s="63" t="s">
        <v>84</v>
      </c>
      <c r="E4" s="169" t="s">
        <v>183</v>
      </c>
      <c r="F4" s="63" t="s">
        <v>84</v>
      </c>
      <c r="G4" s="167" t="s">
        <v>184</v>
      </c>
      <c r="H4" s="167"/>
      <c r="I4" s="168"/>
    </row>
    <row r="5" customFormat="false" ht="16.5" hidden="false" customHeight="true" outlineLevel="0" collapsed="false">
      <c r="A5" s="165"/>
      <c r="B5" s="63"/>
      <c r="C5" s="169"/>
      <c r="D5" s="63"/>
      <c r="E5" s="169"/>
      <c r="F5" s="63"/>
      <c r="G5" s="170" t="s">
        <v>185</v>
      </c>
      <c r="H5" s="171" t="s">
        <v>186</v>
      </c>
    </row>
    <row r="6" customFormat="false" ht="12" hidden="false" customHeight="true" outlineLevel="0" collapsed="false">
      <c r="A6" s="165"/>
      <c r="B6" s="63"/>
      <c r="C6" s="169"/>
      <c r="D6" s="63"/>
      <c r="E6" s="169"/>
      <c r="F6" s="63"/>
      <c r="G6" s="172" t="s">
        <v>187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8</v>
      </c>
      <c r="B9" s="78" t="n">
        <v>10471</v>
      </c>
      <c r="C9" s="78" t="n">
        <v>6189</v>
      </c>
      <c r="D9" s="78" t="n">
        <v>10081</v>
      </c>
      <c r="E9" s="78" t="n">
        <v>4870</v>
      </c>
      <c r="F9" s="78" t="n">
        <v>390</v>
      </c>
      <c r="G9" s="78" t="n">
        <v>-929</v>
      </c>
      <c r="H9" s="78" t="n">
        <v>1319</v>
      </c>
      <c r="I9" s="175"/>
    </row>
    <row r="10" customFormat="false" ht="12" hidden="false" customHeight="true" outlineLevel="0" collapsed="false">
      <c r="A10" s="174" t="s">
        <v>189</v>
      </c>
      <c r="B10" s="78" t="n">
        <v>8234</v>
      </c>
      <c r="C10" s="78" t="n">
        <v>4737</v>
      </c>
      <c r="D10" s="78" t="n">
        <v>8566</v>
      </c>
      <c r="E10" s="78" t="n">
        <v>3991</v>
      </c>
      <c r="F10" s="78" t="n">
        <v>-332</v>
      </c>
      <c r="G10" s="78" t="n">
        <v>-1078</v>
      </c>
      <c r="H10" s="78" t="n">
        <v>746</v>
      </c>
      <c r="I10" s="175"/>
    </row>
    <row r="11" customFormat="false" ht="12" hidden="false" customHeight="true" outlineLevel="0" collapsed="false">
      <c r="A11" s="174" t="s">
        <v>190</v>
      </c>
      <c r="B11" s="78" t="n">
        <v>7644</v>
      </c>
      <c r="C11" s="78" t="n">
        <v>4038</v>
      </c>
      <c r="D11" s="78" t="n">
        <v>6791</v>
      </c>
      <c r="E11" s="78" t="n">
        <v>3296</v>
      </c>
      <c r="F11" s="78" t="n">
        <v>853</v>
      </c>
      <c r="G11" s="78" t="n">
        <v>111</v>
      </c>
      <c r="H11" s="78" t="n">
        <v>742</v>
      </c>
      <c r="I11" s="175"/>
    </row>
    <row r="12" customFormat="false" ht="12" hidden="false" customHeight="true" outlineLevel="0" collapsed="false">
      <c r="A12" s="174" t="s">
        <v>191</v>
      </c>
      <c r="B12" s="78" t="n">
        <v>6895</v>
      </c>
      <c r="C12" s="78" t="n">
        <v>3593</v>
      </c>
      <c r="D12" s="78" t="n">
        <v>6190</v>
      </c>
      <c r="E12" s="78" t="n">
        <v>2625</v>
      </c>
      <c r="F12" s="78" t="n">
        <v>705</v>
      </c>
      <c r="G12" s="78" t="n">
        <v>-263</v>
      </c>
      <c r="H12" s="78" t="n">
        <v>968</v>
      </c>
      <c r="I12" s="175"/>
    </row>
    <row r="13" customFormat="false" ht="12" hidden="false" customHeight="true" outlineLevel="0" collapsed="false">
      <c r="A13" s="174" t="s">
        <v>192</v>
      </c>
      <c r="B13" s="78" t="n">
        <v>3567</v>
      </c>
      <c r="C13" s="78" t="n">
        <v>1743</v>
      </c>
      <c r="D13" s="78" t="n">
        <v>3532</v>
      </c>
      <c r="E13" s="78" t="n">
        <v>1997</v>
      </c>
      <c r="F13" s="78" t="n">
        <v>35</v>
      </c>
      <c r="G13" s="78" t="n">
        <v>289</v>
      </c>
      <c r="H13" s="78" t="n">
        <v>-254</v>
      </c>
      <c r="I13" s="175"/>
    </row>
    <row r="14" customFormat="false" ht="12" hidden="false" customHeight="true" outlineLevel="0" collapsed="false">
      <c r="A14" s="174" t="s">
        <v>193</v>
      </c>
      <c r="B14" s="78" t="n">
        <v>5450</v>
      </c>
      <c r="C14" s="78" t="n">
        <v>2643</v>
      </c>
      <c r="D14" s="78" t="n">
        <v>4780</v>
      </c>
      <c r="E14" s="78" t="n">
        <v>2256</v>
      </c>
      <c r="F14" s="78" t="n">
        <v>670</v>
      </c>
      <c r="G14" s="78" t="n">
        <v>283</v>
      </c>
      <c r="H14" s="78" t="n">
        <v>387</v>
      </c>
      <c r="I14" s="175"/>
    </row>
    <row r="15" customFormat="false" ht="12" hidden="false" customHeight="true" outlineLevel="0" collapsed="false">
      <c r="A15" s="174" t="s">
        <v>194</v>
      </c>
      <c r="B15" s="78" t="n">
        <v>6737</v>
      </c>
      <c r="C15" s="78" t="n">
        <v>2825</v>
      </c>
      <c r="D15" s="78" t="n">
        <v>6088</v>
      </c>
      <c r="E15" s="78" t="n">
        <v>2447</v>
      </c>
      <c r="F15" s="78" t="n">
        <v>649</v>
      </c>
      <c r="G15" s="78" t="n">
        <v>271</v>
      </c>
      <c r="H15" s="78" t="n">
        <v>378</v>
      </c>
      <c r="I15" s="175"/>
    </row>
    <row r="16" customFormat="false" ht="12" hidden="false" customHeight="true" outlineLevel="0" collapsed="false">
      <c r="A16" s="174" t="s">
        <v>195</v>
      </c>
      <c r="B16" s="78" t="n">
        <v>6614</v>
      </c>
      <c r="C16" s="78" t="n">
        <v>3160</v>
      </c>
      <c r="D16" s="78" t="n">
        <v>7637</v>
      </c>
      <c r="E16" s="78" t="n">
        <v>4356</v>
      </c>
      <c r="F16" s="78" t="n">
        <v>-1023</v>
      </c>
      <c r="G16" s="78" t="n">
        <v>173</v>
      </c>
      <c r="H16" s="78" t="n">
        <v>-1196</v>
      </c>
      <c r="I16" s="175"/>
    </row>
    <row r="17" customFormat="false" ht="12" hidden="false" customHeight="true" outlineLevel="0" collapsed="false">
      <c r="A17" s="174" t="s">
        <v>196</v>
      </c>
      <c r="B17" s="78" t="n">
        <v>3778</v>
      </c>
      <c r="C17" s="78" t="n">
        <v>1746</v>
      </c>
      <c r="D17" s="78" t="n">
        <v>3350</v>
      </c>
      <c r="E17" s="78" t="n">
        <v>1686</v>
      </c>
      <c r="F17" s="78" t="n">
        <v>428</v>
      </c>
      <c r="G17" s="78" t="n">
        <v>368</v>
      </c>
      <c r="H17" s="78" t="n">
        <v>60</v>
      </c>
      <c r="I17" s="175"/>
    </row>
    <row r="18" customFormat="false" ht="12" hidden="false" customHeight="true" outlineLevel="0" collapsed="false">
      <c r="A18" s="174" t="s">
        <v>197</v>
      </c>
      <c r="B18" s="78" t="n">
        <v>3550</v>
      </c>
      <c r="C18" s="78" t="n">
        <v>1630</v>
      </c>
      <c r="D18" s="78" t="n">
        <v>3261</v>
      </c>
      <c r="E18" s="78" t="n">
        <v>1482</v>
      </c>
      <c r="F18" s="78" t="n">
        <v>289</v>
      </c>
      <c r="G18" s="78" t="n">
        <v>141</v>
      </c>
      <c r="H18" s="78" t="n">
        <v>148</v>
      </c>
      <c r="I18" s="175"/>
    </row>
    <row r="19" customFormat="false" ht="12" hidden="false" customHeight="true" outlineLevel="0" collapsed="false">
      <c r="A19" s="174" t="s">
        <v>198</v>
      </c>
      <c r="B19" s="78" t="n">
        <v>5268</v>
      </c>
      <c r="C19" s="78" t="n">
        <v>2432</v>
      </c>
      <c r="D19" s="78" t="n">
        <v>4558</v>
      </c>
      <c r="E19" s="78" t="n">
        <v>1993</v>
      </c>
      <c r="F19" s="78" t="n">
        <v>710</v>
      </c>
      <c r="G19" s="78" t="n">
        <v>271</v>
      </c>
      <c r="H19" s="78" t="n">
        <v>439</v>
      </c>
      <c r="I19" s="175"/>
    </row>
    <row r="20" customFormat="false" ht="12" hidden="false" customHeight="true" outlineLevel="0" collapsed="false">
      <c r="A20" s="174" t="s">
        <v>199</v>
      </c>
      <c r="B20" s="78" t="n">
        <v>3520</v>
      </c>
      <c r="C20" s="78" t="n">
        <v>1377</v>
      </c>
      <c r="D20" s="78" t="n">
        <v>3580</v>
      </c>
      <c r="E20" s="78" t="n">
        <v>1800</v>
      </c>
      <c r="F20" s="78" t="n">
        <v>-60</v>
      </c>
      <c r="G20" s="78" t="n">
        <v>363</v>
      </c>
      <c r="H20" s="78" t="n">
        <v>-423</v>
      </c>
      <c r="I20" s="176"/>
    </row>
    <row r="21" customFormat="false" ht="12" hidden="false" customHeight="true" outlineLevel="0" collapsed="false">
      <c r="A21" s="158" t="s">
        <v>200</v>
      </c>
      <c r="B21" s="123" t="n">
        <v>71728</v>
      </c>
      <c r="C21" s="123" t="n">
        <v>36113</v>
      </c>
      <c r="D21" s="123" t="n">
        <v>68414</v>
      </c>
      <c r="E21" s="123" t="n">
        <v>32799</v>
      </c>
      <c r="F21" s="123" t="n">
        <v>3314</v>
      </c>
      <c r="G21" s="123" t="n">
        <v>0</v>
      </c>
      <c r="H21" s="123" t="n">
        <v>3314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8</v>
      </c>
      <c r="B24" s="78" t="n">
        <v>4452</v>
      </c>
      <c r="C24" s="78" t="n">
        <v>3056</v>
      </c>
      <c r="D24" s="78" t="n">
        <v>4429</v>
      </c>
      <c r="E24" s="78" t="n">
        <v>2980</v>
      </c>
      <c r="F24" s="78" t="n">
        <v>23</v>
      </c>
      <c r="G24" s="78" t="n">
        <v>-53</v>
      </c>
      <c r="H24" s="78" t="n">
        <v>76</v>
      </c>
      <c r="I24" s="176"/>
    </row>
    <row r="25" customFormat="false" ht="12" hidden="false" customHeight="true" outlineLevel="0" collapsed="false">
      <c r="A25" s="174" t="s">
        <v>189</v>
      </c>
      <c r="B25" s="78" t="n">
        <v>2758</v>
      </c>
      <c r="C25" s="78" t="n">
        <v>1905</v>
      </c>
      <c r="D25" s="78" t="n">
        <v>3343</v>
      </c>
      <c r="E25" s="78" t="n">
        <v>2238</v>
      </c>
      <c r="F25" s="78" t="n">
        <v>-585</v>
      </c>
      <c r="G25" s="78" t="n">
        <v>-252</v>
      </c>
      <c r="H25" s="78" t="n">
        <v>-333</v>
      </c>
      <c r="I25" s="176"/>
    </row>
    <row r="26" customFormat="false" ht="12" hidden="false" customHeight="true" outlineLevel="0" collapsed="false">
      <c r="A26" s="174" t="s">
        <v>190</v>
      </c>
      <c r="B26" s="78" t="n">
        <v>1687</v>
      </c>
      <c r="C26" s="78" t="n">
        <v>1134</v>
      </c>
      <c r="D26" s="78" t="n">
        <v>1428</v>
      </c>
      <c r="E26" s="78" t="n">
        <v>851</v>
      </c>
      <c r="F26" s="78" t="n">
        <v>259</v>
      </c>
      <c r="G26" s="78" t="n">
        <v>-24</v>
      </c>
      <c r="H26" s="78" t="n">
        <v>283</v>
      </c>
      <c r="I26" s="176"/>
    </row>
    <row r="27" customFormat="false" ht="12" hidden="false" customHeight="true" outlineLevel="0" collapsed="false">
      <c r="A27" s="174" t="s">
        <v>191</v>
      </c>
      <c r="B27" s="78" t="n">
        <v>2421</v>
      </c>
      <c r="C27" s="78" t="n">
        <v>1541</v>
      </c>
      <c r="D27" s="78" t="n">
        <v>1864</v>
      </c>
      <c r="E27" s="78" t="n">
        <v>1023</v>
      </c>
      <c r="F27" s="78" t="n">
        <v>557</v>
      </c>
      <c r="G27" s="78" t="n">
        <v>39</v>
      </c>
      <c r="H27" s="78" t="n">
        <v>518</v>
      </c>
      <c r="I27" s="176"/>
    </row>
    <row r="28" customFormat="false" ht="12" hidden="false" customHeight="true" outlineLevel="0" collapsed="false">
      <c r="A28" s="174" t="s">
        <v>192</v>
      </c>
      <c r="B28" s="78" t="n">
        <v>1072</v>
      </c>
      <c r="C28" s="78" t="n">
        <v>701</v>
      </c>
      <c r="D28" s="78" t="n">
        <v>1412</v>
      </c>
      <c r="E28" s="78" t="n">
        <v>935</v>
      </c>
      <c r="F28" s="78" t="n">
        <v>-340</v>
      </c>
      <c r="G28" s="78" t="n">
        <v>-106</v>
      </c>
      <c r="H28" s="78" t="n">
        <v>-234</v>
      </c>
      <c r="I28" s="176"/>
    </row>
    <row r="29" customFormat="false" ht="12" hidden="false" customHeight="true" outlineLevel="0" collapsed="false">
      <c r="A29" s="174" t="s">
        <v>193</v>
      </c>
      <c r="B29" s="78" t="n">
        <v>1358</v>
      </c>
      <c r="C29" s="78" t="n">
        <v>920</v>
      </c>
      <c r="D29" s="78" t="n">
        <v>1212</v>
      </c>
      <c r="E29" s="78" t="n">
        <v>666</v>
      </c>
      <c r="F29" s="78" t="n">
        <v>146</v>
      </c>
      <c r="G29" s="78" t="n">
        <v>-108</v>
      </c>
      <c r="H29" s="78" t="n">
        <v>254</v>
      </c>
      <c r="I29" s="176"/>
    </row>
    <row r="30" customFormat="false" ht="12" hidden="false" customHeight="true" outlineLevel="0" collapsed="false">
      <c r="A30" s="174" t="s">
        <v>194</v>
      </c>
      <c r="B30" s="78" t="n">
        <v>1990</v>
      </c>
      <c r="C30" s="78" t="n">
        <v>1111</v>
      </c>
      <c r="D30" s="78" t="n">
        <v>1687</v>
      </c>
      <c r="E30" s="78" t="n">
        <v>904</v>
      </c>
      <c r="F30" s="78" t="n">
        <v>303</v>
      </c>
      <c r="G30" s="78" t="n">
        <v>96</v>
      </c>
      <c r="H30" s="78" t="n">
        <v>207</v>
      </c>
      <c r="I30" s="176"/>
    </row>
    <row r="31" customFormat="false" ht="12" hidden="false" customHeight="true" outlineLevel="0" collapsed="false">
      <c r="A31" s="174" t="s">
        <v>195</v>
      </c>
      <c r="B31" s="78" t="n">
        <v>2463</v>
      </c>
      <c r="C31" s="78" t="n">
        <v>1529</v>
      </c>
      <c r="D31" s="78" t="n">
        <v>3985</v>
      </c>
      <c r="E31" s="78" t="n">
        <v>3109</v>
      </c>
      <c r="F31" s="78" t="n">
        <v>-1522</v>
      </c>
      <c r="G31" s="78" t="n">
        <v>58</v>
      </c>
      <c r="H31" s="78" t="n">
        <v>-1580</v>
      </c>
      <c r="I31" s="176"/>
    </row>
    <row r="32" customFormat="false" ht="12" hidden="false" customHeight="true" outlineLevel="0" collapsed="false">
      <c r="A32" s="174" t="s">
        <v>196</v>
      </c>
      <c r="B32" s="78" t="n">
        <v>540</v>
      </c>
      <c r="C32" s="78" t="n">
        <v>340</v>
      </c>
      <c r="D32" s="78" t="n">
        <v>426</v>
      </c>
      <c r="E32" s="78" t="n">
        <v>254</v>
      </c>
      <c r="F32" s="78" t="n">
        <v>114</v>
      </c>
      <c r="G32" s="78" t="n">
        <v>28</v>
      </c>
      <c r="H32" s="78" t="n">
        <v>86</v>
      </c>
      <c r="I32" s="176"/>
    </row>
    <row r="33" customFormat="false" ht="12" hidden="false" customHeight="true" outlineLevel="0" collapsed="false">
      <c r="A33" s="174" t="s">
        <v>197</v>
      </c>
      <c r="B33" s="78" t="n">
        <v>518</v>
      </c>
      <c r="C33" s="78" t="n">
        <v>319</v>
      </c>
      <c r="D33" s="78" t="n">
        <v>353</v>
      </c>
      <c r="E33" s="78" t="n">
        <v>202</v>
      </c>
      <c r="F33" s="78" t="n">
        <v>165</v>
      </c>
      <c r="G33" s="78" t="n">
        <v>48</v>
      </c>
      <c r="H33" s="78" t="n">
        <v>117</v>
      </c>
      <c r="I33" s="176"/>
    </row>
    <row r="34" customFormat="false" ht="12" hidden="false" customHeight="true" outlineLevel="0" collapsed="false">
      <c r="A34" s="174" t="s">
        <v>198</v>
      </c>
      <c r="B34" s="78" t="n">
        <v>1286</v>
      </c>
      <c r="C34" s="78" t="n">
        <v>816</v>
      </c>
      <c r="D34" s="78" t="n">
        <v>932</v>
      </c>
      <c r="E34" s="78" t="n">
        <v>544</v>
      </c>
      <c r="F34" s="78" t="n">
        <v>354</v>
      </c>
      <c r="G34" s="78" t="n">
        <v>82</v>
      </c>
      <c r="H34" s="78" t="n">
        <v>272</v>
      </c>
      <c r="I34" s="176"/>
    </row>
    <row r="35" customFormat="false" ht="12" hidden="false" customHeight="true" outlineLevel="0" collapsed="false">
      <c r="A35" s="174" t="s">
        <v>199</v>
      </c>
      <c r="B35" s="78" t="n">
        <v>967</v>
      </c>
      <c r="C35" s="78" t="n">
        <v>466</v>
      </c>
      <c r="D35" s="78" t="n">
        <v>891</v>
      </c>
      <c r="E35" s="78" t="n">
        <v>582</v>
      </c>
      <c r="F35" s="78" t="n">
        <v>76</v>
      </c>
      <c r="G35" s="78" t="n">
        <v>192</v>
      </c>
      <c r="H35" s="78" t="n">
        <v>-116</v>
      </c>
      <c r="I35" s="176"/>
    </row>
    <row r="36" customFormat="false" ht="12" hidden="false" customHeight="true" outlineLevel="0" collapsed="false">
      <c r="A36" s="158" t="s">
        <v>200</v>
      </c>
      <c r="B36" s="123" t="n">
        <v>21512</v>
      </c>
      <c r="C36" s="123" t="n">
        <v>13838</v>
      </c>
      <c r="D36" s="123" t="n">
        <v>21962</v>
      </c>
      <c r="E36" s="123" t="n">
        <v>14288</v>
      </c>
      <c r="F36" s="123" t="n">
        <v>-450</v>
      </c>
      <c r="G36" s="123" t="n">
        <v>0</v>
      </c>
      <c r="H36" s="123" t="n">
        <v>-450</v>
      </c>
      <c r="I36" s="176"/>
    </row>
    <row r="37" customFormat="false" ht="12" hidden="false" customHeight="true" outlineLevel="0" collapsed="false">
      <c r="A37" s="174"/>
      <c r="B37" s="100"/>
      <c r="C37" s="100"/>
      <c r="D37" s="100"/>
      <c r="E37" s="100"/>
      <c r="F37" s="100"/>
      <c r="G37" s="100"/>
      <c r="H37" s="100"/>
      <c r="I37" s="176"/>
    </row>
    <row r="38" customFormat="false" ht="12" hidden="false" customHeight="true" outlineLevel="0" collapsed="false">
      <c r="A38" s="174"/>
      <c r="B38" s="100"/>
      <c r="C38" s="100"/>
      <c r="D38" s="100"/>
      <c r="E38" s="100"/>
      <c r="F38" s="100"/>
      <c r="G38" s="100"/>
      <c r="H38" s="100"/>
      <c r="I38" s="176"/>
    </row>
    <row r="39" customFormat="false" ht="12" hidden="false" customHeight="true" outlineLevel="0" collapsed="false">
      <c r="A39" s="174"/>
      <c r="B39" s="100"/>
      <c r="C39" s="100"/>
      <c r="D39" s="100"/>
      <c r="E39" s="100"/>
      <c r="F39" s="100"/>
      <c r="G39" s="100"/>
      <c r="H39" s="100"/>
      <c r="I39" s="176"/>
    </row>
    <row r="40" customFormat="false" ht="12" hidden="false" customHeight="true" outlineLevel="0" collapsed="false">
      <c r="A40" s="174"/>
      <c r="B40" s="100"/>
      <c r="C40" s="100"/>
      <c r="D40" s="100"/>
      <c r="E40" s="100"/>
      <c r="F40" s="100"/>
      <c r="G40" s="100"/>
      <c r="H40" s="100"/>
      <c r="I40" s="176"/>
    </row>
    <row r="41" customFormat="false" ht="12" hidden="false" customHeight="true" outlineLevel="0" collapsed="false">
      <c r="A41" s="174"/>
      <c r="B41" s="100"/>
      <c r="C41" s="100"/>
      <c r="D41" s="100"/>
      <c r="E41" s="100"/>
      <c r="F41" s="100"/>
      <c r="G41" s="100"/>
      <c r="H41" s="100"/>
      <c r="I41" s="176"/>
    </row>
    <row r="42" customFormat="false" ht="12" hidden="false" customHeight="true" outlineLevel="0" collapsed="false">
      <c r="A42" s="174"/>
      <c r="B42" s="100"/>
      <c r="C42" s="100"/>
      <c r="D42" s="100"/>
      <c r="E42" s="100"/>
      <c r="F42" s="100"/>
      <c r="G42" s="100"/>
      <c r="H42" s="100"/>
      <c r="I42" s="176"/>
    </row>
    <row r="43" customFormat="false" ht="12" hidden="false" customHeight="true" outlineLevel="0" collapsed="false">
      <c r="A43" s="174"/>
      <c r="B43" s="100"/>
      <c r="C43" s="100"/>
      <c r="D43" s="100"/>
      <c r="E43" s="100"/>
      <c r="F43" s="100"/>
      <c r="G43" s="100"/>
      <c r="H43" s="100"/>
      <c r="I43" s="176"/>
    </row>
    <row r="44" customFormat="false" ht="12" hidden="false" customHeight="true" outlineLevel="0" collapsed="false">
      <c r="A44" s="174"/>
      <c r="B44" s="100"/>
      <c r="C44" s="100"/>
      <c r="D44" s="100"/>
      <c r="E44" s="100"/>
      <c r="F44" s="100"/>
      <c r="G44" s="100"/>
      <c r="H44" s="100"/>
      <c r="I44" s="176"/>
    </row>
    <row r="45" customFormat="false" ht="12" hidden="false" customHeight="true" outlineLevel="0" collapsed="false">
      <c r="A45" s="174"/>
      <c r="B45" s="100"/>
      <c r="C45" s="100"/>
      <c r="D45" s="100"/>
      <c r="E45" s="100"/>
      <c r="F45" s="100"/>
      <c r="G45" s="100"/>
      <c r="H45" s="100"/>
      <c r="I45" s="176"/>
    </row>
    <row r="46" customFormat="false" ht="12" hidden="false" customHeight="true" outlineLevel="0" collapsed="false">
      <c r="A46" s="174"/>
      <c r="B46" s="100"/>
      <c r="C46" s="100"/>
      <c r="D46" s="100"/>
      <c r="E46" s="100"/>
      <c r="F46" s="100"/>
      <c r="G46" s="100"/>
      <c r="H46" s="100"/>
      <c r="I46" s="176"/>
    </row>
    <row r="47" customFormat="false" ht="12" hidden="false" customHeight="true" outlineLevel="0" collapsed="false">
      <c r="A47" s="174"/>
      <c r="B47" s="100"/>
      <c r="C47" s="100"/>
      <c r="D47" s="100"/>
      <c r="E47" s="100"/>
      <c r="F47" s="100"/>
      <c r="G47" s="100"/>
      <c r="H47" s="100"/>
      <c r="I47" s="176"/>
    </row>
    <row r="48" customFormat="false" ht="12" hidden="false" customHeight="true" outlineLevel="0" collapsed="false">
      <c r="A48" s="174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4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7" width="17.99"/>
    <col collapsed="false" customWidth="true" hidden="false" outlineLevel="0" max="2" min="2" style="178" width="5.66"/>
    <col collapsed="false" customWidth="true" hidden="false" outlineLevel="0" max="3" min="3" style="178" width="6.43"/>
    <col collapsed="false" customWidth="true" hidden="false" outlineLevel="0" max="14" min="4" style="178" width="5.66"/>
    <col collapsed="false" customWidth="false" hidden="false" outlineLevel="0" max="257" min="15" style="178" width="11.55"/>
  </cols>
  <sheetData>
    <row r="1" s="180" customFormat="true" ht="12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5" hidden="false" customHeight="true" outlineLevel="0" collapsed="false">
      <c r="A3" s="182" t="s">
        <v>202</v>
      </c>
      <c r="B3" s="183" t="s">
        <v>203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4</v>
      </c>
    </row>
    <row r="4" s="185" customFormat="true" ht="39" hidden="false" customHeight="true" outlineLevel="0" collapsed="false">
      <c r="A4" s="182"/>
      <c r="B4" s="182" t="s">
        <v>188</v>
      </c>
      <c r="C4" s="186" t="s">
        <v>205</v>
      </c>
      <c r="D4" s="186" t="s">
        <v>206</v>
      </c>
      <c r="E4" s="186" t="s">
        <v>207</v>
      </c>
      <c r="F4" s="186" t="s">
        <v>208</v>
      </c>
      <c r="G4" s="186" t="s">
        <v>209</v>
      </c>
      <c r="H4" s="186" t="s">
        <v>210</v>
      </c>
      <c r="I4" s="186" t="s">
        <v>211</v>
      </c>
      <c r="J4" s="186" t="s">
        <v>212</v>
      </c>
      <c r="K4" s="186" t="s">
        <v>213</v>
      </c>
      <c r="L4" s="186" t="s">
        <v>214</v>
      </c>
      <c r="M4" s="186" t="s">
        <v>215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8</v>
      </c>
      <c r="B7" s="100" t="s">
        <v>216</v>
      </c>
      <c r="C7" s="100" t="n">
        <v>670</v>
      </c>
      <c r="D7" s="100" t="n">
        <v>988</v>
      </c>
      <c r="E7" s="100" t="n">
        <v>612</v>
      </c>
      <c r="F7" s="100" t="n">
        <v>282</v>
      </c>
      <c r="G7" s="100" t="n">
        <v>317</v>
      </c>
      <c r="H7" s="100" t="n">
        <v>476</v>
      </c>
      <c r="I7" s="100" t="n">
        <v>445</v>
      </c>
      <c r="J7" s="100" t="n">
        <v>137</v>
      </c>
      <c r="K7" s="100" t="n">
        <v>162</v>
      </c>
      <c r="L7" s="100" t="n">
        <v>292</v>
      </c>
      <c r="M7" s="100" t="n">
        <v>830</v>
      </c>
      <c r="N7" s="100" t="n">
        <v>5211</v>
      </c>
    </row>
    <row r="8" s="185" customFormat="true" ht="12" hidden="false" customHeight="true" outlineLevel="0" collapsed="false">
      <c r="A8" s="118" t="s">
        <v>217</v>
      </c>
      <c r="B8" s="100" t="n">
        <v>594</v>
      </c>
      <c r="C8" s="100" t="s">
        <v>216</v>
      </c>
      <c r="D8" s="100" t="n">
        <v>708</v>
      </c>
      <c r="E8" s="100" t="n">
        <v>326</v>
      </c>
      <c r="F8" s="100" t="n">
        <v>92</v>
      </c>
      <c r="G8" s="100" t="n">
        <v>192</v>
      </c>
      <c r="H8" s="100" t="n">
        <v>501</v>
      </c>
      <c r="I8" s="100" t="n">
        <v>1020</v>
      </c>
      <c r="J8" s="100" t="n">
        <v>302</v>
      </c>
      <c r="K8" s="100" t="n">
        <v>163</v>
      </c>
      <c r="L8" s="100" t="n">
        <v>542</v>
      </c>
      <c r="M8" s="100" t="n">
        <v>135</v>
      </c>
      <c r="N8" s="100" t="n">
        <v>4575</v>
      </c>
    </row>
    <row r="9" s="185" customFormat="true" ht="12" hidden="false" customHeight="true" outlineLevel="0" collapsed="false">
      <c r="A9" s="118" t="s">
        <v>190</v>
      </c>
      <c r="B9" s="100" t="n">
        <v>785</v>
      </c>
      <c r="C9" s="100" t="n">
        <v>649</v>
      </c>
      <c r="D9" s="100" t="s">
        <v>216</v>
      </c>
      <c r="E9" s="100" t="n">
        <v>183</v>
      </c>
      <c r="F9" s="100" t="n">
        <v>107</v>
      </c>
      <c r="G9" s="100" t="n">
        <v>135</v>
      </c>
      <c r="H9" s="100" t="n">
        <v>158</v>
      </c>
      <c r="I9" s="100" t="n">
        <v>276</v>
      </c>
      <c r="J9" s="100" t="n">
        <v>224</v>
      </c>
      <c r="K9" s="100" t="n">
        <v>222</v>
      </c>
      <c r="L9" s="100" t="n">
        <v>556</v>
      </c>
      <c r="M9" s="100" t="n">
        <v>200</v>
      </c>
      <c r="N9" s="100" t="n">
        <v>3495</v>
      </c>
    </row>
    <row r="10" s="185" customFormat="true" ht="12" hidden="false" customHeight="true" outlineLevel="0" collapsed="false">
      <c r="A10" s="118" t="s">
        <v>218</v>
      </c>
      <c r="B10" s="100" t="n">
        <v>636</v>
      </c>
      <c r="C10" s="100" t="n">
        <v>267</v>
      </c>
      <c r="D10" s="100" t="n">
        <v>209</v>
      </c>
      <c r="E10" s="100" t="s">
        <v>216</v>
      </c>
      <c r="F10" s="100" t="n">
        <v>477</v>
      </c>
      <c r="G10" s="100" t="n">
        <v>627</v>
      </c>
      <c r="H10" s="100" t="n">
        <v>620</v>
      </c>
      <c r="I10" s="100" t="n">
        <v>254</v>
      </c>
      <c r="J10" s="100" t="n">
        <v>77</v>
      </c>
      <c r="K10" s="100" t="n">
        <v>55</v>
      </c>
      <c r="L10" s="100" t="n">
        <v>83</v>
      </c>
      <c r="M10" s="100" t="n">
        <v>260</v>
      </c>
      <c r="N10" s="100" t="n">
        <v>3565</v>
      </c>
    </row>
    <row r="11" s="185" customFormat="true" ht="12" hidden="false" customHeight="true" outlineLevel="0" collapsed="false">
      <c r="A11" s="118" t="s">
        <v>192</v>
      </c>
      <c r="B11" s="100" t="n">
        <v>199</v>
      </c>
      <c r="C11" s="100" t="n">
        <v>84</v>
      </c>
      <c r="D11" s="100" t="n">
        <v>90</v>
      </c>
      <c r="E11" s="100" t="n">
        <v>364</v>
      </c>
      <c r="F11" s="100" t="s">
        <v>216</v>
      </c>
      <c r="G11" s="100" t="n">
        <v>125</v>
      </c>
      <c r="H11" s="100" t="n">
        <v>171</v>
      </c>
      <c r="I11" s="100" t="n">
        <v>68</v>
      </c>
      <c r="J11" s="100" t="n">
        <v>84</v>
      </c>
      <c r="K11" s="100" t="n">
        <v>56</v>
      </c>
      <c r="L11" s="100" t="n">
        <v>129</v>
      </c>
      <c r="M11" s="100" t="n">
        <v>165</v>
      </c>
      <c r="N11" s="100" t="n">
        <v>1535</v>
      </c>
    </row>
    <row r="12" s="185" customFormat="true" ht="12" hidden="false" customHeight="true" outlineLevel="0" collapsed="false">
      <c r="A12" s="118" t="s">
        <v>193</v>
      </c>
      <c r="B12" s="100" t="n">
        <v>263</v>
      </c>
      <c r="C12" s="100" t="n">
        <v>162</v>
      </c>
      <c r="D12" s="100" t="n">
        <v>124</v>
      </c>
      <c r="E12" s="100" t="n">
        <v>536</v>
      </c>
      <c r="F12" s="100" t="n">
        <v>145</v>
      </c>
      <c r="G12" s="100" t="s">
        <v>216</v>
      </c>
      <c r="H12" s="100" t="n">
        <v>814</v>
      </c>
      <c r="I12" s="100" t="n">
        <v>204</v>
      </c>
      <c r="J12" s="100" t="n">
        <v>66</v>
      </c>
      <c r="K12" s="100" t="n">
        <v>37</v>
      </c>
      <c r="L12" s="100" t="n">
        <v>71</v>
      </c>
      <c r="M12" s="100" t="n">
        <v>102</v>
      </c>
      <c r="N12" s="100" t="n">
        <v>2524</v>
      </c>
    </row>
    <row r="13" s="185" customFormat="true" ht="12" hidden="false" customHeight="true" outlineLevel="0" collapsed="false">
      <c r="A13" s="118" t="s">
        <v>219</v>
      </c>
      <c r="B13" s="100" t="n">
        <v>415</v>
      </c>
      <c r="C13" s="100" t="n">
        <v>373</v>
      </c>
      <c r="D13" s="100" t="n">
        <v>173</v>
      </c>
      <c r="E13" s="100" t="n">
        <v>608</v>
      </c>
      <c r="F13" s="100" t="n">
        <v>193</v>
      </c>
      <c r="G13" s="100" t="n">
        <v>807</v>
      </c>
      <c r="H13" s="100" t="s">
        <v>216</v>
      </c>
      <c r="I13" s="100" t="n">
        <v>643</v>
      </c>
      <c r="J13" s="100" t="n">
        <v>125</v>
      </c>
      <c r="K13" s="100" t="n">
        <v>94</v>
      </c>
      <c r="L13" s="100" t="n">
        <v>82</v>
      </c>
      <c r="M13" s="100" t="n">
        <v>128</v>
      </c>
      <c r="N13" s="100" t="n">
        <v>3641</v>
      </c>
    </row>
    <row r="14" s="185" customFormat="true" ht="12" hidden="false" customHeight="true" outlineLevel="0" collapsed="false">
      <c r="A14" s="118" t="s">
        <v>195</v>
      </c>
      <c r="B14" s="100" t="n">
        <v>455</v>
      </c>
      <c r="C14" s="100" t="n">
        <v>618</v>
      </c>
      <c r="D14" s="100" t="n">
        <v>176</v>
      </c>
      <c r="E14" s="100" t="n">
        <v>226</v>
      </c>
      <c r="F14" s="100" t="n">
        <v>155</v>
      </c>
      <c r="G14" s="100" t="n">
        <v>277</v>
      </c>
      <c r="H14" s="100" t="n">
        <v>692</v>
      </c>
      <c r="I14" s="100" t="s">
        <v>216</v>
      </c>
      <c r="J14" s="100" t="n">
        <v>282</v>
      </c>
      <c r="K14" s="100" t="n">
        <v>93</v>
      </c>
      <c r="L14" s="100" t="n">
        <v>162</v>
      </c>
      <c r="M14" s="100" t="n">
        <v>145</v>
      </c>
      <c r="N14" s="100" t="n">
        <v>3281</v>
      </c>
    </row>
    <row r="15" s="185" customFormat="true" ht="12" hidden="false" customHeight="true" outlineLevel="0" collapsed="false">
      <c r="A15" s="118" t="s">
        <v>196</v>
      </c>
      <c r="B15" s="100" t="n">
        <v>121</v>
      </c>
      <c r="C15" s="100" t="n">
        <v>175</v>
      </c>
      <c r="D15" s="100" t="n">
        <v>194</v>
      </c>
      <c r="E15" s="100" t="n">
        <v>88</v>
      </c>
      <c r="F15" s="100" t="n">
        <v>51</v>
      </c>
      <c r="G15" s="100" t="n">
        <v>70</v>
      </c>
      <c r="H15" s="100" t="n">
        <v>137</v>
      </c>
      <c r="I15" s="100" t="n">
        <v>224</v>
      </c>
      <c r="J15" s="100" t="s">
        <v>216</v>
      </c>
      <c r="K15" s="100" t="n">
        <v>286</v>
      </c>
      <c r="L15" s="100" t="n">
        <v>280</v>
      </c>
      <c r="M15" s="100" t="n">
        <v>38</v>
      </c>
      <c r="N15" s="100" t="n">
        <v>1664</v>
      </c>
    </row>
    <row r="16" s="185" customFormat="true" ht="12" hidden="false" customHeight="true" outlineLevel="0" collapsed="false">
      <c r="A16" s="118" t="s">
        <v>197</v>
      </c>
      <c r="B16" s="100" t="n">
        <v>130</v>
      </c>
      <c r="C16" s="100" t="n">
        <v>121</v>
      </c>
      <c r="D16" s="100" t="n">
        <v>224</v>
      </c>
      <c r="E16" s="100" t="n">
        <v>63</v>
      </c>
      <c r="F16" s="100" t="n">
        <v>47</v>
      </c>
      <c r="G16" s="100" t="n">
        <v>52</v>
      </c>
      <c r="H16" s="100" t="n">
        <v>64</v>
      </c>
      <c r="I16" s="100" t="n">
        <v>75</v>
      </c>
      <c r="J16" s="100" t="n">
        <v>360</v>
      </c>
      <c r="K16" s="100" t="s">
        <v>216</v>
      </c>
      <c r="L16" s="100" t="n">
        <v>573</v>
      </c>
      <c r="M16" s="100" t="n">
        <v>70</v>
      </c>
      <c r="N16" s="100" t="n">
        <v>1779</v>
      </c>
    </row>
    <row r="17" s="185" customFormat="true" ht="12" hidden="false" customHeight="true" outlineLevel="0" collapsed="false">
      <c r="A17" s="118" t="s">
        <v>198</v>
      </c>
      <c r="B17" s="100" t="n">
        <v>246</v>
      </c>
      <c r="C17" s="100" t="n">
        <v>300</v>
      </c>
      <c r="D17" s="100" t="n">
        <v>459</v>
      </c>
      <c r="E17" s="100" t="n">
        <v>98</v>
      </c>
      <c r="F17" s="100" t="n">
        <v>48</v>
      </c>
      <c r="G17" s="100" t="n">
        <v>67</v>
      </c>
      <c r="H17" s="100" t="n">
        <v>126</v>
      </c>
      <c r="I17" s="100" t="n">
        <v>123</v>
      </c>
      <c r="J17" s="100" t="n">
        <v>317</v>
      </c>
      <c r="K17" s="100" t="n">
        <v>711</v>
      </c>
      <c r="L17" s="100" t="s">
        <v>216</v>
      </c>
      <c r="M17" s="100" t="n">
        <v>70</v>
      </c>
      <c r="N17" s="100" t="n">
        <v>2565</v>
      </c>
    </row>
    <row r="18" s="185" customFormat="true" ht="12" hidden="false" customHeight="true" outlineLevel="0" collapsed="false">
      <c r="A18" s="118" t="s">
        <v>199</v>
      </c>
      <c r="B18" s="100" t="n">
        <v>438</v>
      </c>
      <c r="C18" s="100" t="n">
        <v>78</v>
      </c>
      <c r="D18" s="100" t="n">
        <v>261</v>
      </c>
      <c r="E18" s="100" t="n">
        <v>198</v>
      </c>
      <c r="F18" s="100" t="n">
        <v>227</v>
      </c>
      <c r="G18" s="100" t="n">
        <v>138</v>
      </c>
      <c r="H18" s="100" t="n">
        <v>153</v>
      </c>
      <c r="I18" s="100" t="n">
        <v>122</v>
      </c>
      <c r="J18" s="100" t="n">
        <v>58</v>
      </c>
      <c r="K18" s="100" t="n">
        <v>41</v>
      </c>
      <c r="L18" s="100" t="n">
        <v>66</v>
      </c>
      <c r="M18" s="100" t="s">
        <v>216</v>
      </c>
      <c r="N18" s="100" t="n">
        <v>1780</v>
      </c>
    </row>
    <row r="19" s="185" customFormat="true" ht="12" hidden="false" customHeight="true" outlineLevel="0" collapsed="false">
      <c r="A19" s="118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5" customFormat="true" ht="12" hidden="false" customHeight="true" outlineLevel="0" collapsed="false">
      <c r="A20" s="118" t="s">
        <v>220</v>
      </c>
      <c r="B20" s="100" t="n">
        <v>4282</v>
      </c>
      <c r="C20" s="100" t="n">
        <v>3497</v>
      </c>
      <c r="D20" s="100" t="n">
        <v>3606</v>
      </c>
      <c r="E20" s="100" t="n">
        <v>3302</v>
      </c>
      <c r="F20" s="100" t="n">
        <v>1824</v>
      </c>
      <c r="G20" s="100" t="n">
        <v>2807</v>
      </c>
      <c r="H20" s="100" t="n">
        <v>3912</v>
      </c>
      <c r="I20" s="100" t="n">
        <v>3454</v>
      </c>
      <c r="J20" s="100" t="n">
        <v>2032</v>
      </c>
      <c r="K20" s="100" t="n">
        <v>1920</v>
      </c>
      <c r="L20" s="100" t="n">
        <v>2836</v>
      </c>
      <c r="M20" s="100" t="n">
        <v>2143</v>
      </c>
      <c r="N20" s="100" t="n">
        <v>35615</v>
      </c>
    </row>
    <row r="21" s="185" customFormat="true" ht="12" hidden="false" customHeight="true" outlineLevel="0" collapsed="false">
      <c r="A21" s="190" t="s">
        <v>221</v>
      </c>
      <c r="B21" s="100" t="n">
        <v>-929</v>
      </c>
      <c r="C21" s="100" t="n">
        <v>-1078</v>
      </c>
      <c r="D21" s="100" t="n">
        <v>111</v>
      </c>
      <c r="E21" s="100" t="n">
        <v>-263</v>
      </c>
      <c r="F21" s="100" t="n">
        <v>289</v>
      </c>
      <c r="G21" s="100" t="n">
        <v>283</v>
      </c>
      <c r="H21" s="100" t="n">
        <v>271</v>
      </c>
      <c r="I21" s="100" t="n">
        <v>173</v>
      </c>
      <c r="J21" s="100" t="n">
        <v>368</v>
      </c>
      <c r="K21" s="100" t="n">
        <v>141</v>
      </c>
      <c r="L21" s="100" t="n">
        <v>271</v>
      </c>
      <c r="M21" s="100" t="n">
        <v>363</v>
      </c>
      <c r="N21" s="100" t="n">
        <v>0</v>
      </c>
    </row>
    <row r="22" s="185" customFormat="true" ht="12" hidden="false" customHeight="true" outlineLevel="0" collapsed="false">
      <c r="A22" s="190" t="s">
        <v>222</v>
      </c>
      <c r="B22" s="100" t="n">
        <v>4667</v>
      </c>
      <c r="C22" s="100" t="n">
        <v>3817</v>
      </c>
      <c r="D22" s="100" t="n">
        <v>5572</v>
      </c>
      <c r="E22" s="100" t="n">
        <v>3405</v>
      </c>
      <c r="F22" s="100" t="n">
        <v>3870</v>
      </c>
      <c r="G22" s="100" t="n">
        <v>3328</v>
      </c>
      <c r="H22" s="100" t="n">
        <v>3713</v>
      </c>
      <c r="I22" s="100" t="n">
        <v>4708</v>
      </c>
      <c r="J22" s="100" t="n">
        <v>3334</v>
      </c>
      <c r="K22" s="100" t="n">
        <v>4005</v>
      </c>
      <c r="L22" s="100" t="n">
        <v>3465</v>
      </c>
      <c r="M22" s="100" t="n">
        <v>3609</v>
      </c>
      <c r="N22" s="100" t="n">
        <v>47493</v>
      </c>
    </row>
    <row r="23" s="185" customFormat="true" ht="12" hidden="false" customHeight="true" outlineLevel="0" collapsed="false">
      <c r="A23" s="19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8</v>
      </c>
      <c r="B25" s="100" t="s">
        <v>216</v>
      </c>
      <c r="C25" s="100" t="n">
        <v>214</v>
      </c>
      <c r="D25" s="100" t="n">
        <v>197</v>
      </c>
      <c r="E25" s="100" t="n">
        <v>213</v>
      </c>
      <c r="F25" s="100" t="n">
        <v>68</v>
      </c>
      <c r="G25" s="100" t="n">
        <v>64</v>
      </c>
      <c r="H25" s="100" t="n">
        <v>166</v>
      </c>
      <c r="I25" s="100" t="n">
        <v>155</v>
      </c>
      <c r="J25" s="100" t="n">
        <v>23</v>
      </c>
      <c r="K25" s="100" t="n">
        <v>24</v>
      </c>
      <c r="L25" s="100" t="n">
        <v>82</v>
      </c>
      <c r="M25" s="100" t="n">
        <v>243</v>
      </c>
      <c r="N25" s="100" t="n">
        <v>1449</v>
      </c>
    </row>
    <row r="26" s="185" customFormat="true" ht="12" hidden="false" customHeight="true" outlineLevel="0" collapsed="false">
      <c r="A26" s="118" t="s">
        <v>217</v>
      </c>
      <c r="B26" s="100" t="n">
        <v>216</v>
      </c>
      <c r="C26" s="100" t="s">
        <v>216</v>
      </c>
      <c r="D26" s="100" t="n">
        <v>113</v>
      </c>
      <c r="E26" s="100" t="n">
        <v>102</v>
      </c>
      <c r="F26" s="100" t="n">
        <v>19</v>
      </c>
      <c r="G26" s="100" t="n">
        <v>39</v>
      </c>
      <c r="H26" s="100" t="n">
        <v>114</v>
      </c>
      <c r="I26" s="100" t="n">
        <v>318</v>
      </c>
      <c r="J26" s="100" t="n">
        <v>34</v>
      </c>
      <c r="K26" s="100" t="n">
        <v>16</v>
      </c>
      <c r="L26" s="100" t="n">
        <v>98</v>
      </c>
      <c r="M26" s="100" t="n">
        <v>36</v>
      </c>
      <c r="N26" s="100" t="n">
        <v>1105</v>
      </c>
    </row>
    <row r="27" s="185" customFormat="true" ht="12" hidden="false" customHeight="true" outlineLevel="0" collapsed="false">
      <c r="A27" s="118" t="s">
        <v>190</v>
      </c>
      <c r="B27" s="100" t="n">
        <v>185</v>
      </c>
      <c r="C27" s="100" t="n">
        <v>130</v>
      </c>
      <c r="D27" s="100" t="s">
        <v>216</v>
      </c>
      <c r="E27" s="100" t="n">
        <v>42</v>
      </c>
      <c r="F27" s="100" t="n">
        <v>17</v>
      </c>
      <c r="G27" s="100" t="n">
        <v>19</v>
      </c>
      <c r="H27" s="100" t="n">
        <v>32</v>
      </c>
      <c r="I27" s="100" t="n">
        <v>62</v>
      </c>
      <c r="J27" s="100" t="n">
        <v>11</v>
      </c>
      <c r="K27" s="100" t="n">
        <v>8</v>
      </c>
      <c r="L27" s="100" t="n">
        <v>43</v>
      </c>
      <c r="M27" s="100" t="n">
        <v>28</v>
      </c>
      <c r="N27" s="100" t="n">
        <v>577</v>
      </c>
    </row>
    <row r="28" s="185" customFormat="true" ht="12" hidden="false" customHeight="true" outlineLevel="0" collapsed="false">
      <c r="A28" s="118" t="s">
        <v>218</v>
      </c>
      <c r="B28" s="100" t="n">
        <v>235</v>
      </c>
      <c r="C28" s="100" t="n">
        <v>76</v>
      </c>
      <c r="D28" s="100" t="n">
        <v>40</v>
      </c>
      <c r="E28" s="100" t="s">
        <v>216</v>
      </c>
      <c r="F28" s="100" t="n">
        <v>90</v>
      </c>
      <c r="G28" s="100" t="n">
        <v>89</v>
      </c>
      <c r="H28" s="100" t="n">
        <v>117</v>
      </c>
      <c r="I28" s="100" t="n">
        <v>89</v>
      </c>
      <c r="J28" s="100" t="n">
        <v>10</v>
      </c>
      <c r="K28" s="100" t="n">
        <v>14</v>
      </c>
      <c r="L28" s="100" t="n">
        <v>31</v>
      </c>
      <c r="M28" s="100" t="n">
        <v>50</v>
      </c>
      <c r="N28" s="100" t="n">
        <v>841</v>
      </c>
    </row>
    <row r="29" s="185" customFormat="true" ht="12" hidden="false" customHeight="true" outlineLevel="0" collapsed="false">
      <c r="A29" s="118" t="s">
        <v>192</v>
      </c>
      <c r="B29" s="100" t="n">
        <v>71</v>
      </c>
      <c r="C29" s="100" t="n">
        <v>32</v>
      </c>
      <c r="D29" s="100" t="n">
        <v>16</v>
      </c>
      <c r="E29" s="100" t="n">
        <v>95</v>
      </c>
      <c r="F29" s="100" t="s">
        <v>216</v>
      </c>
      <c r="G29" s="100" t="n">
        <v>23</v>
      </c>
      <c r="H29" s="100" t="n">
        <v>72</v>
      </c>
      <c r="I29" s="100" t="n">
        <v>24</v>
      </c>
      <c r="J29" s="100" t="n">
        <v>36</v>
      </c>
      <c r="K29" s="100" t="n">
        <v>24</v>
      </c>
      <c r="L29" s="100" t="n">
        <v>57</v>
      </c>
      <c r="M29" s="100" t="n">
        <v>27</v>
      </c>
      <c r="N29" s="100" t="n">
        <v>477</v>
      </c>
    </row>
    <row r="30" s="185" customFormat="true" ht="12" hidden="false" customHeight="true" outlineLevel="0" collapsed="false">
      <c r="A30" s="118" t="s">
        <v>193</v>
      </c>
      <c r="B30" s="100" t="n">
        <v>119</v>
      </c>
      <c r="C30" s="100" t="n">
        <v>43</v>
      </c>
      <c r="D30" s="100" t="n">
        <v>24</v>
      </c>
      <c r="E30" s="100" t="n">
        <v>115</v>
      </c>
      <c r="F30" s="100" t="n">
        <v>20</v>
      </c>
      <c r="G30" s="100" t="s">
        <v>216</v>
      </c>
      <c r="H30" s="100" t="n">
        <v>115</v>
      </c>
      <c r="I30" s="100" t="n">
        <v>49</v>
      </c>
      <c r="J30" s="100" t="n">
        <v>10</v>
      </c>
      <c r="K30" s="100" t="n">
        <v>10</v>
      </c>
      <c r="L30" s="100" t="n">
        <v>25</v>
      </c>
      <c r="M30" s="100" t="n">
        <v>16</v>
      </c>
      <c r="N30" s="100" t="n">
        <v>546</v>
      </c>
    </row>
    <row r="31" s="185" customFormat="true" ht="12" hidden="false" customHeight="true" outlineLevel="0" collapsed="false">
      <c r="A31" s="118" t="s">
        <v>219</v>
      </c>
      <c r="B31" s="100" t="n">
        <v>147</v>
      </c>
      <c r="C31" s="100" t="n">
        <v>83</v>
      </c>
      <c r="D31" s="100" t="n">
        <v>35</v>
      </c>
      <c r="E31" s="100" t="n">
        <v>141</v>
      </c>
      <c r="F31" s="100" t="n">
        <v>62</v>
      </c>
      <c r="G31" s="100" t="n">
        <v>101</v>
      </c>
      <c r="H31" s="100" t="s">
        <v>216</v>
      </c>
      <c r="I31" s="100" t="n">
        <v>134</v>
      </c>
      <c r="J31" s="100" t="n">
        <v>14</v>
      </c>
      <c r="K31" s="100" t="n">
        <v>13</v>
      </c>
      <c r="L31" s="100" t="n">
        <v>27</v>
      </c>
      <c r="M31" s="100" t="n">
        <v>26</v>
      </c>
      <c r="N31" s="100" t="n">
        <v>783</v>
      </c>
    </row>
    <row r="32" s="185" customFormat="true" ht="12" hidden="false" customHeight="true" outlineLevel="0" collapsed="false">
      <c r="A32" s="118" t="s">
        <v>195</v>
      </c>
      <c r="B32" s="100" t="n">
        <v>185</v>
      </c>
      <c r="C32" s="100" t="n">
        <v>170</v>
      </c>
      <c r="D32" s="100" t="n">
        <v>37</v>
      </c>
      <c r="E32" s="100" t="n">
        <v>64</v>
      </c>
      <c r="F32" s="100" t="n">
        <v>62</v>
      </c>
      <c r="G32" s="100" t="n">
        <v>70</v>
      </c>
      <c r="H32" s="100" t="n">
        <v>172</v>
      </c>
      <c r="I32" s="100" t="s">
        <v>216</v>
      </c>
      <c r="J32" s="100" t="n">
        <v>29</v>
      </c>
      <c r="K32" s="100" t="n">
        <v>16</v>
      </c>
      <c r="L32" s="100" t="n">
        <v>44</v>
      </c>
      <c r="M32" s="100" t="n">
        <v>27</v>
      </c>
      <c r="N32" s="100" t="n">
        <v>876</v>
      </c>
    </row>
    <row r="33" s="185" customFormat="true" ht="12" hidden="false" customHeight="true" outlineLevel="0" collapsed="false">
      <c r="A33" s="118" t="s">
        <v>196</v>
      </c>
      <c r="B33" s="100" t="n">
        <v>26</v>
      </c>
      <c r="C33" s="100" t="n">
        <v>16</v>
      </c>
      <c r="D33" s="100" t="n">
        <v>15</v>
      </c>
      <c r="E33" s="100" t="n">
        <v>19</v>
      </c>
      <c r="F33" s="100" t="n">
        <v>4</v>
      </c>
      <c r="G33" s="100" t="n">
        <v>4</v>
      </c>
      <c r="H33" s="100" t="n">
        <v>18</v>
      </c>
      <c r="I33" s="100" t="n">
        <v>34</v>
      </c>
      <c r="J33" s="100" t="s">
        <v>216</v>
      </c>
      <c r="K33" s="100" t="n">
        <v>15</v>
      </c>
      <c r="L33" s="100" t="n">
        <v>19</v>
      </c>
      <c r="M33" s="100" t="n">
        <v>2</v>
      </c>
      <c r="N33" s="100" t="n">
        <v>172</v>
      </c>
    </row>
    <row r="34" s="185" customFormat="true" ht="12" hidden="false" customHeight="true" outlineLevel="0" collapsed="false">
      <c r="A34" s="118" t="s">
        <v>197</v>
      </c>
      <c r="B34" s="100" t="n">
        <v>28</v>
      </c>
      <c r="C34" s="100" t="n">
        <v>13</v>
      </c>
      <c r="D34" s="100" t="n">
        <v>12</v>
      </c>
      <c r="E34" s="100" t="n">
        <v>9</v>
      </c>
      <c r="F34" s="100" t="n">
        <v>3</v>
      </c>
      <c r="G34" s="100" t="n">
        <v>5</v>
      </c>
      <c r="H34" s="100" t="n">
        <v>7</v>
      </c>
      <c r="I34" s="100" t="n">
        <v>17</v>
      </c>
      <c r="J34" s="100" t="n">
        <v>6</v>
      </c>
      <c r="K34" s="100" t="s">
        <v>216</v>
      </c>
      <c r="L34" s="100" t="n">
        <v>31</v>
      </c>
      <c r="M34" s="100" t="n">
        <v>20</v>
      </c>
      <c r="N34" s="100" t="n">
        <v>151</v>
      </c>
    </row>
    <row r="35" s="185" customFormat="true" ht="12" hidden="false" customHeight="true" outlineLevel="0" collapsed="false">
      <c r="A35" s="118" t="s">
        <v>198</v>
      </c>
      <c r="B35" s="100" t="n">
        <v>81</v>
      </c>
      <c r="C35" s="100" t="n">
        <v>50</v>
      </c>
      <c r="D35" s="100" t="n">
        <v>43</v>
      </c>
      <c r="E35" s="100" t="n">
        <v>35</v>
      </c>
      <c r="F35" s="100" t="n">
        <v>6</v>
      </c>
      <c r="G35" s="100" t="n">
        <v>8</v>
      </c>
      <c r="H35" s="100" t="n">
        <v>36</v>
      </c>
      <c r="I35" s="100" t="n">
        <v>26</v>
      </c>
      <c r="J35" s="100" t="n">
        <v>23</v>
      </c>
      <c r="K35" s="100" t="n">
        <v>54</v>
      </c>
      <c r="L35" s="100" t="s">
        <v>216</v>
      </c>
      <c r="M35" s="100" t="n">
        <v>26</v>
      </c>
      <c r="N35" s="100" t="n">
        <v>388</v>
      </c>
    </row>
    <row r="36" customFormat="false" ht="12" hidden="false" customHeight="true" outlineLevel="0" collapsed="false">
      <c r="A36" s="118" t="s">
        <v>199</v>
      </c>
      <c r="B36" s="100" t="n">
        <v>103</v>
      </c>
      <c r="C36" s="100" t="n">
        <v>26</v>
      </c>
      <c r="D36" s="100" t="n">
        <v>21</v>
      </c>
      <c r="E36" s="100" t="n">
        <v>45</v>
      </c>
      <c r="F36" s="100" t="n">
        <v>20</v>
      </c>
      <c r="G36" s="100" t="n">
        <v>16</v>
      </c>
      <c r="H36" s="100" t="n">
        <v>30</v>
      </c>
      <c r="I36" s="100" t="n">
        <v>26</v>
      </c>
      <c r="J36" s="100" t="n">
        <v>4</v>
      </c>
      <c r="K36" s="100" t="n">
        <v>5</v>
      </c>
      <c r="L36" s="100" t="n">
        <v>13</v>
      </c>
      <c r="M36" s="100" t="s">
        <v>216</v>
      </c>
      <c r="N36" s="100" t="n">
        <v>309</v>
      </c>
    </row>
    <row r="37" customFormat="false" ht="12" hidden="false" customHeight="true" outlineLevel="0" collapsed="false">
      <c r="A37" s="118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8" t="s">
        <v>220</v>
      </c>
      <c r="B38" s="100" t="n">
        <v>1396</v>
      </c>
      <c r="C38" s="100" t="n">
        <v>853</v>
      </c>
      <c r="D38" s="100" t="n">
        <v>553</v>
      </c>
      <c r="E38" s="100" t="n">
        <v>880</v>
      </c>
      <c r="F38" s="100" t="n">
        <v>371</v>
      </c>
      <c r="G38" s="100" t="n">
        <v>438</v>
      </c>
      <c r="H38" s="100" t="n">
        <v>879</v>
      </c>
      <c r="I38" s="100" t="n">
        <v>934</v>
      </c>
      <c r="J38" s="100" t="n">
        <v>200</v>
      </c>
      <c r="K38" s="100" t="n">
        <v>199</v>
      </c>
      <c r="L38" s="100" t="n">
        <v>470</v>
      </c>
      <c r="M38" s="100" t="n">
        <v>501</v>
      </c>
      <c r="N38" s="100" t="n">
        <v>7674</v>
      </c>
    </row>
    <row r="39" customFormat="false" ht="12" hidden="false" customHeight="true" outlineLevel="0" collapsed="false">
      <c r="A39" s="190" t="s">
        <v>221</v>
      </c>
      <c r="B39" s="100" t="n">
        <v>-53</v>
      </c>
      <c r="C39" s="100" t="n">
        <v>-252</v>
      </c>
      <c r="D39" s="100" t="n">
        <v>-24</v>
      </c>
      <c r="E39" s="100" t="n">
        <v>39</v>
      </c>
      <c r="F39" s="100" t="n">
        <v>-106</v>
      </c>
      <c r="G39" s="100" t="n">
        <v>-108</v>
      </c>
      <c r="H39" s="100" t="n">
        <v>96</v>
      </c>
      <c r="I39" s="100" t="n">
        <v>58</v>
      </c>
      <c r="J39" s="100" t="n">
        <v>28</v>
      </c>
      <c r="K39" s="100" t="n">
        <v>48</v>
      </c>
      <c r="L39" s="100" t="n">
        <v>82</v>
      </c>
      <c r="M39" s="100" t="n">
        <v>192</v>
      </c>
      <c r="N39" s="100" t="n">
        <v>0</v>
      </c>
      <c r="O39" s="193"/>
    </row>
    <row r="40" customFormat="false" ht="12" hidden="false" customHeight="true" outlineLevel="0" collapsed="false">
      <c r="A40" s="190" t="s">
        <v>222</v>
      </c>
      <c r="B40" s="100" t="n">
        <v>1613</v>
      </c>
      <c r="C40" s="100" t="n">
        <v>871</v>
      </c>
      <c r="D40" s="100" t="n">
        <v>354</v>
      </c>
      <c r="E40" s="100" t="n">
        <v>649</v>
      </c>
      <c r="F40" s="100" t="n">
        <v>419</v>
      </c>
      <c r="G40" s="100" t="n">
        <v>351</v>
      </c>
      <c r="H40" s="100" t="n">
        <v>573</v>
      </c>
      <c r="I40" s="100" t="n">
        <v>1293</v>
      </c>
      <c r="J40" s="100" t="n">
        <v>106</v>
      </c>
      <c r="K40" s="100" t="n">
        <v>152</v>
      </c>
      <c r="L40" s="100" t="n">
        <v>290</v>
      </c>
      <c r="M40" s="100" t="n">
        <v>373</v>
      </c>
      <c r="N40" s="100" t="n">
        <v>704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09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5" width="21.43"/>
    <col collapsed="false" customWidth="true" hidden="false" outlineLevel="0" max="10" min="2" style="195" width="6.87"/>
    <col collapsed="false" customWidth="true" hidden="false" outlineLevel="0" max="11" min="11" style="196" width="2.99"/>
    <col collapsed="false" customWidth="false" hidden="false" outlineLevel="0" max="257" min="12" style="196" width="11.43"/>
  </cols>
  <sheetData>
    <row r="1" s="191" customFormat="true" ht="26.4" hidden="false" customHeight="true" outlineLevel="0" collapsed="false">
      <c r="A1" s="55" t="s">
        <v>22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9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6</v>
      </c>
      <c r="B6" s="78" t="n">
        <v>111</v>
      </c>
      <c r="C6" s="78" t="n">
        <v>61</v>
      </c>
      <c r="D6" s="78" t="n">
        <v>50</v>
      </c>
      <c r="E6" s="78" t="n">
        <v>68</v>
      </c>
      <c r="F6" s="78" t="n">
        <v>44</v>
      </c>
      <c r="G6" s="78" t="n">
        <v>24</v>
      </c>
      <c r="H6" s="78" t="n">
        <v>43</v>
      </c>
      <c r="I6" s="78" t="n">
        <v>17</v>
      </c>
      <c r="J6" s="78" t="n">
        <v>26</v>
      </c>
      <c r="K6" s="200"/>
    </row>
    <row r="7" s="201" customFormat="true" ht="12" hidden="false" customHeight="true" outlineLevel="0" collapsed="false">
      <c r="A7" s="199" t="s">
        <v>227</v>
      </c>
      <c r="B7" s="78" t="n">
        <v>145</v>
      </c>
      <c r="C7" s="78" t="n">
        <v>71</v>
      </c>
      <c r="D7" s="78" t="n">
        <v>74</v>
      </c>
      <c r="E7" s="78" t="n">
        <v>195</v>
      </c>
      <c r="F7" s="78" t="n">
        <v>106</v>
      </c>
      <c r="G7" s="78" t="n">
        <v>89</v>
      </c>
      <c r="H7" s="78" t="n">
        <v>-50</v>
      </c>
      <c r="I7" s="78" t="n">
        <v>-35</v>
      </c>
      <c r="J7" s="78" t="n">
        <v>-15</v>
      </c>
      <c r="K7" s="200"/>
    </row>
    <row r="8" s="201" customFormat="true" ht="12" hidden="false" customHeight="true" outlineLevel="0" collapsed="false">
      <c r="A8" s="199" t="s">
        <v>228</v>
      </c>
      <c r="B8" s="78" t="n">
        <v>167</v>
      </c>
      <c r="C8" s="78" t="n">
        <v>77</v>
      </c>
      <c r="D8" s="78" t="n">
        <v>90</v>
      </c>
      <c r="E8" s="78" t="n">
        <v>123</v>
      </c>
      <c r="F8" s="78" t="n">
        <v>71</v>
      </c>
      <c r="G8" s="78" t="n">
        <v>52</v>
      </c>
      <c r="H8" s="78" t="n">
        <v>44</v>
      </c>
      <c r="I8" s="78" t="n">
        <v>6</v>
      </c>
      <c r="J8" s="78" t="n">
        <v>38</v>
      </c>
      <c r="K8" s="200"/>
    </row>
    <row r="9" s="201" customFormat="true" ht="12" hidden="false" customHeight="true" outlineLevel="0" collapsed="false">
      <c r="A9" s="199" t="s">
        <v>229</v>
      </c>
      <c r="B9" s="78" t="n">
        <v>507</v>
      </c>
      <c r="C9" s="78" t="n">
        <v>246</v>
      </c>
      <c r="D9" s="78" t="n">
        <v>261</v>
      </c>
      <c r="E9" s="78" t="n">
        <v>500</v>
      </c>
      <c r="F9" s="78" t="n">
        <v>242</v>
      </c>
      <c r="G9" s="78" t="n">
        <v>258</v>
      </c>
      <c r="H9" s="78" t="n">
        <v>7</v>
      </c>
      <c r="I9" s="78" t="n">
        <v>4</v>
      </c>
      <c r="J9" s="78" t="n">
        <v>3</v>
      </c>
      <c r="K9" s="200"/>
    </row>
    <row r="10" customFormat="false" ht="12" hidden="false" customHeight="true" outlineLevel="0" collapsed="false">
      <c r="A10" s="198"/>
      <c r="B10" s="78"/>
      <c r="C10" s="78"/>
      <c r="D10" s="78"/>
      <c r="E10" s="78"/>
      <c r="F10" s="78"/>
      <c r="G10" s="78"/>
      <c r="H10" s="78"/>
      <c r="I10" s="78"/>
      <c r="J10" s="78"/>
      <c r="K10" s="200"/>
    </row>
    <row r="11" s="201" customFormat="true" ht="12" hidden="false" customHeight="true" outlineLevel="0" collapsed="false">
      <c r="A11" s="199" t="s">
        <v>230</v>
      </c>
      <c r="B11" s="78" t="n">
        <v>660</v>
      </c>
      <c r="C11" s="78" t="n">
        <v>340</v>
      </c>
      <c r="D11" s="78" t="n">
        <v>320</v>
      </c>
      <c r="E11" s="78" t="n">
        <v>827</v>
      </c>
      <c r="F11" s="78" t="n">
        <v>391</v>
      </c>
      <c r="G11" s="78" t="n">
        <v>436</v>
      </c>
      <c r="H11" s="78" t="n">
        <v>-167</v>
      </c>
      <c r="I11" s="78" t="n">
        <v>-51</v>
      </c>
      <c r="J11" s="78" t="n">
        <v>-116</v>
      </c>
      <c r="K11" s="200"/>
    </row>
    <row r="12" s="201" customFormat="true" ht="12" hidden="false" customHeight="true" outlineLevel="0" collapsed="false">
      <c r="A12" s="199" t="s">
        <v>231</v>
      </c>
      <c r="B12" s="78" t="n">
        <v>586</v>
      </c>
      <c r="C12" s="78" t="n">
        <v>302</v>
      </c>
      <c r="D12" s="78" t="n">
        <v>284</v>
      </c>
      <c r="E12" s="78" t="n">
        <v>711</v>
      </c>
      <c r="F12" s="78" t="n">
        <v>341</v>
      </c>
      <c r="G12" s="78" t="n">
        <v>370</v>
      </c>
      <c r="H12" s="78" t="n">
        <v>-125</v>
      </c>
      <c r="I12" s="78" t="n">
        <v>-39</v>
      </c>
      <c r="J12" s="78" t="n">
        <v>-86</v>
      </c>
      <c r="K12" s="200"/>
    </row>
    <row r="13" s="201" customFormat="true" ht="12" hidden="false" customHeight="true" outlineLevel="0" collapsed="false">
      <c r="A13" s="199" t="s">
        <v>232</v>
      </c>
      <c r="B13" s="78" t="n">
        <v>75</v>
      </c>
      <c r="C13" s="78" t="n">
        <v>35</v>
      </c>
      <c r="D13" s="78" t="n">
        <v>40</v>
      </c>
      <c r="E13" s="78" t="n">
        <v>45</v>
      </c>
      <c r="F13" s="78" t="n">
        <v>20</v>
      </c>
      <c r="G13" s="78" t="n">
        <v>25</v>
      </c>
      <c r="H13" s="78" t="n">
        <v>30</v>
      </c>
      <c r="I13" s="78" t="n">
        <v>15</v>
      </c>
      <c r="J13" s="78" t="n">
        <v>15</v>
      </c>
      <c r="K13" s="200"/>
    </row>
    <row r="14" s="201" customFormat="true" ht="12" hidden="false" customHeight="true" outlineLevel="0" collapsed="false">
      <c r="A14" s="199" t="s">
        <v>233</v>
      </c>
      <c r="B14" s="78" t="n">
        <v>476</v>
      </c>
      <c r="C14" s="78" t="n">
        <v>237</v>
      </c>
      <c r="D14" s="78" t="n">
        <v>239</v>
      </c>
      <c r="E14" s="78" t="n">
        <v>633</v>
      </c>
      <c r="F14" s="78" t="n">
        <v>302</v>
      </c>
      <c r="G14" s="78" t="n">
        <v>331</v>
      </c>
      <c r="H14" s="78" t="n">
        <v>-157</v>
      </c>
      <c r="I14" s="78" t="n">
        <v>-65</v>
      </c>
      <c r="J14" s="78" t="n">
        <v>-92</v>
      </c>
      <c r="K14" s="200"/>
    </row>
    <row r="15" s="201" customFormat="true" ht="12" hidden="false" customHeight="true" outlineLevel="0" collapsed="false">
      <c r="A15" s="199" t="s">
        <v>234</v>
      </c>
      <c r="B15" s="78" t="n">
        <v>678</v>
      </c>
      <c r="C15" s="78" t="n">
        <v>355</v>
      </c>
      <c r="D15" s="78" t="n">
        <v>323</v>
      </c>
      <c r="E15" s="78" t="n">
        <v>801</v>
      </c>
      <c r="F15" s="78" t="n">
        <v>416</v>
      </c>
      <c r="G15" s="78" t="n">
        <v>385</v>
      </c>
      <c r="H15" s="78" t="n">
        <v>-123</v>
      </c>
      <c r="I15" s="78" t="n">
        <v>-61</v>
      </c>
      <c r="J15" s="78" t="n">
        <v>-62</v>
      </c>
      <c r="K15" s="200"/>
    </row>
    <row r="16" s="201" customFormat="true" ht="12" hidden="false" customHeight="true" outlineLevel="0" collapsed="false">
      <c r="A16" s="199" t="s">
        <v>235</v>
      </c>
      <c r="B16" s="78" t="n">
        <v>735</v>
      </c>
      <c r="C16" s="78" t="n">
        <v>366</v>
      </c>
      <c r="D16" s="78" t="n">
        <v>369</v>
      </c>
      <c r="E16" s="78" t="n">
        <v>1054</v>
      </c>
      <c r="F16" s="78" t="n">
        <v>518</v>
      </c>
      <c r="G16" s="78" t="n">
        <v>536</v>
      </c>
      <c r="H16" s="78" t="n">
        <v>-319</v>
      </c>
      <c r="I16" s="78" t="n">
        <v>-152</v>
      </c>
      <c r="J16" s="78" t="n">
        <v>-167</v>
      </c>
      <c r="K16" s="200"/>
    </row>
    <row r="17" s="201" customFormat="true" ht="12" hidden="false" customHeight="true" outlineLevel="0" collapsed="false">
      <c r="A17" s="199" t="s">
        <v>236</v>
      </c>
      <c r="B17" s="78" t="n">
        <v>81</v>
      </c>
      <c r="C17" s="78" t="n">
        <v>43</v>
      </c>
      <c r="D17" s="78" t="n">
        <v>38</v>
      </c>
      <c r="E17" s="78" t="n">
        <v>38</v>
      </c>
      <c r="F17" s="78" t="n">
        <v>22</v>
      </c>
      <c r="G17" s="78" t="n">
        <v>16</v>
      </c>
      <c r="H17" s="78" t="n">
        <v>43</v>
      </c>
      <c r="I17" s="78" t="n">
        <v>21</v>
      </c>
      <c r="J17" s="78" t="n">
        <v>22</v>
      </c>
      <c r="K17" s="200"/>
    </row>
    <row r="18" s="201" customFormat="true" ht="12" hidden="false" customHeight="true" outlineLevel="0" collapsed="false">
      <c r="A18" s="199" t="s">
        <v>237</v>
      </c>
      <c r="B18" s="78" t="n">
        <v>425</v>
      </c>
      <c r="C18" s="78" t="n">
        <v>199</v>
      </c>
      <c r="D18" s="78" t="n">
        <v>226</v>
      </c>
      <c r="E18" s="78" t="n">
        <v>342</v>
      </c>
      <c r="F18" s="78" t="n">
        <v>170</v>
      </c>
      <c r="G18" s="78" t="n">
        <v>172</v>
      </c>
      <c r="H18" s="78" t="n">
        <v>83</v>
      </c>
      <c r="I18" s="78" t="n">
        <v>29</v>
      </c>
      <c r="J18" s="78" t="n">
        <v>54</v>
      </c>
      <c r="K18" s="200"/>
    </row>
    <row r="19" s="201" customFormat="true" ht="12" hidden="false" customHeight="true" outlineLevel="0" collapsed="false">
      <c r="A19" s="199" t="s">
        <v>238</v>
      </c>
      <c r="B19" s="78" t="n">
        <v>156</v>
      </c>
      <c r="C19" s="78" t="n">
        <v>81</v>
      </c>
      <c r="D19" s="78" t="n">
        <v>75</v>
      </c>
      <c r="E19" s="78" t="n">
        <v>114</v>
      </c>
      <c r="F19" s="78" t="n">
        <v>61</v>
      </c>
      <c r="G19" s="78" t="n">
        <v>53</v>
      </c>
      <c r="H19" s="78" t="n">
        <v>42</v>
      </c>
      <c r="I19" s="78" t="n">
        <v>20</v>
      </c>
      <c r="J19" s="78" t="n">
        <v>22</v>
      </c>
      <c r="K19" s="200"/>
    </row>
    <row r="20" s="201" customFormat="true" ht="12" hidden="false" customHeight="true" outlineLevel="0" collapsed="false">
      <c r="A20" s="199" t="s">
        <v>239</v>
      </c>
      <c r="B20" s="78" t="n">
        <v>449</v>
      </c>
      <c r="C20" s="78" t="n">
        <v>219</v>
      </c>
      <c r="D20" s="78" t="n">
        <v>230</v>
      </c>
      <c r="E20" s="78" t="n">
        <v>692</v>
      </c>
      <c r="F20" s="78" t="n">
        <v>344</v>
      </c>
      <c r="G20" s="78" t="n">
        <v>348</v>
      </c>
      <c r="H20" s="78" t="n">
        <v>-243</v>
      </c>
      <c r="I20" s="78" t="n">
        <v>-125</v>
      </c>
      <c r="J20" s="78" t="n">
        <v>-118</v>
      </c>
      <c r="K20" s="200"/>
    </row>
    <row r="21" s="201" customFormat="true" ht="12" hidden="false" customHeight="true" outlineLevel="0" collapsed="false">
      <c r="A21" s="199" t="s">
        <v>240</v>
      </c>
      <c r="B21" s="78" t="n">
        <v>82</v>
      </c>
      <c r="C21" s="78" t="n">
        <v>43</v>
      </c>
      <c r="D21" s="78" t="n">
        <v>39</v>
      </c>
      <c r="E21" s="78" t="n">
        <v>46</v>
      </c>
      <c r="F21" s="78" t="n">
        <v>23</v>
      </c>
      <c r="G21" s="78" t="n">
        <v>23</v>
      </c>
      <c r="H21" s="78" t="n">
        <v>36</v>
      </c>
      <c r="I21" s="78" t="n">
        <v>20</v>
      </c>
      <c r="J21" s="78" t="n">
        <v>16</v>
      </c>
      <c r="K21" s="200"/>
    </row>
    <row r="22" s="201" customFormat="true" ht="12" hidden="false" customHeight="true" outlineLevel="0" collapsed="false">
      <c r="A22" s="199" t="s">
        <v>241</v>
      </c>
      <c r="B22" s="78" t="n">
        <v>114</v>
      </c>
      <c r="C22" s="78" t="n">
        <v>62</v>
      </c>
      <c r="D22" s="78" t="n">
        <v>52</v>
      </c>
      <c r="E22" s="78" t="n">
        <v>42</v>
      </c>
      <c r="F22" s="78" t="n">
        <v>23</v>
      </c>
      <c r="G22" s="78" t="n">
        <v>19</v>
      </c>
      <c r="H22" s="78" t="n">
        <v>72</v>
      </c>
      <c r="I22" s="78" t="n">
        <v>39</v>
      </c>
      <c r="J22" s="78" t="n">
        <v>33</v>
      </c>
      <c r="K22" s="200"/>
    </row>
    <row r="23" s="201" customFormat="true" ht="12" hidden="false" customHeight="true" outlineLevel="0" collapsed="false">
      <c r="A23" s="199" t="s">
        <v>242</v>
      </c>
      <c r="B23" s="78" t="n">
        <v>465</v>
      </c>
      <c r="C23" s="78" t="n">
        <v>245</v>
      </c>
      <c r="D23" s="78" t="n">
        <v>220</v>
      </c>
      <c r="E23" s="78" t="n">
        <v>579</v>
      </c>
      <c r="F23" s="78" t="n">
        <v>309</v>
      </c>
      <c r="G23" s="78" t="n">
        <v>270</v>
      </c>
      <c r="H23" s="78" t="n">
        <v>-114</v>
      </c>
      <c r="I23" s="78" t="n">
        <v>-64</v>
      </c>
      <c r="J23" s="78" t="n">
        <v>-50</v>
      </c>
      <c r="K23" s="200"/>
    </row>
    <row r="24" s="201" customFormat="true" ht="12" hidden="false" customHeight="true" outlineLevel="0" collapsed="false">
      <c r="A24" s="199" t="s">
        <v>243</v>
      </c>
      <c r="B24" s="78" t="n">
        <v>212</v>
      </c>
      <c r="C24" s="78" t="n">
        <v>99</v>
      </c>
      <c r="D24" s="78" t="n">
        <v>113</v>
      </c>
      <c r="E24" s="78" t="n">
        <v>110</v>
      </c>
      <c r="F24" s="78" t="n">
        <v>58</v>
      </c>
      <c r="G24" s="78" t="n">
        <v>52</v>
      </c>
      <c r="H24" s="78" t="n">
        <v>102</v>
      </c>
      <c r="I24" s="78" t="n">
        <v>41</v>
      </c>
      <c r="J24" s="78" t="n">
        <v>61</v>
      </c>
      <c r="K24" s="200"/>
    </row>
    <row r="25" customFormat="false" ht="12" hidden="false" customHeight="true" outlineLevel="0" collapsed="false">
      <c r="A25" s="158" t="s">
        <v>119</v>
      </c>
      <c r="B25" s="123" t="n">
        <v>6124</v>
      </c>
      <c r="C25" s="123" t="n">
        <v>3081</v>
      </c>
      <c r="D25" s="123" t="n">
        <v>3043</v>
      </c>
      <c r="E25" s="123" t="n">
        <v>6920</v>
      </c>
      <c r="F25" s="123" t="n">
        <v>3461</v>
      </c>
      <c r="G25" s="123" t="n">
        <v>3459</v>
      </c>
      <c r="H25" s="123" t="n">
        <v>-796</v>
      </c>
      <c r="I25" s="123" t="n">
        <v>-380</v>
      </c>
      <c r="J25" s="123" t="n">
        <v>-41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" hidden="false" customHeight="false" outlineLevel="0" collapsed="false">
      <c r="A29" s="33" t="s">
        <v>244</v>
      </c>
      <c r="B29" s="33"/>
      <c r="C29" s="33"/>
      <c r="D29" s="33"/>
      <c r="E29" s="33"/>
      <c r="F29" s="33"/>
      <c r="G29" s="33"/>
      <c r="H29" s="33"/>
      <c r="I29" s="33"/>
      <c r="J29" s="33"/>
      <c r="M29" s="196" t="s">
        <v>182</v>
      </c>
      <c r="N29" s="198" t="s">
        <v>100</v>
      </c>
    </row>
    <row r="30" customFormat="false" ht="11.4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M30" s="205" t="s">
        <v>195</v>
      </c>
      <c r="N30" s="205" t="n">
        <v>-1023</v>
      </c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4"/>
      <c r="M31" s="205" t="s">
        <v>245</v>
      </c>
      <c r="N31" s="205" t="n">
        <v>-332</v>
      </c>
    </row>
    <row r="32" customFormat="false" ht="11.4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4"/>
      <c r="M32" s="205" t="s">
        <v>199</v>
      </c>
      <c r="N32" s="205" t="n">
        <v>-60</v>
      </c>
    </row>
    <row r="33" customFormat="false" ht="11.4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4"/>
      <c r="M33" s="205" t="s">
        <v>192</v>
      </c>
      <c r="N33" s="205" t="n">
        <v>35</v>
      </c>
    </row>
    <row r="34" customFormat="false" ht="11.4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4"/>
      <c r="M34" s="206" t="s">
        <v>246</v>
      </c>
      <c r="N34" s="205" t="n">
        <v>289</v>
      </c>
    </row>
    <row r="35" customFormat="false" ht="11.4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4"/>
      <c r="M35" s="205" t="s">
        <v>188</v>
      </c>
      <c r="N35" s="205" t="n">
        <v>390</v>
      </c>
    </row>
    <row r="36" customFormat="false" ht="11.4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4"/>
      <c r="M36" s="205" t="s">
        <v>196</v>
      </c>
      <c r="N36" s="205" t="n">
        <v>428</v>
      </c>
    </row>
    <row r="37" customFormat="false" ht="11.4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4"/>
      <c r="M37" s="205" t="s">
        <v>247</v>
      </c>
      <c r="N37" s="205" t="n">
        <v>649</v>
      </c>
    </row>
    <row r="38" customFormat="false" ht="11.4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4"/>
      <c r="M38" s="205" t="s">
        <v>248</v>
      </c>
      <c r="N38" s="205" t="n">
        <v>670</v>
      </c>
    </row>
    <row r="39" customFormat="false" ht="11.4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4"/>
      <c r="M39" s="205" t="s">
        <v>249</v>
      </c>
      <c r="N39" s="205" t="n">
        <v>705</v>
      </c>
    </row>
    <row r="40" customFormat="false" ht="11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4"/>
      <c r="M40" s="205" t="s">
        <v>198</v>
      </c>
      <c r="N40" s="205" t="n">
        <v>710</v>
      </c>
    </row>
    <row r="41" customFormat="false" ht="11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4"/>
      <c r="M41" s="205" t="s">
        <v>190</v>
      </c>
      <c r="N41" s="205" t="n">
        <v>853</v>
      </c>
    </row>
    <row r="42" customFormat="false" ht="11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4"/>
    </row>
    <row r="43" customFormat="false" ht="11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4"/>
    </row>
    <row r="44" customFormat="false" ht="11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4"/>
    </row>
    <row r="45" customFormat="false" ht="11.4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4"/>
    </row>
    <row r="46" customFormat="false" ht="11.4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4"/>
    </row>
    <row r="47" customFormat="false" ht="11.4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4"/>
    </row>
    <row r="48" customFormat="false" ht="11.4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4"/>
    </row>
    <row r="49" customFormat="false" ht="11.4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4"/>
    </row>
    <row r="50" customFormat="false" ht="11.4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4"/>
    </row>
    <row r="51" customFormat="false" ht="11.4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4"/>
    </row>
    <row r="52" customFormat="false" ht="11.4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4"/>
    </row>
    <row r="53" customFormat="false" ht="11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4"/>
    </row>
    <row r="54" customFormat="false" ht="11.4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4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4"/>
    </row>
    <row r="56" customFormat="false" ht="10.2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124"/>
    </row>
    <row r="57" customFormat="fals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09 nach Geschlecht"/>
    <hyperlink ref="A29" location="Inhaltsverzeichnis!A1" display="1   Zuzugs- bzw. Fortzugsüberschuss in den Bezirken von Berlin im 4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1" activeCellId="0" sqref="H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5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5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5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66"/>
    <col collapsed="false" customWidth="true" hidden="false" outlineLevel="0" max="2" min="2" style="25" width="51.87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1"/>
    <col collapsed="false" customWidth="true" hidden="false" outlineLevel="0" max="6" min="6" style="25" width="23.87"/>
    <col collapsed="false" customWidth="true" hidden="false" outlineLevel="0" max="7" min="7" style="26" width="0.8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" hidden="false" customHeight="true" outlineLevel="0" collapsed="false">
      <c r="A2" s="31"/>
      <c r="C2" s="24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3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33" t="n">
        <v>15</v>
      </c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33"/>
      <c r="E9" s="39"/>
      <c r="F9" s="40"/>
      <c r="G9" s="41"/>
      <c r="H9" s="30"/>
    </row>
    <row r="10" customFormat="false" ht="12" hidden="false" customHeight="false" outlineLevel="0" collapsed="false">
      <c r="A10" s="43"/>
      <c r="B10" s="44"/>
      <c r="C10" s="41"/>
      <c r="E10" s="39"/>
      <c r="F10" s="45"/>
      <c r="G10" s="41"/>
      <c r="H10" s="30"/>
    </row>
    <row r="11" customFormat="false" ht="12" hidden="false" customHeight="false" outlineLevel="0" collapsed="false">
      <c r="A11" s="43"/>
      <c r="B11" s="46" t="s">
        <v>58</v>
      </c>
      <c r="C11" s="41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3"/>
      <c r="D12" s="26"/>
      <c r="E12" s="39"/>
      <c r="F12" s="45"/>
      <c r="G12" s="41"/>
    </row>
    <row r="13" customFormat="false" ht="12" hidden="false" customHeight="false" outlineLevel="0" collapsed="false">
      <c r="A13" s="37"/>
      <c r="B13" s="38" t="s">
        <v>60</v>
      </c>
      <c r="C13" s="33"/>
      <c r="D13" s="26"/>
      <c r="E13" s="39"/>
      <c r="F13" s="45"/>
    </row>
    <row r="14" customFormat="false" ht="12" hidden="false" customHeight="false" outlineLevel="0" collapsed="false">
      <c r="A14" s="37"/>
      <c r="B14" s="38" t="s">
        <v>61</v>
      </c>
      <c r="C14" s="33"/>
      <c r="D14" s="26"/>
      <c r="F14" s="47"/>
      <c r="G14" s="41"/>
    </row>
    <row r="15" customFormat="false" ht="12" hidden="false" customHeight="false" outlineLevel="0" collapsed="false">
      <c r="A15" s="37"/>
      <c r="B15" s="42" t="s">
        <v>62</v>
      </c>
      <c r="C15" s="33" t="n">
        <v>5</v>
      </c>
      <c r="D15" s="26"/>
      <c r="F15" s="47"/>
      <c r="G15" s="41"/>
    </row>
    <row r="16" customFormat="false" ht="12" hidden="false" customHeight="false" outlineLevel="0" collapsed="false">
      <c r="A16" s="38"/>
      <c r="B16" s="42" t="s">
        <v>63</v>
      </c>
      <c r="C16" s="33" t="n">
        <v>7</v>
      </c>
      <c r="D16" s="26"/>
      <c r="F16" s="47"/>
      <c r="G16" s="41"/>
    </row>
    <row r="17" customFormat="false" ht="12" hidden="false" customHeight="false" outlineLevel="0" collapsed="false">
      <c r="A17" s="38"/>
      <c r="B17" s="42" t="s">
        <v>64</v>
      </c>
      <c r="C17" s="33" t="n">
        <v>9</v>
      </c>
      <c r="D17" s="26"/>
      <c r="F17" s="47"/>
      <c r="G17" s="41"/>
    </row>
    <row r="18" customFormat="false" ht="12" hidden="false" customHeight="false" outlineLevel="0" collapsed="false">
      <c r="A18" s="43"/>
      <c r="B18" s="48"/>
      <c r="C18" s="41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3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3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33" t="n">
        <v>10</v>
      </c>
      <c r="D21" s="26"/>
      <c r="F21" s="47"/>
      <c r="G21" s="41"/>
    </row>
    <row r="22" customFormat="false" ht="12" hidden="false" customHeight="false" outlineLevel="0" collapsed="false">
      <c r="A22" s="43"/>
      <c r="B22" s="47"/>
      <c r="C22" s="41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3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3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3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43"/>
      <c r="B26" s="47"/>
      <c r="C26" s="41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3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3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3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43"/>
      <c r="B30" s="47"/>
      <c r="C30" s="41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3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3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3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43"/>
      <c r="B34" s="47"/>
      <c r="C34" s="41"/>
      <c r="E34" s="39"/>
      <c r="F34" s="47"/>
      <c r="G34" s="41"/>
    </row>
    <row r="35" customFormat="false" ht="12" hidden="false" customHeight="true" outlineLevel="0" collapsed="false">
      <c r="A35" s="38" t="n">
        <v>6</v>
      </c>
      <c r="B35" s="38" t="s">
        <v>75</v>
      </c>
      <c r="C35" s="33"/>
      <c r="E35" s="39"/>
      <c r="F35" s="47"/>
      <c r="G35" s="41"/>
    </row>
    <row r="36" customFormat="false" ht="12" hidden="false" customHeight="false" outlineLevel="0" collapsed="false">
      <c r="A36" s="38"/>
      <c r="B36" s="42" t="s">
        <v>76</v>
      </c>
      <c r="C36" s="33" t="n">
        <v>14</v>
      </c>
      <c r="E36" s="39"/>
      <c r="F36" s="47"/>
      <c r="G36" s="41"/>
    </row>
    <row r="37" customFormat="false" ht="12" hidden="false" customHeight="false" outlineLevel="0" collapsed="false">
      <c r="A37" s="43"/>
      <c r="B37" s="47"/>
      <c r="C37" s="41"/>
      <c r="E37" s="39"/>
      <c r="F37" s="47"/>
      <c r="G37" s="41"/>
    </row>
    <row r="38" customFormat="false" ht="12" hidden="false" customHeight="true" outlineLevel="0" collapsed="false">
      <c r="A38" s="37" t="n">
        <v>7</v>
      </c>
      <c r="B38" s="38" t="s">
        <v>77</v>
      </c>
      <c r="C38" s="33"/>
      <c r="E38" s="39"/>
      <c r="F38" s="47"/>
      <c r="G38" s="41"/>
    </row>
    <row r="39" customFormat="false" ht="12" hidden="false" customHeight="false" outlineLevel="0" collapsed="false">
      <c r="A39" s="37"/>
      <c r="B39" s="38" t="s">
        <v>78</v>
      </c>
      <c r="C39" s="33"/>
      <c r="E39" s="39"/>
      <c r="F39" s="47"/>
      <c r="G39" s="41"/>
    </row>
    <row r="40" customFormat="false" ht="12" hidden="false" customHeight="false" outlineLevel="0" collapsed="false">
      <c r="A40" s="37"/>
      <c r="B40" s="42" t="s">
        <v>79</v>
      </c>
      <c r="C40" s="33" t="n">
        <v>15</v>
      </c>
      <c r="E40" s="39"/>
      <c r="F40" s="47"/>
      <c r="G40" s="41"/>
    </row>
    <row r="41" customFormat="false" ht="12" hidden="false" customHeight="false" outlineLevel="0" collapsed="false">
      <c r="A41" s="43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43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43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3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39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4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49" customFormat="true" ht="12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</row>
    <row r="2" s="51" customFormat="tru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3.2" hidden="false" customHeight="false" outlineLevel="0" collapsed="false"/>
    <row r="77" s="49" customFormat="true" ht="13.2" hidden="false" customHeight="false" outlineLevel="0" collapsed="false"/>
    <row r="78" s="49" customFormat="true" ht="13.2" hidden="false" customHeight="false" outlineLevel="0" collapsed="false"/>
    <row r="79" s="49" customFormat="true" ht="13.2" hidden="false" customHeight="false" outlineLevel="0" collapsed="false"/>
    <row r="80" s="49" customFormat="true" ht="13.2" hidden="false" customHeight="false" outlineLevel="0" collapsed="false"/>
    <row r="81" s="49" customFormat="true" ht="13.2" hidden="false" customHeight="false" outlineLevel="0" collapsed="false"/>
    <row r="82" s="49" customFormat="true" ht="13.2" hidden="false" customHeight="false" outlineLevel="0" collapsed="false"/>
    <row r="83" s="49" customFormat="true" ht="13.2" hidden="false" customHeight="false" outlineLevel="0" collapsed="false"/>
    <row r="84" s="49" customFormat="true" ht="13.2" hidden="false" customHeight="false" outlineLevel="0" collapsed="false"/>
    <row r="85" s="49" customFormat="true" ht="13.2" hidden="false" customHeight="false" outlineLevel="0" collapsed="false"/>
    <row r="86" s="49" customFormat="true" ht="13.2" hidden="false" customHeight="false" outlineLevel="0" collapsed="false"/>
    <row r="87" s="49" customFormat="true" ht="13.2" hidden="false" customHeight="false" outlineLevel="0" collapsed="false"/>
    <row r="88" s="49" customFormat="true" ht="13.2" hidden="false" customHeight="false" outlineLevel="0" collapsed="false"/>
    <row r="89" s="49" customFormat="true" ht="13.2" hidden="false" customHeight="false" outlineLevel="0" collapsed="false"/>
    <row r="90" s="49" customFormat="true" ht="13.2" hidden="false" customHeight="false" outlineLevel="0" collapsed="false"/>
    <row r="91" s="49" customFormat="true" ht="13.2" hidden="false" customHeight="false" outlineLevel="0" collapsed="false"/>
    <row r="92" s="49" customFormat="true" ht="13.2" hidden="false" customHeight="false" outlineLevel="0" collapsed="false"/>
    <row r="93" s="49" customFormat="true" ht="13.2" hidden="false" customHeight="false" outlineLevel="0" collapsed="false"/>
    <row r="94" s="49" customFormat="true" ht="13.2" hidden="false" customHeight="false" outlineLevel="0" collapsed="false"/>
    <row r="95" s="49" customFormat="true" ht="13.2" hidden="false" customHeight="false" outlineLevel="0" collapsed="false"/>
    <row r="96" s="49" customFormat="true" ht="13.2" hidden="false" customHeight="false" outlineLevel="0" collapsed="false"/>
    <row r="97" s="49" customFormat="true" ht="13.2" hidden="false" customHeight="false" outlineLevel="0" collapsed="false"/>
    <row r="98" s="49" customFormat="true" ht="13.2" hidden="false" customHeight="false" outlineLevel="0" collapsed="false"/>
    <row r="99" s="49" customFormat="true" ht="13.2" hidden="false" customHeight="false" outlineLevel="0" collapsed="false"/>
    <row r="100" s="49" customFormat="true" ht="13.2" hidden="false" customHeight="false" outlineLevel="0" collapsed="false"/>
    <row r="101" s="49" customFormat="true" ht="13.2" hidden="false" customHeight="false" outlineLevel="0" collapsed="false"/>
    <row r="102" s="49" customFormat="true" ht="13.2" hidden="false" customHeight="false" outlineLevel="0" collapsed="false"/>
    <row r="103" s="49" customFormat="true" ht="13.2" hidden="false" customHeight="false" outlineLevel="0" collapsed="false"/>
    <row r="104" s="49" customFormat="true" ht="13.2" hidden="false" customHeight="false" outlineLevel="0" collapsed="false"/>
    <row r="105" s="49" customFormat="true" ht="13.2" hidden="false" customHeight="false" outlineLevel="0" collapsed="false"/>
    <row r="106" s="49" customFormat="true" ht="13.2" hidden="false" customHeight="false" outlineLevel="0" collapsed="false"/>
    <row r="107" s="49" customFormat="true" ht="13.2" hidden="false" customHeight="false" outlineLevel="0" collapsed="false"/>
    <row r="108" s="49" customFormat="true" ht="13.2" hidden="false" customHeight="false" outlineLevel="0" collapsed="false"/>
    <row r="109" s="49" customFormat="true" ht="13.2" hidden="false" customHeight="false" outlineLevel="0" collapsed="false"/>
    <row r="110" s="49" customFormat="true" ht="13.2" hidden="false" customHeight="false" outlineLevel="0" collapsed="false"/>
    <row r="111" s="49" customFormat="true" ht="13.2" hidden="false" customHeight="false" outlineLevel="0" collapsed="false"/>
    <row r="112" s="49" customFormat="true" ht="13.2" hidden="false" customHeight="false" outlineLevel="0" collapsed="false"/>
    <row r="113" s="49" customFormat="true" ht="13.2" hidden="false" customHeight="false" outlineLevel="0" collapsed="false"/>
    <row r="114" s="49" customFormat="true" ht="13.2" hidden="false" customHeight="false" outlineLevel="0" collapsed="false"/>
    <row r="115" s="49" customFormat="true" ht="13.2" hidden="false" customHeight="false" outlineLevel="0" collapsed="false"/>
    <row r="116" s="49" customFormat="true" ht="13.2" hidden="false" customHeight="false" outlineLevel="0" collapsed="false"/>
    <row r="117" s="49" customFormat="true" ht="13.2" hidden="false" customHeight="false" outlineLevel="0" collapsed="false"/>
    <row r="118" s="49" customFormat="true" ht="13.2" hidden="false" customHeight="false" outlineLevel="0" collapsed="false"/>
    <row r="119" s="49" customFormat="true" ht="13.2" hidden="false" customHeight="false" outlineLevel="0" collapsed="false"/>
    <row r="120" s="49" customFormat="true" ht="13.2" hidden="false" customHeight="false" outlineLevel="0" collapsed="false"/>
    <row r="121" s="49" customFormat="true" ht="13.2" hidden="false" customHeight="false" outlineLevel="0" collapsed="false"/>
    <row r="122" s="49" customFormat="true" ht="13.2" hidden="false" customHeight="false" outlineLevel="0" collapsed="false"/>
    <row r="123" s="49" customFormat="true" ht="13.2" hidden="false" customHeight="false" outlineLevel="0" collapsed="false"/>
    <row r="124" s="49" customFormat="true" ht="13.2" hidden="false" customHeight="false" outlineLevel="0" collapsed="false"/>
    <row r="125" s="49" customFormat="true" ht="13.2" hidden="false" customHeight="false" outlineLevel="0" collapsed="false"/>
    <row r="126" s="49" customFormat="true" ht="13.2" hidden="false" customHeight="false" outlineLevel="0" collapsed="false"/>
    <row r="127" s="49" customFormat="true" ht="13.2" hidden="false" customHeight="false" outlineLevel="0" collapsed="false"/>
    <row r="128" s="49" customFormat="true" ht="13.2" hidden="false" customHeight="false" outlineLevel="0" collapsed="false"/>
    <row r="129" s="49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82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1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9"/>
      <c r="J11" s="76"/>
    </row>
    <row r="12" customFormat="false" ht="12" hidden="false" customHeight="true" outlineLevel="0" collapsed="false">
      <c r="A12" s="77" t="n">
        <v>1996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9"/>
      <c r="J12" s="76"/>
    </row>
    <row r="13" customFormat="false" ht="12" hidden="false" customHeight="true" outlineLevel="0" collapsed="false">
      <c r="A13" s="77" t="n">
        <v>1997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80"/>
    </row>
    <row r="14" customFormat="false" ht="12" hidden="false" customHeight="true" outlineLevel="0" collapsed="false">
      <c r="A14" s="77" t="n">
        <v>1998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9"/>
      <c r="J14" s="76"/>
    </row>
    <row r="15" customFormat="false" ht="12" hidden="false" customHeight="true" outlineLevel="0" collapsed="false">
      <c r="A15" s="77" t="n">
        <v>1999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9"/>
      <c r="J15" s="76"/>
    </row>
    <row r="16" customFormat="false" ht="12" hidden="false" customHeight="true" outlineLevel="0" collapsed="false">
      <c r="A16" s="77" t="n">
        <v>2000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9"/>
      <c r="J16" s="76"/>
    </row>
    <row r="17" customFormat="false" ht="12" hidden="false" customHeight="true" outlineLevel="0" collapsed="false">
      <c r="A17" s="77" t="n">
        <v>2001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9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9"/>
      <c r="J18" s="76"/>
    </row>
    <row r="19" customFormat="false" ht="12" hidden="false" customHeight="true" outlineLevel="0" collapsed="false">
      <c r="A19" s="77" t="n">
        <v>2003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9"/>
      <c r="J19" s="76"/>
    </row>
    <row r="20" customFormat="false" ht="12" hidden="false" customHeight="true" outlineLevel="0" collapsed="false">
      <c r="A20" s="77" t="n">
        <v>2004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9"/>
      <c r="J20" s="76"/>
    </row>
    <row r="21" customFormat="false" ht="12" hidden="false" customHeight="true" outlineLevel="0" collapsed="false">
      <c r="A21" s="77" t="n">
        <v>2005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9"/>
      <c r="J21" s="76"/>
    </row>
    <row r="22" customFormat="false" ht="12" hidden="false" customHeight="true" outlineLevel="0" collapsed="false">
      <c r="A22" s="77" t="n">
        <v>2006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9"/>
      <c r="J22" s="76"/>
    </row>
    <row r="23" customFormat="false" ht="12" hidden="false" customHeight="true" outlineLevel="0" collapsed="false">
      <c r="A23" s="77" t="n">
        <v>2007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9"/>
      <c r="J23" s="76"/>
    </row>
    <row r="24" customFormat="false" ht="12" hidden="false" customHeight="true" outlineLevel="0" collapsed="false">
      <c r="A24" s="77" t="n">
        <v>2008</v>
      </c>
      <c r="B24" s="78" t="n">
        <v>132644</v>
      </c>
      <c r="C24" s="78" t="n">
        <v>45741</v>
      </c>
      <c r="D24" s="78" t="n">
        <v>47041</v>
      </c>
      <c r="E24" s="78" t="n">
        <v>39862</v>
      </c>
      <c r="F24" s="78" t="n">
        <v>24458</v>
      </c>
      <c r="G24" s="78" t="n">
        <v>333275</v>
      </c>
      <c r="H24" s="79"/>
      <c r="J24" s="76"/>
    </row>
    <row r="25" customFormat="false" ht="12" hidden="false" customHeight="true" outlineLevel="0" collapsed="false">
      <c r="A25" s="82" t="s">
        <v>92</v>
      </c>
      <c r="B25" s="78" t="n">
        <v>30762</v>
      </c>
      <c r="C25" s="78" t="n">
        <v>10910</v>
      </c>
      <c r="D25" s="78" t="n">
        <v>10425</v>
      </c>
      <c r="E25" s="78" t="n">
        <v>9427</v>
      </c>
      <c r="F25" s="78" t="n">
        <v>5972</v>
      </c>
      <c r="G25" s="78" t="n">
        <v>83031</v>
      </c>
      <c r="H25" s="79"/>
      <c r="J25" s="76"/>
    </row>
    <row r="26" customFormat="false" ht="12" hidden="false" customHeight="true" outlineLevel="0" collapsed="false">
      <c r="A26" s="82" t="s">
        <v>93</v>
      </c>
      <c r="B26" s="78" t="n">
        <v>28462</v>
      </c>
      <c r="C26" s="78" t="n">
        <v>9886</v>
      </c>
      <c r="D26" s="78" t="n">
        <v>10109</v>
      </c>
      <c r="E26" s="78" t="n">
        <v>8467</v>
      </c>
      <c r="F26" s="78" t="n">
        <v>5375</v>
      </c>
      <c r="G26" s="78" t="n">
        <v>82624</v>
      </c>
      <c r="H26" s="79"/>
      <c r="J26" s="76"/>
    </row>
    <row r="27" customFormat="false" ht="12" hidden="false" customHeight="true" outlineLevel="0" collapsed="false">
      <c r="A27" s="82" t="s">
        <v>94</v>
      </c>
      <c r="B27" s="78" t="n">
        <v>39449</v>
      </c>
      <c r="C27" s="78" t="n">
        <v>13778</v>
      </c>
      <c r="D27" s="78" t="n">
        <v>14083</v>
      </c>
      <c r="E27" s="78" t="n">
        <v>11588</v>
      </c>
      <c r="F27" s="78" t="n">
        <v>6836</v>
      </c>
      <c r="G27" s="78" t="n">
        <v>86478</v>
      </c>
      <c r="H27" s="79"/>
      <c r="J27" s="76"/>
    </row>
    <row r="28" customFormat="false" ht="12" hidden="false" customHeight="true" outlineLevel="0" collapsed="false">
      <c r="A28" s="82" t="s">
        <v>95</v>
      </c>
      <c r="B28" s="78" t="n">
        <v>33971</v>
      </c>
      <c r="C28" s="78" t="n">
        <v>11167</v>
      </c>
      <c r="D28" s="78" t="n">
        <v>12424</v>
      </c>
      <c r="E28" s="78" t="n">
        <v>10380</v>
      </c>
      <c r="F28" s="78" t="n">
        <v>6275</v>
      </c>
      <c r="G28" s="78" t="n">
        <v>81142</v>
      </c>
      <c r="H28" s="79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9"/>
      <c r="J29" s="76"/>
    </row>
    <row r="30" customFormat="false" ht="12" hidden="false" customHeight="true" outlineLevel="0" collapsed="false">
      <c r="A30" s="82" t="s">
        <v>92</v>
      </c>
      <c r="B30" s="78" t="n">
        <v>33935</v>
      </c>
      <c r="C30" s="78" t="n">
        <v>12210</v>
      </c>
      <c r="D30" s="78" t="n">
        <v>11653</v>
      </c>
      <c r="E30" s="78" t="n">
        <v>10072</v>
      </c>
      <c r="F30" s="78" t="n">
        <v>6361</v>
      </c>
      <c r="G30" s="78" t="n">
        <v>85491</v>
      </c>
      <c r="H30" s="79"/>
      <c r="J30" s="76"/>
    </row>
    <row r="31" customFormat="false" ht="12" hidden="false" customHeight="true" outlineLevel="0" collapsed="false">
      <c r="A31" s="82" t="s">
        <v>93</v>
      </c>
      <c r="B31" s="78" t="n">
        <v>31101</v>
      </c>
      <c r="C31" s="78" t="n">
        <v>11606</v>
      </c>
      <c r="D31" s="78" t="n">
        <v>10478</v>
      </c>
      <c r="E31" s="78" t="n">
        <v>9017</v>
      </c>
      <c r="F31" s="78" t="n">
        <v>5663</v>
      </c>
      <c r="G31" s="78" t="n">
        <v>83395</v>
      </c>
      <c r="H31" s="79"/>
      <c r="J31" s="76"/>
    </row>
    <row r="32" customFormat="false" ht="12" hidden="false" customHeight="true" outlineLevel="0" collapsed="false">
      <c r="A32" s="82" t="s">
        <v>94</v>
      </c>
      <c r="B32" s="78" t="n">
        <v>42703</v>
      </c>
      <c r="C32" s="78" t="n">
        <v>16452</v>
      </c>
      <c r="D32" s="78" t="n">
        <v>14735</v>
      </c>
      <c r="E32" s="78" t="n">
        <v>11516</v>
      </c>
      <c r="F32" s="78" t="n">
        <v>6782</v>
      </c>
      <c r="G32" s="78" t="n">
        <v>87466</v>
      </c>
      <c r="H32" s="79"/>
      <c r="J32" s="76"/>
    </row>
    <row r="33" customFormat="false" ht="12" hidden="false" customHeight="true" outlineLevel="0" collapsed="false">
      <c r="A33" s="82" t="s">
        <v>95</v>
      </c>
      <c r="B33" s="78" t="n">
        <v>36113</v>
      </c>
      <c r="C33" s="78" t="n">
        <v>13038</v>
      </c>
      <c r="D33" s="78" t="n">
        <v>12900</v>
      </c>
      <c r="E33" s="78" t="n">
        <v>10175</v>
      </c>
      <c r="F33" s="78" t="n">
        <v>6124</v>
      </c>
      <c r="G33" s="78" t="n">
        <v>83108</v>
      </c>
      <c r="H33" s="79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8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72793</v>
      </c>
      <c r="C36" s="78" t="n">
        <v>62907</v>
      </c>
      <c r="D36" s="78" t="n">
        <v>6100</v>
      </c>
      <c r="E36" s="78" t="n">
        <v>3786</v>
      </c>
      <c r="F36" s="78" t="n">
        <v>2074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66107</v>
      </c>
      <c r="C37" s="78" t="n">
        <v>56119</v>
      </c>
      <c r="D37" s="78" t="n">
        <v>5728</v>
      </c>
      <c r="E37" s="78" t="n">
        <v>4260</v>
      </c>
      <c r="F37" s="78" t="n">
        <v>2260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7181</v>
      </c>
      <c r="C38" s="78" t="n">
        <v>46656</v>
      </c>
      <c r="D38" s="78" t="n">
        <v>5968</v>
      </c>
      <c r="E38" s="78" t="n">
        <v>4557</v>
      </c>
      <c r="F38" s="78" t="n">
        <v>259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1840</v>
      </c>
      <c r="C39" s="78" t="n">
        <v>42761</v>
      </c>
      <c r="D39" s="78" t="n">
        <v>5273</v>
      </c>
      <c r="E39" s="78" t="n">
        <v>3806</v>
      </c>
      <c r="F39" s="78" t="n">
        <v>2117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52018</v>
      </c>
      <c r="C40" s="78" t="n">
        <v>42648</v>
      </c>
      <c r="D40" s="78" t="n">
        <v>5629</v>
      </c>
      <c r="E40" s="78" t="n">
        <v>3741</v>
      </c>
      <c r="F40" s="78" t="n">
        <v>2098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50007</v>
      </c>
      <c r="C41" s="78" t="n">
        <v>40240</v>
      </c>
      <c r="D41" s="78" t="n">
        <v>6138</v>
      </c>
      <c r="E41" s="78" t="n">
        <v>3629</v>
      </c>
      <c r="F41" s="78" t="n">
        <v>1954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49433</v>
      </c>
      <c r="C42" s="78" t="n">
        <v>39662</v>
      </c>
      <c r="D42" s="78" t="n">
        <v>5993</v>
      </c>
      <c r="E42" s="78" t="n">
        <v>3778</v>
      </c>
      <c r="F42" s="78" t="n">
        <v>2062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47055</v>
      </c>
      <c r="C43" s="78" t="n">
        <v>37496</v>
      </c>
      <c r="D43" s="78" t="n">
        <v>5957</v>
      </c>
      <c r="E43" s="78" t="n">
        <v>3602</v>
      </c>
      <c r="F43" s="78" t="n">
        <v>2034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44539</v>
      </c>
      <c r="C44" s="78" t="n">
        <v>35219</v>
      </c>
      <c r="D44" s="78" t="n">
        <v>5613</v>
      </c>
      <c r="E44" s="78" t="n">
        <v>3707</v>
      </c>
      <c r="F44" s="78" t="n">
        <v>2068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45854</v>
      </c>
      <c r="C45" s="78" t="n">
        <v>36786</v>
      </c>
      <c r="D45" s="78" t="n">
        <v>5408</v>
      </c>
      <c r="E45" s="78" t="n">
        <v>3660</v>
      </c>
      <c r="F45" s="78" t="n">
        <v>2040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46336</v>
      </c>
      <c r="C46" s="78" t="n">
        <v>37048</v>
      </c>
      <c r="D46" s="78" t="n">
        <v>5690</v>
      </c>
      <c r="E46" s="78" t="n">
        <v>3598</v>
      </c>
      <c r="F46" s="78" t="n">
        <v>2022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45214</v>
      </c>
      <c r="C47" s="78" t="n">
        <v>35398</v>
      </c>
      <c r="D47" s="78" t="n">
        <v>6018</v>
      </c>
      <c r="E47" s="78" t="n">
        <v>3798</v>
      </c>
      <c r="F47" s="78" t="n">
        <v>2133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48073</v>
      </c>
      <c r="C48" s="78" t="n">
        <v>37950</v>
      </c>
      <c r="D48" s="78" t="n">
        <v>6286</v>
      </c>
      <c r="E48" s="78" t="n">
        <v>3837</v>
      </c>
      <c r="F48" s="78" t="n">
        <v>2178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9203</v>
      </c>
      <c r="C49" s="78" t="n">
        <v>38987</v>
      </c>
      <c r="D49" s="78" t="n">
        <v>6357</v>
      </c>
      <c r="E49" s="78" t="n">
        <v>3859</v>
      </c>
      <c r="F49" s="78" t="n">
        <v>2125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11880</v>
      </c>
      <c r="C50" s="78" t="n">
        <v>9449</v>
      </c>
      <c r="D50" s="78" t="n">
        <v>1438</v>
      </c>
      <c r="E50" s="78" t="n">
        <v>993</v>
      </c>
      <c r="F50" s="78" t="n">
        <v>559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10701</v>
      </c>
      <c r="C51" s="78" t="n">
        <v>8400</v>
      </c>
      <c r="D51" s="78" t="n">
        <v>1425</v>
      </c>
      <c r="E51" s="78" t="n">
        <v>876</v>
      </c>
      <c r="F51" s="78" t="n">
        <v>48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4459</v>
      </c>
      <c r="C52" s="78" t="n">
        <v>11484</v>
      </c>
      <c r="D52" s="78" t="n">
        <v>1877</v>
      </c>
      <c r="E52" s="78" t="n">
        <v>1098</v>
      </c>
      <c r="F52" s="78" t="n">
        <v>578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2163</v>
      </c>
      <c r="C53" s="78" t="n">
        <v>9654</v>
      </c>
      <c r="D53" s="78" t="n">
        <v>1617</v>
      </c>
      <c r="E53" s="78" t="n">
        <v>892</v>
      </c>
      <c r="F53" s="78" t="n">
        <v>505</v>
      </c>
      <c r="G53" s="78" t="n">
        <v>14293</v>
      </c>
    </row>
    <row r="54" customFormat="false" ht="12" hidden="false" customHeight="true" outlineLevel="0" collapsed="false">
      <c r="A54" s="82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3170</v>
      </c>
      <c r="C55" s="78" t="n">
        <v>10473</v>
      </c>
      <c r="D55" s="78" t="n">
        <v>1685</v>
      </c>
      <c r="E55" s="78" t="n">
        <v>1012</v>
      </c>
      <c r="F55" s="78" t="n">
        <v>545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228</v>
      </c>
      <c r="C56" s="78" t="n">
        <v>9782</v>
      </c>
      <c r="D56" s="78" t="n">
        <v>1558</v>
      </c>
      <c r="E56" s="78" t="n">
        <v>888</v>
      </c>
      <c r="F56" s="78" t="n">
        <v>451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6792</v>
      </c>
      <c r="C57" s="78" t="n">
        <v>13753</v>
      </c>
      <c r="D57" s="78" t="n">
        <v>1939</v>
      </c>
      <c r="E57" s="78" t="n">
        <v>1100</v>
      </c>
      <c r="F57" s="78" t="n">
        <v>528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3838</v>
      </c>
      <c r="C58" s="78" t="n">
        <v>11283</v>
      </c>
      <c r="D58" s="78" t="n">
        <v>1709</v>
      </c>
      <c r="E58" s="78" t="n">
        <v>846</v>
      </c>
      <c r="F58" s="78" t="n">
        <v>477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-4.8</v>
      </c>
      <c r="C62" s="89" t="n">
        <v>-9.4</v>
      </c>
      <c r="D62" s="89" t="n">
        <v>-4.4</v>
      </c>
      <c r="E62" s="89" t="n">
        <v>8</v>
      </c>
      <c r="F62" s="89" t="n">
        <v>12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-4.1</v>
      </c>
      <c r="C63" s="89" t="n">
        <v>-14.7</v>
      </c>
      <c r="D63" s="89" t="n">
        <v>2.8</v>
      </c>
      <c r="E63" s="89" t="n">
        <v>13.1</v>
      </c>
      <c r="F63" s="89" t="n">
        <v>18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5.1</v>
      </c>
      <c r="C64" s="89" t="n">
        <v>-6.5</v>
      </c>
      <c r="D64" s="89" t="n">
        <v>17.1</v>
      </c>
      <c r="E64" s="89" t="n">
        <v>11.7</v>
      </c>
      <c r="F64" s="89" t="n">
        <v>12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3.5</v>
      </c>
      <c r="C65" s="89" t="n">
        <v>2</v>
      </c>
      <c r="D65" s="89" t="n">
        <v>5</v>
      </c>
      <c r="E65" s="89" t="n">
        <v>3.9</v>
      </c>
      <c r="F65" s="89" t="n">
        <v>7.2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0.6</v>
      </c>
      <c r="C66" s="89" t="n">
        <v>-4.6</v>
      </c>
      <c r="D66" s="89" t="n">
        <v>3.2</v>
      </c>
      <c r="E66" s="89" t="n">
        <v>5.1</v>
      </c>
      <c r="F66" s="89" t="n">
        <v>3.6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1.8</v>
      </c>
      <c r="C67" s="89" t="n">
        <v>-1.6</v>
      </c>
      <c r="D67" s="89" t="n">
        <v>2.4</v>
      </c>
      <c r="E67" s="89" t="n">
        <v>5.7</v>
      </c>
      <c r="F67" s="89" t="n">
        <v>3.7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1.8</v>
      </c>
      <c r="C68" s="89" t="n">
        <v>-5.3</v>
      </c>
      <c r="D68" s="89" t="n">
        <v>-1.8</v>
      </c>
      <c r="E68" s="89" t="n">
        <v>2.7</v>
      </c>
      <c r="F68" s="89" t="n">
        <v>5.5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-5.6</v>
      </c>
      <c r="C69" s="89" t="n">
        <v>-5.2</v>
      </c>
      <c r="D69" s="89" t="n">
        <v>-7</v>
      </c>
      <c r="E69" s="89" t="n">
        <v>-4.5</v>
      </c>
      <c r="F69" s="89" t="n">
        <v>-4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0.8</v>
      </c>
      <c r="C70" s="89" t="n">
        <v>2.3</v>
      </c>
      <c r="D70" s="89" t="n">
        <v>-4.5</v>
      </c>
      <c r="E70" s="89" t="n">
        <v>-0.1</v>
      </c>
      <c r="F70" s="89" t="n">
        <v>0.8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1.6</v>
      </c>
      <c r="C71" s="89" t="n">
        <v>1.3</v>
      </c>
      <c r="D71" s="89" t="n">
        <v>2.9</v>
      </c>
      <c r="E71" s="89" t="n">
        <v>0.5</v>
      </c>
      <c r="F71" s="89" t="n">
        <v>-1.2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5</v>
      </c>
      <c r="C72" s="89" t="n">
        <v>-3.1</v>
      </c>
      <c r="D72" s="89" t="n">
        <v>3.3</v>
      </c>
      <c r="E72" s="89" t="n">
        <v>5.3</v>
      </c>
      <c r="F72" s="89" t="n">
        <v>2.1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8</v>
      </c>
      <c r="C73" s="89" t="n">
        <v>7.7</v>
      </c>
      <c r="D73" s="89" t="n">
        <v>7.1</v>
      </c>
      <c r="E73" s="89" t="n">
        <v>5.4</v>
      </c>
      <c r="F73" s="89" t="n">
        <v>4.5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4.5</v>
      </c>
      <c r="C74" s="89" t="n">
        <v>3</v>
      </c>
      <c r="D74" s="89" t="n">
        <v>6.9</v>
      </c>
      <c r="E74" s="89" t="n">
        <v>3.5</v>
      </c>
      <c r="F74" s="89" t="n">
        <v>1.6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7.6</v>
      </c>
      <c r="C75" s="89" t="n">
        <v>10.3</v>
      </c>
      <c r="D75" s="89" t="n">
        <v>8</v>
      </c>
      <c r="E75" s="89" t="n">
        <v>4.2</v>
      </c>
      <c r="F75" s="89" t="n">
        <v>1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6</v>
      </c>
      <c r="C76" s="89" t="n">
        <v>5.5</v>
      </c>
      <c r="D76" s="89" t="n">
        <v>9</v>
      </c>
      <c r="E76" s="89" t="n">
        <v>3.2</v>
      </c>
      <c r="F76" s="89" t="n">
        <v>2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.2</v>
      </c>
      <c r="C77" s="89" t="n">
        <v>-3.4</v>
      </c>
      <c r="D77" s="89" t="n">
        <v>8.6</v>
      </c>
      <c r="E77" s="89" t="n">
        <v>5.4</v>
      </c>
      <c r="F77" s="89" t="n">
        <v>1.2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2.1</v>
      </c>
      <c r="C78" s="89" t="n">
        <v>2.4</v>
      </c>
      <c r="D78" s="89" t="n">
        <v>2.6</v>
      </c>
      <c r="E78" s="89" t="n">
        <v>1</v>
      </c>
      <c r="F78" s="89" t="n">
        <v>1.6</v>
      </c>
      <c r="G78" s="89" t="n">
        <v>-7.1</v>
      </c>
    </row>
    <row r="79" customFormat="false" ht="12" hidden="false" customHeight="true" outlineLevel="0" collapsed="false">
      <c r="A79" s="77" t="s">
        <v>98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10.3</v>
      </c>
      <c r="C80" s="89" t="n">
        <v>11.9</v>
      </c>
      <c r="D80" s="89" t="n">
        <v>11.8</v>
      </c>
      <c r="E80" s="89" t="n">
        <v>6.8</v>
      </c>
      <c r="F80" s="89" t="n">
        <v>6.5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9.3</v>
      </c>
      <c r="C81" s="89" t="n">
        <v>17.4</v>
      </c>
      <c r="D81" s="89" t="n">
        <v>3.7</v>
      </c>
      <c r="E81" s="89" t="n">
        <v>6.5</v>
      </c>
      <c r="F81" s="89" t="n">
        <v>5.4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8.2</v>
      </c>
      <c r="C82" s="89" t="n">
        <v>19.4</v>
      </c>
      <c r="D82" s="89" t="n">
        <v>4.6</v>
      </c>
      <c r="E82" s="89" t="n">
        <v>-0.6</v>
      </c>
      <c r="F82" s="89" t="n">
        <v>-0.8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6.3</v>
      </c>
      <c r="C83" s="89" t="n">
        <v>16.8</v>
      </c>
      <c r="D83" s="89" t="n">
        <v>3.8</v>
      </c>
      <c r="E83" s="89" t="n">
        <v>-2</v>
      </c>
      <c r="F83" s="89" t="n">
        <v>-2.4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77" t="n">
        <v>1996</v>
      </c>
      <c r="B86" s="89" t="n">
        <v>-9.2</v>
      </c>
      <c r="C86" s="89" t="n">
        <v>-10.8</v>
      </c>
      <c r="D86" s="89" t="n">
        <v>-6.1</v>
      </c>
      <c r="E86" s="89" t="n">
        <v>12.5</v>
      </c>
      <c r="F86" s="89" t="n">
        <v>9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-13.5</v>
      </c>
      <c r="C87" s="89" t="n">
        <v>-16.9</v>
      </c>
      <c r="D87" s="89" t="n">
        <v>4.2</v>
      </c>
      <c r="E87" s="89" t="n">
        <v>7</v>
      </c>
      <c r="F87" s="89" t="n">
        <v>14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9.3</v>
      </c>
      <c r="C88" s="89" t="n">
        <v>-8.3</v>
      </c>
      <c r="D88" s="89" t="n">
        <v>-11.6</v>
      </c>
      <c r="E88" s="89" t="n">
        <v>-16.5</v>
      </c>
      <c r="F88" s="89" t="n">
        <v>-18.5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0.3</v>
      </c>
      <c r="C89" s="89" t="n">
        <v>-0.3</v>
      </c>
      <c r="D89" s="89" t="n">
        <v>6.8</v>
      </c>
      <c r="E89" s="89" t="n">
        <v>-1.7</v>
      </c>
      <c r="F89" s="89" t="n">
        <v>-0.9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3.9</v>
      </c>
      <c r="C90" s="89" t="n">
        <v>-5.6</v>
      </c>
      <c r="D90" s="89" t="n">
        <v>9</v>
      </c>
      <c r="E90" s="89" t="n">
        <v>-3</v>
      </c>
      <c r="F90" s="89" t="n">
        <v>-6.9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.1</v>
      </c>
      <c r="C91" s="89" t="n">
        <v>-1.4</v>
      </c>
      <c r="D91" s="89" t="n">
        <v>-2.4</v>
      </c>
      <c r="E91" s="89" t="n">
        <v>4.1</v>
      </c>
      <c r="F91" s="89" t="n">
        <v>5.5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4.8</v>
      </c>
      <c r="C92" s="89" t="n">
        <v>-5.5</v>
      </c>
      <c r="D92" s="89" t="n">
        <v>-0.6</v>
      </c>
      <c r="E92" s="89" t="n">
        <v>-4.7</v>
      </c>
      <c r="F92" s="89" t="n">
        <v>-1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5.3</v>
      </c>
      <c r="C93" s="89" t="n">
        <v>-6.1</v>
      </c>
      <c r="D93" s="89" t="n">
        <v>-5.8</v>
      </c>
      <c r="E93" s="89" t="n">
        <v>2.9</v>
      </c>
      <c r="F93" s="89" t="n">
        <v>1.7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3</v>
      </c>
      <c r="C94" s="89" t="n">
        <v>4.4</v>
      </c>
      <c r="D94" s="89" t="n">
        <v>-3.7</v>
      </c>
      <c r="E94" s="89" t="n">
        <v>-1.3</v>
      </c>
      <c r="F94" s="89" t="n">
        <v>-1.4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1.1</v>
      </c>
      <c r="C95" s="89" t="n">
        <v>0.7</v>
      </c>
      <c r="D95" s="89" t="n">
        <v>5.2</v>
      </c>
      <c r="E95" s="89" t="n">
        <v>-1.7</v>
      </c>
      <c r="F95" s="89" t="n">
        <v>-0.9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-2.4</v>
      </c>
      <c r="C96" s="89" t="n">
        <v>-4.5</v>
      </c>
      <c r="D96" s="89" t="n">
        <v>5.8</v>
      </c>
      <c r="E96" s="89" t="n">
        <v>5.6</v>
      </c>
      <c r="F96" s="89" t="n">
        <v>5.5</v>
      </c>
      <c r="G96" s="89" t="n">
        <v>-3.4</v>
      </c>
    </row>
    <row r="97" customFormat="false" ht="12" hidden="false" customHeight="true" outlineLevel="0" collapsed="false">
      <c r="A97" s="77" t="n">
        <v>2007</v>
      </c>
      <c r="B97" s="89" t="n">
        <v>6.3</v>
      </c>
      <c r="C97" s="89" t="n">
        <v>7.2</v>
      </c>
      <c r="D97" s="89" t="n">
        <v>4.5</v>
      </c>
      <c r="E97" s="89" t="n">
        <v>1</v>
      </c>
      <c r="F97" s="89" t="n">
        <v>2.1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2.4</v>
      </c>
      <c r="C98" s="89" t="n">
        <v>2.7</v>
      </c>
      <c r="D98" s="89" t="n">
        <v>1.1</v>
      </c>
      <c r="E98" s="89" t="n">
        <v>0.6</v>
      </c>
      <c r="F98" s="89" t="n">
        <v>-2.4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7.8</v>
      </c>
      <c r="C99" s="89" t="n">
        <v>9.5</v>
      </c>
      <c r="D99" s="89" t="n">
        <v>-3.5</v>
      </c>
      <c r="E99" s="89" t="n">
        <v>11.1</v>
      </c>
      <c r="F99" s="89" t="n">
        <v>9.2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4.8</v>
      </c>
      <c r="C100" s="89" t="n">
        <v>5.3</v>
      </c>
      <c r="D100" s="89" t="n">
        <v>4.3</v>
      </c>
      <c r="E100" s="89" t="n">
        <v>1.4</v>
      </c>
      <c r="F100" s="89" t="n">
        <v>-6.9</v>
      </c>
      <c r="G100" s="89" t="n">
        <v>-10.1</v>
      </c>
    </row>
    <row r="101" customFormat="false" ht="11.4" hidden="false" customHeight="true" outlineLevel="0" collapsed="false">
      <c r="A101" s="82" t="s">
        <v>94</v>
      </c>
      <c r="B101" s="89" t="n">
        <v>-2</v>
      </c>
      <c r="C101" s="89" t="n">
        <v>-3.4</v>
      </c>
      <c r="D101" s="89" t="n">
        <v>4.3</v>
      </c>
      <c r="E101" s="89" t="n">
        <v>1.9</v>
      </c>
      <c r="F101" s="89" t="n">
        <v>0.7</v>
      </c>
      <c r="G101" s="89" t="n">
        <v>-1.9</v>
      </c>
    </row>
    <row r="102" customFormat="false" ht="11.4" hidden="false" customHeight="true" outlineLevel="0" collapsed="false">
      <c r="A102" s="82" t="s">
        <v>95</v>
      </c>
      <c r="B102" s="89" t="n">
        <v>0.6</v>
      </c>
      <c r="C102" s="89" t="n">
        <v>2.1</v>
      </c>
      <c r="D102" s="89" t="n">
        <v>-0.8</v>
      </c>
      <c r="E102" s="89" t="n">
        <v>-11</v>
      </c>
      <c r="F102" s="89" t="n">
        <v>-11.9</v>
      </c>
      <c r="G102" s="89" t="n">
        <v>-5.4</v>
      </c>
    </row>
    <row r="103" customFormat="false" ht="11.4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1.4" hidden="false" customHeight="true" outlineLevel="0" collapsed="false">
      <c r="A104" s="82" t="s">
        <v>92</v>
      </c>
      <c r="B104" s="89" t="n">
        <v>10.9</v>
      </c>
      <c r="C104" s="89" t="n">
        <v>10.8</v>
      </c>
      <c r="D104" s="89" t="n">
        <v>17.2</v>
      </c>
      <c r="E104" s="89" t="n">
        <v>1.9</v>
      </c>
      <c r="F104" s="89" t="n">
        <v>-2.5</v>
      </c>
      <c r="G104" s="89" t="n">
        <v>1.7</v>
      </c>
    </row>
    <row r="105" customFormat="false" ht="11.4" hidden="false" customHeight="true" outlineLevel="0" collapsed="false">
      <c r="A105" s="90" t="s">
        <v>93</v>
      </c>
      <c r="B105" s="89" t="n">
        <v>14.3</v>
      </c>
      <c r="C105" s="89" t="n">
        <v>16.5</v>
      </c>
      <c r="D105" s="89" t="n">
        <v>9.3</v>
      </c>
      <c r="E105" s="89" t="n">
        <v>1.4</v>
      </c>
      <c r="F105" s="89" t="n">
        <v>-6.6</v>
      </c>
      <c r="G105" s="89" t="n">
        <v>3.3</v>
      </c>
    </row>
    <row r="106" customFormat="false" ht="11.4" hidden="false" customHeight="true" outlineLevel="0" collapsed="false">
      <c r="A106" s="82" t="s">
        <v>94</v>
      </c>
      <c r="B106" s="89" t="n">
        <v>16.1</v>
      </c>
      <c r="C106" s="89" t="n">
        <v>19.8</v>
      </c>
      <c r="D106" s="89" t="n">
        <v>3.3</v>
      </c>
      <c r="E106" s="89" t="n">
        <v>0.2</v>
      </c>
      <c r="F106" s="89" t="n">
        <v>-8.7</v>
      </c>
      <c r="G106" s="89" t="n">
        <v>3.1</v>
      </c>
    </row>
    <row r="107" customFormat="false" ht="11.4" hidden="false" customHeight="true" outlineLevel="0" collapsed="false">
      <c r="A107" s="82" t="s">
        <v>95</v>
      </c>
      <c r="B107" s="89" t="n">
        <v>13.8</v>
      </c>
      <c r="C107" s="89" t="n">
        <v>16.9</v>
      </c>
      <c r="D107" s="89" t="n">
        <v>5.7</v>
      </c>
      <c r="E107" s="89" t="n">
        <v>-5.2</v>
      </c>
      <c r="F107" s="89" t="n">
        <v>-5.5</v>
      </c>
      <c r="G107" s="89" t="n">
        <v>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92" t="s">
        <v>86</v>
      </c>
      <c r="E5" s="92"/>
      <c r="F5" s="92"/>
      <c r="G5" s="93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92" t="s">
        <v>88</v>
      </c>
      <c r="F6" s="92"/>
      <c r="G6" s="93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94" t="s">
        <v>90</v>
      </c>
      <c r="G7" s="93"/>
      <c r="H7" s="67"/>
      <c r="J7" s="68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1</v>
      </c>
      <c r="C9" s="71"/>
      <c r="D9" s="71"/>
      <c r="E9" s="71"/>
      <c r="F9" s="71"/>
      <c r="G9" s="71"/>
      <c r="H9" s="96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97"/>
    </row>
    <row r="14" customFormat="false" ht="12" hidden="false" customHeight="true" outlineLevel="0" collapsed="false">
      <c r="A14" s="77" t="n">
        <v>1998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17334</v>
      </c>
      <c r="C24" s="78" t="n">
        <v>43389</v>
      </c>
      <c r="D24" s="78" t="n">
        <v>37453</v>
      </c>
      <c r="E24" s="78" t="n">
        <v>36492</v>
      </c>
      <c r="F24" s="78" t="n">
        <v>27755</v>
      </c>
      <c r="G24" s="78" t="n">
        <v>333275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25394</v>
      </c>
      <c r="C25" s="78" t="n">
        <v>8510</v>
      </c>
      <c r="D25" s="78" t="n">
        <v>8560</v>
      </c>
      <c r="E25" s="78" t="n">
        <v>8324</v>
      </c>
      <c r="F25" s="78" t="n">
        <v>6435</v>
      </c>
      <c r="G25" s="78" t="n">
        <v>83031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24287</v>
      </c>
      <c r="C26" s="78" t="n">
        <v>7633</v>
      </c>
      <c r="D26" s="78" t="n">
        <v>8356</v>
      </c>
      <c r="E26" s="78" t="n">
        <v>8298</v>
      </c>
      <c r="F26" s="78" t="n">
        <v>6418</v>
      </c>
      <c r="G26" s="78" t="n">
        <v>82624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35329</v>
      </c>
      <c r="C27" s="78" t="n">
        <v>13327</v>
      </c>
      <c r="D27" s="78" t="n">
        <v>11216</v>
      </c>
      <c r="E27" s="78" t="n">
        <v>10786</v>
      </c>
      <c r="F27" s="78" t="n">
        <v>8188</v>
      </c>
      <c r="G27" s="78" t="n">
        <v>86478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32324</v>
      </c>
      <c r="C28" s="78" t="n">
        <v>13919</v>
      </c>
      <c r="D28" s="78" t="n">
        <v>9321</v>
      </c>
      <c r="E28" s="78" t="n">
        <v>9084</v>
      </c>
      <c r="F28" s="78" t="n">
        <v>6714</v>
      </c>
      <c r="G28" s="78" t="n">
        <v>81142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34712</v>
      </c>
      <c r="C30" s="78" t="n">
        <v>18243</v>
      </c>
      <c r="D30" s="78" t="n">
        <v>8331</v>
      </c>
      <c r="E30" s="78" t="n">
        <v>8138</v>
      </c>
      <c r="F30" s="78" t="n">
        <v>6254</v>
      </c>
      <c r="G30" s="78" t="n">
        <v>85491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9046</v>
      </c>
      <c r="C31" s="78" t="n">
        <v>13318</v>
      </c>
      <c r="D31" s="78" t="n">
        <v>7789</v>
      </c>
      <c r="E31" s="78" t="n">
        <v>7939</v>
      </c>
      <c r="F31" s="78" t="n">
        <v>5970</v>
      </c>
      <c r="G31" s="78" t="n">
        <v>83395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36778</v>
      </c>
      <c r="C32" s="78" t="n">
        <v>15147</v>
      </c>
      <c r="D32" s="78" t="n">
        <v>11019</v>
      </c>
      <c r="E32" s="78" t="n">
        <v>10612</v>
      </c>
      <c r="F32" s="78" t="n">
        <v>7977</v>
      </c>
      <c r="G32" s="78" t="n">
        <v>87466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2799</v>
      </c>
      <c r="C33" s="78" t="n">
        <v>14434</v>
      </c>
      <c r="D33" s="78" t="n">
        <v>8815</v>
      </c>
      <c r="E33" s="78" t="n">
        <v>9550</v>
      </c>
      <c r="F33" s="78" t="n">
        <v>6920</v>
      </c>
      <c r="G33" s="78" t="n">
        <v>83108</v>
      </c>
      <c r="H33" s="72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46591</v>
      </c>
      <c r="C36" s="78" t="n">
        <v>40347</v>
      </c>
      <c r="D36" s="78" t="n">
        <v>4309</v>
      </c>
      <c r="E36" s="78" t="n">
        <v>1935</v>
      </c>
      <c r="F36" s="78" t="n">
        <v>1136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48998</v>
      </c>
      <c r="C37" s="78" t="n">
        <v>41790</v>
      </c>
      <c r="D37" s="78" t="n">
        <v>4724</v>
      </c>
      <c r="E37" s="78" t="n">
        <v>2484</v>
      </c>
      <c r="F37" s="78" t="n">
        <v>1412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4639</v>
      </c>
      <c r="C38" s="78" t="n">
        <v>47636</v>
      </c>
      <c r="D38" s="78" t="n">
        <v>4714</v>
      </c>
      <c r="E38" s="78" t="n">
        <v>2289</v>
      </c>
      <c r="F38" s="78" t="n">
        <v>128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0191</v>
      </c>
      <c r="C39" s="78" t="n">
        <v>43345</v>
      </c>
      <c r="D39" s="78" t="n">
        <v>4601</v>
      </c>
      <c r="E39" s="78" t="n">
        <v>2245</v>
      </c>
      <c r="F39" s="78" t="n">
        <v>1373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44470</v>
      </c>
      <c r="C40" s="78" t="n">
        <v>37476</v>
      </c>
      <c r="D40" s="78" t="n">
        <v>4972</v>
      </c>
      <c r="E40" s="78" t="n">
        <v>2022</v>
      </c>
      <c r="F40" s="78" t="n">
        <v>1293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43693</v>
      </c>
      <c r="C41" s="78" t="n">
        <v>36172</v>
      </c>
      <c r="D41" s="78" t="n">
        <v>5534</v>
      </c>
      <c r="E41" s="78" t="n">
        <v>1987</v>
      </c>
      <c r="F41" s="78" t="n">
        <v>1195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37815</v>
      </c>
      <c r="C42" s="78" t="n">
        <v>29122</v>
      </c>
      <c r="D42" s="78" t="n">
        <v>6441</v>
      </c>
      <c r="E42" s="78" t="n">
        <v>2252</v>
      </c>
      <c r="F42" s="78" t="n">
        <v>1415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36882</v>
      </c>
      <c r="C43" s="78" t="n">
        <v>27817</v>
      </c>
      <c r="D43" s="78" t="n">
        <v>6551</v>
      </c>
      <c r="E43" s="78" t="n">
        <v>2514</v>
      </c>
      <c r="F43" s="78" t="n">
        <v>1410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36027</v>
      </c>
      <c r="C44" s="78" t="n">
        <v>27125</v>
      </c>
      <c r="D44" s="78" t="n">
        <v>6401</v>
      </c>
      <c r="E44" s="78" t="n">
        <v>2501</v>
      </c>
      <c r="F44" s="78" t="n">
        <v>1406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32929</v>
      </c>
      <c r="C45" s="78" t="n">
        <v>24332</v>
      </c>
      <c r="D45" s="78" t="n">
        <v>5985</v>
      </c>
      <c r="E45" s="78" t="n">
        <v>2612</v>
      </c>
      <c r="F45" s="78" t="n">
        <v>1522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28595</v>
      </c>
      <c r="C46" s="78" t="n">
        <v>20626</v>
      </c>
      <c r="D46" s="78" t="n">
        <v>5423</v>
      </c>
      <c r="E46" s="78" t="n">
        <v>2546</v>
      </c>
      <c r="F46" s="78" t="n">
        <v>1539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31908</v>
      </c>
      <c r="C47" s="78" t="n">
        <v>24028</v>
      </c>
      <c r="D47" s="78" t="n">
        <v>5435</v>
      </c>
      <c r="E47" s="78" t="n">
        <v>2445</v>
      </c>
      <c r="F47" s="78" t="n">
        <v>1468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38019</v>
      </c>
      <c r="C48" s="78" t="n">
        <v>30278</v>
      </c>
      <c r="D48" s="78" t="n">
        <v>5396</v>
      </c>
      <c r="E48" s="78" t="n">
        <v>2345</v>
      </c>
      <c r="F48" s="78" t="n">
        <v>1383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1215</v>
      </c>
      <c r="C49" s="78" t="n">
        <v>33289</v>
      </c>
      <c r="D49" s="78" t="n">
        <v>5574</v>
      </c>
      <c r="E49" s="78" t="n">
        <v>2352</v>
      </c>
      <c r="F49" s="78" t="n">
        <v>1353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8172</v>
      </c>
      <c r="C50" s="78" t="n">
        <v>6288</v>
      </c>
      <c r="D50" s="78" t="n">
        <v>1309</v>
      </c>
      <c r="E50" s="78" t="n">
        <v>575</v>
      </c>
      <c r="F50" s="78" t="n">
        <v>342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7341</v>
      </c>
      <c r="C51" s="78" t="n">
        <v>5532</v>
      </c>
      <c r="D51" s="78" t="n">
        <v>1295</v>
      </c>
      <c r="E51" s="78" t="n">
        <v>514</v>
      </c>
      <c r="F51" s="78" t="n">
        <v>29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2019</v>
      </c>
      <c r="C52" s="78" t="n">
        <v>9802</v>
      </c>
      <c r="D52" s="78" t="n">
        <v>1597</v>
      </c>
      <c r="E52" s="78" t="n">
        <v>620</v>
      </c>
      <c r="F52" s="78" t="n">
        <v>341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3683</v>
      </c>
      <c r="C53" s="78" t="n">
        <v>11667</v>
      </c>
      <c r="D53" s="78" t="n">
        <v>1373</v>
      </c>
      <c r="E53" s="78" t="n">
        <v>643</v>
      </c>
      <c r="F53" s="78" t="n">
        <v>377</v>
      </c>
      <c r="G53" s="78" t="n">
        <v>14293</v>
      </c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7809</v>
      </c>
      <c r="C55" s="78" t="n">
        <v>15900</v>
      </c>
      <c r="D55" s="78" t="n">
        <v>1266</v>
      </c>
      <c r="E55" s="78" t="n">
        <v>643</v>
      </c>
      <c r="F55" s="78" t="n">
        <v>361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895</v>
      </c>
      <c r="C56" s="78" t="n">
        <v>11183</v>
      </c>
      <c r="D56" s="78" t="n">
        <v>1159</v>
      </c>
      <c r="E56" s="78" t="n">
        <v>553</v>
      </c>
      <c r="F56" s="78" t="n">
        <v>312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4091</v>
      </c>
      <c r="C57" s="78" t="n">
        <v>11822</v>
      </c>
      <c r="D57" s="78" t="n">
        <v>1592</v>
      </c>
      <c r="E57" s="78" t="n">
        <v>677</v>
      </c>
      <c r="F57" s="78" t="n">
        <v>380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4288</v>
      </c>
      <c r="C58" s="78" t="n">
        <v>12329</v>
      </c>
      <c r="D58" s="78" t="n">
        <v>1266</v>
      </c>
      <c r="E58" s="78" t="n">
        <v>693</v>
      </c>
      <c r="F58" s="78" t="n">
        <v>395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A60" s="82"/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7.5</v>
      </c>
      <c r="C62" s="89" t="n">
        <v>3.9</v>
      </c>
      <c r="D62" s="89" t="n">
        <v>1</v>
      </c>
      <c r="E62" s="89" t="n">
        <v>18.2</v>
      </c>
      <c r="F62" s="89" t="n">
        <v>21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14.5</v>
      </c>
      <c r="C63" s="89" t="n">
        <v>14</v>
      </c>
      <c r="D63" s="89" t="n">
        <v>-0.3</v>
      </c>
      <c r="E63" s="89" t="n">
        <v>27.5</v>
      </c>
      <c r="F63" s="89" t="n">
        <v>33.2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0.1</v>
      </c>
      <c r="C64" s="89" t="n">
        <v>-7.5</v>
      </c>
      <c r="D64" s="89" t="n">
        <v>2.9</v>
      </c>
      <c r="E64" s="89" t="n">
        <v>5.7</v>
      </c>
      <c r="F64" s="89" t="n">
        <v>7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-7.3</v>
      </c>
      <c r="C65" s="89" t="n">
        <v>-11.7</v>
      </c>
      <c r="D65" s="89" t="n">
        <v>-0.4</v>
      </c>
      <c r="E65" s="89" t="n">
        <v>-7.8</v>
      </c>
      <c r="F65" s="89" t="n">
        <v>-8.4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-4.2</v>
      </c>
      <c r="C66" s="89" t="n">
        <v>-2.4</v>
      </c>
      <c r="D66" s="89" t="n">
        <v>2.3</v>
      </c>
      <c r="E66" s="89" t="n">
        <v>-10.2</v>
      </c>
      <c r="F66" s="89" t="n">
        <v>-11.8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-7.4</v>
      </c>
      <c r="C67" s="89" t="n">
        <v>-16.8</v>
      </c>
      <c r="D67" s="89" t="n">
        <v>5.8</v>
      </c>
      <c r="E67" s="89" t="n">
        <v>-9.3</v>
      </c>
      <c r="F67" s="89" t="n">
        <v>-10.8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0.4</v>
      </c>
      <c r="C68" s="89" t="n">
        <v>2.8</v>
      </c>
      <c r="D68" s="89" t="n">
        <v>3.2</v>
      </c>
      <c r="E68" s="89" t="n">
        <v>-1.8</v>
      </c>
      <c r="F68" s="89" t="n">
        <v>-3.6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1.1</v>
      </c>
      <c r="C69" s="89" t="n">
        <v>-0.1</v>
      </c>
      <c r="D69" s="89" t="n">
        <v>0.9</v>
      </c>
      <c r="E69" s="89" t="n">
        <v>2.3</v>
      </c>
      <c r="F69" s="89" t="n">
        <v>0.5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1.8</v>
      </c>
      <c r="C70" s="89" t="n">
        <v>-7</v>
      </c>
      <c r="D70" s="89" t="n">
        <v>-0.8</v>
      </c>
      <c r="E70" s="89" t="n">
        <v>1.3</v>
      </c>
      <c r="F70" s="89" t="n">
        <v>1.5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-5.9</v>
      </c>
      <c r="C71" s="89" t="n">
        <v>-10.2</v>
      </c>
      <c r="D71" s="89" t="n">
        <v>-4.1</v>
      </c>
      <c r="E71" s="89" t="n">
        <v>-4.4</v>
      </c>
      <c r="F71" s="89" t="n">
        <v>-5.1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2</v>
      </c>
      <c r="C72" s="89" t="n">
        <v>15.9</v>
      </c>
      <c r="D72" s="89" t="n">
        <v>-0.7</v>
      </c>
      <c r="E72" s="89" t="n">
        <v>-7</v>
      </c>
      <c r="F72" s="89" t="n">
        <v>-7.6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2</v>
      </c>
      <c r="C73" s="89" t="n">
        <v>22.3</v>
      </c>
      <c r="D73" s="89" t="n">
        <v>1</v>
      </c>
      <c r="E73" s="89" t="n">
        <v>-2.3</v>
      </c>
      <c r="F73" s="89" t="n">
        <v>-4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2.1</v>
      </c>
      <c r="C74" s="89" t="n">
        <v>9</v>
      </c>
      <c r="D74" s="89" t="n">
        <v>-1.4</v>
      </c>
      <c r="E74" s="89" t="n">
        <v>-1.8</v>
      </c>
      <c r="F74" s="89" t="n">
        <v>-2.9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-6.4</v>
      </c>
      <c r="C75" s="89" t="n">
        <v>-15.6</v>
      </c>
      <c r="D75" s="89" t="n">
        <v>3.1</v>
      </c>
      <c r="E75" s="89" t="n">
        <v>-4.9</v>
      </c>
      <c r="F75" s="89" t="n">
        <v>-6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-7.1</v>
      </c>
      <c r="C76" s="89" t="n">
        <v>-18</v>
      </c>
      <c r="D76" s="89" t="n">
        <v>-1.6</v>
      </c>
      <c r="E76" s="89" t="n">
        <v>-0.6</v>
      </c>
      <c r="F76" s="89" t="n">
        <v>-1.4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</v>
      </c>
      <c r="C77" s="89" t="n">
        <v>8.3</v>
      </c>
      <c r="D77" s="89" t="n">
        <v>-4</v>
      </c>
      <c r="E77" s="89" t="n">
        <v>4.6</v>
      </c>
      <c r="F77" s="89" t="n">
        <v>4.8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18.1</v>
      </c>
      <c r="C78" s="89" t="n">
        <v>71.5</v>
      </c>
      <c r="D78" s="89" t="n">
        <v>-2</v>
      </c>
      <c r="E78" s="89" t="n">
        <v>-6.9</v>
      </c>
      <c r="F78" s="89" t="n">
        <v>-8.8</v>
      </c>
      <c r="G78" s="89" t="n">
        <v>-7.1</v>
      </c>
    </row>
    <row r="79" customFormat="false" ht="12" hidden="false" customHeight="true" outlineLevel="0" collapsed="false">
      <c r="A79" s="77" t="n">
        <v>2009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36.7</v>
      </c>
      <c r="C80" s="89" t="n">
        <v>114.4</v>
      </c>
      <c r="D80" s="89" t="n">
        <v>-2.7</v>
      </c>
      <c r="E80" s="89" t="n">
        <v>-2.2</v>
      </c>
      <c r="F80" s="89" t="n">
        <v>-2.8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19.6</v>
      </c>
      <c r="C81" s="89" t="n">
        <v>74.5</v>
      </c>
      <c r="D81" s="89" t="n">
        <v>-6.8</v>
      </c>
      <c r="E81" s="89" t="n">
        <v>-4.3</v>
      </c>
      <c r="F81" s="89" t="n">
        <v>-7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4.1</v>
      </c>
      <c r="C82" s="89" t="n">
        <v>13.7</v>
      </c>
      <c r="D82" s="89" t="n">
        <v>-1.8</v>
      </c>
      <c r="E82" s="89" t="n">
        <v>-1.6</v>
      </c>
      <c r="F82" s="89" t="n">
        <v>-2.6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1.5</v>
      </c>
      <c r="C83" s="89" t="n">
        <v>3.7</v>
      </c>
      <c r="D83" s="89" t="n">
        <v>-5.4</v>
      </c>
      <c r="E83" s="89" t="n">
        <v>5.1</v>
      </c>
      <c r="F83" s="89" t="n">
        <v>3.1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82" t="n">
        <v>1996</v>
      </c>
      <c r="B86" s="89" t="n">
        <v>5.2</v>
      </c>
      <c r="C86" s="89" t="n">
        <v>3.6</v>
      </c>
      <c r="D86" s="89" t="n">
        <v>9.6</v>
      </c>
      <c r="E86" s="89" t="n">
        <v>28.4</v>
      </c>
      <c r="F86" s="89" t="n">
        <v>24.3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11.5</v>
      </c>
      <c r="C87" s="89" t="n">
        <v>14</v>
      </c>
      <c r="D87" s="89" t="n">
        <v>-0.2</v>
      </c>
      <c r="E87" s="89" t="n">
        <v>-7.9</v>
      </c>
      <c r="F87" s="89" t="n">
        <v>-8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8.1</v>
      </c>
      <c r="C88" s="89" t="n">
        <v>-9</v>
      </c>
      <c r="D88" s="89" t="n">
        <v>-2.4</v>
      </c>
      <c r="E88" s="89" t="n">
        <v>-1.9</v>
      </c>
      <c r="F88" s="89" t="n">
        <v>6.7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-11.4</v>
      </c>
      <c r="C89" s="89" t="n">
        <v>-13.5</v>
      </c>
      <c r="D89" s="89" t="n">
        <v>8.1</v>
      </c>
      <c r="E89" s="89" t="n">
        <v>-9.9</v>
      </c>
      <c r="F89" s="89" t="n">
        <v>-5.8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1.7</v>
      </c>
      <c r="C90" s="89" t="n">
        <v>-3.5</v>
      </c>
      <c r="D90" s="89" t="n">
        <v>11.3</v>
      </c>
      <c r="E90" s="89" t="n">
        <v>-1.7</v>
      </c>
      <c r="F90" s="89" t="n">
        <v>-7.6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3.5</v>
      </c>
      <c r="C91" s="89" t="n">
        <v>-19.5</v>
      </c>
      <c r="D91" s="89" t="n">
        <v>16.4</v>
      </c>
      <c r="E91" s="89" t="n">
        <v>13.3</v>
      </c>
      <c r="F91" s="89" t="n">
        <v>18.4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2.5</v>
      </c>
      <c r="C92" s="89" t="n">
        <v>-4.5</v>
      </c>
      <c r="D92" s="89" t="n">
        <v>1.7</v>
      </c>
      <c r="E92" s="89" t="n">
        <v>11.6</v>
      </c>
      <c r="F92" s="89" t="n">
        <v>-0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2.3</v>
      </c>
      <c r="C93" s="89" t="n">
        <v>-2.5</v>
      </c>
      <c r="D93" s="89" t="n">
        <v>-2.3</v>
      </c>
      <c r="E93" s="89" t="n">
        <v>-0.5</v>
      </c>
      <c r="F93" s="89" t="n">
        <v>-0.3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-8.6</v>
      </c>
      <c r="C94" s="89" t="n">
        <v>-10.3</v>
      </c>
      <c r="D94" s="89" t="n">
        <v>-6.5</v>
      </c>
      <c r="E94" s="89" t="n">
        <v>4.4</v>
      </c>
      <c r="F94" s="89" t="n">
        <v>8.3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-13.2</v>
      </c>
      <c r="C95" s="89" t="n">
        <v>-15.2</v>
      </c>
      <c r="D95" s="89" t="n">
        <v>-9.4</v>
      </c>
      <c r="E95" s="89" t="n">
        <v>-2.5</v>
      </c>
      <c r="F95" s="89" t="n">
        <v>1.1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11.6</v>
      </c>
      <c r="C96" s="89" t="n">
        <v>16.5</v>
      </c>
      <c r="D96" s="89" t="n">
        <v>0.2</v>
      </c>
      <c r="E96" s="89" t="n">
        <v>-4</v>
      </c>
      <c r="F96" s="89" t="n">
        <v>-4.6</v>
      </c>
      <c r="G96" s="89" t="n">
        <v>-3.4</v>
      </c>
    </row>
    <row r="97" customFormat="false" ht="12" hidden="false" customHeight="true" outlineLevel="0" collapsed="false">
      <c r="A97" s="82" t="n">
        <v>2007</v>
      </c>
      <c r="B97" s="89" t="n">
        <v>19.2</v>
      </c>
      <c r="C97" s="89" t="n">
        <v>26</v>
      </c>
      <c r="D97" s="89" t="n">
        <v>-0.7</v>
      </c>
      <c r="E97" s="89" t="n">
        <v>-4.1</v>
      </c>
      <c r="F97" s="89" t="n">
        <v>-5.8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8.4</v>
      </c>
      <c r="C98" s="89" t="n">
        <v>9.9</v>
      </c>
      <c r="D98" s="89" t="n">
        <v>3.3</v>
      </c>
      <c r="E98" s="89" t="n">
        <v>0.3</v>
      </c>
      <c r="F98" s="89" t="n">
        <v>-2.2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-15.4</v>
      </c>
      <c r="C99" s="89" t="n">
        <v>-20.9</v>
      </c>
      <c r="D99" s="89" t="n">
        <v>13.7</v>
      </c>
      <c r="E99" s="89" t="n">
        <v>2</v>
      </c>
      <c r="F99" s="89" t="n">
        <v>8.6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-18.7</v>
      </c>
      <c r="C100" s="89" t="n">
        <v>-24.1</v>
      </c>
      <c r="D100" s="89" t="n">
        <v>4.5</v>
      </c>
      <c r="E100" s="89" t="n">
        <v>1.6</v>
      </c>
      <c r="F100" s="89" t="n">
        <v>-3.6</v>
      </c>
      <c r="G100" s="89" t="n">
        <v>-10.1</v>
      </c>
    </row>
    <row r="101" customFormat="false" ht="12" hidden="false" customHeight="true" outlineLevel="0" collapsed="false">
      <c r="A101" s="82" t="s">
        <v>94</v>
      </c>
      <c r="B101" s="89" t="n">
        <v>6.4</v>
      </c>
      <c r="C101" s="89" t="n">
        <v>8</v>
      </c>
      <c r="D101" s="89" t="n">
        <v>0.8</v>
      </c>
      <c r="E101" s="89" t="n">
        <v>-3.1</v>
      </c>
      <c r="F101" s="89" t="n">
        <v>-11.9</v>
      </c>
      <c r="G101" s="89" t="n">
        <v>-1.9</v>
      </c>
    </row>
    <row r="102" customFormat="false" ht="12" hidden="false" customHeight="true" outlineLevel="0" collapsed="false">
      <c r="A102" s="82" t="s">
        <v>95</v>
      </c>
      <c r="B102" s="89" t="n">
        <v>70.5</v>
      </c>
      <c r="C102" s="89" t="n">
        <v>95.4</v>
      </c>
      <c r="D102" s="89" t="n">
        <v>-3.4</v>
      </c>
      <c r="E102" s="89" t="n">
        <v>1.3</v>
      </c>
      <c r="F102" s="98" t="n">
        <v>0</v>
      </c>
      <c r="G102" s="89" t="n">
        <v>-5.4</v>
      </c>
    </row>
    <row r="103" customFormat="false" ht="12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2" hidden="false" customHeight="true" outlineLevel="0" collapsed="false">
      <c r="A104" s="82" t="s">
        <v>92</v>
      </c>
      <c r="B104" s="89" t="n">
        <v>117.9</v>
      </c>
      <c r="C104" s="89" t="n">
        <v>152.9</v>
      </c>
      <c r="D104" s="89" t="n">
        <v>-3.3</v>
      </c>
      <c r="E104" s="89" t="n">
        <v>11.8</v>
      </c>
      <c r="F104" s="89" t="n">
        <v>5.6</v>
      </c>
      <c r="G104" s="89" t="n">
        <v>1.7</v>
      </c>
    </row>
    <row r="105" customFormat="false" ht="12" hidden="false" customHeight="true" outlineLevel="0" collapsed="false">
      <c r="A105" s="90" t="s">
        <v>93</v>
      </c>
      <c r="B105" s="89" t="n">
        <v>75.7</v>
      </c>
      <c r="C105" s="89" t="n">
        <v>102.2</v>
      </c>
      <c r="D105" s="89" t="n">
        <v>-10.5</v>
      </c>
      <c r="E105" s="89" t="n">
        <v>7.6</v>
      </c>
      <c r="F105" s="89" t="n">
        <v>6.5</v>
      </c>
      <c r="G105" s="89" t="n">
        <v>3.3</v>
      </c>
    </row>
    <row r="106" customFormat="false" ht="12" hidden="false" customHeight="true" outlineLevel="0" collapsed="false">
      <c r="A106" s="90" t="s">
        <v>94</v>
      </c>
      <c r="B106" s="89" t="n">
        <v>17.2</v>
      </c>
      <c r="C106" s="89" t="n">
        <v>20.6</v>
      </c>
      <c r="D106" s="89" t="n">
        <v>-0.3</v>
      </c>
      <c r="E106" s="89" t="n">
        <v>9.2</v>
      </c>
      <c r="F106" s="89" t="n">
        <v>11.4</v>
      </c>
      <c r="G106" s="89" t="n">
        <v>3.1</v>
      </c>
    </row>
    <row r="107" customFormat="false" ht="12" hidden="false" customHeight="true" outlineLevel="0" collapsed="false">
      <c r="A107" s="82" t="s">
        <v>95</v>
      </c>
      <c r="B107" s="89" t="n">
        <v>4.4</v>
      </c>
      <c r="C107" s="89" t="n">
        <v>5.7</v>
      </c>
      <c r="D107" s="89" t="n">
        <v>-7.8</v>
      </c>
      <c r="E107" s="89" t="n">
        <v>7.8</v>
      </c>
      <c r="F107" s="89" t="n">
        <v>4.8</v>
      </c>
      <c r="G107" s="89" t="n">
        <v>3</v>
      </c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>
      <c r="B119" s="74"/>
      <c r="C119" s="74"/>
      <c r="D119" s="74"/>
      <c r="E119" s="74"/>
      <c r="F119" s="74"/>
      <c r="G119" s="74"/>
    </row>
    <row r="120" customFormat="false" ht="12" hidden="false" customHeight="true" outlineLevel="0" collapsed="false">
      <c r="B120" s="74"/>
      <c r="C120" s="74"/>
      <c r="D120" s="74"/>
      <c r="E120" s="74"/>
      <c r="F120" s="74"/>
      <c r="G120" s="74"/>
    </row>
    <row r="121" customFormat="false" ht="12" hidden="false" customHeight="true" outlineLevel="0" collapsed="false">
      <c r="B121" s="74"/>
      <c r="C121" s="74"/>
      <c r="D121" s="74"/>
      <c r="E121" s="74"/>
      <c r="F121" s="74"/>
      <c r="G121" s="74"/>
    </row>
    <row r="122" customFormat="false" ht="12" hidden="false" customHeight="true" outlineLevel="0" collapsed="false">
      <c r="B122" s="74"/>
      <c r="C122" s="74"/>
      <c r="D122" s="74"/>
      <c r="E122" s="74"/>
      <c r="F122" s="74"/>
      <c r="G122" s="74"/>
    </row>
    <row r="123" customFormat="false" ht="12" hidden="false" customHeight="true" outlineLevel="0" collapsed="false">
      <c r="B123" s="74"/>
      <c r="C123" s="74"/>
      <c r="D123" s="74"/>
      <c r="E123" s="74"/>
      <c r="F123" s="74"/>
      <c r="G123" s="74"/>
    </row>
    <row r="124" customFormat="false" ht="12" hidden="false" customHeight="true" outlineLevel="0" collapsed="false">
      <c r="B124" s="74"/>
      <c r="C124" s="74"/>
      <c r="D124" s="74"/>
      <c r="E124" s="74"/>
      <c r="F124" s="74"/>
      <c r="G124" s="74"/>
    </row>
    <row r="125" customFormat="false" ht="12" hidden="false" customHeight="true" outlineLevel="0" collapsed="false">
      <c r="B125" s="74"/>
      <c r="C125" s="74"/>
      <c r="D125" s="74"/>
      <c r="E125" s="74"/>
      <c r="F125" s="74"/>
      <c r="G125" s="74"/>
    </row>
    <row r="126" customFormat="false" ht="12" hidden="false" customHeight="true" outlineLevel="0" collapsed="false">
      <c r="B126" s="74"/>
      <c r="C126" s="74"/>
      <c r="D126" s="74"/>
      <c r="E126" s="74"/>
      <c r="F126" s="74"/>
      <c r="G126" s="74"/>
    </row>
    <row r="127" customFormat="false" ht="12" hidden="false" customHeight="true" outlineLevel="0" collapsed="false">
      <c r="B127" s="74"/>
      <c r="C127" s="74"/>
      <c r="D127" s="74"/>
      <c r="E127" s="74"/>
      <c r="F127" s="74"/>
      <c r="G127" s="74"/>
    </row>
    <row r="128" customFormat="false" ht="12" hidden="false" customHeight="true" outlineLevel="0" collapsed="false">
      <c r="B128" s="74"/>
      <c r="C128" s="74"/>
      <c r="D128" s="74"/>
      <c r="E128" s="74"/>
      <c r="F128" s="74"/>
      <c r="G128" s="74"/>
    </row>
    <row r="129" customFormat="false" ht="12" hidden="false" customHeight="true" outlineLevel="0" collapsed="false">
      <c r="B129" s="74"/>
      <c r="C129" s="74"/>
      <c r="D129" s="74"/>
      <c r="E129" s="74"/>
      <c r="F129" s="74"/>
      <c r="G129" s="74"/>
    </row>
    <row r="130" customFormat="false" ht="12" hidden="false" customHeight="true" outlineLevel="0" collapsed="false">
      <c r="B130" s="74"/>
      <c r="C130" s="74"/>
      <c r="D130" s="74"/>
      <c r="E130" s="74"/>
      <c r="F130" s="74"/>
      <c r="G130" s="74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64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100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9" t="s">
        <v>91</v>
      </c>
      <c r="C9" s="99"/>
      <c r="D9" s="99"/>
      <c r="E9" s="99"/>
      <c r="F9" s="99"/>
      <c r="G9" s="99"/>
      <c r="H9" s="67"/>
      <c r="J9" s="68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0006</v>
      </c>
      <c r="C11" s="78" t="n">
        <v>22224</v>
      </c>
      <c r="D11" s="78" t="n">
        <v>554</v>
      </c>
      <c r="E11" s="78" t="n">
        <v>-12772</v>
      </c>
      <c r="F11" s="78" t="n">
        <v>-14536</v>
      </c>
      <c r="G11" s="78" t="s">
        <v>40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-4461</v>
      </c>
      <c r="C12" s="78" t="n">
        <v>14265</v>
      </c>
      <c r="D12" s="78" t="n">
        <v>-1330</v>
      </c>
      <c r="E12" s="78" t="n">
        <v>-17396</v>
      </c>
      <c r="F12" s="78" t="n">
        <v>-18861</v>
      </c>
      <c r="G12" s="78" t="s">
        <v>4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-26926</v>
      </c>
      <c r="C13" s="78" t="n">
        <v>-962</v>
      </c>
      <c r="D13" s="78" t="n">
        <v>-318</v>
      </c>
      <c r="E13" s="78" t="n">
        <v>-25646</v>
      </c>
      <c r="F13" s="78" t="n">
        <v>-27351</v>
      </c>
      <c r="G13" s="78" t="s">
        <v>40</v>
      </c>
      <c r="H13" s="97"/>
    </row>
    <row r="14" customFormat="false" ht="12" hidden="false" customHeight="true" outlineLevel="0" collapsed="false">
      <c r="A14" s="77" t="n">
        <v>1998</v>
      </c>
      <c r="B14" s="78" t="n">
        <v>-21325</v>
      </c>
      <c r="C14" s="78" t="n">
        <v>-404</v>
      </c>
      <c r="D14" s="78" t="n">
        <v>4537</v>
      </c>
      <c r="E14" s="78" t="n">
        <v>-25458</v>
      </c>
      <c r="F14" s="78" t="n">
        <v>-28499</v>
      </c>
      <c r="G14" s="78" t="s">
        <v>40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-7015</v>
      </c>
      <c r="C15" s="78" t="n">
        <v>6210</v>
      </c>
      <c r="D15" s="78" t="n">
        <v>6670</v>
      </c>
      <c r="E15" s="78" t="n">
        <v>-19895</v>
      </c>
      <c r="F15" s="78" t="n">
        <v>-23092</v>
      </c>
      <c r="G15" s="78" t="s">
        <v>40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-858</v>
      </c>
      <c r="C16" s="78" t="n">
        <v>4962</v>
      </c>
      <c r="D16" s="78" t="n">
        <v>7184</v>
      </c>
      <c r="E16" s="78" t="n">
        <v>-13004</v>
      </c>
      <c r="F16" s="78" t="n">
        <v>-17146</v>
      </c>
      <c r="G16" s="78" t="s">
        <v>40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0467</v>
      </c>
      <c r="C17" s="78" t="n">
        <v>11168</v>
      </c>
      <c r="D17" s="78" t="n">
        <v>6111</v>
      </c>
      <c r="E17" s="78" t="n">
        <v>-6812</v>
      </c>
      <c r="F17" s="78" t="n">
        <v>-12178</v>
      </c>
      <c r="G17" s="78" t="s">
        <v>40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8685</v>
      </c>
      <c r="C18" s="78" t="n">
        <v>9735</v>
      </c>
      <c r="D18" s="78" t="n">
        <v>4071</v>
      </c>
      <c r="E18" s="78" t="n">
        <v>-5121</v>
      </c>
      <c r="F18" s="78" t="n">
        <v>-9707</v>
      </c>
      <c r="G18" s="78" t="s">
        <v>40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477</v>
      </c>
      <c r="C19" s="78" t="n">
        <v>7520</v>
      </c>
      <c r="D19" s="78" t="n">
        <v>653</v>
      </c>
      <c r="E19" s="78" t="n">
        <v>-7696</v>
      </c>
      <c r="F19" s="78" t="n">
        <v>-10808</v>
      </c>
      <c r="G19" s="78" t="s">
        <v>40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686</v>
      </c>
      <c r="C20" s="78" t="n">
        <v>10819</v>
      </c>
      <c r="D20" s="78" t="n">
        <v>-854</v>
      </c>
      <c r="E20" s="78" t="n">
        <v>-8279</v>
      </c>
      <c r="F20" s="78" t="n">
        <v>-11122</v>
      </c>
      <c r="G20" s="78" t="s">
        <v>4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201</v>
      </c>
      <c r="C21" s="78" t="n">
        <v>14529</v>
      </c>
      <c r="D21" s="78" t="n">
        <v>1884</v>
      </c>
      <c r="E21" s="78" t="n">
        <v>-6212</v>
      </c>
      <c r="F21" s="78" t="n">
        <v>-9658</v>
      </c>
      <c r="G21" s="78" t="s">
        <v>40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679</v>
      </c>
      <c r="C22" s="78" t="n">
        <v>8724</v>
      </c>
      <c r="D22" s="78" t="n">
        <v>3460</v>
      </c>
      <c r="E22" s="78" t="n">
        <v>-1505</v>
      </c>
      <c r="F22" s="78" t="n">
        <v>-6730</v>
      </c>
      <c r="G22" s="78" t="s">
        <v>40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996</v>
      </c>
      <c r="C23" s="78" t="n">
        <v>4619</v>
      </c>
      <c r="D23" s="78" t="n">
        <v>6025</v>
      </c>
      <c r="E23" s="78" t="n">
        <v>1352</v>
      </c>
      <c r="F23" s="78" t="n">
        <v>-4509</v>
      </c>
      <c r="G23" s="78" t="s">
        <v>40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5310</v>
      </c>
      <c r="C24" s="78" t="n">
        <v>2352</v>
      </c>
      <c r="D24" s="78" t="n">
        <v>9588</v>
      </c>
      <c r="E24" s="78" t="n">
        <v>3370</v>
      </c>
      <c r="F24" s="78" t="n">
        <v>-3297</v>
      </c>
      <c r="G24" s="78" t="s">
        <v>40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5368</v>
      </c>
      <c r="C25" s="78" t="n">
        <v>2400</v>
      </c>
      <c r="D25" s="78" t="n">
        <v>1865</v>
      </c>
      <c r="E25" s="78" t="n">
        <v>1103</v>
      </c>
      <c r="F25" s="78" t="n">
        <v>-463</v>
      </c>
      <c r="G25" s="78" t="s">
        <v>40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4175</v>
      </c>
      <c r="C26" s="78" t="n">
        <v>2253</v>
      </c>
      <c r="D26" s="78" t="n">
        <v>1753</v>
      </c>
      <c r="E26" s="78" t="n">
        <v>169</v>
      </c>
      <c r="F26" s="78" t="n">
        <v>-1043</v>
      </c>
      <c r="G26" s="78" t="s">
        <v>40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4120</v>
      </c>
      <c r="C27" s="78" t="n">
        <v>451</v>
      </c>
      <c r="D27" s="78" t="n">
        <v>2867</v>
      </c>
      <c r="E27" s="78" t="n">
        <v>802</v>
      </c>
      <c r="F27" s="78" t="n">
        <v>-1352</v>
      </c>
      <c r="G27" s="78" t="s">
        <v>40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1647</v>
      </c>
      <c r="C28" s="78" t="n">
        <v>-2752</v>
      </c>
      <c r="D28" s="78" t="n">
        <v>3103</v>
      </c>
      <c r="E28" s="78" t="n">
        <v>1296</v>
      </c>
      <c r="F28" s="78" t="n">
        <v>-439</v>
      </c>
      <c r="G28" s="78" t="s">
        <v>40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-777</v>
      </c>
      <c r="C30" s="78" t="n">
        <v>-6033</v>
      </c>
      <c r="D30" s="78" t="n">
        <v>3322</v>
      </c>
      <c r="E30" s="78" t="n">
        <v>1934</v>
      </c>
      <c r="F30" s="78" t="n">
        <v>107</v>
      </c>
      <c r="G30" s="78" t="s">
        <v>40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055</v>
      </c>
      <c r="C31" s="78" t="n">
        <v>-1712</v>
      </c>
      <c r="D31" s="78" t="n">
        <v>2689</v>
      </c>
      <c r="E31" s="78" t="n">
        <v>1078</v>
      </c>
      <c r="F31" s="78" t="n">
        <v>-307</v>
      </c>
      <c r="G31" s="78" t="s">
        <v>40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5925</v>
      </c>
      <c r="C32" s="78" t="n">
        <v>1305</v>
      </c>
      <c r="D32" s="78" t="n">
        <v>3716</v>
      </c>
      <c r="E32" s="78" t="n">
        <v>904</v>
      </c>
      <c r="F32" s="78" t="n">
        <v>-1195</v>
      </c>
      <c r="G32" s="78" t="s">
        <v>40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314</v>
      </c>
      <c r="C33" s="78" t="n">
        <v>-1396</v>
      </c>
      <c r="D33" s="78" t="n">
        <v>4085</v>
      </c>
      <c r="E33" s="78" t="n">
        <v>625</v>
      </c>
      <c r="F33" s="78" t="n">
        <v>-796</v>
      </c>
      <c r="G33" s="78" t="s">
        <v>40</v>
      </c>
      <c r="H33" s="72"/>
      <c r="J33" s="76"/>
    </row>
    <row r="34" customFormat="false" ht="12" hidden="false" customHeight="true" outlineLevel="0" collapsed="false">
      <c r="A34" s="82"/>
      <c r="B34" s="100"/>
      <c r="C34" s="100"/>
      <c r="D34" s="100"/>
      <c r="E34" s="100"/>
      <c r="F34" s="100"/>
      <c r="G34" s="100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26202</v>
      </c>
      <c r="C36" s="78" t="n">
        <v>22560</v>
      </c>
      <c r="D36" s="78" t="n">
        <v>1791</v>
      </c>
      <c r="E36" s="78" t="n">
        <v>1851</v>
      </c>
      <c r="F36" s="78" t="n">
        <v>938</v>
      </c>
      <c r="G36" s="78" t="s">
        <v>40</v>
      </c>
      <c r="H36" s="74"/>
      <c r="I36" s="74"/>
      <c r="J36" s="74"/>
      <c r="K36" s="74"/>
      <c r="L36" s="74"/>
      <c r="M36" s="74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17109</v>
      </c>
      <c r="C37" s="78" t="n">
        <v>14329</v>
      </c>
      <c r="D37" s="78" t="n">
        <v>1004</v>
      </c>
      <c r="E37" s="78" t="n">
        <v>1776</v>
      </c>
      <c r="F37" s="78" t="n">
        <v>848</v>
      </c>
      <c r="G37" s="78" t="s">
        <v>40</v>
      </c>
      <c r="H37" s="74"/>
      <c r="I37" s="74"/>
      <c r="J37" s="74"/>
      <c r="K37" s="74"/>
      <c r="L37" s="74"/>
      <c r="M37" s="74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2542</v>
      </c>
      <c r="C38" s="78" t="n">
        <v>-980</v>
      </c>
      <c r="D38" s="78" t="n">
        <v>1254</v>
      </c>
      <c r="E38" s="78" t="n">
        <v>2268</v>
      </c>
      <c r="F38" s="78" t="n">
        <v>1310</v>
      </c>
      <c r="G38" s="78" t="s">
        <v>40</v>
      </c>
      <c r="H38" s="74"/>
      <c r="I38" s="74"/>
      <c r="J38" s="74"/>
      <c r="K38" s="74"/>
      <c r="L38" s="74"/>
      <c r="M38" s="74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1649</v>
      </c>
      <c r="C39" s="78" t="n">
        <v>-584</v>
      </c>
      <c r="D39" s="78" t="n">
        <v>672</v>
      </c>
      <c r="E39" s="78" t="n">
        <v>1561</v>
      </c>
      <c r="F39" s="78" t="n">
        <v>744</v>
      </c>
      <c r="G39" s="78" t="s">
        <v>40</v>
      </c>
      <c r="H39" s="74"/>
      <c r="I39" s="74"/>
      <c r="J39" s="74"/>
      <c r="K39" s="74"/>
      <c r="L39" s="74"/>
      <c r="M39" s="74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7548</v>
      </c>
      <c r="C40" s="78" t="n">
        <v>5172</v>
      </c>
      <c r="D40" s="78" t="n">
        <v>657</v>
      </c>
      <c r="E40" s="78" t="n">
        <v>1719</v>
      </c>
      <c r="F40" s="78" t="n">
        <v>805</v>
      </c>
      <c r="G40" s="78" t="s">
        <v>40</v>
      </c>
      <c r="H40" s="74"/>
      <c r="I40" s="74"/>
      <c r="J40" s="74"/>
      <c r="K40" s="74"/>
      <c r="L40" s="74"/>
      <c r="M40" s="74"/>
    </row>
    <row r="41" customFormat="false" ht="12" hidden="false" customHeight="true" outlineLevel="0" collapsed="false">
      <c r="A41" s="77" t="n">
        <v>2000</v>
      </c>
      <c r="B41" s="78" t="n">
        <v>6314</v>
      </c>
      <c r="C41" s="78" t="n">
        <v>4068</v>
      </c>
      <c r="D41" s="78" t="n">
        <v>604</v>
      </c>
      <c r="E41" s="78" t="n">
        <v>1642</v>
      </c>
      <c r="F41" s="78" t="n">
        <v>759</v>
      </c>
      <c r="G41" s="78" t="s">
        <v>40</v>
      </c>
      <c r="H41" s="74"/>
      <c r="I41" s="74"/>
      <c r="J41" s="74"/>
      <c r="K41" s="74"/>
      <c r="L41" s="74"/>
      <c r="M41" s="74"/>
      <c r="P41" s="86"/>
    </row>
    <row r="42" customFormat="false" ht="12" hidden="false" customHeight="true" outlineLevel="0" collapsed="false">
      <c r="A42" s="77" t="n">
        <v>2001</v>
      </c>
      <c r="B42" s="78" t="n">
        <v>11618</v>
      </c>
      <c r="C42" s="78" t="n">
        <v>10540</v>
      </c>
      <c r="D42" s="78" t="n">
        <v>-448</v>
      </c>
      <c r="E42" s="78" t="n">
        <v>1526</v>
      </c>
      <c r="F42" s="78" t="n">
        <v>647</v>
      </c>
      <c r="G42" s="78" t="s">
        <v>40</v>
      </c>
      <c r="H42" s="74"/>
      <c r="I42" s="74"/>
      <c r="J42" s="74"/>
      <c r="K42" s="74"/>
      <c r="L42" s="74"/>
      <c r="M42" s="74"/>
    </row>
    <row r="43" customFormat="false" ht="12" hidden="false" customHeight="true" outlineLevel="0" collapsed="false">
      <c r="A43" s="77" t="n">
        <v>2002</v>
      </c>
      <c r="B43" s="78" t="n">
        <v>10173</v>
      </c>
      <c r="C43" s="78" t="n">
        <v>9679</v>
      </c>
      <c r="D43" s="78" t="n">
        <v>-594</v>
      </c>
      <c r="E43" s="78" t="n">
        <v>1088</v>
      </c>
      <c r="F43" s="78" t="n">
        <v>624</v>
      </c>
      <c r="G43" s="78" t="s">
        <v>40</v>
      </c>
      <c r="H43" s="74"/>
      <c r="I43" s="74"/>
      <c r="J43" s="74"/>
      <c r="K43" s="74"/>
      <c r="L43" s="74"/>
      <c r="M43" s="74"/>
      <c r="O43" s="85"/>
    </row>
    <row r="44" customFormat="false" ht="12" hidden="false" customHeight="true" outlineLevel="0" collapsed="false">
      <c r="A44" s="77" t="n">
        <v>2003</v>
      </c>
      <c r="B44" s="78" t="n">
        <v>8512</v>
      </c>
      <c r="C44" s="78" t="n">
        <v>8094</v>
      </c>
      <c r="D44" s="78" t="n">
        <v>-788</v>
      </c>
      <c r="E44" s="78" t="n">
        <v>1206</v>
      </c>
      <c r="F44" s="78" t="n">
        <v>662</v>
      </c>
      <c r="G44" s="78" t="s">
        <v>40</v>
      </c>
      <c r="H44" s="74"/>
      <c r="I44" s="74"/>
      <c r="J44" s="74"/>
      <c r="K44" s="74"/>
      <c r="L44" s="74"/>
      <c r="M44" s="74"/>
      <c r="O44" s="85"/>
    </row>
    <row r="45" customFormat="false" ht="12" hidden="false" customHeight="true" outlineLevel="0" collapsed="false">
      <c r="A45" s="77" t="n">
        <v>2004</v>
      </c>
      <c r="B45" s="78" t="n">
        <v>12925</v>
      </c>
      <c r="C45" s="78" t="n">
        <v>12454</v>
      </c>
      <c r="D45" s="78" t="n">
        <v>-577</v>
      </c>
      <c r="E45" s="78" t="n">
        <v>1048</v>
      </c>
      <c r="F45" s="78" t="n">
        <v>518</v>
      </c>
      <c r="G45" s="78" t="s">
        <v>40</v>
      </c>
      <c r="H45" s="74"/>
      <c r="I45" s="74"/>
      <c r="J45" s="74"/>
      <c r="K45" s="74"/>
      <c r="L45" s="74"/>
      <c r="M45" s="74"/>
      <c r="O45" s="85"/>
    </row>
    <row r="46" customFormat="false" ht="12" hidden="false" customHeight="true" outlineLevel="0" collapsed="false">
      <c r="A46" s="77" t="n">
        <v>2005</v>
      </c>
      <c r="B46" s="78" t="n">
        <v>17741</v>
      </c>
      <c r="C46" s="78" t="n">
        <v>16422</v>
      </c>
      <c r="D46" s="78" t="n">
        <v>267</v>
      </c>
      <c r="E46" s="78" t="n">
        <v>1052</v>
      </c>
      <c r="F46" s="78" t="n">
        <v>483</v>
      </c>
      <c r="G46" s="78" t="s">
        <v>40</v>
      </c>
      <c r="H46" s="74"/>
      <c r="I46" s="74"/>
      <c r="J46" s="74"/>
      <c r="K46" s="74"/>
      <c r="L46" s="74"/>
      <c r="M46" s="74"/>
      <c r="O46" s="85"/>
    </row>
    <row r="47" customFormat="false" ht="12" hidden="false" customHeight="true" outlineLevel="0" collapsed="false">
      <c r="A47" s="77" t="n">
        <v>2006</v>
      </c>
      <c r="B47" s="78" t="n">
        <v>13306</v>
      </c>
      <c r="C47" s="78" t="n">
        <v>11370</v>
      </c>
      <c r="D47" s="78" t="n">
        <v>583</v>
      </c>
      <c r="E47" s="78" t="n">
        <v>1353</v>
      </c>
      <c r="F47" s="78" t="n">
        <v>665</v>
      </c>
      <c r="G47" s="78" t="s">
        <v>40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77" t="n">
        <v>2007</v>
      </c>
      <c r="B48" s="78" t="n">
        <v>10054</v>
      </c>
      <c r="C48" s="78" t="n">
        <v>7672</v>
      </c>
      <c r="D48" s="78" t="n">
        <v>890</v>
      </c>
      <c r="E48" s="78" t="n">
        <v>1492</v>
      </c>
      <c r="F48" s="78" t="n">
        <v>795</v>
      </c>
      <c r="G48" s="78" t="s">
        <v>40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77" t="n">
        <v>2008</v>
      </c>
      <c r="B49" s="78" t="n">
        <v>7988</v>
      </c>
      <c r="C49" s="78" t="n">
        <v>5698</v>
      </c>
      <c r="D49" s="78" t="n">
        <v>783</v>
      </c>
      <c r="E49" s="78" t="n">
        <v>1507</v>
      </c>
      <c r="F49" s="78" t="n">
        <v>772</v>
      </c>
      <c r="G49" s="78" t="s">
        <v>40</v>
      </c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2" t="s">
        <v>92</v>
      </c>
      <c r="B50" s="78" t="n">
        <v>3708</v>
      </c>
      <c r="C50" s="78" t="n">
        <v>3161</v>
      </c>
      <c r="D50" s="78" t="n">
        <v>129</v>
      </c>
      <c r="E50" s="78" t="n">
        <v>418</v>
      </c>
      <c r="F50" s="78" t="n">
        <v>217</v>
      </c>
      <c r="G50" s="78" t="s">
        <v>40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 t="s">
        <v>93</v>
      </c>
      <c r="B51" s="78" t="n">
        <v>3360</v>
      </c>
      <c r="C51" s="78" t="n">
        <v>2868</v>
      </c>
      <c r="D51" s="78" t="n">
        <v>130</v>
      </c>
      <c r="E51" s="78" t="n">
        <v>362</v>
      </c>
      <c r="F51" s="78" t="n">
        <v>190</v>
      </c>
      <c r="G51" s="78" t="s">
        <v>40</v>
      </c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82" t="s">
        <v>94</v>
      </c>
      <c r="B52" s="78" t="n">
        <v>2440</v>
      </c>
      <c r="C52" s="78" t="n">
        <v>1682</v>
      </c>
      <c r="D52" s="78" t="n">
        <v>280</v>
      </c>
      <c r="E52" s="78" t="n">
        <v>478</v>
      </c>
      <c r="F52" s="78" t="n">
        <v>237</v>
      </c>
      <c r="G52" s="78" t="s">
        <v>40</v>
      </c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82" t="s">
        <v>95</v>
      </c>
      <c r="B53" s="78" t="n">
        <v>-1520</v>
      </c>
      <c r="C53" s="78" t="n">
        <v>-2013</v>
      </c>
      <c r="D53" s="78" t="n">
        <v>244</v>
      </c>
      <c r="E53" s="78" t="n">
        <v>249</v>
      </c>
      <c r="F53" s="78" t="n">
        <v>128</v>
      </c>
      <c r="G53" s="78" t="s">
        <v>40</v>
      </c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82" t="s">
        <v>92</v>
      </c>
      <c r="B55" s="78" t="n">
        <v>-4639</v>
      </c>
      <c r="C55" s="78" t="n">
        <v>-5427</v>
      </c>
      <c r="D55" s="78" t="n">
        <v>419</v>
      </c>
      <c r="E55" s="78" t="n">
        <v>369</v>
      </c>
      <c r="F55" s="78" t="n">
        <v>184</v>
      </c>
      <c r="G55" s="78" t="s">
        <v>40</v>
      </c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82" t="s">
        <v>93</v>
      </c>
      <c r="B56" s="78" t="n">
        <v>-667</v>
      </c>
      <c r="C56" s="78" t="n">
        <v>-1401</v>
      </c>
      <c r="D56" s="78" t="n">
        <v>399</v>
      </c>
      <c r="E56" s="78" t="n">
        <v>335</v>
      </c>
      <c r="F56" s="78" t="n">
        <v>139</v>
      </c>
      <c r="G56" s="78" t="s">
        <v>40</v>
      </c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82" t="s">
        <v>94</v>
      </c>
      <c r="B57" s="78" t="n">
        <v>2701</v>
      </c>
      <c r="C57" s="78" t="n">
        <v>1931</v>
      </c>
      <c r="D57" s="78" t="n">
        <v>347</v>
      </c>
      <c r="E57" s="78" t="n">
        <v>423</v>
      </c>
      <c r="F57" s="78" t="n">
        <v>148</v>
      </c>
      <c r="G57" s="78" t="s">
        <v>40</v>
      </c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82" t="s">
        <v>95</v>
      </c>
      <c r="B58" s="78" t="n">
        <v>-450</v>
      </c>
      <c r="C58" s="78" t="n">
        <v>-1046</v>
      </c>
      <c r="D58" s="78" t="n">
        <v>443</v>
      </c>
      <c r="E58" s="78" t="n">
        <v>153</v>
      </c>
      <c r="F58" s="78" t="n">
        <v>82</v>
      </c>
      <c r="G58" s="78" t="s">
        <v>40</v>
      </c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2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2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2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2" hidden="false" customHeight="tru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8" min="2" style="52" width="7.66"/>
    <col collapsed="false" customWidth="true" hidden="false" outlineLevel="0" max="9" min="9" style="101" width="7.66"/>
    <col collapsed="false" customWidth="true" hidden="false" outlineLevel="0" max="10" min="10" style="52" width="7.66"/>
    <col collapsed="false" customWidth="true" hidden="false" outlineLevel="0" max="11" min="11" style="52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104" t="s">
        <v>101</v>
      </c>
      <c r="B1" s="104"/>
      <c r="C1" s="104"/>
      <c r="D1" s="104"/>
      <c r="E1" s="104"/>
      <c r="F1" s="104"/>
      <c r="G1" s="104"/>
      <c r="H1" s="104"/>
      <c r="I1" s="104"/>
      <c r="J1" s="104"/>
      <c r="K1" s="58"/>
      <c r="L1" s="105"/>
      <c r="M1" s="106"/>
      <c r="N1" s="68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2</v>
      </c>
      <c r="B3" s="63" t="s">
        <v>103</v>
      </c>
      <c r="C3" s="63"/>
      <c r="D3" s="63"/>
      <c r="E3" s="63" t="s">
        <v>104</v>
      </c>
      <c r="F3" s="63"/>
      <c r="G3" s="63"/>
      <c r="H3" s="93" t="s">
        <v>105</v>
      </c>
      <c r="I3" s="93"/>
      <c r="J3" s="93"/>
      <c r="L3" s="110"/>
      <c r="M3" s="111"/>
      <c r="N3" s="52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4"/>
      <c r="M5" s="54"/>
      <c r="O5" s="54"/>
    </row>
    <row r="6" customFormat="false" ht="12" hidden="false" customHeight="true" outlineLevel="0" collapsed="false">
      <c r="A6" s="116"/>
      <c r="B6" s="117" t="s">
        <v>108</v>
      </c>
      <c r="C6" s="117"/>
      <c r="D6" s="117"/>
      <c r="E6" s="117"/>
      <c r="F6" s="117"/>
      <c r="G6" s="117"/>
      <c r="H6" s="117"/>
      <c r="I6" s="117"/>
      <c r="J6" s="117"/>
      <c r="L6" s="54"/>
      <c r="M6" s="54"/>
      <c r="O6" s="54"/>
    </row>
    <row r="7" customFormat="false" ht="12" hidden="false" customHeight="true" outlineLevel="0" collapsed="false">
      <c r="A7" s="118" t="s">
        <v>109</v>
      </c>
      <c r="B7" s="78" t="n">
        <v>710</v>
      </c>
      <c r="C7" s="78" t="n">
        <v>336</v>
      </c>
      <c r="D7" s="78" t="n">
        <v>374</v>
      </c>
      <c r="E7" s="78" t="n">
        <v>593</v>
      </c>
      <c r="F7" s="78" t="n">
        <v>271</v>
      </c>
      <c r="G7" s="78" t="n">
        <v>322</v>
      </c>
      <c r="H7" s="78" t="n">
        <v>117</v>
      </c>
      <c r="I7" s="78" t="n">
        <v>65</v>
      </c>
      <c r="J7" s="78" t="n">
        <v>52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10</v>
      </c>
      <c r="B8" s="78" t="n">
        <v>871</v>
      </c>
      <c r="C8" s="78" t="n">
        <v>437</v>
      </c>
      <c r="D8" s="78" t="n">
        <v>434</v>
      </c>
      <c r="E8" s="78" t="n">
        <v>721</v>
      </c>
      <c r="F8" s="78" t="n">
        <v>346</v>
      </c>
      <c r="G8" s="78" t="n">
        <v>375</v>
      </c>
      <c r="H8" s="78" t="n">
        <v>150</v>
      </c>
      <c r="I8" s="78" t="n">
        <v>91</v>
      </c>
      <c r="J8" s="78" t="n">
        <v>59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1</v>
      </c>
      <c r="B9" s="78" t="n">
        <v>1929</v>
      </c>
      <c r="C9" s="78" t="n">
        <v>918</v>
      </c>
      <c r="D9" s="78" t="n">
        <v>1011</v>
      </c>
      <c r="E9" s="78" t="n">
        <v>1252</v>
      </c>
      <c r="F9" s="78" t="n">
        <v>639</v>
      </c>
      <c r="G9" s="78" t="n">
        <v>613</v>
      </c>
      <c r="H9" s="78" t="n">
        <v>677</v>
      </c>
      <c r="I9" s="78" t="n">
        <v>279</v>
      </c>
      <c r="J9" s="78" t="n">
        <v>398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2</v>
      </c>
      <c r="B10" s="78" t="n">
        <v>291</v>
      </c>
      <c r="C10" s="78" t="n">
        <v>147</v>
      </c>
      <c r="D10" s="78" t="n">
        <v>144</v>
      </c>
      <c r="E10" s="78" t="n">
        <v>217</v>
      </c>
      <c r="F10" s="78" t="n">
        <v>76</v>
      </c>
      <c r="G10" s="78" t="n">
        <v>141</v>
      </c>
      <c r="H10" s="78" t="n">
        <v>74</v>
      </c>
      <c r="I10" s="78" t="n">
        <v>71</v>
      </c>
      <c r="J10" s="78" t="n">
        <v>3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3</v>
      </c>
      <c r="B11" s="78" t="n">
        <v>3004</v>
      </c>
      <c r="C11" s="78" t="n">
        <v>1488</v>
      </c>
      <c r="D11" s="78" t="n">
        <v>1516</v>
      </c>
      <c r="E11" s="78" t="n">
        <v>1844</v>
      </c>
      <c r="F11" s="78" t="n">
        <v>910</v>
      </c>
      <c r="G11" s="78" t="n">
        <v>934</v>
      </c>
      <c r="H11" s="78" t="n">
        <v>1160</v>
      </c>
      <c r="I11" s="78" t="n">
        <v>578</v>
      </c>
      <c r="J11" s="78" t="n">
        <v>582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4</v>
      </c>
      <c r="B12" s="78" t="n">
        <v>1257</v>
      </c>
      <c r="C12" s="78" t="n">
        <v>636</v>
      </c>
      <c r="D12" s="78" t="n">
        <v>621</v>
      </c>
      <c r="E12" s="78" t="n">
        <v>893</v>
      </c>
      <c r="F12" s="78" t="n">
        <v>418</v>
      </c>
      <c r="G12" s="78" t="n">
        <v>475</v>
      </c>
      <c r="H12" s="78" t="n">
        <v>364</v>
      </c>
      <c r="I12" s="78" t="n">
        <v>218</v>
      </c>
      <c r="J12" s="78" t="n">
        <v>1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5</v>
      </c>
      <c r="B13" s="78" t="n">
        <v>613</v>
      </c>
      <c r="C13" s="78" t="n">
        <v>306</v>
      </c>
      <c r="D13" s="78" t="n">
        <v>307</v>
      </c>
      <c r="E13" s="78" t="n">
        <v>328</v>
      </c>
      <c r="F13" s="78" t="n">
        <v>166</v>
      </c>
      <c r="G13" s="78" t="n">
        <v>162</v>
      </c>
      <c r="H13" s="78" t="n">
        <v>285</v>
      </c>
      <c r="I13" s="78" t="n">
        <v>140</v>
      </c>
      <c r="J13" s="78" t="n">
        <v>145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6</v>
      </c>
      <c r="B14" s="78" t="n">
        <v>1980</v>
      </c>
      <c r="C14" s="78" t="n">
        <v>985</v>
      </c>
      <c r="D14" s="78" t="n">
        <v>995</v>
      </c>
      <c r="E14" s="78" t="n">
        <v>1287</v>
      </c>
      <c r="F14" s="78" t="n">
        <v>656</v>
      </c>
      <c r="G14" s="78" t="n">
        <v>631</v>
      </c>
      <c r="H14" s="78" t="n">
        <v>693</v>
      </c>
      <c r="I14" s="78" t="n">
        <v>329</v>
      </c>
      <c r="J14" s="78" t="n">
        <v>364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7</v>
      </c>
      <c r="B15" s="78" t="n">
        <v>2102</v>
      </c>
      <c r="C15" s="78" t="n">
        <v>1044</v>
      </c>
      <c r="D15" s="78" t="n">
        <v>1058</v>
      </c>
      <c r="E15" s="78" t="n">
        <v>1614</v>
      </c>
      <c r="F15" s="78" t="n">
        <v>820</v>
      </c>
      <c r="G15" s="78" t="n">
        <v>794</v>
      </c>
      <c r="H15" s="78" t="n">
        <v>488</v>
      </c>
      <c r="I15" s="78" t="n">
        <v>224</v>
      </c>
      <c r="J15" s="78" t="n">
        <v>264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8</v>
      </c>
      <c r="B16" s="78" t="n">
        <v>143</v>
      </c>
      <c r="C16" s="78" t="n">
        <v>60</v>
      </c>
      <c r="D16" s="78" t="n">
        <v>83</v>
      </c>
      <c r="E16" s="78" t="n">
        <v>66</v>
      </c>
      <c r="F16" s="78" t="n">
        <v>30</v>
      </c>
      <c r="G16" s="78" t="n">
        <v>36</v>
      </c>
      <c r="H16" s="78" t="n">
        <v>77</v>
      </c>
      <c r="I16" s="78" t="n">
        <v>30</v>
      </c>
      <c r="J16" s="78" t="n">
        <v>47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9</v>
      </c>
      <c r="B17" s="78" t="n">
        <v>6124</v>
      </c>
      <c r="C17" s="78" t="n">
        <v>3081</v>
      </c>
      <c r="D17" s="78" t="n">
        <v>3043</v>
      </c>
      <c r="E17" s="78" t="n">
        <v>6920</v>
      </c>
      <c r="F17" s="78" t="n">
        <v>3461</v>
      </c>
      <c r="G17" s="78" t="n">
        <v>3459</v>
      </c>
      <c r="H17" s="78" t="n">
        <v>-796</v>
      </c>
      <c r="I17" s="78" t="n">
        <v>-380</v>
      </c>
      <c r="J17" s="78" t="n">
        <v>-41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20</v>
      </c>
      <c r="B18" s="78" t="n">
        <v>1182</v>
      </c>
      <c r="C18" s="78" t="n">
        <v>577</v>
      </c>
      <c r="D18" s="78" t="n">
        <v>605</v>
      </c>
      <c r="E18" s="78" t="n">
        <v>767</v>
      </c>
      <c r="F18" s="78" t="n">
        <v>380</v>
      </c>
      <c r="G18" s="78" t="n">
        <v>387</v>
      </c>
      <c r="H18" s="78" t="n">
        <v>415</v>
      </c>
      <c r="I18" s="78" t="n">
        <v>197</v>
      </c>
      <c r="J18" s="78" t="n">
        <v>21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1</v>
      </c>
      <c r="B19" s="78" t="n">
        <v>1378</v>
      </c>
      <c r="C19" s="78" t="n">
        <v>685</v>
      </c>
      <c r="D19" s="78" t="n">
        <v>693</v>
      </c>
      <c r="E19" s="78" t="n">
        <v>915</v>
      </c>
      <c r="F19" s="78" t="n">
        <v>432</v>
      </c>
      <c r="G19" s="78" t="n">
        <v>483</v>
      </c>
      <c r="H19" s="78" t="n">
        <v>463</v>
      </c>
      <c r="I19" s="78" t="n">
        <v>253</v>
      </c>
      <c r="J19" s="78" t="n">
        <v>210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2</v>
      </c>
      <c r="B20" s="78" t="n">
        <v>914</v>
      </c>
      <c r="C20" s="78" t="n">
        <v>453</v>
      </c>
      <c r="D20" s="78" t="n">
        <v>461</v>
      </c>
      <c r="E20" s="78" t="n">
        <v>567</v>
      </c>
      <c r="F20" s="78" t="n">
        <v>273</v>
      </c>
      <c r="G20" s="78" t="n">
        <v>294</v>
      </c>
      <c r="H20" s="78" t="n">
        <v>347</v>
      </c>
      <c r="I20" s="78" t="n">
        <v>180</v>
      </c>
      <c r="J20" s="78" t="n">
        <v>167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3</v>
      </c>
      <c r="B21" s="78" t="n">
        <v>577</v>
      </c>
      <c r="C21" s="78" t="n">
        <v>284</v>
      </c>
      <c r="D21" s="78" t="n">
        <v>293</v>
      </c>
      <c r="E21" s="78" t="n">
        <v>381</v>
      </c>
      <c r="F21" s="78" t="n">
        <v>188</v>
      </c>
      <c r="G21" s="78" t="n">
        <v>193</v>
      </c>
      <c r="H21" s="78" t="n">
        <v>196</v>
      </c>
      <c r="I21" s="78" t="n">
        <v>96</v>
      </c>
      <c r="J21" s="78" t="n">
        <v>10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0" t="s">
        <v>124</v>
      </c>
      <c r="B22" s="78" t="n">
        <v>23075</v>
      </c>
      <c r="C22" s="78" t="n">
        <v>11437</v>
      </c>
      <c r="D22" s="78" t="n">
        <v>11638</v>
      </c>
      <c r="E22" s="78" t="n">
        <v>18365</v>
      </c>
      <c r="F22" s="78" t="n">
        <v>9066</v>
      </c>
      <c r="G22" s="78" t="n">
        <v>9299</v>
      </c>
      <c r="H22" s="78" t="n">
        <v>4710</v>
      </c>
      <c r="I22" s="78" t="n">
        <v>2371</v>
      </c>
      <c r="J22" s="78" t="n">
        <v>2339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5</v>
      </c>
      <c r="B23" s="78" t="n">
        <v>13038</v>
      </c>
      <c r="C23" s="78" t="n">
        <v>7314</v>
      </c>
      <c r="D23" s="78" t="n">
        <v>5724</v>
      </c>
      <c r="E23" s="78" t="n">
        <v>14434</v>
      </c>
      <c r="F23" s="78" t="n">
        <v>8457</v>
      </c>
      <c r="G23" s="78" t="n">
        <v>5977</v>
      </c>
      <c r="H23" s="78" t="n">
        <v>-1396</v>
      </c>
      <c r="I23" s="78" t="n">
        <v>-1143</v>
      </c>
      <c r="J23" s="78" t="n">
        <v>-253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08</v>
      </c>
      <c r="B24" s="123" t="n">
        <v>36113</v>
      </c>
      <c r="C24" s="123" t="n">
        <v>18751</v>
      </c>
      <c r="D24" s="123" t="n">
        <v>17362</v>
      </c>
      <c r="E24" s="123" t="n">
        <v>32799</v>
      </c>
      <c r="F24" s="123" t="n">
        <v>17523</v>
      </c>
      <c r="G24" s="123" t="n">
        <v>15276</v>
      </c>
      <c r="H24" s="123" t="n">
        <v>3314</v>
      </c>
      <c r="I24" s="123" t="n">
        <v>1228</v>
      </c>
      <c r="J24" s="123" t="n">
        <v>2086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9</v>
      </c>
      <c r="B27" s="78" t="n">
        <v>58</v>
      </c>
      <c r="C27" s="78" t="n">
        <v>24</v>
      </c>
      <c r="D27" s="78" t="n">
        <v>34</v>
      </c>
      <c r="E27" s="78" t="n">
        <v>48</v>
      </c>
      <c r="F27" s="78" t="n">
        <v>23</v>
      </c>
      <c r="G27" s="78" t="n">
        <v>25</v>
      </c>
      <c r="H27" s="78" t="n">
        <v>10</v>
      </c>
      <c r="I27" s="78" t="n">
        <v>1</v>
      </c>
      <c r="J27" s="78" t="n">
        <v>9</v>
      </c>
    </row>
    <row r="28" customFormat="false" ht="12" hidden="false" customHeight="true" outlineLevel="0" collapsed="false">
      <c r="A28" s="118" t="s">
        <v>110</v>
      </c>
      <c r="B28" s="78" t="n">
        <v>116</v>
      </c>
      <c r="C28" s="78" t="n">
        <v>54</v>
      </c>
      <c r="D28" s="78" t="n">
        <v>62</v>
      </c>
      <c r="E28" s="78" t="n">
        <v>108</v>
      </c>
      <c r="F28" s="78" t="n">
        <v>57</v>
      </c>
      <c r="G28" s="78" t="n">
        <v>51</v>
      </c>
      <c r="H28" s="78" t="n">
        <v>8</v>
      </c>
      <c r="I28" s="78" t="n">
        <v>-3</v>
      </c>
      <c r="J28" s="78" t="n">
        <v>11</v>
      </c>
    </row>
    <row r="29" customFormat="false" ht="12" hidden="false" customHeight="true" outlineLevel="0" collapsed="false">
      <c r="A29" s="118" t="s">
        <v>111</v>
      </c>
      <c r="B29" s="78" t="n">
        <v>257</v>
      </c>
      <c r="C29" s="78" t="n">
        <v>131</v>
      </c>
      <c r="D29" s="78" t="n">
        <v>126</v>
      </c>
      <c r="E29" s="78" t="n">
        <v>134</v>
      </c>
      <c r="F29" s="78" t="n">
        <v>72</v>
      </c>
      <c r="G29" s="78" t="n">
        <v>62</v>
      </c>
      <c r="H29" s="78" t="n">
        <v>123</v>
      </c>
      <c r="I29" s="78" t="n">
        <v>59</v>
      </c>
      <c r="J29" s="78" t="n">
        <v>64</v>
      </c>
    </row>
    <row r="30" customFormat="false" ht="12" hidden="false" customHeight="true" outlineLevel="0" collapsed="false">
      <c r="A30" s="118" t="s">
        <v>112</v>
      </c>
      <c r="B30" s="78" t="n">
        <v>43</v>
      </c>
      <c r="C30" s="78" t="n">
        <v>24</v>
      </c>
      <c r="D30" s="78" t="n">
        <v>19</v>
      </c>
      <c r="E30" s="78" t="n">
        <v>31</v>
      </c>
      <c r="F30" s="78" t="n">
        <v>6</v>
      </c>
      <c r="G30" s="78" t="n">
        <v>25</v>
      </c>
      <c r="H30" s="78" t="n">
        <v>12</v>
      </c>
      <c r="I30" s="78" t="n">
        <v>18</v>
      </c>
      <c r="J30" s="78" t="n">
        <v>-6</v>
      </c>
    </row>
    <row r="31" customFormat="false" ht="12" hidden="false" customHeight="true" outlineLevel="0" collapsed="false">
      <c r="A31" s="118" t="s">
        <v>113</v>
      </c>
      <c r="B31" s="78" t="n">
        <v>430</v>
      </c>
      <c r="C31" s="78" t="n">
        <v>227</v>
      </c>
      <c r="D31" s="78" t="n">
        <v>203</v>
      </c>
      <c r="E31" s="78" t="n">
        <v>291</v>
      </c>
      <c r="F31" s="78" t="n">
        <v>161</v>
      </c>
      <c r="G31" s="78" t="n">
        <v>130</v>
      </c>
      <c r="H31" s="78" t="n">
        <v>139</v>
      </c>
      <c r="I31" s="78" t="n">
        <v>66</v>
      </c>
      <c r="J31" s="78" t="n">
        <v>73</v>
      </c>
    </row>
    <row r="32" customFormat="false" ht="12" hidden="false" customHeight="true" outlineLevel="0" collapsed="false">
      <c r="A32" s="118" t="s">
        <v>114</v>
      </c>
      <c r="B32" s="78" t="n">
        <v>203</v>
      </c>
      <c r="C32" s="78" t="n">
        <v>98</v>
      </c>
      <c r="D32" s="78" t="n">
        <v>105</v>
      </c>
      <c r="E32" s="78" t="n">
        <v>149</v>
      </c>
      <c r="F32" s="78" t="n">
        <v>78</v>
      </c>
      <c r="G32" s="78" t="n">
        <v>71</v>
      </c>
      <c r="H32" s="78" t="n">
        <v>54</v>
      </c>
      <c r="I32" s="78" t="n">
        <v>20</v>
      </c>
      <c r="J32" s="78" t="n">
        <v>34</v>
      </c>
    </row>
    <row r="33" customFormat="false" ht="12" hidden="false" customHeight="true" outlineLevel="0" collapsed="false">
      <c r="A33" s="118" t="s">
        <v>115</v>
      </c>
      <c r="B33" s="78" t="n">
        <v>73</v>
      </c>
      <c r="C33" s="78" t="n">
        <v>37</v>
      </c>
      <c r="D33" s="78" t="n">
        <v>36</v>
      </c>
      <c r="E33" s="78" t="n">
        <v>45</v>
      </c>
      <c r="F33" s="78" t="n">
        <v>22</v>
      </c>
      <c r="G33" s="78" t="n">
        <v>23</v>
      </c>
      <c r="H33" s="78" t="n">
        <v>28</v>
      </c>
      <c r="I33" s="78" t="n">
        <v>15</v>
      </c>
      <c r="J33" s="78" t="n">
        <v>13</v>
      </c>
    </row>
    <row r="34" customFormat="false" ht="12" hidden="false" customHeight="true" outlineLevel="0" collapsed="false">
      <c r="A34" s="118" t="s">
        <v>116</v>
      </c>
      <c r="B34" s="78" t="n">
        <v>221</v>
      </c>
      <c r="C34" s="78" t="n">
        <v>120</v>
      </c>
      <c r="D34" s="78" t="n">
        <v>101</v>
      </c>
      <c r="E34" s="78" t="n">
        <v>222</v>
      </c>
      <c r="F34" s="78" t="n">
        <v>128</v>
      </c>
      <c r="G34" s="78" t="n">
        <v>94</v>
      </c>
      <c r="H34" s="78" t="n">
        <v>-1</v>
      </c>
      <c r="I34" s="78" t="n">
        <v>-8</v>
      </c>
      <c r="J34" s="78" t="n">
        <v>7</v>
      </c>
    </row>
    <row r="35" customFormat="false" ht="12" hidden="false" customHeight="true" outlineLevel="0" collapsed="false">
      <c r="A35" s="118" t="s">
        <v>117</v>
      </c>
      <c r="B35" s="78" t="n">
        <v>286</v>
      </c>
      <c r="C35" s="78" t="n">
        <v>145</v>
      </c>
      <c r="D35" s="78" t="n">
        <v>141</v>
      </c>
      <c r="E35" s="78" t="n">
        <v>221</v>
      </c>
      <c r="F35" s="78" t="n">
        <v>115</v>
      </c>
      <c r="G35" s="78" t="n">
        <v>106</v>
      </c>
      <c r="H35" s="78" t="n">
        <v>65</v>
      </c>
      <c r="I35" s="78" t="n">
        <v>30</v>
      </c>
      <c r="J35" s="78" t="n">
        <v>35</v>
      </c>
    </row>
    <row r="36" customFormat="false" ht="12" hidden="false" customHeight="true" outlineLevel="0" collapsed="false">
      <c r="A36" s="118" t="s">
        <v>118</v>
      </c>
      <c r="B36" s="78" t="n">
        <v>22</v>
      </c>
      <c r="C36" s="78" t="n">
        <v>10</v>
      </c>
      <c r="D36" s="78" t="n">
        <v>12</v>
      </c>
      <c r="E36" s="78" t="n">
        <v>17</v>
      </c>
      <c r="F36" s="78" t="n">
        <v>8</v>
      </c>
      <c r="G36" s="78" t="n">
        <v>9</v>
      </c>
      <c r="H36" s="78" t="n">
        <v>5</v>
      </c>
      <c r="I36" s="78" t="n">
        <v>2</v>
      </c>
      <c r="J36" s="78" t="n">
        <v>3</v>
      </c>
    </row>
    <row r="37" customFormat="false" ht="12" hidden="false" customHeight="true" outlineLevel="0" collapsed="false">
      <c r="A37" s="118" t="s">
        <v>119</v>
      </c>
      <c r="B37" s="78" t="n">
        <v>477</v>
      </c>
      <c r="C37" s="78" t="n">
        <v>262</v>
      </c>
      <c r="D37" s="78" t="n">
        <v>215</v>
      </c>
      <c r="E37" s="78" t="n">
        <v>395</v>
      </c>
      <c r="F37" s="78" t="n">
        <v>201</v>
      </c>
      <c r="G37" s="78" t="n">
        <v>194</v>
      </c>
      <c r="H37" s="78" t="n">
        <v>82</v>
      </c>
      <c r="I37" s="78" t="n">
        <v>61</v>
      </c>
      <c r="J37" s="78" t="n">
        <v>21</v>
      </c>
    </row>
    <row r="38" customFormat="false" ht="12" hidden="false" customHeight="true" outlineLevel="0" collapsed="false">
      <c r="A38" s="118" t="s">
        <v>120</v>
      </c>
      <c r="B38" s="78" t="n">
        <v>88</v>
      </c>
      <c r="C38" s="78" t="n">
        <v>52</v>
      </c>
      <c r="D38" s="78" t="n">
        <v>36</v>
      </c>
      <c r="E38" s="78" t="n">
        <v>53</v>
      </c>
      <c r="F38" s="78" t="n">
        <v>34</v>
      </c>
      <c r="G38" s="78" t="n">
        <v>19</v>
      </c>
      <c r="H38" s="78" t="n">
        <v>35</v>
      </c>
      <c r="I38" s="78" t="n">
        <v>18</v>
      </c>
      <c r="J38" s="78" t="n">
        <v>17</v>
      </c>
    </row>
    <row r="39" customFormat="false" ht="12" hidden="false" customHeight="true" outlineLevel="0" collapsed="false">
      <c r="A39" s="118" t="s">
        <v>121</v>
      </c>
      <c r="B39" s="78" t="n">
        <v>145</v>
      </c>
      <c r="C39" s="78" t="n">
        <v>86</v>
      </c>
      <c r="D39" s="78" t="n">
        <v>59</v>
      </c>
      <c r="E39" s="78" t="n">
        <v>112</v>
      </c>
      <c r="F39" s="78" t="n">
        <v>57</v>
      </c>
      <c r="G39" s="78" t="n">
        <v>55</v>
      </c>
      <c r="H39" s="78" t="n">
        <v>33</v>
      </c>
      <c r="I39" s="78" t="n">
        <v>29</v>
      </c>
      <c r="J39" s="78" t="n">
        <v>4</v>
      </c>
    </row>
    <row r="40" customFormat="false" ht="12" hidden="false" customHeight="true" outlineLevel="0" collapsed="false">
      <c r="A40" s="118" t="s">
        <v>122</v>
      </c>
      <c r="B40" s="78" t="n">
        <v>92</v>
      </c>
      <c r="C40" s="78" t="n">
        <v>50</v>
      </c>
      <c r="D40" s="78" t="n">
        <v>42</v>
      </c>
      <c r="E40" s="78" t="n">
        <v>80</v>
      </c>
      <c r="F40" s="78" t="n">
        <v>47</v>
      </c>
      <c r="G40" s="78" t="n">
        <v>33</v>
      </c>
      <c r="H40" s="78" t="n">
        <v>12</v>
      </c>
      <c r="I40" s="78" t="n">
        <v>3</v>
      </c>
      <c r="J40" s="78" t="n">
        <v>9</v>
      </c>
    </row>
    <row r="41" customFormat="false" ht="12" hidden="false" customHeight="true" outlineLevel="0" collapsed="false">
      <c r="A41" s="118" t="s">
        <v>123</v>
      </c>
      <c r="B41" s="78" t="n">
        <v>44</v>
      </c>
      <c r="C41" s="78" t="n">
        <v>29</v>
      </c>
      <c r="D41" s="78" t="n">
        <v>15</v>
      </c>
      <c r="E41" s="78" t="n">
        <v>53</v>
      </c>
      <c r="F41" s="78" t="n">
        <v>33</v>
      </c>
      <c r="G41" s="78" t="n">
        <v>20</v>
      </c>
      <c r="H41" s="78" t="n">
        <v>-9</v>
      </c>
      <c r="I41" s="78" t="n">
        <v>-4</v>
      </c>
      <c r="J41" s="78" t="n">
        <v>-5</v>
      </c>
    </row>
    <row r="42" customFormat="false" ht="12" hidden="false" customHeight="true" outlineLevel="0" collapsed="false">
      <c r="A42" s="70" t="s">
        <v>124</v>
      </c>
      <c r="B42" s="78" t="n">
        <v>2555</v>
      </c>
      <c r="C42" s="78" t="n">
        <v>1349</v>
      </c>
      <c r="D42" s="78" t="n">
        <v>1206</v>
      </c>
      <c r="E42" s="78" t="n">
        <v>1959</v>
      </c>
      <c r="F42" s="78" t="n">
        <v>1042</v>
      </c>
      <c r="G42" s="78" t="n">
        <v>917</v>
      </c>
      <c r="H42" s="78" t="n">
        <v>596</v>
      </c>
      <c r="I42" s="78" t="n">
        <v>307</v>
      </c>
      <c r="J42" s="78" t="n">
        <v>289</v>
      </c>
    </row>
    <row r="43" customFormat="false" ht="12" hidden="false" customHeight="true" outlineLevel="0" collapsed="false">
      <c r="A43" s="118" t="s">
        <v>125</v>
      </c>
      <c r="B43" s="78" t="n">
        <v>11283</v>
      </c>
      <c r="C43" s="78" t="n">
        <v>6297</v>
      </c>
      <c r="D43" s="78" t="n">
        <v>4986</v>
      </c>
      <c r="E43" s="78" t="n">
        <v>12329</v>
      </c>
      <c r="F43" s="78" t="n">
        <v>7319</v>
      </c>
      <c r="G43" s="78" t="n">
        <v>5010</v>
      </c>
      <c r="H43" s="78" t="n">
        <v>-1046</v>
      </c>
      <c r="I43" s="78" t="n">
        <v>-1022</v>
      </c>
      <c r="J43" s="78" t="n">
        <v>-24</v>
      </c>
    </row>
    <row r="44" customFormat="false" ht="12" hidden="false" customHeight="true" outlineLevel="0" collapsed="false">
      <c r="A44" s="122" t="s">
        <v>108</v>
      </c>
      <c r="B44" s="123" t="n">
        <v>13838</v>
      </c>
      <c r="C44" s="123" t="n">
        <v>7646</v>
      </c>
      <c r="D44" s="123" t="n">
        <v>6192</v>
      </c>
      <c r="E44" s="123" t="n">
        <v>14288</v>
      </c>
      <c r="F44" s="123" t="n">
        <v>8361</v>
      </c>
      <c r="G44" s="123" t="n">
        <v>5927</v>
      </c>
      <c r="H44" s="123" t="n">
        <v>-450</v>
      </c>
      <c r="I44" s="123" t="n">
        <v>-715</v>
      </c>
      <c r="J44" s="123" t="n">
        <v>26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97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7"/>
      <c r="K1" s="107"/>
      <c r="L1" s="107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9" t="s">
        <v>102</v>
      </c>
      <c r="B3" s="61" t="s">
        <v>103</v>
      </c>
      <c r="C3" s="61"/>
      <c r="D3" s="61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9"/>
      <c r="B4" s="66" t="s">
        <v>84</v>
      </c>
      <c r="C4" s="61" t="s">
        <v>128</v>
      </c>
      <c r="D4" s="61"/>
      <c r="E4" s="66" t="s">
        <v>84</v>
      </c>
      <c r="F4" s="61" t="s">
        <v>128</v>
      </c>
      <c r="G4" s="61"/>
      <c r="H4" s="94"/>
    </row>
    <row r="5" customFormat="false" ht="77.25" hidden="false" customHeight="true" outlineLevel="0" collapsed="false">
      <c r="A5" s="109"/>
      <c r="B5" s="66"/>
      <c r="C5" s="66" t="s">
        <v>129</v>
      </c>
      <c r="D5" s="61" t="s">
        <v>130</v>
      </c>
      <c r="E5" s="66"/>
      <c r="F5" s="66" t="s">
        <v>131</v>
      </c>
      <c r="G5" s="61" t="s">
        <v>130</v>
      </c>
      <c r="H5" s="94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30" t="s">
        <v>132</v>
      </c>
      <c r="B7" s="131" t="n">
        <v>570</v>
      </c>
      <c r="C7" s="131" t="n">
        <v>546</v>
      </c>
      <c r="D7" s="131" t="n">
        <v>7</v>
      </c>
      <c r="E7" s="131" t="n">
        <v>308</v>
      </c>
      <c r="F7" s="131" t="n">
        <v>298</v>
      </c>
      <c r="G7" s="131" t="n">
        <v>4</v>
      </c>
      <c r="H7" s="131" t="n">
        <v>262</v>
      </c>
      <c r="I7" s="132"/>
      <c r="K7" s="133"/>
    </row>
    <row r="8" s="134" customFormat="true" ht="12" hidden="false" customHeight="true" outlineLevel="0" collapsed="false">
      <c r="A8" s="130" t="s">
        <v>133</v>
      </c>
      <c r="B8" s="131" t="n">
        <v>303</v>
      </c>
      <c r="C8" s="131" t="n">
        <v>173</v>
      </c>
      <c r="D8" s="131" t="n">
        <v>85</v>
      </c>
      <c r="E8" s="131" t="n">
        <v>255</v>
      </c>
      <c r="F8" s="131" t="n">
        <v>134</v>
      </c>
      <c r="G8" s="131" t="n">
        <v>91</v>
      </c>
      <c r="H8" s="131" t="n">
        <v>48</v>
      </c>
      <c r="I8" s="132"/>
    </row>
    <row r="9" s="134" customFormat="true" ht="12" hidden="false" customHeight="true" outlineLevel="0" collapsed="false">
      <c r="A9" s="130" t="s">
        <v>134</v>
      </c>
      <c r="B9" s="131" t="n">
        <v>55</v>
      </c>
      <c r="C9" s="131" t="n">
        <v>49</v>
      </c>
      <c r="D9" s="131" t="n">
        <v>3</v>
      </c>
      <c r="E9" s="131" t="n">
        <v>101</v>
      </c>
      <c r="F9" s="131" t="n">
        <v>95</v>
      </c>
      <c r="G9" s="131" t="n">
        <v>1</v>
      </c>
      <c r="H9" s="131" t="n">
        <v>-46</v>
      </c>
      <c r="I9" s="132"/>
    </row>
    <row r="10" customFormat="false" ht="12" hidden="false" customHeight="true" outlineLevel="0" collapsed="false">
      <c r="A10" s="130" t="s">
        <v>135</v>
      </c>
      <c r="B10" s="131" t="n">
        <v>733</v>
      </c>
      <c r="C10" s="131" t="n">
        <v>721</v>
      </c>
      <c r="D10" s="131" t="n">
        <v>8</v>
      </c>
      <c r="E10" s="131" t="n">
        <v>556</v>
      </c>
      <c r="F10" s="131" t="n">
        <v>551</v>
      </c>
      <c r="G10" s="131" t="n">
        <v>2</v>
      </c>
      <c r="H10" s="131" t="n">
        <v>177</v>
      </c>
      <c r="I10" s="132"/>
    </row>
    <row r="11" s="134" customFormat="true" ht="12" hidden="false" customHeight="true" outlineLevel="0" collapsed="false">
      <c r="A11" s="130" t="s">
        <v>136</v>
      </c>
      <c r="B11" s="131" t="n">
        <v>97</v>
      </c>
      <c r="C11" s="131" t="n">
        <v>74</v>
      </c>
      <c r="D11" s="131" t="n">
        <v>15</v>
      </c>
      <c r="E11" s="131" t="n">
        <v>154</v>
      </c>
      <c r="F11" s="131" t="n">
        <v>116</v>
      </c>
      <c r="G11" s="131" t="n">
        <v>32</v>
      </c>
      <c r="H11" s="131" t="n">
        <v>-57</v>
      </c>
      <c r="I11" s="132"/>
    </row>
    <row r="12" customFormat="false" ht="12" hidden="false" customHeight="true" outlineLevel="0" collapsed="false">
      <c r="A12" s="130" t="s">
        <v>137</v>
      </c>
      <c r="B12" s="131" t="n">
        <v>47</v>
      </c>
      <c r="C12" s="131" t="n">
        <v>37</v>
      </c>
      <c r="D12" s="131" t="n">
        <v>0</v>
      </c>
      <c r="E12" s="131" t="n">
        <v>75</v>
      </c>
      <c r="F12" s="131" t="n">
        <v>67</v>
      </c>
      <c r="G12" s="131" t="n">
        <v>5</v>
      </c>
      <c r="H12" s="131" t="n">
        <v>-28</v>
      </c>
      <c r="I12" s="132"/>
    </row>
    <row r="13" customFormat="false" ht="12" hidden="false" customHeight="true" outlineLevel="0" collapsed="false">
      <c r="A13" s="130" t="s">
        <v>138</v>
      </c>
      <c r="B13" s="131" t="n">
        <v>671</v>
      </c>
      <c r="C13" s="131" t="n">
        <v>535</v>
      </c>
      <c r="D13" s="131" t="n">
        <v>85</v>
      </c>
      <c r="E13" s="131" t="n">
        <v>449</v>
      </c>
      <c r="F13" s="131" t="n">
        <v>332</v>
      </c>
      <c r="G13" s="131" t="n">
        <v>88</v>
      </c>
      <c r="H13" s="131" t="n">
        <v>222</v>
      </c>
      <c r="I13" s="132"/>
    </row>
    <row r="14" customFormat="false" ht="12" hidden="false" customHeight="true" outlineLevel="0" collapsed="false">
      <c r="A14" s="130" t="s">
        <v>139</v>
      </c>
      <c r="B14" s="131" t="n">
        <v>208</v>
      </c>
      <c r="C14" s="131" t="n">
        <v>160</v>
      </c>
      <c r="D14" s="131" t="n">
        <v>30</v>
      </c>
      <c r="E14" s="131" t="n">
        <v>204</v>
      </c>
      <c r="F14" s="131" t="n">
        <v>176</v>
      </c>
      <c r="G14" s="131" t="n">
        <v>24</v>
      </c>
      <c r="H14" s="131" t="n">
        <v>4</v>
      </c>
      <c r="I14" s="132"/>
    </row>
    <row r="15" customFormat="false" ht="12" hidden="false" customHeight="true" outlineLevel="0" collapsed="false">
      <c r="A15" s="130" t="s">
        <v>140</v>
      </c>
      <c r="B15" s="131" t="n">
        <v>87</v>
      </c>
      <c r="C15" s="131" t="n">
        <v>42</v>
      </c>
      <c r="D15" s="131" t="n">
        <v>30</v>
      </c>
      <c r="E15" s="131" t="n">
        <v>86</v>
      </c>
      <c r="F15" s="131" t="n">
        <v>64</v>
      </c>
      <c r="G15" s="131" t="n">
        <v>16</v>
      </c>
      <c r="H15" s="131" t="n">
        <v>1</v>
      </c>
      <c r="I15" s="132"/>
    </row>
    <row r="16" customFormat="false" ht="12" hidden="false" customHeight="true" outlineLevel="0" collapsed="false">
      <c r="A16" s="130" t="s">
        <v>141</v>
      </c>
      <c r="B16" s="131" t="n">
        <v>21</v>
      </c>
      <c r="C16" s="131" t="n">
        <v>17</v>
      </c>
      <c r="D16" s="131" t="n">
        <v>1</v>
      </c>
      <c r="E16" s="131" t="n">
        <v>9</v>
      </c>
      <c r="F16" s="131" t="n">
        <v>8</v>
      </c>
      <c r="G16" s="131" t="n">
        <v>1</v>
      </c>
      <c r="H16" s="131" t="n">
        <v>12</v>
      </c>
      <c r="I16" s="132"/>
    </row>
    <row r="17" customFormat="false" ht="12" hidden="false" customHeight="true" outlineLevel="0" collapsed="false">
      <c r="A17" s="130" t="s">
        <v>142</v>
      </c>
      <c r="B17" s="131" t="n">
        <v>665</v>
      </c>
      <c r="C17" s="131" t="n">
        <v>579</v>
      </c>
      <c r="D17" s="131" t="n">
        <v>39</v>
      </c>
      <c r="E17" s="131" t="n">
        <v>386</v>
      </c>
      <c r="F17" s="131" t="n">
        <v>332</v>
      </c>
      <c r="G17" s="131" t="n">
        <v>40</v>
      </c>
      <c r="H17" s="131" t="n">
        <v>279</v>
      </c>
      <c r="I17" s="132"/>
    </row>
    <row r="18" customFormat="false" ht="12" hidden="false" customHeight="true" outlineLevel="0" collapsed="false">
      <c r="A18" s="130" t="s">
        <v>143</v>
      </c>
      <c r="B18" s="131" t="n">
        <v>46</v>
      </c>
      <c r="C18" s="131" t="n">
        <v>41</v>
      </c>
      <c r="D18" s="131" t="n">
        <v>3</v>
      </c>
      <c r="E18" s="131" t="n">
        <v>5</v>
      </c>
      <c r="F18" s="131" t="n">
        <v>3</v>
      </c>
      <c r="G18" s="131" t="n">
        <v>2</v>
      </c>
      <c r="H18" s="131" t="n">
        <v>41</v>
      </c>
      <c r="I18" s="132"/>
    </row>
    <row r="19" customFormat="false" ht="12" hidden="false" customHeight="true" outlineLevel="0" collapsed="false">
      <c r="A19" s="130" t="s">
        <v>144</v>
      </c>
      <c r="B19" s="131" t="n">
        <v>61</v>
      </c>
      <c r="C19" s="131" t="n">
        <v>49</v>
      </c>
      <c r="D19" s="131" t="n">
        <v>10</v>
      </c>
      <c r="E19" s="131" t="n">
        <v>170</v>
      </c>
      <c r="F19" s="131" t="n">
        <v>159</v>
      </c>
      <c r="G19" s="131" t="n">
        <v>10</v>
      </c>
      <c r="H19" s="131" t="n">
        <v>-109</v>
      </c>
    </row>
    <row r="20" customFormat="false" ht="12" hidden="false" customHeight="true" outlineLevel="0" collapsed="false">
      <c r="A20" s="130" t="s">
        <v>145</v>
      </c>
      <c r="B20" s="131" t="n">
        <v>54</v>
      </c>
      <c r="C20" s="131" t="n">
        <v>53</v>
      </c>
      <c r="D20" s="131" t="n">
        <v>0</v>
      </c>
      <c r="E20" s="131" t="n">
        <v>32</v>
      </c>
      <c r="F20" s="131" t="n">
        <v>29</v>
      </c>
      <c r="G20" s="131" t="n">
        <v>3</v>
      </c>
      <c r="H20" s="131" t="n">
        <v>22</v>
      </c>
    </row>
    <row r="21" customFormat="false" ht="12" hidden="false" customHeight="true" outlineLevel="0" collapsed="false">
      <c r="A21" s="130" t="s">
        <v>146</v>
      </c>
      <c r="B21" s="131" t="n">
        <v>21</v>
      </c>
      <c r="C21" s="131" t="n">
        <v>19</v>
      </c>
      <c r="D21" s="131" t="n">
        <v>0</v>
      </c>
      <c r="E21" s="131" t="n">
        <v>10</v>
      </c>
      <c r="F21" s="131" t="n">
        <v>9</v>
      </c>
      <c r="G21" s="131" t="n">
        <v>1</v>
      </c>
      <c r="H21" s="131" t="n">
        <v>11</v>
      </c>
    </row>
    <row r="22" customFormat="false" ht="12" hidden="false" customHeight="true" outlineLevel="0" collapsed="false">
      <c r="A22" s="130" t="s">
        <v>147</v>
      </c>
      <c r="B22" s="131" t="n">
        <v>41</v>
      </c>
      <c r="C22" s="131" t="n">
        <v>24</v>
      </c>
      <c r="D22" s="131" t="n">
        <v>14</v>
      </c>
      <c r="E22" s="131" t="n">
        <v>95</v>
      </c>
      <c r="F22" s="131" t="n">
        <v>57</v>
      </c>
      <c r="G22" s="131" t="n">
        <v>36</v>
      </c>
      <c r="H22" s="131" t="n">
        <v>-54</v>
      </c>
    </row>
    <row r="23" customFormat="false" ht="12" hidden="false" customHeight="true" outlineLevel="0" collapsed="false">
      <c r="A23" s="130" t="s">
        <v>148</v>
      </c>
      <c r="B23" s="131" t="n">
        <v>370</v>
      </c>
      <c r="C23" s="131" t="n">
        <v>248</v>
      </c>
      <c r="D23" s="131" t="n">
        <v>77</v>
      </c>
      <c r="E23" s="131" t="n">
        <v>318</v>
      </c>
      <c r="F23" s="131" t="n">
        <v>163</v>
      </c>
      <c r="G23" s="131" t="n">
        <v>130</v>
      </c>
      <c r="H23" s="131" t="n">
        <v>52</v>
      </c>
    </row>
    <row r="24" customFormat="false" ht="12" hidden="false" customHeight="true" outlineLevel="0" collapsed="false">
      <c r="A24" s="130" t="s">
        <v>149</v>
      </c>
      <c r="B24" s="131" t="n">
        <v>1558</v>
      </c>
      <c r="C24" s="131" t="n">
        <v>1400</v>
      </c>
      <c r="D24" s="131" t="n">
        <v>140</v>
      </c>
      <c r="E24" s="131" t="n">
        <v>1970</v>
      </c>
      <c r="F24" s="131" t="n">
        <v>1839</v>
      </c>
      <c r="G24" s="131" t="n">
        <v>124</v>
      </c>
      <c r="H24" s="131" t="n">
        <v>-412</v>
      </c>
    </row>
    <row r="25" customFormat="false" ht="12" hidden="false" customHeight="true" outlineLevel="0" collapsed="false">
      <c r="A25" s="130" t="s">
        <v>150</v>
      </c>
      <c r="B25" s="131" t="n">
        <v>124</v>
      </c>
      <c r="C25" s="131" t="n">
        <v>107</v>
      </c>
      <c r="D25" s="131" t="n">
        <v>10</v>
      </c>
      <c r="E25" s="131" t="n">
        <v>133</v>
      </c>
      <c r="F25" s="131" t="n">
        <v>123</v>
      </c>
      <c r="G25" s="131" t="n">
        <v>10</v>
      </c>
      <c r="H25" s="131" t="n">
        <v>-9</v>
      </c>
    </row>
    <row r="26" customFormat="false" ht="12" hidden="false" customHeight="true" outlineLevel="0" collapsed="false">
      <c r="A26" s="130" t="s">
        <v>151</v>
      </c>
      <c r="B26" s="131" t="n">
        <v>536</v>
      </c>
      <c r="C26" s="131" t="n">
        <v>527</v>
      </c>
      <c r="D26" s="131" t="n">
        <v>4</v>
      </c>
      <c r="E26" s="131" t="n">
        <v>381</v>
      </c>
      <c r="F26" s="131" t="n">
        <v>376</v>
      </c>
      <c r="G26" s="131" t="n">
        <v>3</v>
      </c>
      <c r="H26" s="131" t="n">
        <v>155</v>
      </c>
    </row>
    <row r="27" customFormat="false" ht="12" hidden="false" customHeight="true" outlineLevel="0" collapsed="false">
      <c r="A27" s="130" t="s">
        <v>152</v>
      </c>
      <c r="B27" s="131" t="n">
        <v>412</v>
      </c>
      <c r="C27" s="131" t="n">
        <v>382</v>
      </c>
      <c r="D27" s="131" t="n">
        <v>23</v>
      </c>
      <c r="E27" s="131" t="n">
        <v>388</v>
      </c>
      <c r="F27" s="131" t="n">
        <v>342</v>
      </c>
      <c r="G27" s="131" t="n">
        <v>31</v>
      </c>
      <c r="H27" s="131" t="n">
        <v>24</v>
      </c>
    </row>
    <row r="28" customFormat="false" ht="12" hidden="false" customHeight="true" outlineLevel="0" collapsed="false">
      <c r="A28" s="130" t="s">
        <v>153</v>
      </c>
      <c r="B28" s="131" t="n">
        <v>146</v>
      </c>
      <c r="C28" s="131" t="n">
        <v>107</v>
      </c>
      <c r="D28" s="131" t="n">
        <v>26</v>
      </c>
      <c r="E28" s="131" t="n">
        <v>126</v>
      </c>
      <c r="F28" s="131" t="n">
        <v>89</v>
      </c>
      <c r="G28" s="131" t="n">
        <v>29</v>
      </c>
      <c r="H28" s="131" t="n">
        <v>20</v>
      </c>
    </row>
    <row r="29" customFormat="false" ht="12" hidden="false" customHeight="true" outlineLevel="0" collapsed="false">
      <c r="A29" s="130" t="s">
        <v>154</v>
      </c>
      <c r="B29" s="131" t="n">
        <v>333</v>
      </c>
      <c r="C29" s="131" t="n">
        <v>154</v>
      </c>
      <c r="D29" s="131" t="n">
        <v>148</v>
      </c>
      <c r="E29" s="131" t="n">
        <v>468</v>
      </c>
      <c r="F29" s="131" t="n">
        <v>158</v>
      </c>
      <c r="G29" s="131" t="n">
        <v>280</v>
      </c>
      <c r="H29" s="131" t="n">
        <v>-135</v>
      </c>
      <c r="J29" s="135"/>
    </row>
    <row r="30" customFormat="false" ht="12" hidden="false" customHeight="true" outlineLevel="0" collapsed="false">
      <c r="A30" s="136" t="s">
        <v>155</v>
      </c>
      <c r="B30" s="131" t="n">
        <v>140</v>
      </c>
      <c r="C30" s="131" t="n">
        <v>134</v>
      </c>
      <c r="D30" s="131" t="n">
        <v>2</v>
      </c>
      <c r="E30" s="131" t="n">
        <v>513</v>
      </c>
      <c r="F30" s="131" t="n">
        <v>504</v>
      </c>
      <c r="G30" s="131" t="n">
        <v>7</v>
      </c>
      <c r="H30" s="131" t="n">
        <v>-373</v>
      </c>
    </row>
    <row r="31" customFormat="false" ht="12" hidden="false" customHeight="true" outlineLevel="0" collapsed="false">
      <c r="A31" s="136" t="s">
        <v>156</v>
      </c>
      <c r="B31" s="131" t="n">
        <v>64</v>
      </c>
      <c r="C31" s="131" t="n">
        <v>58</v>
      </c>
      <c r="D31" s="131" t="n">
        <v>2</v>
      </c>
      <c r="E31" s="131" t="n">
        <v>33</v>
      </c>
      <c r="F31" s="131" t="n">
        <v>31</v>
      </c>
      <c r="G31" s="131" t="n">
        <v>0</v>
      </c>
      <c r="H31" s="131" t="n">
        <v>31</v>
      </c>
    </row>
    <row r="32" customFormat="false" ht="12" hidden="false" customHeight="true" outlineLevel="0" collapsed="false">
      <c r="A32" s="137" t="s">
        <v>157</v>
      </c>
      <c r="B32" s="131" t="n">
        <v>32</v>
      </c>
      <c r="C32" s="131" t="n">
        <v>28</v>
      </c>
      <c r="D32" s="131" t="n">
        <v>0</v>
      </c>
      <c r="E32" s="131" t="n">
        <v>42</v>
      </c>
      <c r="F32" s="131" t="n">
        <v>29</v>
      </c>
      <c r="G32" s="131" t="n">
        <v>13</v>
      </c>
      <c r="H32" s="131" t="n">
        <v>-10</v>
      </c>
    </row>
    <row r="33" customFormat="false" ht="12" hidden="false" customHeight="true" outlineLevel="0" collapsed="false">
      <c r="A33" s="130" t="s">
        <v>158</v>
      </c>
      <c r="B33" s="131" t="n">
        <v>701</v>
      </c>
      <c r="C33" s="131" t="n">
        <v>446</v>
      </c>
      <c r="D33" s="131" t="n">
        <v>161</v>
      </c>
      <c r="E33" s="131" t="n">
        <v>374</v>
      </c>
      <c r="F33" s="131" t="n">
        <v>259</v>
      </c>
      <c r="G33" s="131" t="n">
        <v>92</v>
      </c>
      <c r="H33" s="131" t="n">
        <v>327</v>
      </c>
    </row>
    <row r="34" customFormat="false" ht="12" hidden="false" customHeight="true" outlineLevel="0" collapsed="false">
      <c r="A34" s="130" t="s">
        <v>159</v>
      </c>
      <c r="B34" s="131" t="n">
        <v>114</v>
      </c>
      <c r="C34" s="131" t="n">
        <v>80</v>
      </c>
      <c r="D34" s="131" t="n">
        <v>13</v>
      </c>
      <c r="E34" s="131" t="n">
        <v>86</v>
      </c>
      <c r="F34" s="131" t="n">
        <v>66</v>
      </c>
      <c r="G34" s="131" t="n">
        <v>4</v>
      </c>
      <c r="H34" s="131" t="n">
        <v>28</v>
      </c>
    </row>
    <row r="35" customFormat="false" ht="12" hidden="false" customHeight="true" outlineLevel="0" collapsed="false">
      <c r="A35" s="130" t="s">
        <v>160</v>
      </c>
      <c r="B35" s="131" t="n">
        <v>529</v>
      </c>
      <c r="C35" s="131" t="n">
        <v>460</v>
      </c>
      <c r="D35" s="131" t="n">
        <v>63</v>
      </c>
      <c r="E35" s="131" t="n">
        <v>1186</v>
      </c>
      <c r="F35" s="131" t="n">
        <v>1109</v>
      </c>
      <c r="G35" s="131" t="n">
        <v>71</v>
      </c>
      <c r="H35" s="131" t="n">
        <v>-657</v>
      </c>
    </row>
    <row r="36" customFormat="false" ht="12" hidden="false" customHeight="true" outlineLevel="0" collapsed="false">
      <c r="A36" s="130" t="s">
        <v>161</v>
      </c>
      <c r="B36" s="131" t="n">
        <v>104</v>
      </c>
      <c r="C36" s="131" t="n">
        <v>89</v>
      </c>
      <c r="D36" s="131" t="n">
        <v>13</v>
      </c>
      <c r="E36" s="131" t="n">
        <v>142</v>
      </c>
      <c r="F36" s="131" t="n">
        <v>134</v>
      </c>
      <c r="G36" s="131" t="n">
        <v>5</v>
      </c>
      <c r="H36" s="131" t="n">
        <v>-38</v>
      </c>
    </row>
    <row r="37" customFormat="false" ht="12" hidden="false" customHeight="true" outlineLevel="0" collapsed="false">
      <c r="A37" s="130" t="s">
        <v>162</v>
      </c>
      <c r="B37" s="131" t="n">
        <v>128</v>
      </c>
      <c r="C37" s="131" t="n">
        <v>117</v>
      </c>
      <c r="D37" s="131" t="n">
        <v>5</v>
      </c>
      <c r="E37" s="131" t="n">
        <v>100</v>
      </c>
      <c r="F37" s="131" t="n">
        <v>89</v>
      </c>
      <c r="G37" s="131" t="n">
        <v>6</v>
      </c>
      <c r="H37" s="131" t="n">
        <v>28</v>
      </c>
    </row>
    <row r="38" customFormat="false" ht="12" hidden="false" customHeight="true" outlineLevel="0" collapsed="false">
      <c r="A38" s="130" t="s">
        <v>163</v>
      </c>
      <c r="B38" s="131" t="n">
        <v>519</v>
      </c>
      <c r="C38" s="131" t="n">
        <v>262</v>
      </c>
      <c r="D38" s="131" t="n">
        <v>144</v>
      </c>
      <c r="E38" s="131" t="n">
        <v>452</v>
      </c>
      <c r="F38" s="131" t="n">
        <v>261</v>
      </c>
      <c r="G38" s="131" t="n">
        <v>149</v>
      </c>
      <c r="H38" s="131" t="n">
        <v>67</v>
      </c>
    </row>
    <row r="39" customFormat="false" ht="12" hidden="false" customHeight="true" outlineLevel="0" collapsed="false">
      <c r="A39" s="130" t="s">
        <v>164</v>
      </c>
      <c r="B39" s="131" t="n">
        <v>26</v>
      </c>
      <c r="C39" s="131" t="n">
        <v>26</v>
      </c>
      <c r="D39" s="131" t="n">
        <v>0</v>
      </c>
      <c r="E39" s="131" t="n">
        <v>24</v>
      </c>
      <c r="F39" s="131" t="n">
        <v>20</v>
      </c>
      <c r="G39" s="131" t="n">
        <v>4</v>
      </c>
      <c r="H39" s="131" t="n">
        <v>2</v>
      </c>
    </row>
    <row r="40" customFormat="false" ht="12" hidden="false" customHeight="true" outlineLevel="0" collapsed="false">
      <c r="A40" s="130" t="s">
        <v>165</v>
      </c>
      <c r="B40" s="131" t="n">
        <v>33</v>
      </c>
      <c r="C40" s="131" t="n">
        <v>25</v>
      </c>
      <c r="D40" s="131" t="n">
        <v>3</v>
      </c>
      <c r="E40" s="131" t="n">
        <v>18</v>
      </c>
      <c r="F40" s="131" t="n">
        <v>13</v>
      </c>
      <c r="G40" s="131" t="n">
        <v>4</v>
      </c>
      <c r="H40" s="131" t="n">
        <v>15</v>
      </c>
    </row>
    <row r="41" customFormat="false" ht="12" hidden="false" customHeight="true" outlineLevel="0" collapsed="false">
      <c r="A41" s="138" t="s">
        <v>166</v>
      </c>
      <c r="B41" s="131" t="n">
        <v>9549</v>
      </c>
      <c r="C41" s="131" t="n">
        <v>7769</v>
      </c>
      <c r="D41" s="131" t="n">
        <v>1164</v>
      </c>
      <c r="E41" s="131" t="n">
        <v>9649</v>
      </c>
      <c r="F41" s="131" t="n">
        <v>8035</v>
      </c>
      <c r="G41" s="131" t="n">
        <v>1318</v>
      </c>
      <c r="H41" s="131" t="n">
        <v>-100</v>
      </c>
    </row>
    <row r="42" customFormat="false" ht="12" hidden="false" customHeight="true" outlineLevel="0" collapsed="false">
      <c r="A42" s="139" t="s">
        <v>167</v>
      </c>
      <c r="B42" s="131" t="n">
        <v>7694</v>
      </c>
      <c r="C42" s="131" t="n">
        <v>6260</v>
      </c>
      <c r="D42" s="131" t="n">
        <v>884</v>
      </c>
      <c r="E42" s="131" t="n">
        <v>6496</v>
      </c>
      <c r="F42" s="131" t="n">
        <v>5399</v>
      </c>
      <c r="G42" s="131" t="n">
        <v>865</v>
      </c>
      <c r="H42" s="131" t="n">
        <v>1198</v>
      </c>
    </row>
    <row r="43" customFormat="false" ht="12" hidden="false" customHeight="true" outlineLevel="0" collapsed="false">
      <c r="A43" s="138" t="s">
        <v>168</v>
      </c>
      <c r="B43" s="131" t="n">
        <v>398</v>
      </c>
      <c r="C43" s="131" t="n">
        <v>312</v>
      </c>
      <c r="D43" s="131" t="n">
        <v>73</v>
      </c>
      <c r="E43" s="131" t="n">
        <v>565</v>
      </c>
      <c r="F43" s="131" t="n">
        <v>455</v>
      </c>
      <c r="G43" s="131" t="n">
        <v>94</v>
      </c>
      <c r="H43" s="131" t="n">
        <v>-167</v>
      </c>
    </row>
    <row r="44" customFormat="false" ht="12" hidden="false" customHeight="true" outlineLevel="0" collapsed="false">
      <c r="A44" s="138" t="s">
        <v>169</v>
      </c>
      <c r="B44" s="131" t="n">
        <v>1059</v>
      </c>
      <c r="C44" s="131" t="n">
        <v>707</v>
      </c>
      <c r="D44" s="131" t="n">
        <v>235</v>
      </c>
      <c r="E44" s="131" t="n">
        <v>1382</v>
      </c>
      <c r="F44" s="131" t="n">
        <v>1023</v>
      </c>
      <c r="G44" s="131" t="n">
        <v>271</v>
      </c>
      <c r="H44" s="131" t="n">
        <v>-323</v>
      </c>
    </row>
    <row r="45" customFormat="false" ht="12" hidden="false" customHeight="true" outlineLevel="0" collapsed="false">
      <c r="A45" s="138" t="s">
        <v>170</v>
      </c>
      <c r="B45" s="131" t="n">
        <v>1794</v>
      </c>
      <c r="C45" s="131" t="n">
        <v>1439</v>
      </c>
      <c r="D45" s="131" t="n">
        <v>219</v>
      </c>
      <c r="E45" s="131" t="n">
        <v>2284</v>
      </c>
      <c r="F45" s="131" t="n">
        <v>1887</v>
      </c>
      <c r="G45" s="131" t="n">
        <v>330</v>
      </c>
      <c r="H45" s="131" t="n">
        <v>-490</v>
      </c>
    </row>
    <row r="46" customFormat="false" ht="12" hidden="false" customHeight="true" outlineLevel="0" collapsed="false">
      <c r="A46" s="138" t="s">
        <v>171</v>
      </c>
      <c r="B46" s="131" t="n">
        <v>167</v>
      </c>
      <c r="C46" s="131" t="n">
        <v>100</v>
      </c>
      <c r="D46" s="131" t="n">
        <v>47</v>
      </c>
      <c r="E46" s="131" t="n">
        <v>187</v>
      </c>
      <c r="F46" s="131" t="n">
        <v>86</v>
      </c>
      <c r="G46" s="131" t="n">
        <v>83</v>
      </c>
      <c r="H46" s="131" t="n">
        <v>-20</v>
      </c>
    </row>
    <row r="47" customFormat="false" ht="12" hidden="false" customHeight="true" outlineLevel="0" collapsed="false">
      <c r="A47" s="138" t="s">
        <v>172</v>
      </c>
      <c r="B47" s="131" t="n">
        <v>71</v>
      </c>
      <c r="C47" s="131" t="n">
        <v>54</v>
      </c>
      <c r="D47" s="131" t="n">
        <v>17</v>
      </c>
      <c r="E47" s="131" t="n">
        <v>367</v>
      </c>
      <c r="F47" s="131" t="n">
        <v>357</v>
      </c>
      <c r="G47" s="131" t="n">
        <v>9</v>
      </c>
      <c r="H47" s="131" t="n">
        <v>-296</v>
      </c>
    </row>
    <row r="48" customFormat="false" ht="15" hidden="false" customHeight="true" outlineLevel="0" collapsed="false">
      <c r="A48" s="140" t="s">
        <v>173</v>
      </c>
      <c r="B48" s="141" t="n">
        <v>13038</v>
      </c>
      <c r="C48" s="141" t="n">
        <v>10381</v>
      </c>
      <c r="D48" s="141" t="n">
        <v>1755</v>
      </c>
      <c r="E48" s="141" t="n">
        <v>14434</v>
      </c>
      <c r="F48" s="141" t="n">
        <v>11843</v>
      </c>
      <c r="G48" s="141" t="n">
        <v>2105</v>
      </c>
      <c r="H48" s="141" t="n">
        <v>-1396</v>
      </c>
    </row>
    <row r="49" customFormat="false" ht="15" hidden="false" customHeight="true" outlineLevel="0" collapsed="false">
      <c r="B49" s="142"/>
      <c r="C49" s="142"/>
      <c r="D49" s="142"/>
      <c r="E49" s="142"/>
      <c r="F49" s="142"/>
      <c r="G49" s="142"/>
      <c r="H49" s="142"/>
    </row>
    <row r="50" customFormat="false" ht="12" hidden="false" customHeight="true" outlineLevel="0" collapsed="false">
      <c r="A50" s="52" t="s">
        <v>174</v>
      </c>
      <c r="B50" s="143"/>
      <c r="C50" s="143"/>
      <c r="D50" s="143"/>
      <c r="E50" s="143"/>
      <c r="F50" s="143"/>
      <c r="G50" s="143"/>
      <c r="H50" s="143"/>
    </row>
    <row r="51" customFormat="false" ht="24" hidden="false" customHeight="true" outlineLevel="0" collapsed="false">
      <c r="A51" s="144" t="s">
        <v>175</v>
      </c>
      <c r="B51" s="144"/>
      <c r="C51" s="144"/>
      <c r="D51" s="144"/>
      <c r="E51" s="144"/>
      <c r="F51" s="144"/>
      <c r="G51" s="144"/>
      <c r="H51" s="144"/>
    </row>
    <row r="58" customFormat="false" ht="10.2" hidden="false" customHeight="false" outlineLevel="0" collapsed="false">
      <c r="A58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4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6-11T08:00:48Z</cp:lastPrinted>
  <dcterms:modified xsi:type="dcterms:W3CDTF">2010-06-11T08:01:0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