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+G1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4" name="_xlnm.Print_Titles" vbProcedure="false">'T1.1'!$1:$8</definedName>
    <definedName function="false" hidden="false" localSheetId="5" name="_xlnm.Print_Titles" vbProcedure="false">'T1.2'!$1:$8</definedName>
    <definedName function="false" hidden="false" localSheetId="12" name="_xlnm.Print_Area" vbProcedure="false">'Tab7+G1'!$A$1:$J$56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'Vorbemerkungen '!$A$33</definedName>
    <definedName function="false" hidden="false" localSheetId="3" name="OLE_LINK2" vbProcedure="false">'Vorbemerkungen '!$A$1</definedName>
    <definedName function="false" hidden="false" localSheetId="3" name="OLE_LINK32" vbProcedure="false">'Vorbemerkungen '!$A$3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Basis_1991_Beschäftigte" vbProcedure="false">'[8]'!$A$7197</definedName>
    <definedName function="false" hidden="false" localSheetId="13" name="Basis_1991_Umsatz" vbProcedure="false">'[8]'!$A$7454</definedName>
    <definedName function="false" hidden="false" localSheetId="13" name="BVSITZ" vbProcedure="false">[2]BVVMANDARB!$A$1:$DR$28</definedName>
    <definedName function="false" hidden="false" localSheetId="13" name="ccc" vbProcedure="false">'[6]Tabelle 8.5 - 8.7'!$H$75</definedName>
    <definedName function="false" hidden="false" localSheetId="13" name="C_Datenträger" vbProcedure="false">[4]Hilfe!$AC$7197</definedName>
    <definedName function="false" hidden="false" localSheetId="13" name="C_Navigieren" vbProcedure="false">[4]Hilfe!$S$4627</definedName>
    <definedName function="false" hidden="false" localSheetId="13" name="C_Progr" vbProcedure="false">[4]Hilfe!$AH$8482</definedName>
    <definedName function="false" hidden="false" localSheetId="13" name="DBEV_V" vbProcedure="false">[1]Bev1Druck!$A$37:$W$67</definedName>
    <definedName function="false" hidden="false" localSheetId="13" name="Erläuterungen" vbProcedure="false">{"'Prod 00j at (2)'!$A$5:$N$1224"}</definedName>
    <definedName function="false" hidden="false" localSheetId="13" name="gewAbgeo" vbProcedure="false">[9]!gewAbgeo</definedName>
    <definedName function="false" hidden="false" localSheetId="13" name="Haf" vbProcedure="false">'[6]Tabelle 8.5 - 8.7'!$H$77</definedName>
    <definedName function="false" hidden="false" localSheetId="13" name="HTML_Control" vbProcedure="false">{"'Prod 00j at (2)'!$A$5:$N$1224"}</definedName>
    <definedName function="false" hidden="false" localSheetId="13" name="Kartoffel" vbProcedure="false">'[7]alle Sorten'!$I$437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Ro" vbProcedure="false">'[6]Tabelle 8.5 - 8.7'!$H$74</definedName>
    <definedName function="false" hidden="false" localSheetId="13" name="scv" vbProcedure="false">{"'Prod 00j at (2)'!$A$5:$N$1224"}</definedName>
    <definedName function="false" hidden="false" localSheetId="13" name="Sog" vbProcedure="false">'[6]Tabelle 8.5 - 8.7'!$H$76</definedName>
    <definedName function="false" hidden="false" localSheetId="13" name="TAB12NEU" vbProcedure="false">{"'Prod 00j at (2)'!$A$5:$N$1224"}</definedName>
    <definedName function="false" hidden="false" localSheetId="13" name="Titel1" vbProcedure="false">[3]Erst94!$C$515</definedName>
    <definedName function="false" hidden="false" localSheetId="13" name="Trit" vbProcedure="false">'[6]Tabelle 8.5 - 8.7'!$H$78</definedName>
    <definedName function="false" hidden="false" localSheetId="13" name="vor_neu" vbProcedure="false">{"'Prod 00j at (2)'!$A$5:$N$1224"}</definedName>
    <definedName function="false" hidden="false" localSheetId="13" name="Weiz" vbProcedure="false">[5]Verwendungszweck!$J$64</definedName>
    <definedName function="false" hidden="false" localSheetId="13" name="Wig" vbProcedure="false">'[6]Tabelle 8.5 - 8.7'!$H$75</definedName>
    <definedName function="false" hidden="false" localSheetId="13" name="Wir" vbProcedure="false">'[6]Tabelle 8.5 - 8.7'!$H$80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,,,;,,,;,,,;,,,;,,,;,,,;,,,;,,,;,,,;,,,;,,,;,,,;,,,;,,,;,,,;,,,}</definedName>
    <definedName function="false" hidden="false" localSheetId="13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25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3 / 09</t>
  </si>
  <si>
    <t xml:space="preserve">Wanderungen 
Berlin
3. Quartal 2009</t>
  </si>
  <si>
    <t xml:space="preserve">Wanderungen über die Grenze von Berlin
Wanderungen zwischen Berlin und den kreisfreien
Städten und Landkreisen des Landes Brandenburg</t>
  </si>
  <si>
    <t xml:space="preserve">Impressum</t>
  </si>
  <si>
    <t xml:space="preserve">Statistischer Bericht</t>
  </si>
  <si>
    <t xml:space="preserve">A III 1 –  vj 3 / 09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  -  444</t>
  </si>
  <si>
    <t xml:space="preserve">/</t>
  </si>
  <si>
    <t xml:space="preserve">Zahlenwert nicht sicher genug</t>
  </si>
  <si>
    <t xml:space="preserve">Fax 0331 39  -  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Bezirken</t>
  </si>
  <si>
    <t xml:space="preserve">von Berlin im 3. Quartal 2009 </t>
  </si>
  <si>
    <t xml:space="preserve">Tabellen</t>
  </si>
  <si>
    <t xml:space="preserve">Wanderungen über die Landesgrenze von Berlin  </t>
  </si>
  <si>
    <t xml:space="preserve">sowie Binnenwanderungen seit 1995 nach Herkunfts- und</t>
  </si>
  <si>
    <t xml:space="preserve">Zielgebieten sowie Staatsangehörigkeit </t>
  </si>
  <si>
    <t xml:space="preserve">1.1 Zuzüge</t>
  </si>
  <si>
    <t xml:space="preserve">1.2 Fortzüge</t>
  </si>
  <si>
    <t xml:space="preserve">1.3 Zuzugs- bzw. Fortzugsüberschuss</t>
  </si>
  <si>
    <t xml:space="preserve">Wanderungen über die Landesgrenze von Berlin im</t>
  </si>
  <si>
    <t xml:space="preserve">3. Quartal 2009 nach Herkunfts- und Zielgebieten sowie</t>
  </si>
  <si>
    <t xml:space="preserve">Geschlecht und Staatsangehörigkeit </t>
  </si>
  <si>
    <t xml:space="preserve">3. Quartal 2009 nach Herkunfts- und Zielgebieten im</t>
  </si>
  <si>
    <t xml:space="preserve">Ausland sowie Staatsangehörigkeit </t>
  </si>
  <si>
    <t xml:space="preserve">3. Quartal 2009 nach Altersgruppen, Geschlecht und</t>
  </si>
  <si>
    <t xml:space="preserve">Staatsangehörigkeit </t>
  </si>
  <si>
    <t xml:space="preserve">Wanderungen über die Bezirks- und Landesgrenzen </t>
  </si>
  <si>
    <t xml:space="preserve">von Berlin im 3. Quartal 2009 nach </t>
  </si>
  <si>
    <t xml:space="preserve">Bezirken und Staatsangehörigkeit </t>
  </si>
  <si>
    <t xml:space="preserve">Binnenwanderung in Berlin im 3. Quartal 2009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3. Quartal 2009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</t>
  </si>
  <si>
    <t xml:space="preserve">neue Bundesländer</t>
  </si>
  <si>
    <t xml:space="preserve">insgesamt</t>
  </si>
  <si>
    <t xml:space="preserve">darunter
Land Brandenburg</t>
  </si>
  <si>
    <t xml:space="preserve">Absolut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2009</t>
  </si>
  <si>
    <t xml:space="preserve">Fortzüge über die Landesgrenze</t>
  </si>
  <si>
    <t xml:space="preserve">Zuzugs- bzw. Fortzugsüberschuss (–)</t>
  </si>
  <si>
    <t xml:space="preserve">2  Wanderungen über die Landesgrenze von Berlin im 3. Quartal 2009 nach Herkunfts- und
     Zielgebieten sowie Geschlecht und Staatsangehörigkeit</t>
  </si>
  <si>
    <t xml:space="preserve">Herkunfts- bzw.
Zielgebiet</t>
  </si>
  <si>
    <t xml:space="preserve">Zuzüge</t>
  </si>
  <si>
    <t xml:space="preserve">Fortzüge</t>
  </si>
  <si>
    <t xml:space="preserve">Zuzugs- bzw.
Fortzugsüberschuss (–)</t>
  </si>
  <si>
    <t xml:space="preserve">männ-
lich</t>
  </si>
  <si>
    <t xml:space="preserve">weib-
lich</t>
  </si>
  <si>
    <t xml:space="preserve">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3  Wanderungen über die Landesgrenze von Berlin im 3. Quartal 2009 nach Herkunfts- und Zielgebieten 
     im Ausland sowie Staatsangehörigkeit</t>
  </si>
  <si>
    <t xml:space="preserve">Zuzugs- 
bzw. Fort-
zugsüber-
schuss (–) 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sland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</t>
  </si>
  <si>
    <t xml:space="preserve">Slowenien 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Europa zusammen</t>
  </si>
  <si>
    <t xml:space="preserve">darunter EU-Staaten </t>
  </si>
  <si>
    <t xml:space="preserve">Afrika zusammen </t>
  </si>
  <si>
    <t xml:space="preserve">Amerika zusammen </t>
  </si>
  <si>
    <t xml:space="preserve">Asien zusammen </t>
  </si>
  <si>
    <t xml:space="preserve">Australien und Ozeanien zusammen </t>
  </si>
  <si>
    <t xml:space="preserve">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en</t>
  </si>
  <si>
    <t xml:space="preserve">4  Wanderungen über die Landesgrenze von Berlin im 3. Quartal 2009  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Bezirks- bzw. Landesgrenzen von Berlin im 3. Quartal 2009
 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6  Binnenwanderungen in Berlin im 3. Quartal 2009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X</t>
  </si>
  <si>
    <t xml:space="preserve">Friedrh.-Kreuzberg</t>
  </si>
  <si>
    <t xml:space="preserve">Charlbg.-Wilmersdorf</t>
  </si>
  <si>
    <t xml:space="preserve">Tempelh.-Schöneberg</t>
  </si>
  <si>
    <t xml:space="preserve">Binnenzuzüge</t>
  </si>
  <si>
    <t xml:space="preserve">Binnenwanderungssaldo</t>
  </si>
  <si>
    <t xml:space="preserve">Umzüge im selben Bezirk</t>
  </si>
  <si>
    <t xml:space="preserve">7  Wanderungen zwischen Berlin und den kreisfreien Städten und Landkreisen des Landes Brandenburg
    im 3. Quartal 2009 nach Geschlecht</t>
  </si>
  <si>
    <t xml:space="preserve">Herkunfts- bzw. 
Zielgebiet</t>
  </si>
  <si>
    <t xml:space="preserve">Zuzugs- bzw.
 Fortzugsüberschuss (–)</t>
  </si>
  <si>
    <t xml:space="preserve">männlich</t>
  </si>
  <si>
    <t xml:space="preserve">weiblich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Zuzugs- bzw. Fortzugsüberschuss in den Bezirken von Berlin im 3. Quartal 2009</t>
  </si>
  <si>
    <t xml:space="preserve">Friedrh.-Kreuzb.</t>
  </si>
  <si>
    <t xml:space="preserve">Marzahn-Hellersd.</t>
  </si>
  <si>
    <t xml:space="preserve">Tempelh.-Schöneb.</t>
  </si>
  <si>
    <t xml:space="preserve">Charlbg.-Wilmersd.</t>
  </si>
  <si>
    <t xml:space="preserve">Steglitz-Zehlend.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@*."/>
    <numFmt numFmtId="166" formatCode="@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#,##0;&quot;– &quot;#,##0;\–"/>
    <numFmt numFmtId="172" formatCode="?\ ???\ ??0__;&quot;- &quot;??\ ??0__"/>
    <numFmt numFmtId="173" formatCode="#,##0.0;&quot;– &quot;#\ ##0.0;\–"/>
    <numFmt numFmtId="174" formatCode="#,##0.0;&quot;– &quot;#,##0.0;\–"/>
    <numFmt numFmtId="175" formatCode="#,##0.0;&quot;– &quot;#,##0.0;0.0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  &quot;;[&lt;0]&quot;– &quot;?\ ??0&quot;  &quot;;?\ ???\ ??0&quot;  &quot;"/>
    <numFmt numFmtId="185" formatCode="#,##0;&quot;– &quot;#\ ##0;\–"/>
    <numFmt numFmtId="186" formatCode="#\ ##0;&quot;– &quot;#\ ##0;\–"/>
    <numFmt numFmtId="187" formatCode="[=0]&quot; –&quot;__;??\ ??0&quot;  &quot;"/>
    <numFmt numFmtId="188" formatCode="[=0]\–__;[&lt;0]&quot; - &quot;?\ ??0__;\ ??\ ??0__"/>
    <numFmt numFmtId="189" formatCode="#\ ##0"/>
    <numFmt numFmtId="190" formatCode="\ ?\ ??0;&quot;- &quot;?\ ??0;\-"/>
    <numFmt numFmtId="191" formatCode="[=0]&quot; –  &quot;;[&lt;0]&quot;- &quot;??\ ??0&quot;  &quot;;???\ ??0&quot;  &quot;"/>
    <numFmt numFmtId="192" formatCode="#,##0_ ;\-#,##0\ 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i val="true"/>
      <sz val="8"/>
      <color rgb="FF8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  <font>
      <sz val="10.75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0" fillId="0" borderId="0" xfId="2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Tabellen-WAN#0108" xfId="23"/>
    <cellStyle name="Standard_Tabellen-WAN#0208" xfId="24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00112000896"/>
          <c:y val="0.0313892054283642"/>
          <c:w val="0.970711765694126"/>
          <c:h val="0.9236506785455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+G1'!$M$30:$M$41</c:f>
              <c:strCache>
                <c:ptCount val="12"/>
                <c:pt idx="0">
                  <c:v>Friedrh.-Kreuzb.</c:v>
                </c:pt>
                <c:pt idx="1">
                  <c:v>Spandau</c:v>
                </c:pt>
                <c:pt idx="2">
                  <c:v>Marzahn-Hellersd.</c:v>
                </c:pt>
                <c:pt idx="3">
                  <c:v>Reinickendorf</c:v>
                </c:pt>
                <c:pt idx="4">
                  <c:v>Treptow-Köpenick</c:v>
                </c:pt>
                <c:pt idx="5">
                  <c:v>Mitte</c:v>
                </c:pt>
                <c:pt idx="6">
                  <c:v>Pankow</c:v>
                </c:pt>
                <c:pt idx="7">
                  <c:v>Lichtenberg</c:v>
                </c:pt>
                <c:pt idx="8">
                  <c:v>Tempelh.-Schöneb.</c:v>
                </c:pt>
                <c:pt idx="9">
                  <c:v>Charlbg.-Wilmersd.</c:v>
                </c:pt>
                <c:pt idx="10">
                  <c:v>Neukölln</c:v>
                </c:pt>
                <c:pt idx="11">
                  <c:v>Steglitz-Zehlend.</c:v>
                </c:pt>
              </c:strCache>
            </c:strRef>
          </c:cat>
          <c:val>
            <c:numRef>
              <c:f>'Tab7+G1'!$N$30:$N$41</c:f>
              <c:numCache>
                <c:formatCode>General</c:formatCode>
                <c:ptCount val="12"/>
                <c:pt idx="0">
                  <c:v>-1537</c:v>
                </c:pt>
                <c:pt idx="1">
                  <c:v>207</c:v>
                </c:pt>
                <c:pt idx="2">
                  <c:v>219</c:v>
                </c:pt>
                <c:pt idx="3">
                  <c:v>363</c:v>
                </c:pt>
                <c:pt idx="4">
                  <c:v>495</c:v>
                </c:pt>
                <c:pt idx="5">
                  <c:v>745</c:v>
                </c:pt>
                <c:pt idx="6">
                  <c:v>767</c:v>
                </c:pt>
                <c:pt idx="7">
                  <c:v>831</c:v>
                </c:pt>
                <c:pt idx="8">
                  <c:v>836</c:v>
                </c:pt>
                <c:pt idx="9">
                  <c:v>953</c:v>
                </c:pt>
                <c:pt idx="10">
                  <c:v>1000</c:v>
                </c:pt>
                <c:pt idx="11">
                  <c:v>1046</c:v>
                </c:pt>
              </c:numCache>
            </c:numRef>
          </c:val>
        </c:ser>
        <c:gapWidth val="20"/>
        <c:overlap val="10"/>
        <c:axId val="57635657"/>
        <c:axId val="14162559"/>
      </c:barChart>
      <c:catAx>
        <c:axId val="57635657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2559"/>
        <c:crossesAt val="0"/>
        <c:auto val="1"/>
        <c:lblAlgn val="ctr"/>
        <c:lblOffset val="100"/>
        <c:noMultiLvlLbl val="0"/>
      </c:catAx>
      <c:valAx>
        <c:axId val="14162559"/>
        <c:scaling>
          <c:orientation val="minMax"/>
          <c:max val="1200"/>
          <c:min val="-16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 ;\-#,##0\ 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5657"/>
        <c:crossesAt val="1"/>
        <c:crossBetween val="midCat"/>
        <c:majorUnit val="200"/>
        <c:min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65200</xdr:colOff>
      <xdr:row>5</xdr:row>
      <xdr:rowOff>388440</xdr:rowOff>
    </xdr:from>
    <xdr:to>
      <xdr:col>2</xdr:col>
      <xdr:colOff>99000</xdr:colOff>
      <xdr:row>6</xdr:row>
      <xdr:rowOff>13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83720" y="2445840"/>
          <a:ext cx="200160" cy="19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60720</xdr:colOff>
      <xdr:row>0</xdr:row>
      <xdr:rowOff>29880</xdr:rowOff>
    </xdr:from>
    <xdr:to>
      <xdr:col>5</xdr:col>
      <xdr:colOff>1629720</xdr:colOff>
      <xdr:row>0</xdr:row>
      <xdr:rowOff>1173240</xdr:rowOff>
    </xdr:to>
    <xdr:sp>
      <xdr:nvSpPr>
        <xdr:cNvPr id="4" name="Text 1"/>
        <xdr:cNvSpPr/>
      </xdr:nvSpPr>
      <xdr:spPr>
        <a:xfrm>
          <a:off x="4781520" y="29880"/>
          <a:ext cx="1269000" cy="11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3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9</xdr:col>
      <xdr:colOff>477720</xdr:colOff>
      <xdr:row>53</xdr:row>
      <xdr:rowOff>144720</xdr:rowOff>
    </xdr:to>
    <xdr:graphicFrame>
      <xdr:nvGraphicFramePr>
        <xdr:cNvPr id="5" name="Chart 203"/>
        <xdr:cNvGraphicFramePr/>
      </xdr:nvGraphicFramePr>
      <xdr:xfrm>
        <a:off x="0" y="4844520"/>
        <a:ext cx="642816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4985719885759</cdr:x>
      <cdr:y>0.259712006630063</cdr:y>
    </cdr:from>
    <cdr:to>
      <cdr:x>0.309234473875791</cdr:x>
      <cdr:y>0.307987154252564</cdr:y>
    </cdr:to>
    <cdr:sp>
      <cdr:nvSpPr>
        <cdr:cNvPr id="6" name="Text 1"/>
        <cdr:cNvSpPr/>
      </cdr:nvSpPr>
      <cdr:spPr>
        <a:xfrm>
          <a:off x="1382040" y="902520"/>
          <a:ext cx="605880" cy="16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85719885759</cdr:x>
      <cdr:y>0.324769501709313</cdr:y>
    </cdr:from>
    <cdr:to>
      <cdr:x>0.227249817998544</cdr:x>
      <cdr:y>0.390241375738113</cdr:y>
    </cdr:to>
    <cdr:sp>
      <cdr:nvSpPr>
        <cdr:cNvPr id="7" name="Text 2"/>
        <cdr:cNvSpPr/>
      </cdr:nvSpPr>
      <cdr:spPr>
        <a:xfrm>
          <a:off x="1382040" y="1128600"/>
          <a:ext cx="7884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9489835918687</cdr:x>
      <cdr:y>0.287786180462033</cdr:y>
    </cdr:from>
    <cdr:to>
      <cdr:x>0.241753934031472</cdr:x>
      <cdr:y>0.353258054490832</cdr:y>
    </cdr:to>
    <cdr:sp>
      <cdr:nvSpPr>
        <cdr:cNvPr id="8" name="Text 3"/>
        <cdr:cNvSpPr/>
      </cdr:nvSpPr>
      <cdr:spPr>
        <a:xfrm>
          <a:off x="1475280" y="1000080"/>
          <a:ext cx="7884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875399003192</cdr:x>
      <cdr:y>0.349217859732726</cdr:y>
    </cdr:from>
    <cdr:to>
      <cdr:x>0.309234473875791</cdr:x>
      <cdr:y>0.380710659898477</cdr:y>
    </cdr:to>
    <cdr:sp>
      <cdr:nvSpPr>
        <cdr:cNvPr id="9" name="Text 4"/>
        <cdr:cNvSpPr/>
      </cdr:nvSpPr>
      <cdr:spPr>
        <a:xfrm>
          <a:off x="1599120" y="1213560"/>
          <a:ext cx="388800" cy="10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3481547852383</cdr:x>
      <cdr:y>0.397285817880452</cdr:y>
    </cdr:from>
    <cdr:to>
      <cdr:x>0.240745925967408</cdr:x>
      <cdr:y>0.655754687661867</cdr:y>
    </cdr:to>
    <cdr:sp>
      <cdr:nvSpPr>
        <cdr:cNvPr id="10" name="Text 5"/>
        <cdr:cNvSpPr/>
      </cdr:nvSpPr>
      <cdr:spPr>
        <a:xfrm>
          <a:off x="1243800" y="1380600"/>
          <a:ext cx="303840" cy="89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875399003192</cdr:x>
      <cdr:y>0.513726302703823</cdr:y>
    </cdr:from>
    <cdr:to>
      <cdr:x>0.322002576020608</cdr:x>
      <cdr:y>0.537449497565524</cdr:y>
    </cdr:to>
    <cdr:sp>
      <cdr:nvSpPr>
        <cdr:cNvPr id="11" name="Text 6"/>
        <cdr:cNvSpPr/>
      </cdr:nvSpPr>
      <cdr:spPr>
        <a:xfrm>
          <a:off x="1599120" y="1785240"/>
          <a:ext cx="470880" cy="8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85719885759</cdr:x>
      <cdr:y>0.361545633481819</cdr:y>
    </cdr:from>
    <cdr:to>
      <cdr:x>0.227249817998544</cdr:x>
      <cdr:y>0.427017507510618</cdr:y>
    </cdr:to>
    <cdr:sp>
      <cdr:nvSpPr>
        <cdr:cNvPr id="12" name="Text 7"/>
        <cdr:cNvSpPr/>
      </cdr:nvSpPr>
      <cdr:spPr>
        <a:xfrm>
          <a:off x="1382040" y="1256400"/>
          <a:ext cx="7884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94343954752</cdr:x>
      <cdr:y>0.707241272143375</cdr:y>
    </cdr:from>
    <cdr:to>
      <cdr:x>0.483507868062945</cdr:x>
      <cdr:y>0.750233088159122</cdr:y>
    </cdr:to>
    <cdr:sp>
      <cdr:nvSpPr>
        <cdr:cNvPr id="13" name="Text 8"/>
        <cdr:cNvSpPr/>
      </cdr:nvSpPr>
      <cdr:spPr>
        <a:xfrm>
          <a:off x="1883520" y="2457720"/>
          <a:ext cx="122472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0230161841295</cdr:x>
      <cdr:y>0.59525536102766</cdr:y>
    </cdr:from>
    <cdr:to>
      <cdr:x>0.943999551996416</cdr:x>
      <cdr:y>0.640008287578991</cdr:y>
    </cdr:to>
    <cdr:sp>
      <cdr:nvSpPr>
        <cdr:cNvPr id="14" name="Text 9"/>
        <cdr:cNvSpPr/>
      </cdr:nvSpPr>
      <cdr:spPr>
        <a:xfrm>
          <a:off x="4951440" y="2068560"/>
          <a:ext cx="111708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5491963935712</cdr:x>
      <cdr:y>0.499741013156532</cdr:y>
    </cdr:from>
    <cdr:to>
      <cdr:x>0.510724085792686</cdr:x>
      <cdr:y>0.554957008183984</cdr:y>
    </cdr:to>
    <cdr:sp>
      <cdr:nvSpPr>
        <cdr:cNvPr id="15" name="Text 10"/>
        <cdr:cNvSpPr/>
      </cdr:nvSpPr>
      <cdr:spPr>
        <a:xfrm>
          <a:off x="3185280" y="1736640"/>
          <a:ext cx="9792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70" spc="-1" strike="noStrike">
              <a:latin typeface="Arial"/>
            </a:rPr>
            <a:t> 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4.99"/>
    <col collapsed="false" customWidth="true" hidden="false" outlineLevel="0" max="3" min="3" style="1" width="51.43"/>
    <col collapsed="false" customWidth="true" hidden="false" outlineLevel="0" max="4" min="4" style="1" width="4.66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51" hidden="false" customHeight="tru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31.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5" width="2.99"/>
    <col collapsed="false" customWidth="true" hidden="false" outlineLevel="0" max="2" min="2" style="55" width="3.99"/>
    <col collapsed="false" customWidth="true" hidden="false" outlineLevel="0" max="3" min="3" style="55" width="2.99"/>
    <col collapsed="false" customWidth="true" hidden="false" outlineLevel="0" max="11" min="4" style="55" width="6.66"/>
    <col collapsed="false" customWidth="true" hidden="false" outlineLevel="0" max="12" min="12" style="143" width="6.66"/>
    <col collapsed="false" customWidth="false" hidden="false" outlineLevel="0" max="257" min="13" style="55" width="11.55"/>
  </cols>
  <sheetData>
    <row r="1" customFormat="false" ht="24" hidden="false" customHeight="true" outlineLevel="0" collapsed="false">
      <c r="A1" s="144" t="s">
        <v>176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5"/>
      <c r="N1" s="145"/>
    </row>
    <row r="2" customFormat="false" ht="11.2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</row>
    <row r="3" customFormat="false" ht="22.5" hidden="false" customHeight="true" outlineLevel="0" collapsed="false">
      <c r="A3" s="146" t="s">
        <v>177</v>
      </c>
      <c r="B3" s="146"/>
      <c r="C3" s="146"/>
      <c r="D3" s="64" t="s">
        <v>103</v>
      </c>
      <c r="E3" s="64"/>
      <c r="F3" s="64"/>
      <c r="G3" s="64" t="s">
        <v>104</v>
      </c>
      <c r="H3" s="64"/>
      <c r="I3" s="64"/>
      <c r="J3" s="63" t="s">
        <v>178</v>
      </c>
      <c r="K3" s="63"/>
      <c r="L3" s="63"/>
    </row>
    <row r="4" customFormat="false" ht="36" hidden="false" customHeight="true" outlineLevel="0" collapsed="false">
      <c r="A4" s="146"/>
      <c r="B4" s="146"/>
      <c r="C4" s="146"/>
      <c r="D4" s="147" t="s">
        <v>84</v>
      </c>
      <c r="E4" s="148" t="s">
        <v>106</v>
      </c>
      <c r="F4" s="72" t="s">
        <v>107</v>
      </c>
      <c r="G4" s="147" t="s">
        <v>84</v>
      </c>
      <c r="H4" s="148" t="s">
        <v>106</v>
      </c>
      <c r="I4" s="72" t="s">
        <v>107</v>
      </c>
      <c r="J4" s="147" t="s">
        <v>84</v>
      </c>
      <c r="K4" s="148" t="s">
        <v>106</v>
      </c>
      <c r="L4" s="72" t="s">
        <v>107</v>
      </c>
    </row>
    <row r="5" customFormat="false" ht="12" hidden="false" customHeight="true" outlineLevel="0" collapsed="false">
      <c r="A5" s="149"/>
      <c r="B5" s="149"/>
      <c r="C5" s="149"/>
      <c r="D5" s="149"/>
      <c r="E5" s="149"/>
      <c r="F5" s="149"/>
      <c r="G5" s="149"/>
      <c r="H5" s="149"/>
      <c r="I5" s="149"/>
      <c r="J5" s="149"/>
      <c r="K5" s="149"/>
      <c r="L5" s="149"/>
    </row>
    <row r="6" customFormat="false" ht="12" hidden="false" customHeight="true" outlineLevel="0" collapsed="false">
      <c r="A6" s="118"/>
      <c r="B6" s="118"/>
      <c r="C6" s="150"/>
      <c r="D6" s="151" t="s">
        <v>108</v>
      </c>
      <c r="E6" s="151"/>
      <c r="F6" s="151"/>
      <c r="G6" s="151"/>
      <c r="H6" s="151"/>
      <c r="I6" s="151"/>
      <c r="J6" s="151"/>
      <c r="K6" s="151"/>
      <c r="L6" s="151"/>
    </row>
    <row r="7" customFormat="false" ht="12" hidden="false" customHeight="true" outlineLevel="0" collapsed="false">
      <c r="A7" s="152" t="s">
        <v>179</v>
      </c>
      <c r="B7" s="152"/>
      <c r="C7" s="150" t="n">
        <v>6</v>
      </c>
      <c r="D7" s="153" t="n">
        <v>1934</v>
      </c>
      <c r="E7" s="153" t="n">
        <v>1001</v>
      </c>
      <c r="F7" s="153" t="n">
        <v>933</v>
      </c>
      <c r="G7" s="153" t="n">
        <v>2090</v>
      </c>
      <c r="H7" s="153" t="n">
        <v>1090</v>
      </c>
      <c r="I7" s="153" t="n">
        <v>1000</v>
      </c>
      <c r="J7" s="153" t="n">
        <v>-156</v>
      </c>
      <c r="K7" s="153" t="n">
        <v>-89</v>
      </c>
      <c r="L7" s="153" t="n">
        <v>-67</v>
      </c>
    </row>
    <row r="8" customFormat="false" ht="12" hidden="false" customHeight="true" outlineLevel="0" collapsed="false">
      <c r="A8" s="150" t="n">
        <v>6</v>
      </c>
      <c r="B8" s="154" t="s">
        <v>24</v>
      </c>
      <c r="C8" s="150" t="n">
        <v>15</v>
      </c>
      <c r="D8" s="153" t="n">
        <v>2364</v>
      </c>
      <c r="E8" s="153" t="n">
        <v>1238</v>
      </c>
      <c r="F8" s="153" t="n">
        <v>1126</v>
      </c>
      <c r="G8" s="153" t="n">
        <v>2365</v>
      </c>
      <c r="H8" s="153" t="n">
        <v>1210</v>
      </c>
      <c r="I8" s="153" t="n">
        <v>1155</v>
      </c>
      <c r="J8" s="153" t="n">
        <v>-1</v>
      </c>
      <c r="K8" s="153" t="n">
        <v>28</v>
      </c>
      <c r="L8" s="153" t="n">
        <v>-29</v>
      </c>
    </row>
    <row r="9" customFormat="false" ht="12" hidden="false" customHeight="true" outlineLevel="0" collapsed="false">
      <c r="A9" s="150" t="n">
        <v>15</v>
      </c>
      <c r="B9" s="154" t="s">
        <v>24</v>
      </c>
      <c r="C9" s="150" t="n">
        <v>18</v>
      </c>
      <c r="D9" s="153" t="n">
        <v>909</v>
      </c>
      <c r="E9" s="153" t="n">
        <v>444</v>
      </c>
      <c r="F9" s="153" t="n">
        <v>465</v>
      </c>
      <c r="G9" s="153" t="n">
        <v>580</v>
      </c>
      <c r="H9" s="153" t="n">
        <v>290</v>
      </c>
      <c r="I9" s="153" t="n">
        <v>290</v>
      </c>
      <c r="J9" s="153" t="n">
        <v>329</v>
      </c>
      <c r="K9" s="153" t="n">
        <v>154</v>
      </c>
      <c r="L9" s="153" t="n">
        <v>175</v>
      </c>
    </row>
    <row r="10" customFormat="false" ht="12" hidden="false" customHeight="true" outlineLevel="0" collapsed="false">
      <c r="A10" s="150" t="n">
        <v>18</v>
      </c>
      <c r="B10" s="154" t="s">
        <v>24</v>
      </c>
      <c r="C10" s="150" t="n">
        <v>20</v>
      </c>
      <c r="D10" s="153" t="n">
        <v>2061</v>
      </c>
      <c r="E10" s="153" t="n">
        <v>844</v>
      </c>
      <c r="F10" s="153" t="n">
        <v>1217</v>
      </c>
      <c r="G10" s="153" t="n">
        <v>799</v>
      </c>
      <c r="H10" s="153" t="n">
        <v>402</v>
      </c>
      <c r="I10" s="153" t="n">
        <v>397</v>
      </c>
      <c r="J10" s="153" t="n">
        <v>1262</v>
      </c>
      <c r="K10" s="153" t="n">
        <v>442</v>
      </c>
      <c r="L10" s="153" t="n">
        <v>820</v>
      </c>
    </row>
    <row r="11" customFormat="false" ht="12" hidden="false" customHeight="true" outlineLevel="0" collapsed="false">
      <c r="A11" s="150" t="n">
        <v>20</v>
      </c>
      <c r="B11" s="154" t="s">
        <v>24</v>
      </c>
      <c r="C11" s="150" t="n">
        <v>25</v>
      </c>
      <c r="D11" s="153" t="n">
        <v>10611</v>
      </c>
      <c r="E11" s="153" t="n">
        <v>4748</v>
      </c>
      <c r="F11" s="153" t="n">
        <v>5863</v>
      </c>
      <c r="G11" s="153" t="n">
        <v>6010</v>
      </c>
      <c r="H11" s="153" t="n">
        <v>2598</v>
      </c>
      <c r="I11" s="153" t="n">
        <v>3412</v>
      </c>
      <c r="J11" s="153" t="n">
        <v>4601</v>
      </c>
      <c r="K11" s="153" t="n">
        <v>2150</v>
      </c>
      <c r="L11" s="153" t="n">
        <v>2451</v>
      </c>
    </row>
    <row r="12" customFormat="false" ht="12" hidden="false" customHeight="true" outlineLevel="0" collapsed="false">
      <c r="A12" s="150" t="n">
        <v>25</v>
      </c>
      <c r="B12" s="154" t="s">
        <v>24</v>
      </c>
      <c r="C12" s="150" t="n">
        <v>30</v>
      </c>
      <c r="D12" s="153" t="n">
        <v>8386</v>
      </c>
      <c r="E12" s="153" t="n">
        <v>4223</v>
      </c>
      <c r="F12" s="153" t="n">
        <v>4163</v>
      </c>
      <c r="G12" s="153" t="n">
        <v>6541</v>
      </c>
      <c r="H12" s="153" t="n">
        <v>3079</v>
      </c>
      <c r="I12" s="153" t="n">
        <v>3462</v>
      </c>
      <c r="J12" s="153" t="n">
        <v>1845</v>
      </c>
      <c r="K12" s="153" t="n">
        <v>1144</v>
      </c>
      <c r="L12" s="153" t="n">
        <v>701</v>
      </c>
    </row>
    <row r="13" customFormat="false" ht="12" hidden="false" customHeight="true" outlineLevel="0" collapsed="false">
      <c r="A13" s="150" t="n">
        <v>30</v>
      </c>
      <c r="B13" s="154" t="s">
        <v>24</v>
      </c>
      <c r="C13" s="150" t="n">
        <v>35</v>
      </c>
      <c r="D13" s="153" t="n">
        <v>4912</v>
      </c>
      <c r="E13" s="153" t="n">
        <v>2810</v>
      </c>
      <c r="F13" s="153" t="n">
        <v>2102</v>
      </c>
      <c r="G13" s="153" t="n">
        <v>4756</v>
      </c>
      <c r="H13" s="153" t="n">
        <v>2541</v>
      </c>
      <c r="I13" s="153" t="n">
        <v>2215</v>
      </c>
      <c r="J13" s="153" t="n">
        <v>156</v>
      </c>
      <c r="K13" s="153" t="n">
        <v>269</v>
      </c>
      <c r="L13" s="153" t="n">
        <v>-113</v>
      </c>
    </row>
    <row r="14" customFormat="false" ht="12" hidden="false" customHeight="true" outlineLevel="0" collapsed="false">
      <c r="A14" s="150" t="n">
        <v>35</v>
      </c>
      <c r="B14" s="154" t="s">
        <v>24</v>
      </c>
      <c r="C14" s="150" t="n">
        <v>40</v>
      </c>
      <c r="D14" s="153" t="n">
        <v>3256</v>
      </c>
      <c r="E14" s="153" t="n">
        <v>1898</v>
      </c>
      <c r="F14" s="153" t="n">
        <v>1358</v>
      </c>
      <c r="G14" s="153" t="n">
        <v>3421</v>
      </c>
      <c r="H14" s="153" t="n">
        <v>1965</v>
      </c>
      <c r="I14" s="153" t="n">
        <v>1456</v>
      </c>
      <c r="J14" s="153" t="n">
        <v>-165</v>
      </c>
      <c r="K14" s="153" t="n">
        <v>-67</v>
      </c>
      <c r="L14" s="153" t="n">
        <v>-98</v>
      </c>
    </row>
    <row r="15" customFormat="false" ht="12" hidden="false" customHeight="true" outlineLevel="0" collapsed="false">
      <c r="A15" s="150" t="n">
        <v>40</v>
      </c>
      <c r="B15" s="154" t="s">
        <v>24</v>
      </c>
      <c r="C15" s="150" t="n">
        <v>45</v>
      </c>
      <c r="D15" s="153" t="n">
        <v>2467</v>
      </c>
      <c r="E15" s="153" t="n">
        <v>1455</v>
      </c>
      <c r="F15" s="153" t="n">
        <v>1012</v>
      </c>
      <c r="G15" s="153" t="n">
        <v>2906</v>
      </c>
      <c r="H15" s="153" t="n">
        <v>1705</v>
      </c>
      <c r="I15" s="153" t="n">
        <v>1201</v>
      </c>
      <c r="J15" s="153" t="n">
        <v>-439</v>
      </c>
      <c r="K15" s="153" t="n">
        <v>-250</v>
      </c>
      <c r="L15" s="153" t="n">
        <v>-189</v>
      </c>
    </row>
    <row r="16" customFormat="false" ht="12" hidden="false" customHeight="true" outlineLevel="0" collapsed="false">
      <c r="A16" s="150" t="n">
        <v>45</v>
      </c>
      <c r="B16" s="154" t="s">
        <v>24</v>
      </c>
      <c r="C16" s="150" t="n">
        <v>50</v>
      </c>
      <c r="D16" s="153" t="n">
        <v>1923</v>
      </c>
      <c r="E16" s="153" t="n">
        <v>1113</v>
      </c>
      <c r="F16" s="153" t="n">
        <v>810</v>
      </c>
      <c r="G16" s="153" t="n">
        <v>2217</v>
      </c>
      <c r="H16" s="153" t="n">
        <v>1322</v>
      </c>
      <c r="I16" s="153" t="n">
        <v>895</v>
      </c>
      <c r="J16" s="153" t="n">
        <v>-294</v>
      </c>
      <c r="K16" s="153" t="n">
        <v>-209</v>
      </c>
      <c r="L16" s="153" t="n">
        <v>-85</v>
      </c>
    </row>
    <row r="17" customFormat="false" ht="12" hidden="false" customHeight="true" outlineLevel="0" collapsed="false">
      <c r="A17" s="150" t="n">
        <v>50</v>
      </c>
      <c r="B17" s="154" t="s">
        <v>24</v>
      </c>
      <c r="C17" s="150" t="n">
        <v>55</v>
      </c>
      <c r="D17" s="153" t="n">
        <v>1214</v>
      </c>
      <c r="E17" s="153" t="n">
        <v>730</v>
      </c>
      <c r="F17" s="153" t="n">
        <v>484</v>
      </c>
      <c r="G17" s="153" t="n">
        <v>1385</v>
      </c>
      <c r="H17" s="153" t="n">
        <v>850</v>
      </c>
      <c r="I17" s="153" t="n">
        <v>535</v>
      </c>
      <c r="J17" s="153" t="n">
        <v>-171</v>
      </c>
      <c r="K17" s="153" t="n">
        <v>-120</v>
      </c>
      <c r="L17" s="153" t="n">
        <v>-51</v>
      </c>
    </row>
    <row r="18" customFormat="false" ht="12" hidden="false" customHeight="true" outlineLevel="0" collapsed="false">
      <c r="A18" s="150" t="n">
        <v>55</v>
      </c>
      <c r="B18" s="154" t="s">
        <v>24</v>
      </c>
      <c r="C18" s="150" t="n">
        <v>60</v>
      </c>
      <c r="D18" s="153" t="n">
        <v>777</v>
      </c>
      <c r="E18" s="153" t="n">
        <v>421</v>
      </c>
      <c r="F18" s="153" t="n">
        <v>356</v>
      </c>
      <c r="G18" s="153" t="n">
        <v>1081</v>
      </c>
      <c r="H18" s="153" t="n">
        <v>665</v>
      </c>
      <c r="I18" s="153" t="n">
        <v>416</v>
      </c>
      <c r="J18" s="153" t="n">
        <v>-304</v>
      </c>
      <c r="K18" s="153" t="n">
        <v>-244</v>
      </c>
      <c r="L18" s="153" t="n">
        <v>-60</v>
      </c>
    </row>
    <row r="19" customFormat="false" ht="12" hidden="false" customHeight="true" outlineLevel="0" collapsed="false">
      <c r="A19" s="150" t="n">
        <v>60</v>
      </c>
      <c r="B19" s="154" t="s">
        <v>24</v>
      </c>
      <c r="C19" s="150" t="n">
        <v>65</v>
      </c>
      <c r="D19" s="153" t="n">
        <v>568</v>
      </c>
      <c r="E19" s="153" t="n">
        <v>291</v>
      </c>
      <c r="F19" s="153" t="n">
        <v>277</v>
      </c>
      <c r="G19" s="153" t="n">
        <v>775</v>
      </c>
      <c r="H19" s="153" t="n">
        <v>422</v>
      </c>
      <c r="I19" s="153" t="n">
        <v>353</v>
      </c>
      <c r="J19" s="153" t="n">
        <v>-207</v>
      </c>
      <c r="K19" s="153" t="n">
        <v>-131</v>
      </c>
      <c r="L19" s="153" t="n">
        <v>-76</v>
      </c>
    </row>
    <row r="20" customFormat="false" ht="12" hidden="false" customHeight="true" outlineLevel="0" collapsed="false">
      <c r="A20" s="150" t="n">
        <v>65</v>
      </c>
      <c r="B20" s="155" t="s">
        <v>180</v>
      </c>
      <c r="C20" s="150"/>
      <c r="D20" s="153" t="n">
        <v>1321</v>
      </c>
      <c r="E20" s="153" t="n">
        <v>585</v>
      </c>
      <c r="F20" s="153" t="n">
        <v>736</v>
      </c>
      <c r="G20" s="153" t="n">
        <v>1852</v>
      </c>
      <c r="H20" s="153" t="n">
        <v>855</v>
      </c>
      <c r="I20" s="153" t="n">
        <v>997</v>
      </c>
      <c r="J20" s="153" t="n">
        <v>-531</v>
      </c>
      <c r="K20" s="153" t="n">
        <v>-270</v>
      </c>
      <c r="L20" s="153" t="n">
        <v>-261</v>
      </c>
    </row>
    <row r="21" customFormat="false" ht="12" hidden="false" customHeight="true" outlineLevel="0" collapsed="false">
      <c r="A21" s="156" t="s">
        <v>108</v>
      </c>
      <c r="B21" s="156"/>
      <c r="C21" s="156"/>
      <c r="D21" s="157" t="n">
        <v>42703</v>
      </c>
      <c r="E21" s="157" t="n">
        <v>21801</v>
      </c>
      <c r="F21" s="157" t="n">
        <v>20902</v>
      </c>
      <c r="G21" s="157" t="n">
        <v>36778</v>
      </c>
      <c r="H21" s="157" t="n">
        <v>18994</v>
      </c>
      <c r="I21" s="157" t="n">
        <v>17784</v>
      </c>
      <c r="J21" s="157" t="n">
        <v>5925</v>
      </c>
      <c r="K21" s="157" t="n">
        <v>2807</v>
      </c>
      <c r="L21" s="157" t="n">
        <v>3118</v>
      </c>
    </row>
    <row r="22" customFormat="false" ht="12" hidden="false" customHeight="true" outlineLevel="0" collapsed="false">
      <c r="A22" s="156"/>
      <c r="B22" s="156"/>
      <c r="C22" s="156"/>
      <c r="D22" s="157"/>
      <c r="E22" s="157"/>
      <c r="F22" s="157"/>
      <c r="G22" s="157"/>
      <c r="H22" s="157"/>
      <c r="I22" s="157"/>
      <c r="J22" s="157"/>
      <c r="K22" s="157"/>
      <c r="L22" s="157"/>
    </row>
    <row r="23" customFormat="false" ht="12" hidden="false" customHeight="true" outlineLevel="0" collapsed="false">
      <c r="D23" s="74" t="s">
        <v>96</v>
      </c>
      <c r="E23" s="74"/>
      <c r="F23" s="74"/>
      <c r="G23" s="74"/>
      <c r="H23" s="74"/>
      <c r="I23" s="74"/>
      <c r="J23" s="74"/>
      <c r="K23" s="74"/>
      <c r="L23" s="74"/>
    </row>
    <row r="24" customFormat="false" ht="12" hidden="false" customHeight="true" outlineLevel="0" collapsed="false">
      <c r="A24" s="152" t="s">
        <v>179</v>
      </c>
      <c r="B24" s="152"/>
      <c r="C24" s="150" t="n">
        <v>6</v>
      </c>
      <c r="D24" s="153" t="n">
        <v>552</v>
      </c>
      <c r="E24" s="153" t="n">
        <v>279</v>
      </c>
      <c r="F24" s="153" t="n">
        <v>273</v>
      </c>
      <c r="G24" s="153" t="n">
        <v>264</v>
      </c>
      <c r="H24" s="153" t="n">
        <v>132</v>
      </c>
      <c r="I24" s="153" t="n">
        <v>132</v>
      </c>
      <c r="J24" s="153" t="n">
        <v>288</v>
      </c>
      <c r="K24" s="153" t="n">
        <v>147</v>
      </c>
      <c r="L24" s="153" t="n">
        <v>141</v>
      </c>
    </row>
    <row r="25" customFormat="false" ht="12" hidden="false" customHeight="true" outlineLevel="0" collapsed="false">
      <c r="A25" s="150" t="n">
        <v>6</v>
      </c>
      <c r="B25" s="154" t="s">
        <v>24</v>
      </c>
      <c r="C25" s="150" t="n">
        <v>15</v>
      </c>
      <c r="D25" s="153" t="n">
        <v>808</v>
      </c>
      <c r="E25" s="153" t="n">
        <v>440</v>
      </c>
      <c r="F25" s="153" t="n">
        <v>368</v>
      </c>
      <c r="G25" s="153" t="n">
        <v>393</v>
      </c>
      <c r="H25" s="153" t="n">
        <v>205</v>
      </c>
      <c r="I25" s="153" t="n">
        <v>188</v>
      </c>
      <c r="J25" s="153" t="n">
        <v>415</v>
      </c>
      <c r="K25" s="153" t="n">
        <v>235</v>
      </c>
      <c r="L25" s="153" t="n">
        <v>180</v>
      </c>
    </row>
    <row r="26" customFormat="false" ht="12" hidden="false" customHeight="true" outlineLevel="0" collapsed="false">
      <c r="A26" s="150" t="n">
        <v>15</v>
      </c>
      <c r="B26" s="154" t="s">
        <v>24</v>
      </c>
      <c r="C26" s="150" t="n">
        <v>18</v>
      </c>
      <c r="D26" s="153" t="n">
        <v>355</v>
      </c>
      <c r="E26" s="153" t="n">
        <v>168</v>
      </c>
      <c r="F26" s="153" t="n">
        <v>187</v>
      </c>
      <c r="G26" s="153" t="n">
        <v>174</v>
      </c>
      <c r="H26" s="153" t="n">
        <v>83</v>
      </c>
      <c r="I26" s="153" t="n">
        <v>91</v>
      </c>
      <c r="J26" s="153" t="n">
        <v>181</v>
      </c>
      <c r="K26" s="153" t="n">
        <v>85</v>
      </c>
      <c r="L26" s="153" t="n">
        <v>96</v>
      </c>
    </row>
    <row r="27" customFormat="false" ht="12" hidden="false" customHeight="true" outlineLevel="0" collapsed="false">
      <c r="A27" s="150" t="n">
        <v>18</v>
      </c>
      <c r="B27" s="154" t="s">
        <v>24</v>
      </c>
      <c r="C27" s="150" t="n">
        <v>20</v>
      </c>
      <c r="D27" s="153" t="n">
        <v>701</v>
      </c>
      <c r="E27" s="153" t="n">
        <v>318</v>
      </c>
      <c r="F27" s="153" t="n">
        <v>383</v>
      </c>
      <c r="G27" s="153" t="n">
        <v>217</v>
      </c>
      <c r="H27" s="153" t="n">
        <v>111</v>
      </c>
      <c r="I27" s="153" t="n">
        <v>106</v>
      </c>
      <c r="J27" s="153" t="n">
        <v>484</v>
      </c>
      <c r="K27" s="153" t="n">
        <v>207</v>
      </c>
      <c r="L27" s="153" t="n">
        <v>277</v>
      </c>
    </row>
    <row r="28" customFormat="false" ht="12" hidden="false" customHeight="true" outlineLevel="0" collapsed="false">
      <c r="A28" s="150" t="n">
        <v>20</v>
      </c>
      <c r="B28" s="154" t="s">
        <v>24</v>
      </c>
      <c r="C28" s="150" t="n">
        <v>25</v>
      </c>
      <c r="D28" s="153" t="n">
        <v>4364</v>
      </c>
      <c r="E28" s="153" t="n">
        <v>1944</v>
      </c>
      <c r="F28" s="153" t="n">
        <v>2420</v>
      </c>
      <c r="G28" s="153" t="n">
        <v>2783</v>
      </c>
      <c r="H28" s="153" t="n">
        <v>1208</v>
      </c>
      <c r="I28" s="153" t="n">
        <v>1575</v>
      </c>
      <c r="J28" s="153" t="n">
        <v>1581</v>
      </c>
      <c r="K28" s="153" t="n">
        <v>736</v>
      </c>
      <c r="L28" s="153" t="n">
        <v>845</v>
      </c>
    </row>
    <row r="29" customFormat="false" ht="12" hidden="false" customHeight="true" outlineLevel="0" collapsed="false">
      <c r="A29" s="150" t="n">
        <v>25</v>
      </c>
      <c r="B29" s="154" t="s">
        <v>24</v>
      </c>
      <c r="C29" s="150" t="n">
        <v>30</v>
      </c>
      <c r="D29" s="153" t="n">
        <v>3312</v>
      </c>
      <c r="E29" s="153" t="n">
        <v>1765</v>
      </c>
      <c r="F29" s="153" t="n">
        <v>1547</v>
      </c>
      <c r="G29" s="153" t="n">
        <v>2657</v>
      </c>
      <c r="H29" s="153" t="n">
        <v>1359</v>
      </c>
      <c r="I29" s="153" t="n">
        <v>1298</v>
      </c>
      <c r="J29" s="153" t="n">
        <v>655</v>
      </c>
      <c r="K29" s="153" t="n">
        <v>406</v>
      </c>
      <c r="L29" s="153" t="n">
        <v>249</v>
      </c>
    </row>
    <row r="30" customFormat="false" ht="12" hidden="false" customHeight="true" outlineLevel="0" collapsed="false">
      <c r="A30" s="150" t="n">
        <v>30</v>
      </c>
      <c r="B30" s="154" t="s">
        <v>24</v>
      </c>
      <c r="C30" s="150" t="n">
        <v>35</v>
      </c>
      <c r="D30" s="153" t="n">
        <v>2179</v>
      </c>
      <c r="E30" s="153" t="n">
        <v>1321</v>
      </c>
      <c r="F30" s="153" t="n">
        <v>858</v>
      </c>
      <c r="G30" s="153" t="n">
        <v>1977</v>
      </c>
      <c r="H30" s="153" t="n">
        <v>1168</v>
      </c>
      <c r="I30" s="153" t="n">
        <v>809</v>
      </c>
      <c r="J30" s="153" t="n">
        <v>202</v>
      </c>
      <c r="K30" s="153" t="n">
        <v>153</v>
      </c>
      <c r="L30" s="153" t="n">
        <v>49</v>
      </c>
    </row>
    <row r="31" customFormat="false" ht="12" hidden="false" customHeight="true" outlineLevel="0" collapsed="false">
      <c r="A31" s="150" t="n">
        <v>35</v>
      </c>
      <c r="B31" s="154" t="s">
        <v>24</v>
      </c>
      <c r="C31" s="150" t="n">
        <v>40</v>
      </c>
      <c r="D31" s="153" t="n">
        <v>1601</v>
      </c>
      <c r="E31" s="153" t="n">
        <v>997</v>
      </c>
      <c r="F31" s="153" t="n">
        <v>604</v>
      </c>
      <c r="G31" s="153" t="n">
        <v>1561</v>
      </c>
      <c r="H31" s="153" t="n">
        <v>1001</v>
      </c>
      <c r="I31" s="153" t="n">
        <v>560</v>
      </c>
      <c r="J31" s="153" t="n">
        <v>40</v>
      </c>
      <c r="K31" s="153" t="n">
        <v>-4</v>
      </c>
      <c r="L31" s="153" t="n">
        <v>44</v>
      </c>
    </row>
    <row r="32" customFormat="false" ht="12" hidden="false" customHeight="true" outlineLevel="0" collapsed="false">
      <c r="A32" s="150" t="n">
        <v>40</v>
      </c>
      <c r="B32" s="154" t="s">
        <v>24</v>
      </c>
      <c r="C32" s="150" t="n">
        <v>45</v>
      </c>
      <c r="D32" s="153" t="n">
        <v>1045</v>
      </c>
      <c r="E32" s="153" t="n">
        <v>684</v>
      </c>
      <c r="F32" s="153" t="n">
        <v>361</v>
      </c>
      <c r="G32" s="153" t="n">
        <v>1156</v>
      </c>
      <c r="H32" s="153" t="n">
        <v>757</v>
      </c>
      <c r="I32" s="153" t="n">
        <v>399</v>
      </c>
      <c r="J32" s="153" t="n">
        <v>-111</v>
      </c>
      <c r="K32" s="153" t="n">
        <v>-73</v>
      </c>
      <c r="L32" s="153" t="n">
        <v>-38</v>
      </c>
    </row>
    <row r="33" customFormat="false" ht="12" hidden="false" customHeight="true" outlineLevel="0" collapsed="false">
      <c r="A33" s="150" t="n">
        <v>45</v>
      </c>
      <c r="B33" s="154" t="s">
        <v>24</v>
      </c>
      <c r="C33" s="150" t="n">
        <v>50</v>
      </c>
      <c r="D33" s="153" t="n">
        <v>766</v>
      </c>
      <c r="E33" s="153" t="n">
        <v>501</v>
      </c>
      <c r="F33" s="153" t="n">
        <v>265</v>
      </c>
      <c r="G33" s="153" t="n">
        <v>874</v>
      </c>
      <c r="H33" s="153" t="n">
        <v>599</v>
      </c>
      <c r="I33" s="153" t="n">
        <v>275</v>
      </c>
      <c r="J33" s="153" t="n">
        <v>-108</v>
      </c>
      <c r="K33" s="153" t="n">
        <v>-98</v>
      </c>
      <c r="L33" s="153" t="n">
        <v>-10</v>
      </c>
    </row>
    <row r="34" customFormat="false" ht="12" hidden="false" customHeight="true" outlineLevel="0" collapsed="false">
      <c r="A34" s="150" t="n">
        <v>50</v>
      </c>
      <c r="B34" s="154" t="s">
        <v>24</v>
      </c>
      <c r="C34" s="150" t="n">
        <v>55</v>
      </c>
      <c r="D34" s="153" t="n">
        <v>478</v>
      </c>
      <c r="E34" s="153" t="n">
        <v>311</v>
      </c>
      <c r="F34" s="153" t="n">
        <v>167</v>
      </c>
      <c r="G34" s="153" t="n">
        <v>643</v>
      </c>
      <c r="H34" s="153" t="n">
        <v>446</v>
      </c>
      <c r="I34" s="153" t="n">
        <v>197</v>
      </c>
      <c r="J34" s="153" t="n">
        <v>-165</v>
      </c>
      <c r="K34" s="153" t="n">
        <v>-135</v>
      </c>
      <c r="L34" s="153" t="n">
        <v>-30</v>
      </c>
    </row>
    <row r="35" customFormat="false" ht="12" hidden="false" customHeight="true" outlineLevel="0" collapsed="false">
      <c r="A35" s="150" t="n">
        <v>55</v>
      </c>
      <c r="B35" s="154" t="s">
        <v>24</v>
      </c>
      <c r="C35" s="150" t="n">
        <v>60</v>
      </c>
      <c r="D35" s="153" t="n">
        <v>294</v>
      </c>
      <c r="E35" s="153" t="n">
        <v>176</v>
      </c>
      <c r="F35" s="153" t="n">
        <v>118</v>
      </c>
      <c r="G35" s="153" t="n">
        <v>466</v>
      </c>
      <c r="H35" s="153" t="n">
        <v>315</v>
      </c>
      <c r="I35" s="153" t="n">
        <v>151</v>
      </c>
      <c r="J35" s="153" t="n">
        <v>-172</v>
      </c>
      <c r="K35" s="153" t="n">
        <v>-139</v>
      </c>
      <c r="L35" s="153" t="n">
        <v>-33</v>
      </c>
    </row>
    <row r="36" customFormat="false" ht="12" hidden="false" customHeight="true" outlineLevel="0" collapsed="false">
      <c r="A36" s="150" t="n">
        <v>60</v>
      </c>
      <c r="B36" s="154" t="s">
        <v>24</v>
      </c>
      <c r="C36" s="150" t="n">
        <v>65</v>
      </c>
      <c r="D36" s="153" t="n">
        <v>151</v>
      </c>
      <c r="E36" s="153" t="n">
        <v>83</v>
      </c>
      <c r="F36" s="153" t="n">
        <v>68</v>
      </c>
      <c r="G36" s="153" t="n">
        <v>295</v>
      </c>
      <c r="H36" s="153" t="n">
        <v>174</v>
      </c>
      <c r="I36" s="153" t="n">
        <v>121</v>
      </c>
      <c r="J36" s="153" t="n">
        <v>-144</v>
      </c>
      <c r="K36" s="153" t="n">
        <v>-91</v>
      </c>
      <c r="L36" s="153" t="n">
        <v>-53</v>
      </c>
    </row>
    <row r="37" customFormat="false" ht="12" hidden="false" customHeight="true" outlineLevel="0" collapsed="false">
      <c r="A37" s="150" t="n">
        <v>65</v>
      </c>
      <c r="B37" s="155" t="s">
        <v>180</v>
      </c>
      <c r="C37" s="150"/>
      <c r="D37" s="153" t="n">
        <v>186</v>
      </c>
      <c r="E37" s="153" t="n">
        <v>88</v>
      </c>
      <c r="F37" s="153" t="n">
        <v>98</v>
      </c>
      <c r="G37" s="153" t="n">
        <v>631</v>
      </c>
      <c r="H37" s="153" t="n">
        <v>352</v>
      </c>
      <c r="I37" s="153" t="n">
        <v>279</v>
      </c>
      <c r="J37" s="153" t="n">
        <v>-445</v>
      </c>
      <c r="K37" s="153" t="n">
        <v>-264</v>
      </c>
      <c r="L37" s="153" t="n">
        <v>-181</v>
      </c>
    </row>
    <row r="38" customFormat="false" ht="12" hidden="false" customHeight="true" outlineLevel="0" collapsed="false">
      <c r="A38" s="156" t="s">
        <v>108</v>
      </c>
      <c r="B38" s="156"/>
      <c r="C38" s="156"/>
      <c r="D38" s="157" t="n">
        <v>16792</v>
      </c>
      <c r="E38" s="157" t="n">
        <v>9075</v>
      </c>
      <c r="F38" s="157" t="n">
        <v>7717</v>
      </c>
      <c r="G38" s="157" t="n">
        <v>14091</v>
      </c>
      <c r="H38" s="157" t="n">
        <v>7910</v>
      </c>
      <c r="I38" s="157" t="n">
        <v>6181</v>
      </c>
      <c r="J38" s="157" t="n">
        <v>2701</v>
      </c>
      <c r="K38" s="157" t="n">
        <v>1165</v>
      </c>
      <c r="L38" s="157" t="n">
        <v>1536</v>
      </c>
    </row>
    <row r="39" customFormat="false" ht="12" hidden="false" customHeight="true" outlineLevel="0" collapsed="false">
      <c r="D39" s="154"/>
      <c r="E39" s="154"/>
      <c r="F39" s="154"/>
      <c r="G39" s="154"/>
      <c r="H39" s="154"/>
      <c r="I39" s="154"/>
      <c r="J39" s="154"/>
      <c r="K39" s="154"/>
      <c r="L39" s="154"/>
    </row>
    <row r="40" customFormat="false" ht="12" hidden="false" customHeight="true" outlineLevel="0" collapsed="false">
      <c r="A40" s="152"/>
      <c r="B40" s="152"/>
      <c r="C40" s="150"/>
      <c r="D40" s="153"/>
      <c r="E40" s="153"/>
      <c r="F40" s="153"/>
      <c r="G40" s="153"/>
      <c r="H40" s="153"/>
      <c r="I40" s="153"/>
      <c r="J40" s="153"/>
      <c r="K40" s="153"/>
      <c r="L40" s="153"/>
    </row>
    <row r="41" customFormat="false" ht="12" hidden="false" customHeight="true" outlineLevel="0" collapsed="false">
      <c r="A41" s="150"/>
      <c r="B41" s="154"/>
      <c r="C41" s="150"/>
      <c r="D41" s="153"/>
      <c r="E41" s="153"/>
      <c r="F41" s="153"/>
      <c r="G41" s="153"/>
      <c r="H41" s="153"/>
      <c r="I41" s="153"/>
      <c r="J41" s="153"/>
      <c r="K41" s="153"/>
      <c r="L41" s="153"/>
    </row>
    <row r="42" customFormat="false" ht="12" hidden="false" customHeight="true" outlineLevel="0" collapsed="false">
      <c r="A42" s="150"/>
      <c r="B42" s="154"/>
      <c r="C42" s="150"/>
      <c r="D42" s="153"/>
      <c r="E42" s="153"/>
      <c r="F42" s="153"/>
      <c r="G42" s="153"/>
      <c r="H42" s="153"/>
      <c r="I42" s="153"/>
      <c r="J42" s="153"/>
      <c r="K42" s="153"/>
      <c r="L42" s="153"/>
    </row>
    <row r="43" customFormat="false" ht="12" hidden="false" customHeight="true" outlineLevel="0" collapsed="false">
      <c r="A43" s="150"/>
      <c r="B43" s="154"/>
      <c r="C43" s="150"/>
      <c r="D43" s="153"/>
      <c r="E43" s="153"/>
      <c r="F43" s="153"/>
      <c r="G43" s="153"/>
      <c r="H43" s="153"/>
      <c r="I43" s="153"/>
      <c r="J43" s="153"/>
      <c r="K43" s="153"/>
      <c r="L43" s="153"/>
    </row>
    <row r="44" customFormat="false" ht="12" hidden="false" customHeight="true" outlineLevel="0" collapsed="false">
      <c r="A44" s="150"/>
      <c r="B44" s="154"/>
      <c r="C44" s="150"/>
      <c r="D44" s="153"/>
      <c r="E44" s="153"/>
      <c r="F44" s="153"/>
      <c r="G44" s="153"/>
      <c r="H44" s="153"/>
      <c r="I44" s="153"/>
      <c r="J44" s="153"/>
      <c r="K44" s="153"/>
      <c r="L44" s="153"/>
    </row>
    <row r="45" customFormat="false" ht="12" hidden="false" customHeight="true" outlineLevel="0" collapsed="false">
      <c r="A45" s="150"/>
      <c r="B45" s="154"/>
      <c r="C45" s="150"/>
      <c r="D45" s="153"/>
      <c r="E45" s="153"/>
      <c r="F45" s="153"/>
      <c r="G45" s="153"/>
      <c r="H45" s="153"/>
      <c r="I45" s="153"/>
      <c r="J45" s="153"/>
      <c r="K45" s="153"/>
      <c r="L45" s="153"/>
    </row>
    <row r="46" customFormat="false" ht="12" hidden="false" customHeight="true" outlineLevel="0" collapsed="false">
      <c r="A46" s="150"/>
      <c r="B46" s="154"/>
      <c r="C46" s="150"/>
      <c r="D46" s="153"/>
      <c r="E46" s="153"/>
      <c r="F46" s="153"/>
      <c r="G46" s="153"/>
      <c r="H46" s="153"/>
      <c r="I46" s="153"/>
      <c r="J46" s="153"/>
      <c r="K46" s="153"/>
      <c r="L46" s="153"/>
    </row>
    <row r="47" customFormat="false" ht="12" hidden="false" customHeight="true" outlineLevel="0" collapsed="false">
      <c r="A47" s="150"/>
      <c r="B47" s="154"/>
      <c r="C47" s="150"/>
      <c r="D47" s="153"/>
      <c r="E47" s="153"/>
      <c r="F47" s="153"/>
      <c r="G47" s="153"/>
      <c r="H47" s="153"/>
      <c r="I47" s="153"/>
      <c r="J47" s="153"/>
      <c r="K47" s="153"/>
      <c r="L47" s="153"/>
    </row>
    <row r="48" customFormat="false" ht="12" hidden="false" customHeight="true" outlineLevel="0" collapsed="false">
      <c r="A48" s="150"/>
      <c r="B48" s="154"/>
      <c r="C48" s="150"/>
      <c r="D48" s="153"/>
      <c r="E48" s="153"/>
      <c r="F48" s="153"/>
      <c r="G48" s="153"/>
      <c r="H48" s="153"/>
      <c r="I48" s="153"/>
      <c r="J48" s="153"/>
      <c r="K48" s="153"/>
      <c r="L48" s="153"/>
    </row>
    <row r="49" customFormat="false" ht="12" hidden="false" customHeight="true" outlineLevel="0" collapsed="false">
      <c r="A49" s="150"/>
      <c r="B49" s="154"/>
      <c r="C49" s="150"/>
      <c r="D49" s="153"/>
      <c r="E49" s="153"/>
      <c r="F49" s="153"/>
      <c r="G49" s="153"/>
      <c r="H49" s="153"/>
      <c r="I49" s="153"/>
      <c r="J49" s="153"/>
      <c r="K49" s="153"/>
      <c r="L49" s="153"/>
    </row>
    <row r="50" customFormat="false" ht="12" hidden="false" customHeight="true" outlineLevel="0" collapsed="false">
      <c r="A50" s="150"/>
      <c r="B50" s="154"/>
      <c r="C50" s="150"/>
      <c r="D50" s="153"/>
      <c r="E50" s="153"/>
      <c r="F50" s="153"/>
      <c r="G50" s="153"/>
      <c r="H50" s="153"/>
      <c r="I50" s="153"/>
      <c r="J50" s="153"/>
      <c r="K50" s="153"/>
      <c r="L50" s="153"/>
    </row>
    <row r="51" customFormat="false" ht="12" hidden="false" customHeight="true" outlineLevel="0" collapsed="false">
      <c r="A51" s="150"/>
      <c r="B51" s="154"/>
      <c r="C51" s="150"/>
      <c r="D51" s="153"/>
      <c r="E51" s="153"/>
      <c r="F51" s="153"/>
      <c r="G51" s="153"/>
      <c r="H51" s="153"/>
      <c r="I51" s="153"/>
      <c r="J51" s="153"/>
      <c r="K51" s="153"/>
      <c r="L51" s="153"/>
    </row>
    <row r="52" customFormat="false" ht="12" hidden="false" customHeight="true" outlineLevel="0" collapsed="false">
      <c r="A52" s="150"/>
      <c r="B52" s="154"/>
      <c r="C52" s="150"/>
      <c r="D52" s="153"/>
      <c r="E52" s="153"/>
      <c r="F52" s="153"/>
      <c r="G52" s="153"/>
      <c r="H52" s="153"/>
      <c r="I52" s="153"/>
      <c r="J52" s="153"/>
      <c r="K52" s="153"/>
      <c r="L52" s="153"/>
    </row>
    <row r="53" customFormat="false" ht="12" hidden="false" customHeight="true" outlineLevel="0" collapsed="false">
      <c r="A53" s="150"/>
      <c r="B53" s="155"/>
      <c r="C53" s="150"/>
      <c r="D53" s="153"/>
      <c r="E53" s="153"/>
      <c r="F53" s="153"/>
      <c r="G53" s="153"/>
      <c r="H53" s="153"/>
      <c r="I53" s="153"/>
      <c r="J53" s="153"/>
      <c r="K53" s="153"/>
      <c r="L53" s="153"/>
    </row>
    <row r="54" customFormat="false" ht="12" hidden="false" customHeight="true" outlineLevel="0" collapsed="false">
      <c r="A54" s="156"/>
      <c r="B54" s="156"/>
      <c r="C54" s="156"/>
      <c r="D54" s="157"/>
      <c r="E54" s="157"/>
      <c r="F54" s="157"/>
      <c r="G54" s="157"/>
      <c r="H54" s="157"/>
      <c r="I54" s="157"/>
      <c r="J54" s="157"/>
      <c r="K54" s="157"/>
      <c r="L54" s="157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Wanderungen über die Landesgrenze von Berlin im 3. Quartal 2009  &#10;    nach Altersgruppen,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3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7.8" zeroHeight="false" outlineLevelRow="0" outlineLevelCol="0"/>
  <cols>
    <col collapsed="false" customWidth="true" hidden="false" outlineLevel="0" max="1" min="1" style="158" width="20.99"/>
    <col collapsed="false" customWidth="true" hidden="false" outlineLevel="0" max="5" min="2" style="159" width="7.66"/>
    <col collapsed="false" customWidth="true" hidden="false" outlineLevel="0" max="6" min="6" style="158" width="7.66"/>
    <col collapsed="false" customWidth="true" hidden="false" outlineLevel="0" max="8" min="7" style="159" width="7.66"/>
    <col collapsed="false" customWidth="true" hidden="false" outlineLevel="0" max="9" min="9" style="158" width="14.87"/>
    <col collapsed="false" customWidth="false" hidden="false" outlineLevel="0" max="257" min="10" style="158" width="11.55"/>
  </cols>
  <sheetData>
    <row r="1" customFormat="false" ht="24" hidden="false" customHeight="true" outlineLevel="0" collapsed="false">
      <c r="A1" s="58" t="s">
        <v>181</v>
      </c>
      <c r="B1" s="58"/>
      <c r="C1" s="58"/>
      <c r="D1" s="58"/>
      <c r="E1" s="58"/>
      <c r="F1" s="58"/>
      <c r="G1" s="58"/>
      <c r="H1" s="58"/>
    </row>
    <row r="2" customFormat="false" ht="11.25" hidden="false" customHeight="true" outlineLevel="0" collapsed="false">
      <c r="A2" s="160"/>
      <c r="B2" s="160"/>
      <c r="C2" s="160"/>
      <c r="D2" s="160"/>
      <c r="E2" s="160"/>
      <c r="F2" s="160"/>
      <c r="G2" s="160"/>
      <c r="H2" s="160"/>
    </row>
    <row r="3" customFormat="false" ht="24" hidden="false" customHeight="true" outlineLevel="0" collapsed="false">
      <c r="A3" s="161" t="s">
        <v>182</v>
      </c>
      <c r="B3" s="162" t="s">
        <v>103</v>
      </c>
      <c r="C3" s="162"/>
      <c r="D3" s="162" t="s">
        <v>104</v>
      </c>
      <c r="E3" s="162"/>
      <c r="F3" s="163" t="s">
        <v>105</v>
      </c>
      <c r="G3" s="163"/>
      <c r="H3" s="163"/>
      <c r="I3" s="164"/>
    </row>
    <row r="4" customFormat="false" ht="12" hidden="false" customHeight="true" outlineLevel="0" collapsed="false">
      <c r="A4" s="161"/>
      <c r="B4" s="66" t="s">
        <v>84</v>
      </c>
      <c r="C4" s="165" t="s">
        <v>183</v>
      </c>
      <c r="D4" s="66" t="s">
        <v>84</v>
      </c>
      <c r="E4" s="165" t="s">
        <v>183</v>
      </c>
      <c r="F4" s="66" t="s">
        <v>84</v>
      </c>
      <c r="G4" s="163" t="s">
        <v>184</v>
      </c>
      <c r="H4" s="163"/>
      <c r="I4" s="164"/>
    </row>
    <row r="5" customFormat="false" ht="16.5" hidden="false" customHeight="true" outlineLevel="0" collapsed="false">
      <c r="A5" s="161"/>
      <c r="B5" s="66"/>
      <c r="C5" s="165"/>
      <c r="D5" s="66"/>
      <c r="E5" s="165"/>
      <c r="F5" s="66"/>
      <c r="G5" s="166" t="s">
        <v>185</v>
      </c>
      <c r="H5" s="167" t="s">
        <v>186</v>
      </c>
    </row>
    <row r="6" customFormat="false" ht="12" hidden="false" customHeight="true" outlineLevel="0" collapsed="false">
      <c r="A6" s="161"/>
      <c r="B6" s="66"/>
      <c r="C6" s="165"/>
      <c r="D6" s="66"/>
      <c r="E6" s="165"/>
      <c r="F6" s="66"/>
      <c r="G6" s="168" t="s">
        <v>187</v>
      </c>
      <c r="H6" s="168"/>
    </row>
    <row r="7" customFormat="false" ht="12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</row>
    <row r="8" customFormat="false" ht="12" hidden="false" customHeight="true" outlineLevel="0" collapsed="false">
      <c r="A8" s="169"/>
      <c r="B8" s="151" t="s">
        <v>108</v>
      </c>
      <c r="C8" s="151"/>
      <c r="D8" s="151"/>
      <c r="E8" s="151"/>
      <c r="F8" s="151"/>
      <c r="G8" s="151"/>
      <c r="H8" s="151"/>
    </row>
    <row r="9" customFormat="false" ht="12" hidden="false" customHeight="true" outlineLevel="0" collapsed="false">
      <c r="A9" s="170" t="s">
        <v>188</v>
      </c>
      <c r="B9" s="99" t="n">
        <v>11273</v>
      </c>
      <c r="C9" s="99" t="n">
        <v>6834</v>
      </c>
      <c r="D9" s="99" t="n">
        <v>10528</v>
      </c>
      <c r="E9" s="99" t="n">
        <v>5198</v>
      </c>
      <c r="F9" s="99" t="n">
        <v>745</v>
      </c>
      <c r="G9" s="99" t="n">
        <v>-891</v>
      </c>
      <c r="H9" s="99" t="n">
        <v>1636</v>
      </c>
      <c r="I9" s="171"/>
    </row>
    <row r="10" customFormat="false" ht="12" hidden="false" customHeight="true" outlineLevel="0" collapsed="false">
      <c r="A10" s="170" t="s">
        <v>189</v>
      </c>
      <c r="B10" s="99" t="n">
        <v>8747</v>
      </c>
      <c r="C10" s="99" t="n">
        <v>5042</v>
      </c>
      <c r="D10" s="99" t="n">
        <v>10284</v>
      </c>
      <c r="E10" s="99" t="n">
        <v>5396</v>
      </c>
      <c r="F10" s="99" t="n">
        <v>-1537</v>
      </c>
      <c r="G10" s="99" t="n">
        <v>-1183</v>
      </c>
      <c r="H10" s="99" t="n">
        <v>-354</v>
      </c>
      <c r="I10" s="171"/>
    </row>
    <row r="11" customFormat="false" ht="12" hidden="false" customHeight="true" outlineLevel="0" collapsed="false">
      <c r="A11" s="170" t="s">
        <v>190</v>
      </c>
      <c r="B11" s="99" t="n">
        <v>8740</v>
      </c>
      <c r="C11" s="99" t="n">
        <v>4926</v>
      </c>
      <c r="D11" s="99" t="n">
        <v>7973</v>
      </c>
      <c r="E11" s="99" t="n">
        <v>4099</v>
      </c>
      <c r="F11" s="99" t="n">
        <v>767</v>
      </c>
      <c r="G11" s="99" t="n">
        <v>-60</v>
      </c>
      <c r="H11" s="99" t="n">
        <v>827</v>
      </c>
      <c r="I11" s="171"/>
    </row>
    <row r="12" customFormat="false" ht="12" hidden="false" customHeight="true" outlineLevel="0" collapsed="false">
      <c r="A12" s="170" t="s">
        <v>191</v>
      </c>
      <c r="B12" s="99" t="n">
        <v>7622</v>
      </c>
      <c r="C12" s="99" t="n">
        <v>4262</v>
      </c>
      <c r="D12" s="99" t="n">
        <v>6669</v>
      </c>
      <c r="E12" s="99" t="n">
        <v>3124</v>
      </c>
      <c r="F12" s="99" t="n">
        <v>953</v>
      </c>
      <c r="G12" s="99" t="n">
        <v>-185</v>
      </c>
      <c r="H12" s="99" t="n">
        <v>1138</v>
      </c>
      <c r="I12" s="171"/>
    </row>
    <row r="13" customFormat="false" ht="12" hidden="false" customHeight="true" outlineLevel="0" collapsed="false">
      <c r="A13" s="170" t="s">
        <v>192</v>
      </c>
      <c r="B13" s="99" t="n">
        <v>3905</v>
      </c>
      <c r="C13" s="99" t="n">
        <v>2083</v>
      </c>
      <c r="D13" s="99" t="n">
        <v>3698</v>
      </c>
      <c r="E13" s="99" t="n">
        <v>1958</v>
      </c>
      <c r="F13" s="99" t="n">
        <v>207</v>
      </c>
      <c r="G13" s="99" t="n">
        <v>82</v>
      </c>
      <c r="H13" s="99" t="n">
        <v>125</v>
      </c>
      <c r="I13" s="171"/>
    </row>
    <row r="14" customFormat="false" ht="12" hidden="false" customHeight="true" outlineLevel="0" collapsed="false">
      <c r="A14" s="170" t="s">
        <v>193</v>
      </c>
      <c r="B14" s="99" t="n">
        <v>6551</v>
      </c>
      <c r="C14" s="99" t="n">
        <v>3498</v>
      </c>
      <c r="D14" s="99" t="n">
        <v>5505</v>
      </c>
      <c r="E14" s="99" t="n">
        <v>2952</v>
      </c>
      <c r="F14" s="99" t="n">
        <v>1046</v>
      </c>
      <c r="G14" s="99" t="n">
        <v>500</v>
      </c>
      <c r="H14" s="99" t="n">
        <v>546</v>
      </c>
      <c r="I14" s="171"/>
    </row>
    <row r="15" customFormat="false" ht="12" hidden="false" customHeight="true" outlineLevel="0" collapsed="false">
      <c r="A15" s="170" t="s">
        <v>194</v>
      </c>
      <c r="B15" s="99" t="n">
        <v>7518</v>
      </c>
      <c r="C15" s="99" t="n">
        <v>3435</v>
      </c>
      <c r="D15" s="99" t="n">
        <v>6682</v>
      </c>
      <c r="E15" s="99" t="n">
        <v>2719</v>
      </c>
      <c r="F15" s="99" t="n">
        <v>836</v>
      </c>
      <c r="G15" s="99" t="n">
        <v>120</v>
      </c>
      <c r="H15" s="99" t="n">
        <v>716</v>
      </c>
      <c r="I15" s="171"/>
    </row>
    <row r="16" customFormat="false" ht="12" hidden="false" customHeight="true" outlineLevel="0" collapsed="false">
      <c r="A16" s="170" t="s">
        <v>195</v>
      </c>
      <c r="B16" s="99" t="n">
        <v>7610</v>
      </c>
      <c r="C16" s="99" t="n">
        <v>3805</v>
      </c>
      <c r="D16" s="99" t="n">
        <v>6610</v>
      </c>
      <c r="E16" s="99" t="n">
        <v>3084</v>
      </c>
      <c r="F16" s="99" t="n">
        <v>1000</v>
      </c>
      <c r="G16" s="99" t="n">
        <v>279</v>
      </c>
      <c r="H16" s="99" t="n">
        <v>721</v>
      </c>
      <c r="I16" s="171"/>
    </row>
    <row r="17" customFormat="false" ht="12" hidden="false" customHeight="true" outlineLevel="0" collapsed="false">
      <c r="A17" s="170" t="s">
        <v>196</v>
      </c>
      <c r="B17" s="99" t="n">
        <v>4429</v>
      </c>
      <c r="C17" s="99" t="n">
        <v>2133</v>
      </c>
      <c r="D17" s="99" t="n">
        <v>3934</v>
      </c>
      <c r="E17" s="99" t="n">
        <v>2052</v>
      </c>
      <c r="F17" s="99" t="n">
        <v>495</v>
      </c>
      <c r="G17" s="99" t="n">
        <v>414</v>
      </c>
      <c r="H17" s="99" t="n">
        <v>81</v>
      </c>
      <c r="I17" s="171"/>
    </row>
    <row r="18" customFormat="false" ht="12" hidden="false" customHeight="true" outlineLevel="0" collapsed="false">
      <c r="A18" s="170" t="s">
        <v>197</v>
      </c>
      <c r="B18" s="99" t="n">
        <v>4072</v>
      </c>
      <c r="C18" s="99" t="n">
        <v>2039</v>
      </c>
      <c r="D18" s="99" t="n">
        <v>3853</v>
      </c>
      <c r="E18" s="99" t="n">
        <v>2027</v>
      </c>
      <c r="F18" s="99" t="n">
        <v>219</v>
      </c>
      <c r="G18" s="99" t="n">
        <v>207</v>
      </c>
      <c r="H18" s="99" t="n">
        <v>12</v>
      </c>
      <c r="I18" s="171"/>
    </row>
    <row r="19" customFormat="false" ht="12" hidden="false" customHeight="true" outlineLevel="0" collapsed="false">
      <c r="A19" s="170" t="s">
        <v>198</v>
      </c>
      <c r="B19" s="99" t="n">
        <v>5784</v>
      </c>
      <c r="C19" s="99" t="n">
        <v>2817</v>
      </c>
      <c r="D19" s="99" t="n">
        <v>4953</v>
      </c>
      <c r="E19" s="99" t="n">
        <v>2362</v>
      </c>
      <c r="F19" s="99" t="n">
        <v>831</v>
      </c>
      <c r="G19" s="99" t="n">
        <v>376</v>
      </c>
      <c r="H19" s="99" t="n">
        <v>455</v>
      </c>
      <c r="I19" s="171"/>
    </row>
    <row r="20" customFormat="false" ht="12" hidden="false" customHeight="true" outlineLevel="0" collapsed="false">
      <c r="A20" s="170" t="s">
        <v>199</v>
      </c>
      <c r="B20" s="99" t="n">
        <v>4105</v>
      </c>
      <c r="C20" s="99" t="n">
        <v>1829</v>
      </c>
      <c r="D20" s="99" t="n">
        <v>3742</v>
      </c>
      <c r="E20" s="99" t="n">
        <v>1807</v>
      </c>
      <c r="F20" s="99" t="n">
        <v>363</v>
      </c>
      <c r="G20" s="99" t="n">
        <v>341</v>
      </c>
      <c r="H20" s="99" t="n">
        <v>22</v>
      </c>
      <c r="I20" s="172"/>
    </row>
    <row r="21" customFormat="false" ht="12" hidden="false" customHeight="true" outlineLevel="0" collapsed="false">
      <c r="A21" s="156" t="s">
        <v>200</v>
      </c>
      <c r="B21" s="122" t="n">
        <v>80356</v>
      </c>
      <c r="C21" s="122" t="n">
        <v>42703</v>
      </c>
      <c r="D21" s="122" t="n">
        <v>74431</v>
      </c>
      <c r="E21" s="122" t="n">
        <v>36778</v>
      </c>
      <c r="F21" s="122" t="n">
        <v>5925</v>
      </c>
      <c r="G21" s="122" t="n">
        <v>0</v>
      </c>
      <c r="H21" s="122" t="n">
        <v>5925</v>
      </c>
      <c r="I21" s="172"/>
    </row>
    <row r="22" customFormat="false" ht="12" hidden="false" customHeight="true" outlineLevel="0" collapsed="false">
      <c r="A22" s="156"/>
      <c r="B22" s="122"/>
      <c r="C22" s="122"/>
      <c r="D22" s="122"/>
      <c r="E22" s="122"/>
      <c r="F22" s="122"/>
      <c r="G22" s="122"/>
      <c r="H22" s="122"/>
      <c r="I22" s="172"/>
    </row>
    <row r="23" customFormat="false" ht="12" hidden="false" customHeight="true" outlineLevel="0" collapsed="false">
      <c r="A23" s="169"/>
      <c r="B23" s="151" t="s">
        <v>96</v>
      </c>
      <c r="C23" s="151"/>
      <c r="D23" s="151"/>
      <c r="E23" s="151"/>
      <c r="F23" s="151"/>
      <c r="G23" s="151"/>
      <c r="H23" s="151"/>
      <c r="I23" s="172"/>
    </row>
    <row r="24" customFormat="false" ht="12" hidden="false" customHeight="true" outlineLevel="0" collapsed="false">
      <c r="A24" s="170" t="s">
        <v>188</v>
      </c>
      <c r="B24" s="99" t="n">
        <v>4828</v>
      </c>
      <c r="C24" s="99" t="n">
        <v>3503</v>
      </c>
      <c r="D24" s="99" t="n">
        <v>4223</v>
      </c>
      <c r="E24" s="99" t="n">
        <v>2795</v>
      </c>
      <c r="F24" s="99" t="n">
        <v>605</v>
      </c>
      <c r="G24" s="99" t="n">
        <v>-103</v>
      </c>
      <c r="H24" s="99" t="n">
        <v>708</v>
      </c>
      <c r="I24" s="172"/>
    </row>
    <row r="25" customFormat="false" ht="12" hidden="false" customHeight="true" outlineLevel="0" collapsed="false">
      <c r="A25" s="170" t="s">
        <v>189</v>
      </c>
      <c r="B25" s="99" t="n">
        <v>3038</v>
      </c>
      <c r="C25" s="99" t="n">
        <v>2176</v>
      </c>
      <c r="D25" s="99" t="n">
        <v>4168</v>
      </c>
      <c r="E25" s="99" t="n">
        <v>3147</v>
      </c>
      <c r="F25" s="99" t="n">
        <v>-1130</v>
      </c>
      <c r="G25" s="99" t="n">
        <v>-159</v>
      </c>
      <c r="H25" s="99" t="n">
        <v>-971</v>
      </c>
      <c r="I25" s="172"/>
    </row>
    <row r="26" customFormat="false" ht="12" hidden="false" customHeight="true" outlineLevel="0" collapsed="false">
      <c r="A26" s="170" t="s">
        <v>190</v>
      </c>
      <c r="B26" s="99" t="n">
        <v>2018</v>
      </c>
      <c r="C26" s="99" t="n">
        <v>1494</v>
      </c>
      <c r="D26" s="99" t="n">
        <v>1630</v>
      </c>
      <c r="E26" s="99" t="n">
        <v>1112</v>
      </c>
      <c r="F26" s="99" t="n">
        <v>388</v>
      </c>
      <c r="G26" s="99" t="n">
        <v>6</v>
      </c>
      <c r="H26" s="99" t="n">
        <v>382</v>
      </c>
      <c r="I26" s="172"/>
    </row>
    <row r="27" customFormat="false" ht="12" hidden="false" customHeight="true" outlineLevel="0" collapsed="false">
      <c r="A27" s="170" t="s">
        <v>191</v>
      </c>
      <c r="B27" s="99" t="n">
        <v>2613</v>
      </c>
      <c r="C27" s="99" t="n">
        <v>1805</v>
      </c>
      <c r="D27" s="99" t="n">
        <v>1978</v>
      </c>
      <c r="E27" s="99" t="n">
        <v>1209</v>
      </c>
      <c r="F27" s="99" t="n">
        <v>635</v>
      </c>
      <c r="G27" s="99" t="n">
        <v>39</v>
      </c>
      <c r="H27" s="99" t="n">
        <v>596</v>
      </c>
      <c r="I27" s="172"/>
    </row>
    <row r="28" customFormat="false" ht="12" hidden="false" customHeight="true" outlineLevel="0" collapsed="false">
      <c r="A28" s="170" t="s">
        <v>192</v>
      </c>
      <c r="B28" s="99" t="n">
        <v>1081</v>
      </c>
      <c r="C28" s="99" t="n">
        <v>748</v>
      </c>
      <c r="D28" s="99" t="n">
        <v>1117</v>
      </c>
      <c r="E28" s="99" t="n">
        <v>603</v>
      </c>
      <c r="F28" s="99" t="n">
        <v>-36</v>
      </c>
      <c r="G28" s="99" t="n">
        <v>-181</v>
      </c>
      <c r="H28" s="99" t="n">
        <v>145</v>
      </c>
      <c r="I28" s="172"/>
    </row>
    <row r="29" customFormat="false" ht="12" hidden="false" customHeight="true" outlineLevel="0" collapsed="false">
      <c r="A29" s="170" t="s">
        <v>193</v>
      </c>
      <c r="B29" s="99" t="n">
        <v>1846</v>
      </c>
      <c r="C29" s="99" t="n">
        <v>1404</v>
      </c>
      <c r="D29" s="99" t="n">
        <v>1409</v>
      </c>
      <c r="E29" s="99" t="n">
        <v>920</v>
      </c>
      <c r="F29" s="99" t="n">
        <v>437</v>
      </c>
      <c r="G29" s="99" t="n">
        <v>-47</v>
      </c>
      <c r="H29" s="99" t="n">
        <v>484</v>
      </c>
      <c r="I29" s="172"/>
    </row>
    <row r="30" customFormat="false" ht="12" hidden="false" customHeight="true" outlineLevel="0" collapsed="false">
      <c r="A30" s="170" t="s">
        <v>194</v>
      </c>
      <c r="B30" s="99" t="n">
        <v>2133</v>
      </c>
      <c r="C30" s="99" t="n">
        <v>1345</v>
      </c>
      <c r="D30" s="99" t="n">
        <v>1700</v>
      </c>
      <c r="E30" s="99" t="n">
        <v>929</v>
      </c>
      <c r="F30" s="99" t="n">
        <v>433</v>
      </c>
      <c r="G30" s="99" t="n">
        <v>17</v>
      </c>
      <c r="H30" s="99" t="n">
        <v>416</v>
      </c>
      <c r="I30" s="172"/>
    </row>
    <row r="31" customFormat="false" ht="12" hidden="false" customHeight="true" outlineLevel="0" collapsed="false">
      <c r="A31" s="170" t="s">
        <v>195</v>
      </c>
      <c r="B31" s="99" t="n">
        <v>2890</v>
      </c>
      <c r="C31" s="99" t="n">
        <v>1925</v>
      </c>
      <c r="D31" s="99" t="n">
        <v>2390</v>
      </c>
      <c r="E31" s="99" t="n">
        <v>1558</v>
      </c>
      <c r="F31" s="99" t="n">
        <v>500</v>
      </c>
      <c r="G31" s="99" t="n">
        <v>133</v>
      </c>
      <c r="H31" s="99" t="n">
        <v>367</v>
      </c>
      <c r="I31" s="172"/>
    </row>
    <row r="32" customFormat="false" ht="12" hidden="false" customHeight="true" outlineLevel="0" collapsed="false">
      <c r="A32" s="170" t="s">
        <v>196</v>
      </c>
      <c r="B32" s="99" t="n">
        <v>603</v>
      </c>
      <c r="C32" s="99" t="n">
        <v>379</v>
      </c>
      <c r="D32" s="99" t="n">
        <v>481</v>
      </c>
      <c r="E32" s="99" t="n">
        <v>305</v>
      </c>
      <c r="F32" s="99" t="n">
        <v>122</v>
      </c>
      <c r="G32" s="99" t="n">
        <v>48</v>
      </c>
      <c r="H32" s="99" t="n">
        <v>74</v>
      </c>
      <c r="I32" s="172"/>
    </row>
    <row r="33" customFormat="false" ht="12" hidden="false" customHeight="true" outlineLevel="0" collapsed="false">
      <c r="A33" s="170" t="s">
        <v>197</v>
      </c>
      <c r="B33" s="99" t="n">
        <v>680</v>
      </c>
      <c r="C33" s="99" t="n">
        <v>470</v>
      </c>
      <c r="D33" s="99" t="n">
        <v>499</v>
      </c>
      <c r="E33" s="99" t="n">
        <v>375</v>
      </c>
      <c r="F33" s="99" t="n">
        <v>181</v>
      </c>
      <c r="G33" s="99" t="n">
        <v>86</v>
      </c>
      <c r="H33" s="99" t="n">
        <v>95</v>
      </c>
      <c r="I33" s="172"/>
    </row>
    <row r="34" customFormat="false" ht="12" hidden="false" customHeight="true" outlineLevel="0" collapsed="false">
      <c r="A34" s="170" t="s">
        <v>198</v>
      </c>
      <c r="B34" s="99" t="n">
        <v>1327</v>
      </c>
      <c r="C34" s="99" t="n">
        <v>936</v>
      </c>
      <c r="D34" s="99" t="n">
        <v>1032</v>
      </c>
      <c r="E34" s="99" t="n">
        <v>694</v>
      </c>
      <c r="F34" s="99" t="n">
        <v>295</v>
      </c>
      <c r="G34" s="99" t="n">
        <v>53</v>
      </c>
      <c r="H34" s="99" t="n">
        <v>242</v>
      </c>
      <c r="I34" s="172"/>
    </row>
    <row r="35" customFormat="false" ht="12" hidden="false" customHeight="true" outlineLevel="0" collapsed="false">
      <c r="A35" s="170" t="s">
        <v>199</v>
      </c>
      <c r="B35" s="99" t="n">
        <v>1065</v>
      </c>
      <c r="C35" s="99" t="n">
        <v>607</v>
      </c>
      <c r="D35" s="99" t="n">
        <v>794</v>
      </c>
      <c r="E35" s="99" t="n">
        <v>444</v>
      </c>
      <c r="F35" s="99" t="n">
        <v>271</v>
      </c>
      <c r="G35" s="99" t="n">
        <v>108</v>
      </c>
      <c r="H35" s="99" t="n">
        <v>163</v>
      </c>
      <c r="I35" s="172"/>
    </row>
    <row r="36" customFormat="false" ht="12" hidden="false" customHeight="true" outlineLevel="0" collapsed="false">
      <c r="A36" s="156" t="s">
        <v>200</v>
      </c>
      <c r="B36" s="122" t="n">
        <v>24122</v>
      </c>
      <c r="C36" s="122" t="n">
        <v>16792</v>
      </c>
      <c r="D36" s="122" t="n">
        <v>21421</v>
      </c>
      <c r="E36" s="122" t="n">
        <v>14091</v>
      </c>
      <c r="F36" s="122" t="n">
        <v>2701</v>
      </c>
      <c r="G36" s="122" t="n">
        <v>0</v>
      </c>
      <c r="H36" s="122" t="n">
        <v>2701</v>
      </c>
      <c r="I36" s="172"/>
    </row>
    <row r="37" customFormat="false" ht="12" hidden="false" customHeight="true" outlineLevel="0" collapsed="false">
      <c r="A37" s="170"/>
      <c r="B37" s="99"/>
      <c r="C37" s="99"/>
      <c r="D37" s="99"/>
      <c r="E37" s="99"/>
      <c r="F37" s="99"/>
      <c r="G37" s="99"/>
      <c r="H37" s="99"/>
      <c r="I37" s="172"/>
    </row>
    <row r="38" customFormat="false" ht="12" hidden="false" customHeight="true" outlineLevel="0" collapsed="false">
      <c r="A38" s="170"/>
      <c r="B38" s="99"/>
      <c r="C38" s="99"/>
      <c r="D38" s="99"/>
      <c r="E38" s="99"/>
      <c r="F38" s="99"/>
      <c r="G38" s="99"/>
      <c r="H38" s="99"/>
      <c r="I38" s="172"/>
    </row>
    <row r="39" customFormat="false" ht="12" hidden="false" customHeight="true" outlineLevel="0" collapsed="false">
      <c r="A39" s="170"/>
      <c r="B39" s="99"/>
      <c r="C39" s="99"/>
      <c r="D39" s="99"/>
      <c r="E39" s="99"/>
      <c r="F39" s="99"/>
      <c r="G39" s="99"/>
      <c r="H39" s="99"/>
      <c r="I39" s="172"/>
    </row>
    <row r="40" customFormat="false" ht="12" hidden="false" customHeight="true" outlineLevel="0" collapsed="false">
      <c r="A40" s="170"/>
      <c r="B40" s="99"/>
      <c r="C40" s="99"/>
      <c r="D40" s="99"/>
      <c r="E40" s="99"/>
      <c r="F40" s="99"/>
      <c r="G40" s="99"/>
      <c r="H40" s="99"/>
      <c r="I40" s="172"/>
    </row>
    <row r="41" customFormat="false" ht="12" hidden="false" customHeight="true" outlineLevel="0" collapsed="false">
      <c r="A41" s="170"/>
      <c r="B41" s="99"/>
      <c r="C41" s="99"/>
      <c r="D41" s="99"/>
      <c r="E41" s="99"/>
      <c r="F41" s="99"/>
      <c r="G41" s="99"/>
      <c r="H41" s="99"/>
      <c r="I41" s="172"/>
    </row>
    <row r="42" customFormat="false" ht="12" hidden="false" customHeight="true" outlineLevel="0" collapsed="false">
      <c r="A42" s="170"/>
      <c r="B42" s="99"/>
      <c r="C42" s="99"/>
      <c r="D42" s="99"/>
      <c r="E42" s="99"/>
      <c r="F42" s="99"/>
      <c r="G42" s="99"/>
      <c r="H42" s="99"/>
      <c r="I42" s="172"/>
    </row>
    <row r="43" customFormat="false" ht="12" hidden="false" customHeight="true" outlineLevel="0" collapsed="false">
      <c r="A43" s="170"/>
      <c r="B43" s="99"/>
      <c r="C43" s="99"/>
      <c r="D43" s="99"/>
      <c r="E43" s="99"/>
      <c r="F43" s="99"/>
      <c r="G43" s="99"/>
      <c r="H43" s="99"/>
      <c r="I43" s="172"/>
    </row>
    <row r="44" customFormat="false" ht="12" hidden="false" customHeight="true" outlineLevel="0" collapsed="false">
      <c r="A44" s="170"/>
      <c r="B44" s="99"/>
      <c r="C44" s="99"/>
      <c r="D44" s="99"/>
      <c r="E44" s="99"/>
      <c r="F44" s="99"/>
      <c r="G44" s="99"/>
      <c r="H44" s="99"/>
      <c r="I44" s="172"/>
    </row>
    <row r="45" customFormat="false" ht="12" hidden="false" customHeight="true" outlineLevel="0" collapsed="false">
      <c r="A45" s="170"/>
      <c r="B45" s="99"/>
      <c r="C45" s="99"/>
      <c r="D45" s="99"/>
      <c r="E45" s="99"/>
      <c r="F45" s="99"/>
      <c r="G45" s="99"/>
      <c r="H45" s="99"/>
      <c r="I45" s="172"/>
    </row>
    <row r="46" customFormat="false" ht="12" hidden="false" customHeight="true" outlineLevel="0" collapsed="false">
      <c r="A46" s="170"/>
      <c r="B46" s="99"/>
      <c r="C46" s="99"/>
      <c r="D46" s="99"/>
      <c r="E46" s="99"/>
      <c r="F46" s="99"/>
      <c r="G46" s="99"/>
      <c r="H46" s="99"/>
      <c r="I46" s="172"/>
    </row>
    <row r="47" customFormat="false" ht="12" hidden="false" customHeight="true" outlineLevel="0" collapsed="false">
      <c r="A47" s="170"/>
      <c r="B47" s="99"/>
      <c r="C47" s="99"/>
      <c r="D47" s="99"/>
      <c r="E47" s="99"/>
      <c r="F47" s="99"/>
      <c r="G47" s="99"/>
      <c r="H47" s="99"/>
      <c r="I47" s="172"/>
    </row>
    <row r="48" customFormat="false" ht="12" hidden="false" customHeight="true" outlineLevel="0" collapsed="false">
      <c r="A48" s="170"/>
      <c r="B48" s="99"/>
      <c r="C48" s="99"/>
      <c r="D48" s="99"/>
      <c r="E48" s="99"/>
      <c r="F48" s="99"/>
      <c r="G48" s="99"/>
      <c r="H48" s="99"/>
    </row>
    <row r="49" customFormat="false" ht="12" hidden="false" customHeight="true" outlineLevel="0" collapsed="false">
      <c r="A49" s="170"/>
      <c r="B49" s="99"/>
      <c r="C49" s="99"/>
      <c r="D49" s="99"/>
      <c r="E49" s="99"/>
      <c r="F49" s="99"/>
      <c r="G49" s="99"/>
      <c r="H49" s="99"/>
    </row>
    <row r="50" customFormat="false" ht="12" hidden="false" customHeight="true" outlineLevel="0" collapsed="false">
      <c r="A50" s="121"/>
      <c r="B50" s="122"/>
      <c r="C50" s="122"/>
      <c r="D50" s="122"/>
      <c r="E50" s="122"/>
      <c r="F50" s="122"/>
      <c r="G50" s="122"/>
      <c r="H50" s="122"/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Wanderungen über die Bezirks- bzw. Landesgrenzen von Berlin im 3. Quartal 2009&#10;     nach Bezirken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3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3.8" zeroHeight="false" outlineLevelRow="0" outlineLevelCol="0"/>
  <cols>
    <col collapsed="false" customWidth="true" hidden="false" outlineLevel="0" max="1" min="1" style="173" width="17.99"/>
    <col collapsed="false" customWidth="true" hidden="false" outlineLevel="0" max="2" min="2" style="174" width="5.66"/>
    <col collapsed="false" customWidth="true" hidden="false" outlineLevel="0" max="3" min="3" style="174" width="6.43"/>
    <col collapsed="false" customWidth="true" hidden="false" outlineLevel="0" max="13" min="4" style="174" width="5.66"/>
    <col collapsed="false" customWidth="true" hidden="false" outlineLevel="0" max="14" min="14" style="174" width="5.43"/>
    <col collapsed="false" customWidth="false" hidden="false" outlineLevel="0" max="257" min="15" style="174" width="11.55"/>
  </cols>
  <sheetData>
    <row r="1" s="176" customFormat="true" ht="12" hidden="false" customHeight="true" outlineLevel="0" collapsed="false">
      <c r="A1" s="175" t="s">
        <v>201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</row>
    <row r="2" customFormat="fals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</row>
    <row r="3" s="181" customFormat="true" ht="10.95" hidden="false" customHeight="true" outlineLevel="0" collapsed="false">
      <c r="A3" s="178" t="s">
        <v>202</v>
      </c>
      <c r="B3" s="179" t="s">
        <v>203</v>
      </c>
      <c r="C3" s="179"/>
      <c r="D3" s="179"/>
      <c r="E3" s="179"/>
      <c r="F3" s="179"/>
      <c r="G3" s="179"/>
      <c r="H3" s="179"/>
      <c r="I3" s="179"/>
      <c r="J3" s="179"/>
      <c r="K3" s="179"/>
      <c r="L3" s="179"/>
      <c r="M3" s="179"/>
      <c r="N3" s="180" t="s">
        <v>204</v>
      </c>
    </row>
    <row r="4" s="181" customFormat="true" ht="39" hidden="false" customHeight="true" outlineLevel="0" collapsed="false">
      <c r="A4" s="178"/>
      <c r="B4" s="178" t="s">
        <v>188</v>
      </c>
      <c r="C4" s="182" t="s">
        <v>205</v>
      </c>
      <c r="D4" s="182" t="s">
        <v>206</v>
      </c>
      <c r="E4" s="182" t="s">
        <v>207</v>
      </c>
      <c r="F4" s="182" t="s">
        <v>208</v>
      </c>
      <c r="G4" s="182" t="s">
        <v>209</v>
      </c>
      <c r="H4" s="182" t="s">
        <v>210</v>
      </c>
      <c r="I4" s="182" t="s">
        <v>211</v>
      </c>
      <c r="J4" s="182" t="s">
        <v>212</v>
      </c>
      <c r="K4" s="182" t="s">
        <v>213</v>
      </c>
      <c r="L4" s="182" t="s">
        <v>214</v>
      </c>
      <c r="M4" s="182" t="s">
        <v>215</v>
      </c>
      <c r="N4" s="180"/>
    </row>
    <row r="5" s="181" customFormat="true" ht="12" hidden="false" customHeight="tru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83"/>
      <c r="M5" s="183"/>
      <c r="N5" s="183"/>
    </row>
    <row r="6" s="181" customFormat="true" ht="12" hidden="false" customHeight="true" outlineLevel="0" collapsed="false">
      <c r="A6" s="184"/>
      <c r="B6" s="185" t="s">
        <v>108</v>
      </c>
      <c r="C6" s="185"/>
      <c r="D6" s="185"/>
      <c r="E6" s="185"/>
      <c r="F6" s="185"/>
      <c r="G6" s="185"/>
      <c r="H6" s="185"/>
      <c r="I6" s="185"/>
      <c r="J6" s="185"/>
      <c r="K6" s="185"/>
      <c r="L6" s="185"/>
      <c r="M6" s="185"/>
      <c r="N6" s="185"/>
    </row>
    <row r="7" s="181" customFormat="true" ht="12" hidden="false" customHeight="true" outlineLevel="0" collapsed="false">
      <c r="A7" s="117" t="s">
        <v>188</v>
      </c>
      <c r="B7" s="99" t="s">
        <v>216</v>
      </c>
      <c r="C7" s="99" t="n">
        <v>665</v>
      </c>
      <c r="D7" s="99" t="n">
        <v>918</v>
      </c>
      <c r="E7" s="99" t="n">
        <v>662</v>
      </c>
      <c r="F7" s="99" t="n">
        <v>333</v>
      </c>
      <c r="G7" s="99" t="n">
        <v>321</v>
      </c>
      <c r="H7" s="99" t="n">
        <v>524</v>
      </c>
      <c r="I7" s="99" t="n">
        <v>459</v>
      </c>
      <c r="J7" s="99" t="n">
        <v>151</v>
      </c>
      <c r="K7" s="99" t="n">
        <v>167</v>
      </c>
      <c r="L7" s="99" t="n">
        <v>254</v>
      </c>
      <c r="M7" s="99" t="n">
        <v>876</v>
      </c>
      <c r="N7" s="99" t="n">
        <v>5330</v>
      </c>
    </row>
    <row r="8" s="181" customFormat="true" ht="12" hidden="false" customHeight="true" outlineLevel="0" collapsed="false">
      <c r="A8" s="117" t="s">
        <v>217</v>
      </c>
      <c r="B8" s="99" t="n">
        <v>691</v>
      </c>
      <c r="C8" s="99" t="s">
        <v>216</v>
      </c>
      <c r="D8" s="99" t="n">
        <v>698</v>
      </c>
      <c r="E8" s="99" t="n">
        <v>307</v>
      </c>
      <c r="F8" s="99" t="n">
        <v>81</v>
      </c>
      <c r="G8" s="99" t="n">
        <v>229</v>
      </c>
      <c r="H8" s="99" t="n">
        <v>582</v>
      </c>
      <c r="I8" s="99" t="n">
        <v>1069</v>
      </c>
      <c r="J8" s="99" t="n">
        <v>351</v>
      </c>
      <c r="K8" s="99" t="n">
        <v>189</v>
      </c>
      <c r="L8" s="99" t="n">
        <v>575</v>
      </c>
      <c r="M8" s="99" t="n">
        <v>116</v>
      </c>
      <c r="N8" s="99" t="n">
        <v>4888</v>
      </c>
    </row>
    <row r="9" s="181" customFormat="true" ht="12" hidden="false" customHeight="true" outlineLevel="0" collapsed="false">
      <c r="A9" s="117" t="s">
        <v>190</v>
      </c>
      <c r="B9" s="99" t="n">
        <v>769</v>
      </c>
      <c r="C9" s="99" t="n">
        <v>792</v>
      </c>
      <c r="D9" s="99" t="s">
        <v>216</v>
      </c>
      <c r="E9" s="99" t="n">
        <v>163</v>
      </c>
      <c r="F9" s="99" t="n">
        <v>101</v>
      </c>
      <c r="G9" s="99" t="n">
        <v>163</v>
      </c>
      <c r="H9" s="99" t="n">
        <v>184</v>
      </c>
      <c r="I9" s="99" t="n">
        <v>277</v>
      </c>
      <c r="J9" s="99" t="n">
        <v>224</v>
      </c>
      <c r="K9" s="99" t="n">
        <v>280</v>
      </c>
      <c r="L9" s="99" t="n">
        <v>666</v>
      </c>
      <c r="M9" s="99" t="n">
        <v>255</v>
      </c>
      <c r="N9" s="99" t="n">
        <v>3874</v>
      </c>
    </row>
    <row r="10" s="181" customFormat="true" ht="12" hidden="false" customHeight="true" outlineLevel="0" collapsed="false">
      <c r="A10" s="117" t="s">
        <v>218</v>
      </c>
      <c r="B10" s="99" t="n">
        <v>613</v>
      </c>
      <c r="C10" s="99" t="n">
        <v>267</v>
      </c>
      <c r="D10" s="99" t="n">
        <v>226</v>
      </c>
      <c r="E10" s="99" t="s">
        <v>216</v>
      </c>
      <c r="F10" s="99" t="n">
        <v>451</v>
      </c>
      <c r="G10" s="99" t="n">
        <v>715</v>
      </c>
      <c r="H10" s="99" t="n">
        <v>554</v>
      </c>
      <c r="I10" s="99" t="n">
        <v>280</v>
      </c>
      <c r="J10" s="99" t="n">
        <v>92</v>
      </c>
      <c r="K10" s="99" t="n">
        <v>55</v>
      </c>
      <c r="L10" s="99" t="n">
        <v>93</v>
      </c>
      <c r="M10" s="99" t="n">
        <v>199</v>
      </c>
      <c r="N10" s="99" t="n">
        <v>3545</v>
      </c>
    </row>
    <row r="11" s="181" customFormat="true" ht="12" hidden="false" customHeight="true" outlineLevel="0" collapsed="false">
      <c r="A11" s="117" t="s">
        <v>192</v>
      </c>
      <c r="B11" s="99" t="n">
        <v>249</v>
      </c>
      <c r="C11" s="99" t="n">
        <v>91</v>
      </c>
      <c r="D11" s="99" t="n">
        <v>97</v>
      </c>
      <c r="E11" s="99" t="n">
        <v>374</v>
      </c>
      <c r="F11" s="99" t="s">
        <v>216</v>
      </c>
      <c r="G11" s="99" t="n">
        <v>162</v>
      </c>
      <c r="H11" s="99" t="n">
        <v>208</v>
      </c>
      <c r="I11" s="99" t="n">
        <v>109</v>
      </c>
      <c r="J11" s="99" t="n">
        <v>102</v>
      </c>
      <c r="K11" s="99" t="n">
        <v>97</v>
      </c>
      <c r="L11" s="99" t="n">
        <v>88</v>
      </c>
      <c r="M11" s="99" t="n">
        <v>163</v>
      </c>
      <c r="N11" s="99" t="n">
        <v>1740</v>
      </c>
    </row>
    <row r="12" s="181" customFormat="true" ht="12" hidden="false" customHeight="true" outlineLevel="0" collapsed="false">
      <c r="A12" s="117" t="s">
        <v>193</v>
      </c>
      <c r="B12" s="99" t="n">
        <v>278</v>
      </c>
      <c r="C12" s="99" t="n">
        <v>155</v>
      </c>
      <c r="D12" s="99" t="n">
        <v>144</v>
      </c>
      <c r="E12" s="99" t="n">
        <v>551</v>
      </c>
      <c r="F12" s="99" t="n">
        <v>127</v>
      </c>
      <c r="G12" s="99" t="s">
        <v>216</v>
      </c>
      <c r="H12" s="99" t="n">
        <v>786</v>
      </c>
      <c r="I12" s="99" t="n">
        <v>241</v>
      </c>
      <c r="J12" s="99" t="n">
        <v>64</v>
      </c>
      <c r="K12" s="99" t="n">
        <v>60</v>
      </c>
      <c r="L12" s="99" t="n">
        <v>49</v>
      </c>
      <c r="M12" s="99" t="n">
        <v>98</v>
      </c>
      <c r="N12" s="99" t="n">
        <v>2553</v>
      </c>
    </row>
    <row r="13" s="181" customFormat="true" ht="12" hidden="false" customHeight="true" outlineLevel="0" collapsed="false">
      <c r="A13" s="117" t="s">
        <v>219</v>
      </c>
      <c r="B13" s="99" t="n">
        <v>435</v>
      </c>
      <c r="C13" s="99" t="n">
        <v>383</v>
      </c>
      <c r="D13" s="99" t="n">
        <v>233</v>
      </c>
      <c r="E13" s="99" t="n">
        <v>656</v>
      </c>
      <c r="F13" s="99" t="n">
        <v>198</v>
      </c>
      <c r="G13" s="99" t="n">
        <v>822</v>
      </c>
      <c r="H13" s="99" t="s">
        <v>216</v>
      </c>
      <c r="I13" s="99" t="n">
        <v>703</v>
      </c>
      <c r="J13" s="99" t="n">
        <v>153</v>
      </c>
      <c r="K13" s="99" t="n">
        <v>83</v>
      </c>
      <c r="L13" s="99" t="n">
        <v>99</v>
      </c>
      <c r="M13" s="99" t="n">
        <v>198</v>
      </c>
      <c r="N13" s="99" t="n">
        <v>3963</v>
      </c>
    </row>
    <row r="14" s="181" customFormat="true" ht="12" hidden="false" customHeight="true" outlineLevel="0" collapsed="false">
      <c r="A14" s="117" t="s">
        <v>195</v>
      </c>
      <c r="B14" s="99" t="n">
        <v>396</v>
      </c>
      <c r="C14" s="99" t="n">
        <v>636</v>
      </c>
      <c r="D14" s="99" t="n">
        <v>197</v>
      </c>
      <c r="E14" s="99" t="n">
        <v>246</v>
      </c>
      <c r="F14" s="99" t="n">
        <v>159</v>
      </c>
      <c r="G14" s="99" t="n">
        <v>272</v>
      </c>
      <c r="H14" s="99" t="n">
        <v>791</v>
      </c>
      <c r="I14" s="99" t="s">
        <v>216</v>
      </c>
      <c r="J14" s="99" t="n">
        <v>390</v>
      </c>
      <c r="K14" s="99" t="n">
        <v>88</v>
      </c>
      <c r="L14" s="99" t="n">
        <v>158</v>
      </c>
      <c r="M14" s="99" t="n">
        <v>193</v>
      </c>
      <c r="N14" s="99" t="n">
        <v>3526</v>
      </c>
    </row>
    <row r="15" s="181" customFormat="true" ht="12" hidden="false" customHeight="true" outlineLevel="0" collapsed="false">
      <c r="A15" s="117" t="s">
        <v>196</v>
      </c>
      <c r="B15" s="99" t="n">
        <v>139</v>
      </c>
      <c r="C15" s="99" t="n">
        <v>176</v>
      </c>
      <c r="D15" s="99" t="n">
        <v>225</v>
      </c>
      <c r="E15" s="99" t="n">
        <v>85</v>
      </c>
      <c r="F15" s="99" t="n">
        <v>48</v>
      </c>
      <c r="G15" s="99" t="n">
        <v>94</v>
      </c>
      <c r="H15" s="99" t="n">
        <v>132</v>
      </c>
      <c r="I15" s="99" t="n">
        <v>320</v>
      </c>
      <c r="J15" s="99" t="s">
        <v>216</v>
      </c>
      <c r="K15" s="99" t="n">
        <v>301</v>
      </c>
      <c r="L15" s="99" t="n">
        <v>304</v>
      </c>
      <c r="M15" s="99" t="n">
        <v>58</v>
      </c>
      <c r="N15" s="99" t="n">
        <v>1882</v>
      </c>
    </row>
    <row r="16" s="181" customFormat="true" ht="12" hidden="false" customHeight="true" outlineLevel="0" collapsed="false">
      <c r="A16" s="117" t="s">
        <v>197</v>
      </c>
      <c r="B16" s="99" t="n">
        <v>119</v>
      </c>
      <c r="C16" s="99" t="n">
        <v>153</v>
      </c>
      <c r="D16" s="99" t="n">
        <v>273</v>
      </c>
      <c r="E16" s="99" t="n">
        <v>50</v>
      </c>
      <c r="F16" s="99" t="n">
        <v>51</v>
      </c>
      <c r="G16" s="99" t="n">
        <v>44</v>
      </c>
      <c r="H16" s="99" t="n">
        <v>90</v>
      </c>
      <c r="I16" s="99" t="n">
        <v>47</v>
      </c>
      <c r="J16" s="99" t="n">
        <v>362</v>
      </c>
      <c r="K16" s="99" t="s">
        <v>216</v>
      </c>
      <c r="L16" s="99" t="n">
        <v>592</v>
      </c>
      <c r="M16" s="99" t="n">
        <v>45</v>
      </c>
      <c r="N16" s="99" t="n">
        <v>1826</v>
      </c>
    </row>
    <row r="17" s="181" customFormat="true" ht="12" hidden="false" customHeight="true" outlineLevel="0" collapsed="false">
      <c r="A17" s="117" t="s">
        <v>198</v>
      </c>
      <c r="B17" s="99" t="n">
        <v>261</v>
      </c>
      <c r="C17" s="99" t="n">
        <v>276</v>
      </c>
      <c r="D17" s="99" t="n">
        <v>534</v>
      </c>
      <c r="E17" s="99" t="n">
        <v>70</v>
      </c>
      <c r="F17" s="99" t="n">
        <v>60</v>
      </c>
      <c r="G17" s="99" t="n">
        <v>72</v>
      </c>
      <c r="H17" s="99" t="n">
        <v>85</v>
      </c>
      <c r="I17" s="99" t="n">
        <v>148</v>
      </c>
      <c r="J17" s="99" t="n">
        <v>356</v>
      </c>
      <c r="K17" s="99" t="n">
        <v>654</v>
      </c>
      <c r="L17" s="99" t="s">
        <v>216</v>
      </c>
      <c r="M17" s="99" t="n">
        <v>75</v>
      </c>
      <c r="N17" s="99" t="n">
        <v>2591</v>
      </c>
    </row>
    <row r="18" s="181" customFormat="true" ht="12" hidden="false" customHeight="true" outlineLevel="0" collapsed="false">
      <c r="A18" s="117" t="s">
        <v>199</v>
      </c>
      <c r="B18" s="99" t="n">
        <v>489</v>
      </c>
      <c r="C18" s="99" t="n">
        <v>111</v>
      </c>
      <c r="D18" s="99" t="n">
        <v>269</v>
      </c>
      <c r="E18" s="99" t="n">
        <v>196</v>
      </c>
      <c r="F18" s="99" t="n">
        <v>213</v>
      </c>
      <c r="G18" s="99" t="n">
        <v>159</v>
      </c>
      <c r="H18" s="99" t="n">
        <v>147</v>
      </c>
      <c r="I18" s="99" t="n">
        <v>152</v>
      </c>
      <c r="J18" s="99" t="n">
        <v>51</v>
      </c>
      <c r="K18" s="99" t="n">
        <v>59</v>
      </c>
      <c r="L18" s="99" t="n">
        <v>89</v>
      </c>
      <c r="M18" s="99" t="s">
        <v>216</v>
      </c>
      <c r="N18" s="99" t="n">
        <v>1935</v>
      </c>
    </row>
    <row r="19" s="181" customFormat="true" ht="12" hidden="false" customHeight="true" outlineLevel="0" collapsed="false">
      <c r="A19" s="117"/>
      <c r="B19" s="99"/>
      <c r="C19" s="99"/>
      <c r="D19" s="99"/>
      <c r="E19" s="99"/>
      <c r="F19" s="99"/>
      <c r="G19" s="99"/>
      <c r="H19" s="99"/>
      <c r="I19" s="99"/>
      <c r="J19" s="99"/>
      <c r="K19" s="99"/>
      <c r="L19" s="99"/>
      <c r="M19" s="99"/>
      <c r="N19" s="99"/>
    </row>
    <row r="20" s="181" customFormat="true" ht="12" hidden="false" customHeight="true" outlineLevel="0" collapsed="false">
      <c r="A20" s="117" t="s">
        <v>220</v>
      </c>
      <c r="B20" s="99" t="n">
        <v>4439</v>
      </c>
      <c r="C20" s="99" t="n">
        <v>3705</v>
      </c>
      <c r="D20" s="99" t="n">
        <v>3814</v>
      </c>
      <c r="E20" s="99" t="n">
        <v>3360</v>
      </c>
      <c r="F20" s="99" t="n">
        <v>1822</v>
      </c>
      <c r="G20" s="99" t="n">
        <v>3053</v>
      </c>
      <c r="H20" s="99" t="n">
        <v>4083</v>
      </c>
      <c r="I20" s="99" t="n">
        <v>3805</v>
      </c>
      <c r="J20" s="99" t="n">
        <v>2296</v>
      </c>
      <c r="K20" s="99" t="n">
        <v>2033</v>
      </c>
      <c r="L20" s="99" t="n">
        <v>2967</v>
      </c>
      <c r="M20" s="99" t="n">
        <v>2276</v>
      </c>
      <c r="N20" s="99" t="n">
        <v>37653</v>
      </c>
    </row>
    <row r="21" s="181" customFormat="true" ht="12" hidden="false" customHeight="true" outlineLevel="0" collapsed="false">
      <c r="A21" s="186" t="s">
        <v>221</v>
      </c>
      <c r="B21" s="99" t="n">
        <v>-891</v>
      </c>
      <c r="C21" s="99" t="n">
        <v>-1183</v>
      </c>
      <c r="D21" s="99" t="n">
        <v>-60</v>
      </c>
      <c r="E21" s="99" t="n">
        <v>-185</v>
      </c>
      <c r="F21" s="99" t="n">
        <v>82</v>
      </c>
      <c r="G21" s="99" t="n">
        <v>500</v>
      </c>
      <c r="H21" s="99" t="n">
        <v>120</v>
      </c>
      <c r="I21" s="99" t="n">
        <v>279</v>
      </c>
      <c r="J21" s="99" t="n">
        <v>414</v>
      </c>
      <c r="K21" s="99" t="n">
        <v>207</v>
      </c>
      <c r="L21" s="99" t="n">
        <v>376</v>
      </c>
      <c r="M21" s="99" t="n">
        <v>341</v>
      </c>
      <c r="N21" s="99" t="n">
        <v>0</v>
      </c>
    </row>
    <row r="22" s="181" customFormat="true" ht="12" hidden="false" customHeight="true" outlineLevel="0" collapsed="false">
      <c r="A22" s="186" t="s">
        <v>222</v>
      </c>
      <c r="B22" s="99" t="n">
        <v>4888</v>
      </c>
      <c r="C22" s="99" t="n">
        <v>4195</v>
      </c>
      <c r="D22" s="99" t="n">
        <v>5943</v>
      </c>
      <c r="E22" s="99" t="n">
        <v>3604</v>
      </c>
      <c r="F22" s="99" t="n">
        <v>3793</v>
      </c>
      <c r="G22" s="99" t="n">
        <v>3488</v>
      </c>
      <c r="H22" s="99" t="n">
        <v>3802</v>
      </c>
      <c r="I22" s="99" t="n">
        <v>5167</v>
      </c>
      <c r="J22" s="99" t="n">
        <v>3544</v>
      </c>
      <c r="K22" s="99" t="n">
        <v>3901</v>
      </c>
      <c r="L22" s="99" t="n">
        <v>3718</v>
      </c>
      <c r="M22" s="99" t="n">
        <v>3770</v>
      </c>
      <c r="N22" s="99" t="n">
        <v>49813</v>
      </c>
    </row>
    <row r="23" s="181" customFormat="true" ht="12" hidden="false" customHeight="true" outlineLevel="0" collapsed="false">
      <c r="A23" s="186"/>
      <c r="B23" s="99"/>
      <c r="C23" s="99"/>
      <c r="D23" s="99"/>
      <c r="E23" s="99"/>
      <c r="F23" s="99"/>
      <c r="G23" s="99"/>
      <c r="H23" s="99"/>
      <c r="I23" s="99"/>
      <c r="J23" s="99"/>
      <c r="K23" s="99"/>
      <c r="L23" s="99"/>
      <c r="M23" s="99"/>
      <c r="N23" s="99"/>
    </row>
    <row r="24" s="181" customFormat="true" ht="12" hidden="false" customHeight="true" outlineLevel="0" collapsed="false">
      <c r="A24" s="187"/>
      <c r="B24" s="188" t="s">
        <v>96</v>
      </c>
      <c r="C24" s="188"/>
      <c r="D24" s="188"/>
      <c r="E24" s="188"/>
      <c r="F24" s="188"/>
      <c r="G24" s="188"/>
      <c r="H24" s="188"/>
      <c r="I24" s="188"/>
      <c r="J24" s="188"/>
      <c r="K24" s="188"/>
      <c r="L24" s="188"/>
      <c r="M24" s="188"/>
      <c r="N24" s="188"/>
    </row>
    <row r="25" s="181" customFormat="true" ht="12" hidden="false" customHeight="true" outlineLevel="0" collapsed="false">
      <c r="A25" s="117" t="s">
        <v>188</v>
      </c>
      <c r="B25" s="99" t="s">
        <v>216</v>
      </c>
      <c r="C25" s="99" t="n">
        <v>191</v>
      </c>
      <c r="D25" s="99" t="n">
        <v>185</v>
      </c>
      <c r="E25" s="99" t="n">
        <v>225</v>
      </c>
      <c r="F25" s="99" t="n">
        <v>89</v>
      </c>
      <c r="G25" s="99" t="n">
        <v>66</v>
      </c>
      <c r="H25" s="99" t="n">
        <v>171</v>
      </c>
      <c r="I25" s="99" t="n">
        <v>165</v>
      </c>
      <c r="J25" s="99" t="n">
        <v>14</v>
      </c>
      <c r="K25" s="99" t="n">
        <v>32</v>
      </c>
      <c r="L25" s="99" t="n">
        <v>63</v>
      </c>
      <c r="M25" s="99" t="n">
        <v>227</v>
      </c>
      <c r="N25" s="99" t="n">
        <v>1428</v>
      </c>
    </row>
    <row r="26" s="181" customFormat="true" ht="12" hidden="false" customHeight="true" outlineLevel="0" collapsed="false">
      <c r="A26" s="117" t="s">
        <v>217</v>
      </c>
      <c r="B26" s="99" t="n">
        <v>225</v>
      </c>
      <c r="C26" s="99" t="s">
        <v>216</v>
      </c>
      <c r="D26" s="99" t="n">
        <v>105</v>
      </c>
      <c r="E26" s="99" t="n">
        <v>76</v>
      </c>
      <c r="F26" s="99" t="n">
        <v>16</v>
      </c>
      <c r="G26" s="99" t="n">
        <v>38</v>
      </c>
      <c r="H26" s="99" t="n">
        <v>107</v>
      </c>
      <c r="I26" s="99" t="n">
        <v>297</v>
      </c>
      <c r="J26" s="99" t="n">
        <v>41</v>
      </c>
      <c r="K26" s="99" t="n">
        <v>16</v>
      </c>
      <c r="L26" s="99" t="n">
        <v>75</v>
      </c>
      <c r="M26" s="99" t="n">
        <v>25</v>
      </c>
      <c r="N26" s="99" t="n">
        <v>1021</v>
      </c>
    </row>
    <row r="27" s="181" customFormat="true" ht="12" hidden="false" customHeight="true" outlineLevel="0" collapsed="false">
      <c r="A27" s="117" t="s">
        <v>190</v>
      </c>
      <c r="B27" s="99" t="n">
        <v>171</v>
      </c>
      <c r="C27" s="99" t="n">
        <v>127</v>
      </c>
      <c r="D27" s="99" t="s">
        <v>216</v>
      </c>
      <c r="E27" s="99" t="n">
        <v>33</v>
      </c>
      <c r="F27" s="99" t="n">
        <v>11</v>
      </c>
      <c r="G27" s="99" t="n">
        <v>16</v>
      </c>
      <c r="H27" s="99" t="n">
        <v>25</v>
      </c>
      <c r="I27" s="99" t="n">
        <v>56</v>
      </c>
      <c r="J27" s="99" t="n">
        <v>10</v>
      </c>
      <c r="K27" s="99" t="n">
        <v>14</v>
      </c>
      <c r="L27" s="99" t="n">
        <v>34</v>
      </c>
      <c r="M27" s="99" t="n">
        <v>21</v>
      </c>
      <c r="N27" s="99" t="n">
        <v>518</v>
      </c>
    </row>
    <row r="28" s="181" customFormat="true" ht="12" hidden="false" customHeight="true" outlineLevel="0" collapsed="false">
      <c r="A28" s="117" t="s">
        <v>218</v>
      </c>
      <c r="B28" s="99" t="n">
        <v>203</v>
      </c>
      <c r="C28" s="99" t="n">
        <v>76</v>
      </c>
      <c r="D28" s="99" t="n">
        <v>48</v>
      </c>
      <c r="E28" s="99" t="s">
        <v>216</v>
      </c>
      <c r="F28" s="99" t="n">
        <v>61</v>
      </c>
      <c r="G28" s="99" t="n">
        <v>109</v>
      </c>
      <c r="H28" s="99" t="n">
        <v>107</v>
      </c>
      <c r="I28" s="99" t="n">
        <v>75</v>
      </c>
      <c r="J28" s="99" t="n">
        <v>15</v>
      </c>
      <c r="K28" s="99" t="n">
        <v>11</v>
      </c>
      <c r="L28" s="99" t="n">
        <v>27</v>
      </c>
      <c r="M28" s="99" t="n">
        <v>37</v>
      </c>
      <c r="N28" s="99" t="n">
        <v>769</v>
      </c>
    </row>
    <row r="29" s="181" customFormat="true" ht="12" hidden="false" customHeight="true" outlineLevel="0" collapsed="false">
      <c r="A29" s="117" t="s">
        <v>192</v>
      </c>
      <c r="B29" s="99" t="n">
        <v>100</v>
      </c>
      <c r="C29" s="99" t="n">
        <v>50</v>
      </c>
      <c r="D29" s="99" t="n">
        <v>13</v>
      </c>
      <c r="E29" s="99" t="n">
        <v>74</v>
      </c>
      <c r="F29" s="99" t="s">
        <v>216</v>
      </c>
      <c r="G29" s="99" t="n">
        <v>21</v>
      </c>
      <c r="H29" s="99" t="n">
        <v>57</v>
      </c>
      <c r="I29" s="99" t="n">
        <v>30</v>
      </c>
      <c r="J29" s="99" t="n">
        <v>48</v>
      </c>
      <c r="K29" s="99" t="n">
        <v>43</v>
      </c>
      <c r="L29" s="99" t="n">
        <v>43</v>
      </c>
      <c r="M29" s="99" t="n">
        <v>35</v>
      </c>
      <c r="N29" s="99" t="n">
        <v>514</v>
      </c>
    </row>
    <row r="30" s="181" customFormat="true" ht="12" hidden="false" customHeight="true" outlineLevel="0" collapsed="false">
      <c r="A30" s="117" t="s">
        <v>193</v>
      </c>
      <c r="B30" s="99" t="n">
        <v>91</v>
      </c>
      <c r="C30" s="99" t="n">
        <v>40</v>
      </c>
      <c r="D30" s="99" t="n">
        <v>22</v>
      </c>
      <c r="E30" s="99" t="n">
        <v>104</v>
      </c>
      <c r="F30" s="99" t="n">
        <v>21</v>
      </c>
      <c r="G30" s="99" t="s">
        <v>216</v>
      </c>
      <c r="H30" s="99" t="n">
        <v>107</v>
      </c>
      <c r="I30" s="99" t="n">
        <v>62</v>
      </c>
      <c r="J30" s="99" t="n">
        <v>5</v>
      </c>
      <c r="K30" s="99" t="n">
        <v>19</v>
      </c>
      <c r="L30" s="99" t="n">
        <v>9</v>
      </c>
      <c r="M30" s="99" t="n">
        <v>9</v>
      </c>
      <c r="N30" s="99" t="n">
        <v>489</v>
      </c>
    </row>
    <row r="31" s="181" customFormat="true" ht="12" hidden="false" customHeight="true" outlineLevel="0" collapsed="false">
      <c r="A31" s="117" t="s">
        <v>219</v>
      </c>
      <c r="B31" s="99" t="n">
        <v>129</v>
      </c>
      <c r="C31" s="99" t="n">
        <v>86</v>
      </c>
      <c r="D31" s="99" t="n">
        <v>40</v>
      </c>
      <c r="E31" s="99" t="n">
        <v>150</v>
      </c>
      <c r="F31" s="99" t="n">
        <v>47</v>
      </c>
      <c r="G31" s="99" t="n">
        <v>96</v>
      </c>
      <c r="H31" s="99" t="s">
        <v>216</v>
      </c>
      <c r="I31" s="99" t="n">
        <v>144</v>
      </c>
      <c r="J31" s="99" t="n">
        <v>12</v>
      </c>
      <c r="K31" s="99" t="n">
        <v>17</v>
      </c>
      <c r="L31" s="99" t="n">
        <v>22</v>
      </c>
      <c r="M31" s="99" t="n">
        <v>28</v>
      </c>
      <c r="N31" s="99" t="n">
        <v>771</v>
      </c>
    </row>
    <row r="32" s="181" customFormat="true" ht="12" hidden="false" customHeight="true" outlineLevel="0" collapsed="false">
      <c r="A32" s="117" t="s">
        <v>195</v>
      </c>
      <c r="B32" s="99" t="n">
        <v>162</v>
      </c>
      <c r="C32" s="99" t="n">
        <v>188</v>
      </c>
      <c r="D32" s="99" t="n">
        <v>40</v>
      </c>
      <c r="E32" s="99" t="n">
        <v>73</v>
      </c>
      <c r="F32" s="99" t="n">
        <v>37</v>
      </c>
      <c r="G32" s="99" t="n">
        <v>41</v>
      </c>
      <c r="H32" s="99" t="n">
        <v>143</v>
      </c>
      <c r="I32" s="99" t="s">
        <v>216</v>
      </c>
      <c r="J32" s="99" t="n">
        <v>46</v>
      </c>
      <c r="K32" s="99" t="n">
        <v>9</v>
      </c>
      <c r="L32" s="99" t="n">
        <v>40</v>
      </c>
      <c r="M32" s="99" t="n">
        <v>53</v>
      </c>
      <c r="N32" s="99" t="n">
        <v>832</v>
      </c>
    </row>
    <row r="33" s="181" customFormat="true" ht="12" hidden="false" customHeight="true" outlineLevel="0" collapsed="false">
      <c r="A33" s="117" t="s">
        <v>196</v>
      </c>
      <c r="B33" s="99" t="n">
        <v>24</v>
      </c>
      <c r="C33" s="99" t="n">
        <v>19</v>
      </c>
      <c r="D33" s="99" t="n">
        <v>12</v>
      </c>
      <c r="E33" s="99" t="n">
        <v>12</v>
      </c>
      <c r="F33" s="99" t="n">
        <v>4</v>
      </c>
      <c r="G33" s="99" t="n">
        <v>11</v>
      </c>
      <c r="H33" s="99" t="n">
        <v>18</v>
      </c>
      <c r="I33" s="99" t="n">
        <v>47</v>
      </c>
      <c r="J33" s="99" t="s">
        <v>216</v>
      </c>
      <c r="K33" s="99" t="n">
        <v>4</v>
      </c>
      <c r="L33" s="99" t="n">
        <v>22</v>
      </c>
      <c r="M33" s="99" t="n">
        <v>3</v>
      </c>
      <c r="N33" s="99" t="n">
        <v>176</v>
      </c>
    </row>
    <row r="34" s="181" customFormat="true" ht="12" hidden="false" customHeight="true" outlineLevel="0" collapsed="false">
      <c r="A34" s="117" t="s">
        <v>197</v>
      </c>
      <c r="B34" s="99" t="n">
        <v>17</v>
      </c>
      <c r="C34" s="99" t="n">
        <v>14</v>
      </c>
      <c r="D34" s="99" t="n">
        <v>4</v>
      </c>
      <c r="E34" s="99" t="n">
        <v>5</v>
      </c>
      <c r="F34" s="99" t="n">
        <v>5</v>
      </c>
      <c r="G34" s="99" t="n">
        <v>4</v>
      </c>
      <c r="H34" s="99" t="n">
        <v>12</v>
      </c>
      <c r="I34" s="99" t="n">
        <v>7</v>
      </c>
      <c r="J34" s="99" t="n">
        <v>5</v>
      </c>
      <c r="K34" s="99" t="s">
        <v>216</v>
      </c>
      <c r="L34" s="99" t="n">
        <v>43</v>
      </c>
      <c r="M34" s="99" t="n">
        <v>8</v>
      </c>
      <c r="N34" s="99" t="n">
        <v>124</v>
      </c>
    </row>
    <row r="35" s="181" customFormat="true" ht="12" hidden="false" customHeight="true" outlineLevel="0" collapsed="false">
      <c r="A35" s="117" t="s">
        <v>198</v>
      </c>
      <c r="B35" s="99" t="n">
        <v>84</v>
      </c>
      <c r="C35" s="99" t="n">
        <v>50</v>
      </c>
      <c r="D35" s="99" t="n">
        <v>35</v>
      </c>
      <c r="E35" s="99" t="n">
        <v>16</v>
      </c>
      <c r="F35" s="99" t="n">
        <v>8</v>
      </c>
      <c r="G35" s="99" t="n">
        <v>16</v>
      </c>
      <c r="H35" s="99" t="n">
        <v>16</v>
      </c>
      <c r="I35" s="99" t="n">
        <v>43</v>
      </c>
      <c r="J35" s="99" t="n">
        <v>21</v>
      </c>
      <c r="K35" s="99" t="n">
        <v>37</v>
      </c>
      <c r="L35" s="99" t="s">
        <v>216</v>
      </c>
      <c r="M35" s="99" t="n">
        <v>12</v>
      </c>
      <c r="N35" s="99" t="n">
        <v>338</v>
      </c>
    </row>
    <row r="36" customFormat="false" ht="12" hidden="false" customHeight="true" outlineLevel="0" collapsed="false">
      <c r="A36" s="117" t="s">
        <v>199</v>
      </c>
      <c r="B36" s="99" t="n">
        <v>119</v>
      </c>
      <c r="C36" s="99" t="n">
        <v>21</v>
      </c>
      <c r="D36" s="99" t="n">
        <v>20</v>
      </c>
      <c r="E36" s="99" t="n">
        <v>40</v>
      </c>
      <c r="F36" s="99" t="n">
        <v>34</v>
      </c>
      <c r="G36" s="99" t="n">
        <v>24</v>
      </c>
      <c r="H36" s="99" t="n">
        <v>25</v>
      </c>
      <c r="I36" s="99" t="n">
        <v>39</v>
      </c>
      <c r="J36" s="99" t="n">
        <v>7</v>
      </c>
      <c r="K36" s="99" t="n">
        <v>8</v>
      </c>
      <c r="L36" s="99" t="n">
        <v>13</v>
      </c>
      <c r="M36" s="99" t="s">
        <v>216</v>
      </c>
      <c r="N36" s="99" t="n">
        <v>350</v>
      </c>
    </row>
    <row r="37" customFormat="false" ht="12" hidden="false" customHeight="true" outlineLevel="0" collapsed="false">
      <c r="A37" s="117"/>
      <c r="B37" s="99"/>
      <c r="C37" s="99"/>
      <c r="D37" s="99"/>
      <c r="E37" s="99"/>
      <c r="F37" s="99"/>
      <c r="G37" s="99"/>
      <c r="H37" s="99"/>
      <c r="I37" s="99"/>
      <c r="J37" s="99"/>
      <c r="K37" s="99"/>
      <c r="L37" s="99"/>
      <c r="M37" s="99"/>
      <c r="N37" s="99"/>
    </row>
    <row r="38" customFormat="false" ht="12" hidden="false" customHeight="true" outlineLevel="0" collapsed="false">
      <c r="A38" s="117" t="s">
        <v>220</v>
      </c>
      <c r="B38" s="99" t="n">
        <v>1325</v>
      </c>
      <c r="C38" s="99" t="n">
        <v>862</v>
      </c>
      <c r="D38" s="99" t="n">
        <v>524</v>
      </c>
      <c r="E38" s="99" t="n">
        <v>808</v>
      </c>
      <c r="F38" s="99" t="n">
        <v>333</v>
      </c>
      <c r="G38" s="99" t="n">
        <v>442</v>
      </c>
      <c r="H38" s="99" t="n">
        <v>788</v>
      </c>
      <c r="I38" s="99" t="n">
        <v>965</v>
      </c>
      <c r="J38" s="99" t="n">
        <v>224</v>
      </c>
      <c r="K38" s="99" t="n">
        <v>210</v>
      </c>
      <c r="L38" s="99" t="n">
        <v>391</v>
      </c>
      <c r="M38" s="99" t="n">
        <v>458</v>
      </c>
      <c r="N38" s="99" t="n">
        <v>7330</v>
      </c>
    </row>
    <row r="39" customFormat="false" ht="12" hidden="false" customHeight="true" outlineLevel="0" collapsed="false">
      <c r="A39" s="186" t="s">
        <v>221</v>
      </c>
      <c r="B39" s="99" t="n">
        <v>-103</v>
      </c>
      <c r="C39" s="99" t="n">
        <v>-159</v>
      </c>
      <c r="D39" s="99" t="n">
        <v>6</v>
      </c>
      <c r="E39" s="99" t="n">
        <v>39</v>
      </c>
      <c r="F39" s="99" t="n">
        <v>-181</v>
      </c>
      <c r="G39" s="99" t="n">
        <v>-47</v>
      </c>
      <c r="H39" s="99" t="n">
        <v>17</v>
      </c>
      <c r="I39" s="99" t="n">
        <v>133</v>
      </c>
      <c r="J39" s="99" t="n">
        <v>48</v>
      </c>
      <c r="K39" s="99" t="n">
        <v>86</v>
      </c>
      <c r="L39" s="99" t="n">
        <v>53</v>
      </c>
      <c r="M39" s="99" t="n">
        <v>108</v>
      </c>
      <c r="N39" s="99" t="n">
        <v>0</v>
      </c>
      <c r="O39" s="189"/>
    </row>
    <row r="40" customFormat="false" ht="12" hidden="false" customHeight="true" outlineLevel="0" collapsed="false">
      <c r="A40" s="186" t="s">
        <v>222</v>
      </c>
      <c r="B40" s="99" t="n">
        <v>1678</v>
      </c>
      <c r="C40" s="99" t="n">
        <v>917</v>
      </c>
      <c r="D40" s="99" t="n">
        <v>386</v>
      </c>
      <c r="E40" s="99" t="n">
        <v>709</v>
      </c>
      <c r="F40" s="99" t="n">
        <v>434</v>
      </c>
      <c r="G40" s="99" t="n">
        <v>359</v>
      </c>
      <c r="H40" s="99" t="n">
        <v>535</v>
      </c>
      <c r="I40" s="99" t="n">
        <v>1401</v>
      </c>
      <c r="J40" s="99" t="n">
        <v>87</v>
      </c>
      <c r="K40" s="99" t="n">
        <v>173</v>
      </c>
      <c r="L40" s="99" t="n">
        <v>308</v>
      </c>
      <c r="M40" s="99" t="n">
        <v>366</v>
      </c>
      <c r="N40" s="99" t="n">
        <v>7353</v>
      </c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3.8" hidden="false" customHeight="false" outlineLevel="0" collapsed="false">
      <c r="G43" s="190"/>
    </row>
  </sheetData>
  <mergeCells count="8">
    <mergeCell ref="A1:N1"/>
    <mergeCell ref="A2:N2"/>
    <mergeCell ref="A3:A4"/>
    <mergeCell ref="B3:M3"/>
    <mergeCell ref="N3:N4"/>
    <mergeCell ref="A5:N5"/>
    <mergeCell ref="B6:N6"/>
    <mergeCell ref="B24:N24"/>
  </mergeCells>
  <hyperlinks>
    <hyperlink ref="A1" location="Inhaltsverzeichnis!A1" display="6  Binnenwanderungen in Berlin im 3. Quartal 2009 nach Bezirken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3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91" width="21.43"/>
    <col collapsed="false" customWidth="true" hidden="false" outlineLevel="0" max="10" min="2" style="191" width="7.88"/>
    <col collapsed="false" customWidth="true" hidden="false" outlineLevel="0" max="11" min="11" style="192" width="2.99"/>
    <col collapsed="false" customWidth="false" hidden="false" outlineLevel="0" max="257" min="12" style="192" width="11.43"/>
  </cols>
  <sheetData>
    <row r="1" s="187" customFormat="true" ht="26.4" hidden="false" customHeight="true" outlineLevel="0" collapsed="false">
      <c r="A1" s="58" t="s">
        <v>223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12" hidden="false" customHeight="true" outlineLevel="0" collapsed="false">
      <c r="A2" s="193"/>
      <c r="B2" s="193"/>
      <c r="C2" s="193"/>
      <c r="D2" s="193"/>
      <c r="E2" s="193"/>
      <c r="F2" s="193"/>
      <c r="G2" s="193"/>
      <c r="H2" s="193"/>
      <c r="I2" s="193"/>
      <c r="J2" s="193"/>
    </row>
    <row r="3" customFormat="false" ht="23.25" hidden="false" customHeight="true" outlineLevel="0" collapsed="false">
      <c r="A3" s="108" t="s">
        <v>224</v>
      </c>
      <c r="B3" s="92" t="s">
        <v>103</v>
      </c>
      <c r="C3" s="92"/>
      <c r="D3" s="92"/>
      <c r="E3" s="92" t="s">
        <v>104</v>
      </c>
      <c r="F3" s="92"/>
      <c r="G3" s="92"/>
      <c r="H3" s="94" t="s">
        <v>225</v>
      </c>
      <c r="I3" s="94"/>
      <c r="J3" s="94"/>
    </row>
    <row r="4" customFormat="false" ht="12" hidden="false" customHeight="true" outlineLevel="0" collapsed="false">
      <c r="A4" s="108"/>
      <c r="B4" s="64" t="s">
        <v>89</v>
      </c>
      <c r="C4" s="64" t="s">
        <v>226</v>
      </c>
      <c r="D4" s="64" t="s">
        <v>227</v>
      </c>
      <c r="E4" s="64" t="s">
        <v>89</v>
      </c>
      <c r="F4" s="64" t="s">
        <v>226</v>
      </c>
      <c r="G4" s="194" t="s">
        <v>227</v>
      </c>
      <c r="H4" s="64" t="s">
        <v>89</v>
      </c>
      <c r="I4" s="64" t="s">
        <v>226</v>
      </c>
      <c r="J4" s="194" t="s">
        <v>227</v>
      </c>
    </row>
    <row r="5" customFormat="false" ht="12" hidden="false" customHeight="true" outlineLevel="0" collapsed="false">
      <c r="A5" s="195"/>
      <c r="B5" s="195"/>
      <c r="C5" s="195"/>
      <c r="D5" s="195"/>
      <c r="E5" s="195"/>
      <c r="F5" s="195"/>
      <c r="G5" s="195"/>
      <c r="H5" s="195"/>
      <c r="I5" s="195"/>
      <c r="J5" s="195"/>
    </row>
    <row r="6" s="197" customFormat="true" ht="12" hidden="false" customHeight="true" outlineLevel="0" collapsed="false">
      <c r="A6" s="196" t="s">
        <v>228</v>
      </c>
      <c r="B6" s="99" t="n">
        <v>85</v>
      </c>
      <c r="C6" s="99" t="n">
        <v>50</v>
      </c>
      <c r="D6" s="99" t="n">
        <v>35</v>
      </c>
      <c r="E6" s="99" t="n">
        <v>81</v>
      </c>
      <c r="F6" s="99" t="n">
        <v>53</v>
      </c>
      <c r="G6" s="99" t="n">
        <v>28</v>
      </c>
      <c r="H6" s="99" t="n">
        <v>4</v>
      </c>
      <c r="I6" s="99" t="n">
        <v>-3</v>
      </c>
      <c r="J6" s="99" t="n">
        <v>7</v>
      </c>
    </row>
    <row r="7" s="197" customFormat="true" ht="12" hidden="false" customHeight="true" outlineLevel="0" collapsed="false">
      <c r="A7" s="196" t="s">
        <v>229</v>
      </c>
      <c r="B7" s="99" t="n">
        <v>186</v>
      </c>
      <c r="C7" s="99" t="n">
        <v>89</v>
      </c>
      <c r="D7" s="99" t="n">
        <v>97</v>
      </c>
      <c r="E7" s="99" t="n">
        <v>96</v>
      </c>
      <c r="F7" s="99" t="n">
        <v>45</v>
      </c>
      <c r="G7" s="99" t="n">
        <v>51</v>
      </c>
      <c r="H7" s="99" t="n">
        <v>90</v>
      </c>
      <c r="I7" s="99" t="n">
        <v>44</v>
      </c>
      <c r="J7" s="99" t="n">
        <v>46</v>
      </c>
    </row>
    <row r="8" s="197" customFormat="true" ht="12" hidden="false" customHeight="true" outlineLevel="0" collapsed="false">
      <c r="A8" s="196" t="s">
        <v>230</v>
      </c>
      <c r="B8" s="99" t="n">
        <v>170</v>
      </c>
      <c r="C8" s="99" t="n">
        <v>85</v>
      </c>
      <c r="D8" s="99" t="n">
        <v>85</v>
      </c>
      <c r="E8" s="99" t="n">
        <v>58</v>
      </c>
      <c r="F8" s="99" t="n">
        <v>27</v>
      </c>
      <c r="G8" s="99" t="n">
        <v>31</v>
      </c>
      <c r="H8" s="99" t="n">
        <v>112</v>
      </c>
      <c r="I8" s="99" t="n">
        <v>58</v>
      </c>
      <c r="J8" s="99" t="n">
        <v>54</v>
      </c>
    </row>
    <row r="9" s="197" customFormat="true" ht="12" hidden="false" customHeight="true" outlineLevel="0" collapsed="false">
      <c r="A9" s="196" t="s">
        <v>231</v>
      </c>
      <c r="B9" s="99" t="n">
        <v>532</v>
      </c>
      <c r="C9" s="99" t="n">
        <v>249</v>
      </c>
      <c r="D9" s="99" t="n">
        <v>283</v>
      </c>
      <c r="E9" s="99" t="n">
        <v>645</v>
      </c>
      <c r="F9" s="99" t="n">
        <v>287</v>
      </c>
      <c r="G9" s="99" t="n">
        <v>358</v>
      </c>
      <c r="H9" s="99" t="n">
        <v>-113</v>
      </c>
      <c r="I9" s="99" t="n">
        <v>-38</v>
      </c>
      <c r="J9" s="99" t="n">
        <v>-75</v>
      </c>
    </row>
    <row r="10" customFormat="false" ht="12" hidden="false" customHeight="true" outlineLevel="0" collapsed="false">
      <c r="A10" s="195"/>
      <c r="B10" s="99"/>
      <c r="C10" s="99"/>
      <c r="D10" s="99"/>
      <c r="E10" s="99"/>
      <c r="F10" s="99"/>
      <c r="G10" s="99"/>
      <c r="H10" s="99"/>
      <c r="I10" s="99"/>
      <c r="J10" s="99"/>
    </row>
    <row r="11" s="197" customFormat="true" ht="12" hidden="false" customHeight="true" outlineLevel="0" collapsed="false">
      <c r="A11" s="196" t="s">
        <v>232</v>
      </c>
      <c r="B11" s="99" t="n">
        <v>705</v>
      </c>
      <c r="C11" s="99" t="n">
        <v>362</v>
      </c>
      <c r="D11" s="99" t="n">
        <v>343</v>
      </c>
      <c r="E11" s="99" t="n">
        <v>966</v>
      </c>
      <c r="F11" s="99" t="n">
        <v>468</v>
      </c>
      <c r="G11" s="99" t="n">
        <v>498</v>
      </c>
      <c r="H11" s="99" t="n">
        <v>-261</v>
      </c>
      <c r="I11" s="99" t="n">
        <v>-106</v>
      </c>
      <c r="J11" s="99" t="n">
        <v>-155</v>
      </c>
    </row>
    <row r="12" s="197" customFormat="true" ht="12" hidden="false" customHeight="true" outlineLevel="0" collapsed="false">
      <c r="A12" s="196" t="s">
        <v>233</v>
      </c>
      <c r="B12" s="99" t="n">
        <v>653</v>
      </c>
      <c r="C12" s="99" t="n">
        <v>323</v>
      </c>
      <c r="D12" s="99" t="n">
        <v>330</v>
      </c>
      <c r="E12" s="99" t="n">
        <v>913</v>
      </c>
      <c r="F12" s="99" t="n">
        <v>454</v>
      </c>
      <c r="G12" s="99" t="n">
        <v>459</v>
      </c>
      <c r="H12" s="99" t="n">
        <v>-260</v>
      </c>
      <c r="I12" s="99" t="n">
        <v>-131</v>
      </c>
      <c r="J12" s="99" t="n">
        <v>-129</v>
      </c>
    </row>
    <row r="13" s="197" customFormat="true" ht="12" hidden="false" customHeight="true" outlineLevel="0" collapsed="false">
      <c r="A13" s="196" t="s">
        <v>234</v>
      </c>
      <c r="B13" s="99" t="n">
        <v>77</v>
      </c>
      <c r="C13" s="99" t="n">
        <v>34</v>
      </c>
      <c r="D13" s="99" t="n">
        <v>43</v>
      </c>
      <c r="E13" s="99" t="n">
        <v>51</v>
      </c>
      <c r="F13" s="99" t="n">
        <v>18</v>
      </c>
      <c r="G13" s="99" t="n">
        <v>33</v>
      </c>
      <c r="H13" s="99" t="n">
        <v>26</v>
      </c>
      <c r="I13" s="99" t="n">
        <v>16</v>
      </c>
      <c r="J13" s="99" t="n">
        <v>10</v>
      </c>
    </row>
    <row r="14" s="197" customFormat="true" ht="12" hidden="false" customHeight="true" outlineLevel="0" collapsed="false">
      <c r="A14" s="196" t="s">
        <v>235</v>
      </c>
      <c r="B14" s="99" t="n">
        <v>503</v>
      </c>
      <c r="C14" s="99" t="n">
        <v>251</v>
      </c>
      <c r="D14" s="99" t="n">
        <v>252</v>
      </c>
      <c r="E14" s="99" t="n">
        <v>722</v>
      </c>
      <c r="F14" s="99" t="n">
        <v>348</v>
      </c>
      <c r="G14" s="99" t="n">
        <v>374</v>
      </c>
      <c r="H14" s="99" t="n">
        <v>-219</v>
      </c>
      <c r="I14" s="99" t="n">
        <v>-97</v>
      </c>
      <c r="J14" s="99" t="n">
        <v>-122</v>
      </c>
    </row>
    <row r="15" s="197" customFormat="true" ht="12" hidden="false" customHeight="true" outlineLevel="0" collapsed="false">
      <c r="A15" s="196" t="s">
        <v>236</v>
      </c>
      <c r="B15" s="99" t="n">
        <v>786</v>
      </c>
      <c r="C15" s="99" t="n">
        <v>396</v>
      </c>
      <c r="D15" s="99" t="n">
        <v>390</v>
      </c>
      <c r="E15" s="99" t="n">
        <v>981</v>
      </c>
      <c r="F15" s="99" t="n">
        <v>469</v>
      </c>
      <c r="G15" s="99" t="n">
        <v>512</v>
      </c>
      <c r="H15" s="99" t="n">
        <v>-195</v>
      </c>
      <c r="I15" s="99" t="n">
        <v>-73</v>
      </c>
      <c r="J15" s="99" t="n">
        <v>-122</v>
      </c>
    </row>
    <row r="16" s="197" customFormat="true" ht="12" hidden="false" customHeight="true" outlineLevel="0" collapsed="false">
      <c r="A16" s="196" t="s">
        <v>237</v>
      </c>
      <c r="B16" s="99" t="n">
        <v>764</v>
      </c>
      <c r="C16" s="99" t="n">
        <v>393</v>
      </c>
      <c r="D16" s="99" t="n">
        <v>371</v>
      </c>
      <c r="E16" s="99" t="n">
        <v>1151</v>
      </c>
      <c r="F16" s="99" t="n">
        <v>538</v>
      </c>
      <c r="G16" s="99" t="n">
        <v>613</v>
      </c>
      <c r="H16" s="99" t="n">
        <v>-387</v>
      </c>
      <c r="I16" s="99" t="n">
        <v>-145</v>
      </c>
      <c r="J16" s="99" t="n">
        <v>-242</v>
      </c>
    </row>
    <row r="17" s="197" customFormat="true" ht="12" hidden="false" customHeight="true" outlineLevel="0" collapsed="false">
      <c r="A17" s="196" t="s">
        <v>238</v>
      </c>
      <c r="B17" s="99" t="n">
        <v>131</v>
      </c>
      <c r="C17" s="99" t="n">
        <v>58</v>
      </c>
      <c r="D17" s="99" t="n">
        <v>73</v>
      </c>
      <c r="E17" s="99" t="n">
        <v>45</v>
      </c>
      <c r="F17" s="99" t="n">
        <v>25</v>
      </c>
      <c r="G17" s="99" t="n">
        <v>20</v>
      </c>
      <c r="H17" s="99" t="n">
        <v>86</v>
      </c>
      <c r="I17" s="99" t="n">
        <v>33</v>
      </c>
      <c r="J17" s="99" t="n">
        <v>53</v>
      </c>
    </row>
    <row r="18" s="197" customFormat="true" ht="12" hidden="false" customHeight="true" outlineLevel="0" collapsed="false">
      <c r="A18" s="196" t="s">
        <v>239</v>
      </c>
      <c r="B18" s="99" t="n">
        <v>476</v>
      </c>
      <c r="C18" s="99" t="n">
        <v>230</v>
      </c>
      <c r="D18" s="99" t="n">
        <v>246</v>
      </c>
      <c r="E18" s="99" t="n">
        <v>469</v>
      </c>
      <c r="F18" s="99" t="n">
        <v>214</v>
      </c>
      <c r="G18" s="99" t="n">
        <v>255</v>
      </c>
      <c r="H18" s="99" t="n">
        <v>7</v>
      </c>
      <c r="I18" s="99" t="n">
        <v>16</v>
      </c>
      <c r="J18" s="99" t="n">
        <v>-9</v>
      </c>
    </row>
    <row r="19" s="197" customFormat="true" ht="12" hidden="false" customHeight="true" outlineLevel="0" collapsed="false">
      <c r="A19" s="196" t="s">
        <v>240</v>
      </c>
      <c r="B19" s="99" t="n">
        <v>191</v>
      </c>
      <c r="C19" s="99" t="n">
        <v>84</v>
      </c>
      <c r="D19" s="99" t="n">
        <v>107</v>
      </c>
      <c r="E19" s="99" t="n">
        <v>125</v>
      </c>
      <c r="F19" s="99" t="n">
        <v>65</v>
      </c>
      <c r="G19" s="99" t="n">
        <v>60</v>
      </c>
      <c r="H19" s="99" t="n">
        <v>66</v>
      </c>
      <c r="I19" s="99" t="n">
        <v>19</v>
      </c>
      <c r="J19" s="99" t="n">
        <v>47</v>
      </c>
    </row>
    <row r="20" s="197" customFormat="true" ht="12" hidden="false" customHeight="true" outlineLevel="0" collapsed="false">
      <c r="A20" s="196" t="s">
        <v>241</v>
      </c>
      <c r="B20" s="99" t="n">
        <v>546</v>
      </c>
      <c r="C20" s="99" t="n">
        <v>273</v>
      </c>
      <c r="D20" s="99" t="n">
        <v>273</v>
      </c>
      <c r="E20" s="99" t="n">
        <v>757</v>
      </c>
      <c r="F20" s="99" t="n">
        <v>379</v>
      </c>
      <c r="G20" s="99" t="n">
        <v>378</v>
      </c>
      <c r="H20" s="99" t="n">
        <v>-211</v>
      </c>
      <c r="I20" s="99" t="n">
        <v>-106</v>
      </c>
      <c r="J20" s="99" t="n">
        <v>-105</v>
      </c>
    </row>
    <row r="21" s="197" customFormat="true" ht="12" hidden="false" customHeight="true" outlineLevel="0" collapsed="false">
      <c r="A21" s="196" t="s">
        <v>242</v>
      </c>
      <c r="B21" s="99" t="n">
        <v>103</v>
      </c>
      <c r="C21" s="99" t="n">
        <v>63</v>
      </c>
      <c r="D21" s="99" t="n">
        <v>40</v>
      </c>
      <c r="E21" s="99" t="n">
        <v>44</v>
      </c>
      <c r="F21" s="99" t="n">
        <v>19</v>
      </c>
      <c r="G21" s="99" t="n">
        <v>25</v>
      </c>
      <c r="H21" s="99" t="n">
        <v>59</v>
      </c>
      <c r="I21" s="99" t="n">
        <v>44</v>
      </c>
      <c r="J21" s="99" t="n">
        <v>15</v>
      </c>
    </row>
    <row r="22" s="197" customFormat="true" ht="12" hidden="false" customHeight="true" outlineLevel="0" collapsed="false">
      <c r="A22" s="196" t="s">
        <v>243</v>
      </c>
      <c r="B22" s="99" t="n">
        <v>106</v>
      </c>
      <c r="C22" s="99" t="n">
        <v>47</v>
      </c>
      <c r="D22" s="99" t="n">
        <v>59</v>
      </c>
      <c r="E22" s="99" t="n">
        <v>42</v>
      </c>
      <c r="F22" s="99" t="n">
        <v>21</v>
      </c>
      <c r="G22" s="99" t="n">
        <v>21</v>
      </c>
      <c r="H22" s="99" t="n">
        <v>64</v>
      </c>
      <c r="I22" s="99" t="n">
        <v>26</v>
      </c>
      <c r="J22" s="99" t="n">
        <v>38</v>
      </c>
    </row>
    <row r="23" s="197" customFormat="true" ht="12" hidden="false" customHeight="true" outlineLevel="0" collapsed="false">
      <c r="A23" s="196" t="s">
        <v>244</v>
      </c>
      <c r="B23" s="99" t="n">
        <v>502</v>
      </c>
      <c r="C23" s="99" t="n">
        <v>248</v>
      </c>
      <c r="D23" s="99" t="n">
        <v>254</v>
      </c>
      <c r="E23" s="99" t="n">
        <v>642</v>
      </c>
      <c r="F23" s="99" t="n">
        <v>310</v>
      </c>
      <c r="G23" s="99" t="n">
        <v>332</v>
      </c>
      <c r="H23" s="99" t="n">
        <v>-140</v>
      </c>
      <c r="I23" s="99" t="n">
        <v>-62</v>
      </c>
      <c r="J23" s="99" t="n">
        <v>-78</v>
      </c>
    </row>
    <row r="24" s="197" customFormat="true" ht="12" hidden="false" customHeight="true" outlineLevel="0" collapsed="false">
      <c r="A24" s="196" t="s">
        <v>245</v>
      </c>
      <c r="B24" s="99" t="n">
        <v>266</v>
      </c>
      <c r="C24" s="99" t="n">
        <v>120</v>
      </c>
      <c r="D24" s="99" t="n">
        <v>146</v>
      </c>
      <c r="E24" s="99" t="n">
        <v>189</v>
      </c>
      <c r="F24" s="99" t="n">
        <v>104</v>
      </c>
      <c r="G24" s="99" t="n">
        <v>85</v>
      </c>
      <c r="H24" s="99" t="n">
        <v>77</v>
      </c>
      <c r="I24" s="99" t="n">
        <v>16</v>
      </c>
      <c r="J24" s="99" t="n">
        <v>61</v>
      </c>
    </row>
    <row r="25" customFormat="false" ht="12" hidden="false" customHeight="true" outlineLevel="0" collapsed="false">
      <c r="A25" s="156" t="s">
        <v>119</v>
      </c>
      <c r="B25" s="122" t="n">
        <v>6782</v>
      </c>
      <c r="C25" s="122" t="n">
        <v>3355</v>
      </c>
      <c r="D25" s="122" t="n">
        <v>3427</v>
      </c>
      <c r="E25" s="122" t="n">
        <v>7977</v>
      </c>
      <c r="F25" s="122" t="n">
        <v>3844</v>
      </c>
      <c r="G25" s="122" t="n">
        <v>4133</v>
      </c>
      <c r="H25" s="122" t="n">
        <v>-1195</v>
      </c>
      <c r="I25" s="122" t="n">
        <v>-489</v>
      </c>
      <c r="J25" s="122" t="n">
        <v>-706</v>
      </c>
    </row>
    <row r="26" customFormat="false" ht="12" hidden="false" customHeight="true" outlineLevel="0" collapsed="false">
      <c r="A26" s="198"/>
      <c r="B26" s="199"/>
      <c r="C26" s="199"/>
      <c r="D26" s="199"/>
      <c r="E26" s="199"/>
      <c r="F26" s="199"/>
      <c r="G26" s="199"/>
      <c r="H26" s="199"/>
      <c r="I26" s="199"/>
      <c r="J26" s="199"/>
    </row>
    <row r="27" customFormat="false" ht="10.2" hidden="false" customHeight="false" outlineLevel="0" collapsed="false">
      <c r="A27" s="198"/>
      <c r="B27" s="192"/>
      <c r="C27" s="192"/>
      <c r="D27" s="192"/>
      <c r="E27" s="192"/>
      <c r="F27" s="192"/>
      <c r="G27" s="192"/>
      <c r="H27" s="192"/>
      <c r="I27" s="192"/>
      <c r="J27" s="192"/>
    </row>
    <row r="28" customFormat="false" ht="10.2" hidden="false" customHeight="false" outlineLevel="0" collapsed="false">
      <c r="A28" s="198"/>
      <c r="B28" s="198"/>
      <c r="C28" s="200"/>
      <c r="D28" s="200"/>
      <c r="E28" s="200"/>
      <c r="F28" s="200"/>
      <c r="G28" s="200"/>
      <c r="H28" s="200"/>
      <c r="I28" s="200"/>
      <c r="J28" s="200"/>
    </row>
    <row r="29" customFormat="false" ht="12" hidden="false" customHeight="false" outlineLevel="0" collapsed="false">
      <c r="A29" s="36" t="s">
        <v>246</v>
      </c>
      <c r="B29" s="36"/>
      <c r="C29" s="36"/>
      <c r="D29" s="36"/>
      <c r="E29" s="36"/>
      <c r="F29" s="36"/>
      <c r="G29" s="36"/>
      <c r="H29" s="36"/>
      <c r="I29" s="36"/>
      <c r="J29" s="36"/>
      <c r="M29" s="192" t="s">
        <v>182</v>
      </c>
      <c r="N29" s="195" t="s">
        <v>100</v>
      </c>
    </row>
    <row r="30" customFormat="false" ht="11.4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M30" s="201" t="s">
        <v>247</v>
      </c>
      <c r="N30" s="201" t="n">
        <v>-1537</v>
      </c>
    </row>
    <row r="31" customFormat="false" ht="11.4" hidden="false" customHeight="fals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122"/>
      <c r="M31" s="201" t="s">
        <v>192</v>
      </c>
      <c r="N31" s="201" t="n">
        <v>207</v>
      </c>
    </row>
    <row r="32" customFormat="false" ht="11.4" hidden="false" customHeight="false" outlineLevel="0" collapsed="false">
      <c r="A32" s="54"/>
      <c r="B32" s="54"/>
      <c r="C32" s="54"/>
      <c r="D32" s="54"/>
      <c r="E32" s="54"/>
      <c r="F32" s="54"/>
      <c r="G32" s="54"/>
      <c r="H32" s="54"/>
      <c r="I32" s="54"/>
      <c r="J32" s="122"/>
      <c r="M32" s="201" t="s">
        <v>248</v>
      </c>
      <c r="N32" s="201" t="n">
        <v>219</v>
      </c>
    </row>
    <row r="33" customFormat="false" ht="11.4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  <c r="I33" s="54"/>
      <c r="J33" s="122"/>
      <c r="M33" s="201" t="s">
        <v>199</v>
      </c>
      <c r="N33" s="201" t="n">
        <v>363</v>
      </c>
    </row>
    <row r="34" customFormat="false" ht="11.4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  <c r="I34" s="54"/>
      <c r="J34" s="122"/>
      <c r="M34" s="202" t="s">
        <v>196</v>
      </c>
      <c r="N34" s="201" t="n">
        <v>495</v>
      </c>
    </row>
    <row r="35" customFormat="false" ht="11.4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122"/>
      <c r="M35" s="201" t="s">
        <v>188</v>
      </c>
      <c r="N35" s="201" t="n">
        <v>745</v>
      </c>
    </row>
    <row r="36" customFormat="false" ht="11.4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  <c r="I36" s="54"/>
      <c r="J36" s="122"/>
      <c r="M36" s="201" t="s">
        <v>190</v>
      </c>
      <c r="N36" s="201" t="n">
        <v>767</v>
      </c>
    </row>
    <row r="37" customFormat="false" ht="11.4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  <c r="I37" s="54"/>
      <c r="J37" s="122"/>
      <c r="M37" s="201" t="s">
        <v>198</v>
      </c>
      <c r="N37" s="201" t="n">
        <v>831</v>
      </c>
    </row>
    <row r="38" customFormat="false" ht="11.4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122"/>
      <c r="M38" s="201" t="s">
        <v>249</v>
      </c>
      <c r="N38" s="201" t="n">
        <v>836</v>
      </c>
    </row>
    <row r="39" customFormat="false" ht="11.4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  <c r="I39" s="54"/>
      <c r="J39" s="122"/>
      <c r="M39" s="201" t="s">
        <v>250</v>
      </c>
      <c r="N39" s="201" t="n">
        <v>953</v>
      </c>
    </row>
    <row r="40" customFormat="false" ht="11.4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  <c r="I40" s="54"/>
      <c r="J40" s="122"/>
      <c r="M40" s="201" t="s">
        <v>195</v>
      </c>
      <c r="N40" s="201" t="n">
        <v>1000</v>
      </c>
    </row>
    <row r="41" customFormat="false" ht="11.4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  <c r="I41" s="54"/>
      <c r="J41" s="122"/>
      <c r="M41" s="201" t="s">
        <v>251</v>
      </c>
      <c r="N41" s="201" t="n">
        <v>1046</v>
      </c>
    </row>
    <row r="42" customFormat="false" ht="11.4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  <c r="I42" s="54"/>
      <c r="J42" s="122"/>
    </row>
    <row r="43" customFormat="false" ht="11.4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  <c r="I43" s="54"/>
      <c r="J43" s="122"/>
    </row>
    <row r="44" customFormat="false" ht="11.4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  <c r="I44" s="54"/>
      <c r="J44" s="122"/>
    </row>
    <row r="45" customFormat="false" ht="11.4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122"/>
    </row>
    <row r="46" customFormat="false" ht="11.4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  <c r="I46" s="54"/>
      <c r="J46" s="122"/>
    </row>
    <row r="47" customFormat="false" ht="11.4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  <c r="I47" s="54"/>
      <c r="J47" s="122"/>
    </row>
    <row r="48" customFormat="false" ht="11.4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  <c r="I48" s="54"/>
      <c r="J48" s="122"/>
    </row>
    <row r="49" customFormat="false" ht="11.4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  <c r="I49" s="54"/>
      <c r="J49" s="122"/>
    </row>
    <row r="50" customFormat="false" ht="11.4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  <c r="I50" s="54"/>
      <c r="J50" s="122"/>
    </row>
    <row r="51" customFormat="false" ht="11.4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  <c r="I51" s="54"/>
      <c r="J51" s="122"/>
    </row>
    <row r="52" customFormat="false" ht="11.4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  <c r="I52" s="54"/>
      <c r="J52" s="122"/>
    </row>
    <row r="53" customFormat="false" ht="11.4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  <c r="I53" s="54"/>
      <c r="J53" s="122"/>
    </row>
    <row r="54" customFormat="false" ht="11.4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  <c r="I54" s="54"/>
      <c r="J54" s="122"/>
    </row>
    <row r="55" customFormat="false" ht="11.4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  <c r="I55" s="54"/>
      <c r="J55" s="122"/>
    </row>
    <row r="56" customFormat="false" ht="10.2" hidden="false" customHeight="false" outlineLevel="0" collapsed="false">
      <c r="A56" s="203"/>
      <c r="B56" s="203"/>
      <c r="C56" s="203"/>
      <c r="D56" s="203"/>
      <c r="E56" s="203"/>
      <c r="F56" s="203"/>
      <c r="G56" s="203"/>
      <c r="H56" s="203"/>
      <c r="I56" s="203"/>
      <c r="J56" s="122"/>
    </row>
    <row r="57" customFormat="false" ht="10.2" hidden="false" customHeight="false" outlineLevel="0" collapsed="false">
      <c r="A57" s="122"/>
      <c r="B57" s="122"/>
      <c r="C57" s="122"/>
      <c r="D57" s="122"/>
      <c r="E57" s="122"/>
      <c r="F57" s="122"/>
      <c r="G57" s="122"/>
      <c r="H57" s="122"/>
      <c r="I57" s="122"/>
      <c r="J57" s="122"/>
    </row>
    <row r="58" customFormat="false" ht="10.2" hidden="false" customHeight="false" outlineLevel="0" collapsed="false">
      <c r="A58" s="122"/>
      <c r="B58" s="122"/>
      <c r="C58" s="122"/>
      <c r="D58" s="122"/>
      <c r="E58" s="122"/>
      <c r="F58" s="122"/>
      <c r="G58" s="122"/>
      <c r="H58" s="122"/>
      <c r="I58" s="122"/>
      <c r="J58" s="122"/>
    </row>
    <row r="59" customFormat="false" ht="10.2" hidden="false" customHeight="false" outlineLevel="0" collapsed="false">
      <c r="A59" s="122"/>
      <c r="B59" s="122"/>
      <c r="C59" s="122"/>
      <c r="D59" s="122"/>
      <c r="E59" s="122"/>
      <c r="F59" s="122"/>
      <c r="G59" s="122"/>
      <c r="H59" s="122"/>
      <c r="I59" s="122"/>
      <c r="J59" s="122"/>
    </row>
    <row r="60" customFormat="false" ht="10.2" hidden="false" customHeight="false" outlineLevel="0" collapsed="false">
      <c r="A60" s="122"/>
      <c r="B60" s="122"/>
      <c r="C60" s="122"/>
      <c r="D60" s="122"/>
      <c r="E60" s="122"/>
      <c r="F60" s="122"/>
      <c r="G60" s="122"/>
      <c r="H60" s="122"/>
      <c r="I60" s="122"/>
      <c r="J60" s="122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9:J29"/>
    <mergeCell ref="A30:J30"/>
  </mergeCells>
  <hyperlinks>
    <hyperlink ref="A1" location="Inhaltsverzeichnis!A1" display="7  Wanderungen zwischen Berlin und den kreisfreien Städten und Landkreisen des Landes Brandenburg&#10;    im 3. Quartal 2009 nach Geschlecht"/>
    <hyperlink ref="A29" location="Inhaltsverzeichnis!A1" display="1   Zuzugs- bzw. Fortzugsüberschuss in den Bezirken von Berlin im 3. Quartal 2009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3/09 –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3" width="1.66"/>
    <col collapsed="false" customWidth="true" hidden="false" outlineLevel="0" max="2" min="2" style="2" width="25.66"/>
    <col collapsed="false" customWidth="true" hidden="false" outlineLevel="0" max="3" min="3" style="2" width="15.66"/>
    <col collapsed="false" customWidth="true" hidden="false" outlineLevel="0" max="4" min="4" style="2" width="1.66"/>
    <col collapsed="false" customWidth="true" hidden="false" outlineLevel="0" max="5" min="5" style="2" width="25.66"/>
    <col collapsed="false" customWidth="false" hidden="false" outlineLevel="0" max="257" min="6" style="2" width="11.43"/>
  </cols>
  <sheetData>
    <row r="3" customFormat="false" ht="13.2" hidden="false" customHeight="false" outlineLevel="0" collapsed="false">
      <c r="B3" s="13"/>
    </row>
    <row r="4" customFormat="false" ht="13.2" hidden="false" customHeight="false" outlineLevel="0" collapsed="false">
      <c r="B4" s="13"/>
    </row>
    <row r="5" customFormat="false" ht="13.2" hidden="false" customHeight="false" outlineLevel="0" collapsed="false">
      <c r="B5" s="13"/>
    </row>
    <row r="6" customFormat="false" ht="13.2" hidden="false" customHeight="false" outlineLevel="0" collapsed="false">
      <c r="B6" s="13"/>
    </row>
    <row r="7" customFormat="false" ht="13.2" hidden="false" customHeight="false" outlineLevel="0" collapsed="false">
      <c r="B7" s="13"/>
    </row>
    <row r="8" customFormat="false" ht="13.2" hidden="false" customHeight="false" outlineLevel="0" collapsed="false">
      <c r="B8" s="13"/>
    </row>
    <row r="9" customFormat="false" ht="13.2" hidden="false" customHeight="false" outlineLevel="0" collapsed="false">
      <c r="B9" s="13"/>
    </row>
    <row r="10" customFormat="false" ht="13.2" hidden="false" customHeight="false" outlineLevel="0" collapsed="false">
      <c r="B10" s="13"/>
    </row>
    <row r="11" customFormat="false" ht="13.2" hidden="false" customHeight="false" outlineLevel="0" collapsed="false">
      <c r="B11" s="13"/>
    </row>
    <row r="12" customFormat="false" ht="13.2" hidden="false" customHeight="false" outlineLevel="0" collapsed="false">
      <c r="B12" s="13"/>
    </row>
    <row r="13" customFormat="false" ht="13.2" hidden="false" customHeight="false" outlineLevel="0" collapsed="false">
      <c r="B13" s="13"/>
    </row>
    <row r="14" customFormat="false" ht="13.2" hidden="false" customHeight="false" outlineLevel="0" collapsed="false">
      <c r="B14" s="13"/>
    </row>
    <row r="15" customFormat="false" ht="13.2" hidden="false" customHeight="false" outlineLevel="0" collapsed="false">
      <c r="B15" s="13"/>
    </row>
    <row r="16" customFormat="false" ht="13.2" hidden="false" customHeight="false" outlineLevel="0" collapsed="false">
      <c r="B16" s="13"/>
    </row>
    <row r="17" customFormat="false" ht="13.2" hidden="false" customHeight="false" outlineLevel="0" collapsed="false">
      <c r="A17" s="2"/>
      <c r="B17" s="13"/>
    </row>
    <row r="18" customFormat="false" ht="13.2" hidden="false" customHeight="false" outlineLevel="0" collapsed="false">
      <c r="A18" s="2"/>
      <c r="B18" s="13"/>
    </row>
    <row r="19" customFormat="false" ht="13.2" hidden="false" customHeight="false" outlineLevel="0" collapsed="false">
      <c r="A19" s="2"/>
      <c r="B19" s="13"/>
    </row>
    <row r="20" customFormat="false" ht="13.2" hidden="false" customHeight="false" outlineLevel="0" collapsed="false">
      <c r="A20" s="2"/>
      <c r="B20" s="13"/>
    </row>
    <row r="21" customFormat="false" ht="13.2" hidden="false" customHeight="false" outlineLevel="0" collapsed="false">
      <c r="A21" s="2"/>
      <c r="B21" s="13"/>
    </row>
    <row r="22" customFormat="false" ht="13.2" hidden="false" customHeight="false" outlineLevel="0" collapsed="false">
      <c r="A22" s="2"/>
      <c r="B22" s="13"/>
    </row>
    <row r="23" customFormat="false" ht="13.2" hidden="false" customHeight="false" outlineLevel="0" collapsed="false">
      <c r="A23" s="2"/>
      <c r="B23" s="13"/>
    </row>
    <row r="24" customFormat="false" ht="13.2" hidden="false" customHeight="false" outlineLevel="0" collapsed="false">
      <c r="A24" s="2"/>
      <c r="B24" s="13"/>
    </row>
    <row r="25" customFormat="false" ht="13.2" hidden="false" customHeight="false" outlineLevel="0" collapsed="false">
      <c r="B25" s="14"/>
    </row>
    <row r="26" customFormat="false" ht="13.2" hidden="false" customHeight="false" outlineLevel="0" collapsed="false">
      <c r="B26" s="14"/>
    </row>
    <row r="27" customFormat="false" ht="13.2" hidden="false" customHeight="false" outlineLevel="0" collapsed="false">
      <c r="B27" s="14"/>
    </row>
    <row r="28" customFormat="false" ht="13.2" hidden="false" customHeight="false" outlineLevel="0" collapsed="false">
      <c r="B28" s="14"/>
    </row>
    <row r="29" customFormat="false" ht="13.2" hidden="false" customHeight="false" outlineLevel="0" collapsed="false">
      <c r="B29" s="14"/>
    </row>
    <row r="30" customFormat="false" ht="13.2" hidden="false" customHeight="false" outlineLevel="0" collapsed="false">
      <c r="B30" s="13"/>
    </row>
    <row r="31" customFormat="false" ht="13.2" hidden="false" customHeight="false" outlineLevel="0" collapsed="false">
      <c r="A31" s="15" t="s">
        <v>6</v>
      </c>
      <c r="B31" s="16"/>
    </row>
    <row r="32" customFormat="false" ht="13.2" hidden="false" customHeight="false" outlineLevel="0" collapsed="false">
      <c r="A32" s="16"/>
      <c r="B32" s="17"/>
    </row>
    <row r="33" customFormat="false" ht="11.1" hidden="false" customHeight="true" outlineLevel="0" collapsed="false">
      <c r="A33" s="17"/>
      <c r="B33" s="15" t="s">
        <v>7</v>
      </c>
    </row>
    <row r="34" customFormat="false" ht="11.1" hidden="false" customHeight="true" outlineLevel="0" collapsed="false">
      <c r="A34" s="17"/>
      <c r="B34" s="18" t="s">
        <v>8</v>
      </c>
    </row>
    <row r="35" customFormat="false" ht="11.1" hidden="false" customHeight="true" outlineLevel="0" collapsed="false">
      <c r="A35" s="17"/>
      <c r="B35" s="17"/>
    </row>
    <row r="36" customFormat="false" ht="11.1" hidden="false" customHeight="true" outlineLevel="0" collapsed="false">
      <c r="A36" s="17"/>
      <c r="B36" s="19" t="s">
        <v>9</v>
      </c>
    </row>
    <row r="37" customFormat="false" ht="11.1" hidden="false" customHeight="true" outlineLevel="0" collapsed="false">
      <c r="A37" s="17"/>
      <c r="B37" s="19" t="s">
        <v>10</v>
      </c>
    </row>
    <row r="38" customFormat="false" ht="11.1" hidden="false" customHeight="true" outlineLevel="0" collapsed="false">
      <c r="A38" s="17"/>
      <c r="B38" s="20"/>
    </row>
    <row r="39" customFormat="false" ht="11.1" hidden="false" customHeight="true" outlineLevel="0" collapsed="false">
      <c r="A39" s="17"/>
      <c r="B39" s="21" t="s">
        <v>11</v>
      </c>
    </row>
    <row r="40" customFormat="false" ht="11.1" hidden="false" customHeight="true" outlineLevel="0" collapsed="false">
      <c r="A40" s="17"/>
      <c r="B40" s="20" t="s">
        <v>12</v>
      </c>
    </row>
    <row r="41" customFormat="false" ht="11.1" hidden="false" customHeight="true" outlineLevel="0" collapsed="false">
      <c r="A41" s="17"/>
      <c r="B41" s="20" t="s">
        <v>13</v>
      </c>
    </row>
    <row r="42" customFormat="false" ht="11.1" hidden="false" customHeight="true" outlineLevel="0" collapsed="false">
      <c r="A42" s="17"/>
      <c r="B42" s="19" t="s">
        <v>14</v>
      </c>
    </row>
    <row r="43" customFormat="false" ht="80.4" hidden="false" customHeight="true" outlineLevel="0" collapsed="false">
      <c r="A43" s="2"/>
    </row>
    <row r="44" customFormat="false" ht="10.95" hidden="false" customHeight="true" outlineLevel="0" collapsed="false">
      <c r="A44" s="15" t="s">
        <v>15</v>
      </c>
      <c r="B44" s="20"/>
      <c r="C44" s="20"/>
      <c r="D44" s="22" t="s">
        <v>16</v>
      </c>
      <c r="E44" s="23"/>
    </row>
    <row r="45" customFormat="false" ht="10.95" hidden="false" customHeight="true" outlineLevel="0" collapsed="false">
      <c r="A45" s="20"/>
      <c r="B45" s="20"/>
      <c r="C45" s="20"/>
      <c r="D45" s="23"/>
      <c r="E45" s="23"/>
    </row>
    <row r="46" customFormat="false" ht="10.95" hidden="false" customHeight="true" outlineLevel="0" collapsed="false">
      <c r="A46" s="20"/>
      <c r="B46" s="24" t="s">
        <v>17</v>
      </c>
      <c r="C46" s="20"/>
      <c r="D46" s="23" t="n">
        <v>0</v>
      </c>
      <c r="E46" s="23" t="s">
        <v>18</v>
      </c>
    </row>
    <row r="47" customFormat="false" ht="10.95" hidden="false" customHeight="true" outlineLevel="0" collapsed="false">
      <c r="A47" s="20"/>
      <c r="B47" s="20" t="s">
        <v>19</v>
      </c>
      <c r="C47" s="20"/>
      <c r="D47" s="25"/>
      <c r="E47" s="23" t="s">
        <v>20</v>
      </c>
    </row>
    <row r="48" customFormat="false" ht="10.95" hidden="false" customHeight="true" outlineLevel="0" collapsed="false">
      <c r="A48" s="20"/>
      <c r="B48" s="20" t="s">
        <v>21</v>
      </c>
      <c r="C48" s="20"/>
      <c r="D48" s="25"/>
      <c r="E48" s="23" t="s">
        <v>22</v>
      </c>
    </row>
    <row r="49" customFormat="false" ht="10.95" hidden="false" customHeight="true" outlineLevel="0" collapsed="false">
      <c r="A49" s="20"/>
      <c r="B49" s="20" t="s">
        <v>23</v>
      </c>
      <c r="C49" s="20"/>
      <c r="D49" s="23" t="s">
        <v>24</v>
      </c>
      <c r="E49" s="23" t="s">
        <v>25</v>
      </c>
    </row>
    <row r="50" customFormat="false" ht="10.95" hidden="false" customHeight="true" outlineLevel="0" collapsed="false">
      <c r="A50" s="20"/>
      <c r="B50" s="20" t="s">
        <v>26</v>
      </c>
      <c r="C50" s="20"/>
      <c r="D50" s="23" t="s">
        <v>27</v>
      </c>
      <c r="E50" s="23" t="s">
        <v>28</v>
      </c>
    </row>
    <row r="51" customFormat="false" ht="10.95" hidden="false" customHeight="true" outlineLevel="0" collapsed="false">
      <c r="A51" s="20"/>
      <c r="B51" s="24"/>
      <c r="C51" s="17"/>
      <c r="D51" s="23" t="s">
        <v>29</v>
      </c>
      <c r="E51" s="23" t="s">
        <v>30</v>
      </c>
    </row>
    <row r="52" customFormat="false" ht="10.95" hidden="false" customHeight="true" outlineLevel="0" collapsed="false">
      <c r="A52" s="20"/>
      <c r="B52" s="20" t="s">
        <v>31</v>
      </c>
      <c r="C52" s="17"/>
      <c r="D52" s="23" t="s">
        <v>32</v>
      </c>
      <c r="E52" s="23" t="s">
        <v>33</v>
      </c>
    </row>
    <row r="53" customFormat="false" ht="10.95" hidden="false" customHeight="true" outlineLevel="0" collapsed="false">
      <c r="A53" s="20"/>
      <c r="B53" s="20" t="s">
        <v>34</v>
      </c>
      <c r="C53" s="17"/>
      <c r="D53" s="23" t="s">
        <v>35</v>
      </c>
      <c r="E53" s="23" t="s">
        <v>36</v>
      </c>
    </row>
    <row r="54" customFormat="false" ht="10.95" hidden="false" customHeight="true" outlineLevel="0" collapsed="false">
      <c r="A54" s="17"/>
      <c r="B54" s="26"/>
      <c r="C54" s="17"/>
      <c r="D54" s="25"/>
      <c r="E54" s="23" t="s">
        <v>37</v>
      </c>
    </row>
    <row r="55" customFormat="false" ht="10.95" hidden="false" customHeight="true" outlineLevel="0" collapsed="false">
      <c r="A55" s="20" t="s">
        <v>38</v>
      </c>
      <c r="B55" s="24" t="s">
        <v>39</v>
      </c>
      <c r="C55" s="17"/>
      <c r="D55" s="23" t="s">
        <v>40</v>
      </c>
      <c r="E55" s="23" t="s">
        <v>41</v>
      </c>
    </row>
    <row r="56" customFormat="false" ht="10.95" hidden="false" customHeight="true" outlineLevel="0" collapsed="false">
      <c r="A56" s="20"/>
      <c r="B56" s="19" t="s">
        <v>42</v>
      </c>
      <c r="C56" s="17"/>
      <c r="D56" s="23" t="s">
        <v>43</v>
      </c>
      <c r="E56" s="23" t="s">
        <v>44</v>
      </c>
    </row>
    <row r="57" customFormat="false" ht="10.95" hidden="false" customHeight="true" outlineLevel="0" collapsed="false">
      <c r="A57" s="17"/>
      <c r="B57" s="26" t="s">
        <v>45</v>
      </c>
      <c r="C57" s="17"/>
      <c r="D57" s="23" t="s">
        <v>46</v>
      </c>
      <c r="E57" s="23" t="s">
        <v>47</v>
      </c>
    </row>
    <row r="58" customFormat="false" ht="10.95" hidden="false" customHeight="true" outlineLevel="0" collapsed="false">
      <c r="A58" s="17"/>
      <c r="B58" s="26" t="s">
        <v>48</v>
      </c>
      <c r="C58" s="17"/>
      <c r="D58" s="23" t="s">
        <v>49</v>
      </c>
      <c r="E58" s="23" t="s">
        <v>50</v>
      </c>
    </row>
    <row r="59" customFormat="false" ht="10.95" hidden="false" customHeight="true" outlineLevel="0" collapsed="false">
      <c r="A59" s="17"/>
      <c r="C59" s="17"/>
    </row>
    <row r="60" customFormat="false" ht="10.95" hidden="false" customHeight="true" outlineLevel="0" collapsed="false">
      <c r="A60" s="17"/>
      <c r="C60" s="1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7" width="3.66"/>
    <col collapsed="false" customWidth="true" hidden="false" outlineLevel="0" max="2" min="2" style="28" width="51.87"/>
    <col collapsed="false" customWidth="true" hidden="false" outlineLevel="0" max="3" min="3" style="29" width="2.66"/>
    <col collapsed="false" customWidth="true" hidden="false" outlineLevel="0" max="4" min="4" style="28" width="2.43"/>
    <col collapsed="false" customWidth="true" hidden="false" outlineLevel="0" max="5" min="5" style="27" width="2.1"/>
    <col collapsed="false" customWidth="true" hidden="false" outlineLevel="0" max="6" min="6" style="28" width="26.88"/>
    <col collapsed="false" customWidth="true" hidden="false" outlineLevel="0" max="7" min="7" style="29" width="0.87"/>
    <col collapsed="false" customWidth="true" hidden="false" outlineLevel="0" max="8" min="8" style="28" width="5.66"/>
    <col collapsed="false" customWidth="false" hidden="false" outlineLevel="0" max="257" min="9" style="28" width="11.55"/>
  </cols>
  <sheetData>
    <row r="1" customFormat="false" ht="100.2" hidden="false" customHeight="true" outlineLevel="0" collapsed="false">
      <c r="A1" s="30" t="s">
        <v>51</v>
      </c>
      <c r="B1" s="30"/>
      <c r="C1" s="31"/>
      <c r="G1" s="32"/>
      <c r="H1" s="33" t="s">
        <v>52</v>
      </c>
    </row>
    <row r="2" customFormat="false" ht="20.4" hidden="false" customHeight="true" outlineLevel="0" collapsed="false">
      <c r="A2" s="34"/>
      <c r="C2" s="27" t="s">
        <v>53</v>
      </c>
      <c r="G2" s="35"/>
      <c r="H2" s="33"/>
    </row>
    <row r="3" customFormat="false" ht="12" hidden="false" customHeight="true" outlineLevel="0" collapsed="false">
      <c r="A3" s="34"/>
      <c r="C3" s="27"/>
      <c r="G3" s="35"/>
      <c r="H3" s="33"/>
    </row>
    <row r="4" customFormat="false" ht="12" hidden="false" customHeight="true" outlineLevel="0" collapsed="false">
      <c r="A4" s="34"/>
      <c r="B4" s="36" t="s">
        <v>54</v>
      </c>
      <c r="C4" s="37" t="n">
        <v>4</v>
      </c>
      <c r="G4" s="35"/>
      <c r="H4" s="33"/>
    </row>
    <row r="5" customFormat="false" ht="12" hidden="false" customHeight="true" outlineLevel="0" collapsed="false">
      <c r="A5" s="34"/>
      <c r="C5" s="27"/>
      <c r="G5" s="35"/>
      <c r="H5" s="33"/>
    </row>
    <row r="6" customFormat="false" ht="12" hidden="false" customHeight="false" outlineLevel="0" collapsed="false">
      <c r="A6" s="34"/>
      <c r="B6" s="38" t="s">
        <v>55</v>
      </c>
      <c r="C6" s="39"/>
      <c r="F6" s="38"/>
      <c r="G6" s="39"/>
      <c r="H6" s="33"/>
    </row>
    <row r="7" customFormat="false" ht="12" hidden="false" customHeight="true" outlineLevel="0" collapsed="false">
      <c r="A7" s="40" t="n">
        <v>1</v>
      </c>
      <c r="B7" s="41" t="s">
        <v>56</v>
      </c>
      <c r="C7" s="36"/>
      <c r="E7" s="42"/>
      <c r="F7" s="43"/>
      <c r="G7" s="44"/>
      <c r="H7" s="33"/>
    </row>
    <row r="8" customFormat="false" ht="12" hidden="false" customHeight="true" outlineLevel="0" collapsed="false">
      <c r="A8" s="40"/>
      <c r="B8" s="45" t="s">
        <v>57</v>
      </c>
      <c r="C8" s="36" t="n">
        <v>15</v>
      </c>
      <c r="E8" s="42"/>
      <c r="F8" s="43"/>
      <c r="G8" s="44"/>
      <c r="H8" s="33"/>
    </row>
    <row r="9" customFormat="false" ht="12" hidden="false" customHeight="true" outlineLevel="0" collapsed="false">
      <c r="A9" s="41"/>
      <c r="B9" s="45"/>
      <c r="C9" s="36"/>
      <c r="E9" s="42"/>
      <c r="F9" s="43"/>
      <c r="G9" s="44"/>
      <c r="H9" s="33"/>
    </row>
    <row r="10" customFormat="false" ht="12" hidden="false" customHeight="false" outlineLevel="0" collapsed="false">
      <c r="A10" s="46"/>
      <c r="B10" s="47"/>
      <c r="C10" s="44"/>
      <c r="E10" s="42"/>
      <c r="F10" s="48"/>
      <c r="G10" s="44"/>
      <c r="H10" s="33"/>
    </row>
    <row r="11" customFormat="false" ht="12" hidden="false" customHeight="false" outlineLevel="0" collapsed="false">
      <c r="A11" s="46"/>
      <c r="B11" s="49" t="s">
        <v>58</v>
      </c>
      <c r="C11" s="44"/>
      <c r="E11" s="42"/>
      <c r="F11" s="50"/>
      <c r="G11" s="44"/>
    </row>
    <row r="12" customFormat="false" ht="12" hidden="false" customHeight="true" outlineLevel="0" collapsed="false">
      <c r="A12" s="40" t="n">
        <v>1</v>
      </c>
      <c r="B12" s="41" t="s">
        <v>59</v>
      </c>
      <c r="C12" s="36"/>
      <c r="D12" s="29"/>
      <c r="E12" s="42"/>
      <c r="F12" s="48"/>
      <c r="G12" s="44"/>
    </row>
    <row r="13" customFormat="false" ht="12" hidden="false" customHeight="false" outlineLevel="0" collapsed="false">
      <c r="A13" s="40"/>
      <c r="B13" s="41" t="s">
        <v>60</v>
      </c>
      <c r="C13" s="36"/>
      <c r="D13" s="29"/>
      <c r="E13" s="42"/>
      <c r="F13" s="48"/>
    </row>
    <row r="14" customFormat="false" ht="12" hidden="false" customHeight="false" outlineLevel="0" collapsed="false">
      <c r="A14" s="40"/>
      <c r="B14" s="41" t="s">
        <v>61</v>
      </c>
      <c r="C14" s="36"/>
      <c r="D14" s="29"/>
      <c r="F14" s="50"/>
      <c r="G14" s="44"/>
    </row>
    <row r="15" customFormat="false" ht="12" hidden="false" customHeight="false" outlineLevel="0" collapsed="false">
      <c r="A15" s="40"/>
      <c r="B15" s="45" t="s">
        <v>62</v>
      </c>
      <c r="C15" s="36" t="n">
        <v>5</v>
      </c>
      <c r="D15" s="29"/>
      <c r="F15" s="50"/>
      <c r="G15" s="44"/>
    </row>
    <row r="16" customFormat="false" ht="12" hidden="false" customHeight="false" outlineLevel="0" collapsed="false">
      <c r="A16" s="41"/>
      <c r="B16" s="45" t="s">
        <v>63</v>
      </c>
      <c r="C16" s="36" t="n">
        <v>7</v>
      </c>
      <c r="D16" s="29"/>
      <c r="F16" s="50"/>
      <c r="G16" s="44"/>
    </row>
    <row r="17" customFormat="false" ht="12" hidden="false" customHeight="false" outlineLevel="0" collapsed="false">
      <c r="A17" s="41"/>
      <c r="B17" s="45" t="s">
        <v>64</v>
      </c>
      <c r="C17" s="36" t="n">
        <v>9</v>
      </c>
      <c r="D17" s="29"/>
      <c r="F17" s="50"/>
      <c r="G17" s="44"/>
    </row>
    <row r="18" customFormat="false" ht="12" hidden="false" customHeight="false" outlineLevel="0" collapsed="false">
      <c r="A18" s="46"/>
      <c r="B18" s="51"/>
      <c r="C18" s="44"/>
      <c r="D18" s="29"/>
      <c r="F18" s="50"/>
    </row>
    <row r="19" customFormat="false" ht="12" hidden="false" customHeight="false" outlineLevel="0" collapsed="false">
      <c r="A19" s="40" t="n">
        <v>2</v>
      </c>
      <c r="B19" s="41" t="s">
        <v>65</v>
      </c>
      <c r="C19" s="36"/>
      <c r="D19" s="29"/>
      <c r="F19" s="50"/>
      <c r="G19" s="44"/>
    </row>
    <row r="20" customFormat="false" ht="12" hidden="false" customHeight="false" outlineLevel="0" collapsed="false">
      <c r="A20" s="40"/>
      <c r="B20" s="41" t="s">
        <v>66</v>
      </c>
      <c r="C20" s="36"/>
      <c r="D20" s="29"/>
      <c r="F20" s="50"/>
      <c r="G20" s="44"/>
    </row>
    <row r="21" customFormat="false" ht="12" hidden="false" customHeight="false" outlineLevel="0" collapsed="false">
      <c r="A21" s="40"/>
      <c r="B21" s="45" t="s">
        <v>67</v>
      </c>
      <c r="C21" s="36" t="n">
        <v>10</v>
      </c>
      <c r="D21" s="29"/>
      <c r="F21" s="50"/>
      <c r="G21" s="44"/>
    </row>
    <row r="22" customFormat="false" ht="12" hidden="false" customHeight="false" outlineLevel="0" collapsed="false">
      <c r="A22" s="46"/>
      <c r="B22" s="50"/>
      <c r="C22" s="44"/>
      <c r="D22" s="29"/>
      <c r="F22" s="50"/>
      <c r="G22" s="44"/>
    </row>
    <row r="23" customFormat="false" ht="12" hidden="false" customHeight="false" outlineLevel="0" collapsed="false">
      <c r="A23" s="40" t="n">
        <v>3</v>
      </c>
      <c r="B23" s="41" t="s">
        <v>65</v>
      </c>
      <c r="C23" s="36"/>
      <c r="D23" s="29"/>
      <c r="F23" s="50"/>
      <c r="G23" s="44"/>
    </row>
    <row r="24" customFormat="false" ht="12" hidden="false" customHeight="false" outlineLevel="0" collapsed="false">
      <c r="A24" s="40"/>
      <c r="B24" s="41" t="s">
        <v>68</v>
      </c>
      <c r="C24" s="36"/>
      <c r="D24" s="29"/>
      <c r="F24" s="50"/>
      <c r="G24" s="44"/>
    </row>
    <row r="25" customFormat="false" ht="12" hidden="false" customHeight="false" outlineLevel="0" collapsed="false">
      <c r="A25" s="40"/>
      <c r="B25" s="45" t="s">
        <v>69</v>
      </c>
      <c r="C25" s="36" t="n">
        <v>11</v>
      </c>
      <c r="D25" s="29"/>
      <c r="E25" s="42"/>
      <c r="F25" s="50"/>
      <c r="G25" s="44"/>
    </row>
    <row r="26" customFormat="false" ht="12" hidden="false" customHeight="false" outlineLevel="0" collapsed="false">
      <c r="A26" s="46"/>
      <c r="B26" s="50"/>
      <c r="C26" s="44"/>
      <c r="D26" s="29"/>
      <c r="E26" s="42"/>
      <c r="F26" s="50"/>
      <c r="G26" s="44"/>
    </row>
    <row r="27" customFormat="false" ht="12" hidden="false" customHeight="false" outlineLevel="0" collapsed="false">
      <c r="A27" s="40" t="n">
        <v>4</v>
      </c>
      <c r="B27" s="41" t="s">
        <v>65</v>
      </c>
      <c r="C27" s="36"/>
      <c r="D27" s="29"/>
      <c r="E27" s="42"/>
      <c r="F27" s="50"/>
      <c r="G27" s="44"/>
    </row>
    <row r="28" customFormat="false" ht="12" hidden="false" customHeight="false" outlineLevel="0" collapsed="false">
      <c r="A28" s="40"/>
      <c r="B28" s="41" t="s">
        <v>70</v>
      </c>
      <c r="C28" s="36"/>
      <c r="D28" s="29"/>
      <c r="E28" s="42"/>
      <c r="F28" s="50"/>
      <c r="G28" s="44"/>
    </row>
    <row r="29" customFormat="false" ht="12" hidden="false" customHeight="false" outlineLevel="0" collapsed="false">
      <c r="A29" s="40"/>
      <c r="B29" s="45" t="s">
        <v>71</v>
      </c>
      <c r="C29" s="36" t="n">
        <v>12</v>
      </c>
      <c r="D29" s="29"/>
      <c r="E29" s="42"/>
      <c r="F29" s="50"/>
      <c r="G29" s="44"/>
    </row>
    <row r="30" customFormat="false" ht="12" hidden="false" customHeight="false" outlineLevel="0" collapsed="false">
      <c r="A30" s="46"/>
      <c r="B30" s="50"/>
      <c r="C30" s="44"/>
      <c r="D30" s="29"/>
      <c r="E30" s="42"/>
      <c r="F30" s="50"/>
      <c r="G30" s="44"/>
    </row>
    <row r="31" customFormat="false" ht="12" hidden="false" customHeight="false" outlineLevel="0" collapsed="false">
      <c r="A31" s="40" t="n">
        <v>5</v>
      </c>
      <c r="B31" s="41" t="s">
        <v>72</v>
      </c>
      <c r="C31" s="36"/>
      <c r="D31" s="29"/>
      <c r="E31" s="42"/>
      <c r="F31" s="50"/>
      <c r="G31" s="44"/>
    </row>
    <row r="32" customFormat="false" ht="12" hidden="false" customHeight="false" outlineLevel="0" collapsed="false">
      <c r="A32" s="40"/>
      <c r="B32" s="41" t="s">
        <v>73</v>
      </c>
      <c r="C32" s="36"/>
      <c r="D32" s="29"/>
      <c r="E32" s="42"/>
      <c r="F32" s="50"/>
      <c r="G32" s="44"/>
    </row>
    <row r="33" customFormat="false" ht="12" hidden="false" customHeight="false" outlineLevel="0" collapsed="false">
      <c r="A33" s="40"/>
      <c r="B33" s="45" t="s">
        <v>74</v>
      </c>
      <c r="C33" s="36" t="n">
        <v>13</v>
      </c>
      <c r="D33" s="29"/>
      <c r="E33" s="42"/>
      <c r="F33" s="50"/>
      <c r="G33" s="44"/>
    </row>
    <row r="34" customFormat="false" ht="12" hidden="false" customHeight="false" outlineLevel="0" collapsed="false">
      <c r="A34" s="46"/>
      <c r="B34" s="50"/>
      <c r="C34" s="44"/>
      <c r="E34" s="42"/>
      <c r="F34" s="50"/>
      <c r="G34" s="44"/>
    </row>
    <row r="35" customFormat="false" ht="12" hidden="false" customHeight="true" outlineLevel="0" collapsed="false">
      <c r="A35" s="41" t="n">
        <v>6</v>
      </c>
      <c r="B35" s="41" t="s">
        <v>75</v>
      </c>
      <c r="C35" s="36"/>
      <c r="E35" s="42"/>
      <c r="F35" s="50"/>
      <c r="G35" s="44"/>
    </row>
    <row r="36" customFormat="false" ht="12" hidden="false" customHeight="false" outlineLevel="0" collapsed="false">
      <c r="A36" s="41"/>
      <c r="B36" s="45" t="s">
        <v>76</v>
      </c>
      <c r="C36" s="36" t="n">
        <v>14</v>
      </c>
      <c r="E36" s="42"/>
      <c r="F36" s="50"/>
      <c r="G36" s="44"/>
    </row>
    <row r="37" customFormat="false" ht="12" hidden="false" customHeight="false" outlineLevel="0" collapsed="false">
      <c r="A37" s="46"/>
      <c r="B37" s="50"/>
      <c r="C37" s="44"/>
      <c r="E37" s="42"/>
      <c r="F37" s="50"/>
      <c r="G37" s="44"/>
    </row>
    <row r="38" customFormat="false" ht="12" hidden="false" customHeight="true" outlineLevel="0" collapsed="false">
      <c r="A38" s="40" t="n">
        <v>7</v>
      </c>
      <c r="B38" s="41" t="s">
        <v>77</v>
      </c>
      <c r="C38" s="36"/>
      <c r="E38" s="42"/>
      <c r="F38" s="50"/>
      <c r="G38" s="44"/>
    </row>
    <row r="39" customFormat="false" ht="12" hidden="false" customHeight="false" outlineLevel="0" collapsed="false">
      <c r="A39" s="40"/>
      <c r="B39" s="41" t="s">
        <v>78</v>
      </c>
      <c r="C39" s="36"/>
      <c r="E39" s="42"/>
      <c r="F39" s="50"/>
      <c r="G39" s="44"/>
    </row>
    <row r="40" customFormat="false" ht="12" hidden="false" customHeight="false" outlineLevel="0" collapsed="false">
      <c r="A40" s="40"/>
      <c r="B40" s="45" t="s">
        <v>79</v>
      </c>
      <c r="C40" s="36" t="n">
        <v>15</v>
      </c>
      <c r="E40" s="42"/>
      <c r="F40" s="50"/>
      <c r="G40" s="44"/>
    </row>
    <row r="41" customFormat="false" ht="12" hidden="false" customHeight="false" outlineLevel="0" collapsed="false">
      <c r="A41" s="46"/>
      <c r="B41" s="50"/>
      <c r="C41" s="44"/>
      <c r="E41" s="42"/>
      <c r="F41" s="50"/>
      <c r="G41" s="44"/>
    </row>
    <row r="42" customFormat="false" ht="12" hidden="false" customHeight="false" outlineLevel="0" collapsed="false">
      <c r="A42" s="46"/>
      <c r="B42" s="50"/>
      <c r="C42" s="44"/>
      <c r="E42" s="42"/>
      <c r="F42" s="50"/>
      <c r="G42" s="44"/>
    </row>
    <row r="43" customFormat="false" ht="12" hidden="false" customHeight="false" outlineLevel="0" collapsed="false">
      <c r="A43" s="46"/>
      <c r="B43" s="50"/>
      <c r="C43" s="44"/>
      <c r="E43" s="42"/>
      <c r="F43" s="50"/>
      <c r="G43" s="44"/>
    </row>
    <row r="44" customFormat="false" ht="12" hidden="false" customHeight="false" outlineLevel="0" collapsed="false">
      <c r="A44" s="46"/>
      <c r="B44" s="50"/>
      <c r="C44" s="44"/>
      <c r="E44" s="42"/>
      <c r="F44" s="50"/>
      <c r="G44" s="44"/>
    </row>
    <row r="45" customFormat="false" ht="12" hidden="false" customHeight="false" outlineLevel="0" collapsed="false">
      <c r="A45" s="42"/>
      <c r="B45" s="50"/>
      <c r="C45" s="44"/>
      <c r="E45" s="42"/>
      <c r="F45" s="50"/>
      <c r="G45" s="44"/>
    </row>
    <row r="46" customFormat="false" ht="12" hidden="false" customHeight="false" outlineLevel="0" collapsed="false">
      <c r="A46" s="42"/>
      <c r="B46" s="50"/>
      <c r="C46" s="44"/>
      <c r="E46" s="42"/>
      <c r="F46" s="50"/>
      <c r="G46" s="44"/>
    </row>
    <row r="47" customFormat="false" ht="12" hidden="false" customHeight="false" outlineLevel="0" collapsed="false">
      <c r="A47" s="42"/>
      <c r="B47" s="50"/>
      <c r="C47" s="44"/>
      <c r="E47" s="42"/>
      <c r="F47" s="50"/>
      <c r="G47" s="44"/>
    </row>
    <row r="48" customFormat="false" ht="12" hidden="false" customHeight="false" outlineLevel="0" collapsed="false">
      <c r="A48" s="42"/>
      <c r="B48" s="50"/>
      <c r="C48" s="44"/>
      <c r="E48" s="42"/>
      <c r="F48" s="50"/>
      <c r="G48" s="44"/>
    </row>
    <row r="49" customFormat="false" ht="12" hidden="false" customHeight="false" outlineLevel="0" collapsed="false">
      <c r="A49" s="42"/>
      <c r="B49" s="50"/>
      <c r="C49" s="44"/>
      <c r="E49" s="42"/>
      <c r="F49" s="50"/>
      <c r="G49" s="44"/>
    </row>
    <row r="50" customFormat="false" ht="12" hidden="false" customHeight="false" outlineLevel="0" collapsed="false">
      <c r="A50" s="42"/>
      <c r="B50" s="50"/>
      <c r="C50" s="44"/>
      <c r="E50" s="42"/>
      <c r="F50" s="50"/>
      <c r="G50" s="44"/>
    </row>
    <row r="51" customFormat="false" ht="12" hidden="false" customHeight="false" outlineLevel="0" collapsed="false">
      <c r="A51" s="42"/>
      <c r="B51" s="50"/>
      <c r="C51" s="44"/>
      <c r="E51" s="42"/>
      <c r="F51" s="50"/>
      <c r="G51" s="44"/>
    </row>
    <row r="52" customFormat="false" ht="12" hidden="false" customHeight="false" outlineLevel="0" collapsed="false">
      <c r="A52" s="42"/>
      <c r="B52" s="50"/>
      <c r="C52" s="44"/>
      <c r="E52" s="42"/>
      <c r="F52" s="50"/>
      <c r="G52" s="44"/>
    </row>
    <row r="53" customFormat="false" ht="12" hidden="false" customHeight="false" outlineLevel="0" collapsed="false">
      <c r="A53" s="42"/>
      <c r="B53" s="50"/>
      <c r="C53" s="44"/>
      <c r="E53" s="42"/>
      <c r="F53" s="50"/>
      <c r="G53" s="44"/>
    </row>
    <row r="54" customFormat="false" ht="12" hidden="false" customHeight="false" outlineLevel="0" collapsed="false">
      <c r="A54" s="42"/>
      <c r="B54" s="50"/>
      <c r="C54" s="44"/>
      <c r="E54" s="42"/>
      <c r="F54" s="50"/>
      <c r="G54" s="44"/>
    </row>
    <row r="55" customFormat="false" ht="12" hidden="false" customHeight="false" outlineLevel="0" collapsed="false">
      <c r="A55" s="42"/>
      <c r="B55" s="50"/>
      <c r="C55" s="44"/>
      <c r="E55" s="42"/>
      <c r="F55" s="50"/>
      <c r="G55" s="44"/>
    </row>
    <row r="56" customFormat="false" ht="12" hidden="false" customHeight="false" outlineLevel="0" collapsed="false">
      <c r="A56" s="42"/>
      <c r="B56" s="50"/>
      <c r="C56" s="44"/>
      <c r="E56" s="42"/>
      <c r="F56" s="50"/>
      <c r="G56" s="44"/>
    </row>
    <row r="57" customFormat="false" ht="12" hidden="false" customHeight="false" outlineLevel="0" collapsed="false">
      <c r="A57" s="42"/>
      <c r="B57" s="50"/>
      <c r="C57" s="44"/>
      <c r="E57" s="42"/>
      <c r="F57" s="50"/>
      <c r="G57" s="44"/>
    </row>
    <row r="58" customFormat="false" ht="12" hidden="false" customHeight="false" outlineLevel="0" collapsed="false">
      <c r="A58" s="42"/>
      <c r="B58" s="50"/>
      <c r="C58" s="44"/>
      <c r="E58" s="42"/>
      <c r="F58" s="50"/>
      <c r="G58" s="44"/>
    </row>
    <row r="59" customFormat="false" ht="12" hidden="false" customHeight="false" outlineLevel="0" collapsed="false">
      <c r="A59" s="42"/>
      <c r="B59" s="50"/>
      <c r="C59" s="44"/>
    </row>
  </sheetData>
  <mergeCells count="2">
    <mergeCell ref="A1:B1"/>
    <mergeCell ref="H1:H10"/>
  </mergeCells>
  <hyperlinks>
    <hyperlink ref="B4" location="'Vorbemerkungen '!A1" display="Vorbemerkungen"/>
    <hyperlink ref="C4" location="'Vorbemerkungen '!A1" display="#Vorbemerkungen .A1"/>
    <hyperlink ref="A7" location="Tab7+G1!A29" display="#Tab7+G1.A29"/>
    <hyperlink ref="B7" location="Tab7+G1!A29" display="Zuzugs- bzw. Fortzugsüberschuss in den Bezirken"/>
    <hyperlink ref="B8" location="Tab7+G1!A29" display="von Berlin im 3. Quartal 2009 "/>
    <hyperlink ref="C8" location="Tab7+G1!A29" display="#Tab7+G1.A29"/>
    <hyperlink ref="A12" location="T1.1!A1" display="#T1.1.A1"/>
    <hyperlink ref="B12" location="T1.1!A1" display="Wanderungen über die Landesgrenze von Berlin  "/>
    <hyperlink ref="B13" location="T1.1!A1" display="sowie Binnenwanderungen seit 1995 nach Herkunfts- und"/>
    <hyperlink ref="B14" location="T1.1!A1" display="Zielgebieten sowie Staatsangehörigkeit "/>
    <hyperlink ref="B15" location="T1.1!A1" display="1.1 Zuzüge"/>
    <hyperlink ref="C15" location="T1.1!A1" display="#T1.1.A1"/>
    <hyperlink ref="B16" location="T1.2!A1" display="1.2 Fortzüge"/>
    <hyperlink ref="C16" location="T1.2!A1" display="#T1.2.A1"/>
    <hyperlink ref="B17" location="T1.3!A1" display="1.3 Zuzugs- bzw. Fortzugsüberschuss"/>
    <hyperlink ref="C17" location="T1.3!A1" display="#T1.3.A1"/>
    <hyperlink ref="A19" location="Tab2!A1" display="#Tab2.A1"/>
    <hyperlink ref="B19" location="Tab2!A1" display="Wanderungen über die Landesgrenze von Berlin im"/>
    <hyperlink ref="B20" location="Tab2!A1" display="3. Quartal 2009 nach Herkunfts- und Zielgebieten sowie"/>
    <hyperlink ref="B21" location="Tab2!A1" display="Geschlecht und Staatsangehörigkeit "/>
    <hyperlink ref="C21" location="Tab2!A1" display="#Tab2.A1"/>
    <hyperlink ref="A23" location="Tab3!A1" display="#Tab3.A1"/>
    <hyperlink ref="B23" location="Tab3!A1" display="Wanderungen über die Landesgrenze von Berlin im"/>
    <hyperlink ref="B24" location="Tab3!A1" display="3. Quartal 2009 nach Herkunfts- und Zielgebieten im"/>
    <hyperlink ref="B25" location="Tab3!A1" display="Ausland sowie Staatsangehörigkeit "/>
    <hyperlink ref="C25" location="Tab3!A1" display="#Tab3.A1"/>
    <hyperlink ref="A27" location="Tab4!A1" display="#Tab4.A1"/>
    <hyperlink ref="B27" location="Tab4!A1" display="Wanderungen über die Landesgrenze von Berlin im"/>
    <hyperlink ref="B28" location="Tab4!A1" display="3. Quartal 2009 nach Altersgruppen, Geschlecht und"/>
    <hyperlink ref="B29" location="Tab4!A1" display="Staatsangehörigkeit "/>
    <hyperlink ref="C29" location="Tab4!A1" display="#Tab4.A1"/>
    <hyperlink ref="A31" location="Tab5!A1" display="#Tab5.A1"/>
    <hyperlink ref="B31" location="Tab5!A1" display="Wanderungen über die Bezirks- und Landesgrenzen "/>
    <hyperlink ref="B32" location="Tab5!A1" display="von Berlin im 3. Quartal 2009 nach "/>
    <hyperlink ref="B33" location="Tab5!A1" display="Bezirken und Staatsangehörigkeit "/>
    <hyperlink ref="C33" location="Tab5!A1" display="#Tab5.A1"/>
    <hyperlink ref="A35" location="Tab6!A1" display="#Tab6.A1"/>
    <hyperlink ref="B35" location="Tab6!A1" display="Binnenwanderung in Berlin im 3. Quartal 2009 nach"/>
    <hyperlink ref="B36" location="Tab6!A1" display="Bezirken und Staatsangehörigkeit"/>
    <hyperlink ref="C36" location="Tab6!A1" display="#Tab6.A1"/>
    <hyperlink ref="A38" location="Tab7+G1!A1" display="#Tab7+G1.A1"/>
    <hyperlink ref="B38" location="Tab7+G1!A1" display="Wanderungen zwischen Berlin und den kreisfreien Städten und "/>
    <hyperlink ref="B39" location="Tab7+G1!A1" display="Landkreisen des Landes Brandenburg im 3. Quartal 2009 "/>
    <hyperlink ref="B40" location="Tab7+G1!A1" display="nach Geschlecht"/>
    <hyperlink ref="C40" location="Tab7+G1!A1" display="#Tab7+G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2.66"/>
  </cols>
  <sheetData>
    <row r="1" s="52" customFormat="true" ht="12" hidden="false" customHeight="true" outlineLevel="0" collapsed="false">
      <c r="A1" s="36" t="s">
        <v>54</v>
      </c>
      <c r="B1" s="36"/>
      <c r="C1" s="36"/>
      <c r="D1" s="36"/>
      <c r="E1" s="36"/>
      <c r="F1" s="36"/>
      <c r="G1" s="36"/>
      <c r="H1" s="36"/>
    </row>
    <row r="2" s="54" customFormat="true" ht="11.25" hidden="false" customHeight="true" outlineLevel="0" collapsed="false">
      <c r="A2" s="53"/>
      <c r="B2" s="53"/>
      <c r="C2" s="53"/>
      <c r="D2" s="53"/>
      <c r="E2" s="53"/>
      <c r="F2" s="53"/>
      <c r="G2" s="53"/>
      <c r="H2" s="53"/>
    </row>
    <row r="3" s="54" customFormat="true" ht="12" hidden="false" customHeight="true" outlineLevel="0" collapsed="false"/>
    <row r="4" s="54" customFormat="true" ht="12" hidden="false" customHeight="true" outlineLevel="0" collapsed="false"/>
    <row r="5" s="54" customFormat="true" ht="12" hidden="false" customHeight="true" outlineLevel="0" collapsed="false"/>
    <row r="6" s="54" customFormat="true" ht="12" hidden="false" customHeight="true" outlineLevel="0" collapsed="false"/>
    <row r="7" s="54" customFormat="true" ht="12" hidden="false" customHeight="true" outlineLevel="0" collapsed="false"/>
    <row r="8" s="54" customFormat="true" ht="12" hidden="false" customHeight="true" outlineLevel="0" collapsed="false"/>
    <row r="9" s="54" customFormat="true" ht="12" hidden="false" customHeight="true" outlineLevel="0" collapsed="false"/>
    <row r="10" s="54" customFormat="true" ht="12" hidden="false" customHeight="true" outlineLevel="0" collapsed="false"/>
    <row r="11" s="54" customFormat="true" ht="12" hidden="false" customHeight="true" outlineLevel="0" collapsed="false"/>
    <row r="12" s="54" customFormat="true" ht="12" hidden="false" customHeight="true" outlineLevel="0" collapsed="false"/>
    <row r="13" s="54" customFormat="true" ht="12" hidden="false" customHeight="true" outlineLevel="0" collapsed="false"/>
    <row r="14" s="54" customFormat="true" ht="12" hidden="false" customHeight="true" outlineLevel="0" collapsed="false"/>
    <row r="15" s="54" customFormat="true" ht="12" hidden="false" customHeight="true" outlineLevel="0" collapsed="false"/>
    <row r="16" s="54" customFormat="true" ht="12" hidden="false" customHeight="true" outlineLevel="0" collapsed="false"/>
    <row r="17" s="54" customFormat="true" ht="12" hidden="false" customHeight="true" outlineLevel="0" collapsed="false"/>
    <row r="18" s="54" customFormat="true" ht="12" hidden="false" customHeight="true" outlineLevel="0" collapsed="false"/>
    <row r="19" s="54" customFormat="true" ht="12" hidden="false" customHeight="true" outlineLevel="0" collapsed="false"/>
    <row r="20" s="54" customFormat="true" ht="12" hidden="false" customHeight="true" outlineLevel="0" collapsed="false"/>
    <row r="21" s="54" customFormat="true" ht="12" hidden="false" customHeight="true" outlineLevel="0" collapsed="false"/>
    <row r="22" s="54" customFormat="true" ht="12" hidden="false" customHeight="true" outlineLevel="0" collapsed="false"/>
    <row r="23" s="54" customFormat="true" ht="12" hidden="false" customHeight="true" outlineLevel="0" collapsed="false"/>
    <row r="24" s="54" customFormat="true" ht="12" hidden="false" customHeight="true" outlineLevel="0" collapsed="false"/>
    <row r="25" s="54" customFormat="true" ht="12" hidden="false" customHeight="true" outlineLevel="0" collapsed="false"/>
    <row r="26" s="54" customFormat="true" ht="12" hidden="false" customHeight="true" outlineLevel="0" collapsed="false"/>
    <row r="27" s="54" customFormat="true" ht="12" hidden="false" customHeight="true" outlineLevel="0" collapsed="false"/>
    <row r="28" s="54" customFormat="true" ht="12" hidden="false" customHeight="true" outlineLevel="0" collapsed="false"/>
    <row r="29" s="54" customFormat="true" ht="12" hidden="false" customHeight="true" outlineLevel="0" collapsed="false"/>
    <row r="30" s="54" customFormat="true" ht="12" hidden="false" customHeight="true" outlineLevel="0" collapsed="false"/>
    <row r="31" s="54" customFormat="true" ht="12" hidden="false" customHeight="true" outlineLevel="0" collapsed="false"/>
    <row r="32" s="54" customFormat="true" ht="12" hidden="false" customHeight="true" outlineLevel="0" collapsed="false"/>
    <row r="33" s="54" customFormat="true" ht="12" hidden="false" customHeight="true" outlineLevel="0" collapsed="false"/>
    <row r="34" s="54" customFormat="true" ht="12" hidden="false" customHeight="true" outlineLevel="0" collapsed="false"/>
    <row r="35" s="54" customFormat="true" ht="12" hidden="false" customHeight="true" outlineLevel="0" collapsed="false"/>
    <row r="36" s="54" customFormat="true" ht="12" hidden="false" customHeight="true" outlineLevel="0" collapsed="false"/>
    <row r="37" s="54" customFormat="true" ht="12" hidden="false" customHeight="true" outlineLevel="0" collapsed="false"/>
    <row r="38" s="54" customFormat="true" ht="12" hidden="false" customHeight="true" outlineLevel="0" collapsed="false"/>
    <row r="39" s="54" customFormat="true" ht="12" hidden="false" customHeight="true" outlineLevel="0" collapsed="false"/>
    <row r="40" s="54" customFormat="true" ht="12" hidden="false" customHeight="true" outlineLevel="0" collapsed="false"/>
    <row r="41" s="54" customFormat="true" ht="12" hidden="false" customHeight="true" outlineLevel="0" collapsed="false"/>
    <row r="42" s="54" customFormat="true" ht="12" hidden="false" customHeight="true" outlineLevel="0" collapsed="false"/>
    <row r="43" s="54" customFormat="true" ht="12" hidden="false" customHeight="true" outlineLevel="0" collapsed="false"/>
    <row r="44" s="54" customFormat="true" ht="12" hidden="false" customHeight="true" outlineLevel="0" collapsed="false"/>
    <row r="45" s="54" customFormat="true" ht="12" hidden="false" customHeight="true" outlineLevel="0" collapsed="false"/>
    <row r="46" s="54" customFormat="true" ht="12" hidden="false" customHeight="true" outlineLevel="0" collapsed="false"/>
    <row r="47" s="54" customFormat="true" ht="12" hidden="false" customHeight="true" outlineLevel="0" collapsed="false"/>
    <row r="48" s="54" customFormat="true" ht="12" hidden="false" customHeight="true" outlineLevel="0" collapsed="false"/>
    <row r="49" s="54" customFormat="true" ht="12" hidden="false" customHeight="true" outlineLevel="0" collapsed="false"/>
    <row r="50" s="54" customFormat="true" ht="12" hidden="false" customHeight="true" outlineLevel="0" collapsed="false"/>
    <row r="51" s="54" customFormat="true" ht="12" hidden="false" customHeight="true" outlineLevel="0" collapsed="false"/>
    <row r="52" s="54" customFormat="true" ht="12" hidden="false" customHeight="true" outlineLevel="0" collapsed="false"/>
    <row r="53" s="54" customFormat="true" ht="12" hidden="false" customHeight="true" outlineLevel="0" collapsed="false"/>
    <row r="54" s="54" customFormat="true" ht="12" hidden="false" customHeight="true" outlineLevel="0" collapsed="false"/>
    <row r="55" s="54" customFormat="true" ht="12" hidden="false" customHeight="true" outlineLevel="0" collapsed="false"/>
    <row r="56" s="54" customFormat="true" ht="12" hidden="false" customHeight="true" outlineLevel="0" collapsed="false"/>
    <row r="57" s="54" customFormat="true" ht="12" hidden="false" customHeight="true" outlineLevel="0" collapsed="false"/>
    <row r="58" s="54" customFormat="true" ht="12" hidden="false" customHeight="true" outlineLevel="0" collapsed="false"/>
    <row r="59" s="54" customFormat="true" ht="12" hidden="false" customHeight="true" outlineLevel="0" collapsed="false"/>
    <row r="60" s="54" customFormat="true" ht="12" hidden="false" customHeight="true" outlineLevel="0" collapsed="false"/>
    <row r="61" s="54" customFormat="true" ht="12" hidden="false" customHeight="true" outlineLevel="0" collapsed="false"/>
    <row r="62" s="54" customFormat="true" ht="12" hidden="false" customHeight="true" outlineLevel="0" collapsed="false"/>
    <row r="63" s="54" customFormat="true" ht="12" hidden="false" customHeight="true" outlineLevel="0" collapsed="false"/>
    <row r="64" s="54" customFormat="true" ht="12" hidden="false" customHeight="true" outlineLevel="0" collapsed="false"/>
    <row r="65" s="54" customFormat="true" ht="12" hidden="false" customHeight="true" outlineLevel="0" collapsed="false"/>
    <row r="66" s="52" customFormat="true" ht="12" hidden="false" customHeight="true" outlineLevel="0" collapsed="false"/>
    <row r="67" s="52" customFormat="true" ht="12" hidden="false" customHeight="true" outlineLevel="0" collapsed="false"/>
    <row r="68" s="52" customFormat="true" ht="12" hidden="false" customHeight="true" outlineLevel="0" collapsed="false"/>
    <row r="69" s="52" customFormat="true" ht="12" hidden="false" customHeight="true" outlineLevel="0" collapsed="false"/>
    <row r="70" s="52" customFormat="true" ht="12" hidden="false" customHeight="true" outlineLevel="0" collapsed="false"/>
    <row r="71" s="52" customFormat="true" ht="12" hidden="false" customHeight="true" outlineLevel="0" collapsed="false"/>
    <row r="72" s="52" customFormat="true" ht="12" hidden="false" customHeight="true" outlineLevel="0" collapsed="false"/>
    <row r="73" s="52" customFormat="true" ht="12" hidden="false" customHeight="true" outlineLevel="0" collapsed="false"/>
    <row r="74" s="52" customFormat="true" ht="12" hidden="false" customHeight="true" outlineLevel="0" collapsed="false"/>
    <row r="75" s="52" customFormat="true" ht="12" hidden="false" customHeight="true" outlineLevel="0" collapsed="false"/>
    <row r="76" s="52" customFormat="true" ht="13.2" hidden="false" customHeight="false" outlineLevel="0" collapsed="false"/>
    <row r="77" s="52" customFormat="true" ht="13.2" hidden="false" customHeight="false" outlineLevel="0" collapsed="false"/>
    <row r="78" s="52" customFormat="true" ht="13.2" hidden="false" customHeight="false" outlineLevel="0" collapsed="false"/>
    <row r="79" s="52" customFormat="true" ht="13.2" hidden="false" customHeight="false" outlineLevel="0" collapsed="false"/>
    <row r="80" s="52" customFormat="true" ht="13.2" hidden="false" customHeight="false" outlineLevel="0" collapsed="false"/>
    <row r="81" s="52" customFormat="true" ht="13.2" hidden="false" customHeight="false" outlineLevel="0" collapsed="false"/>
    <row r="82" s="52" customFormat="true" ht="13.2" hidden="false" customHeight="false" outlineLevel="0" collapsed="false"/>
    <row r="83" s="52" customFormat="true" ht="13.2" hidden="false" customHeight="false" outlineLevel="0" collapsed="false"/>
    <row r="84" s="52" customFormat="true" ht="13.2" hidden="false" customHeight="false" outlineLevel="0" collapsed="false"/>
    <row r="85" s="52" customFormat="true" ht="13.2" hidden="false" customHeight="false" outlineLevel="0" collapsed="false"/>
    <row r="86" s="52" customFormat="true" ht="13.2" hidden="false" customHeight="false" outlineLevel="0" collapsed="false"/>
    <row r="87" s="52" customFormat="true" ht="13.2" hidden="false" customHeight="false" outlineLevel="0" collapsed="false"/>
    <row r="88" s="52" customFormat="true" ht="13.2" hidden="false" customHeight="false" outlineLevel="0" collapsed="false"/>
    <row r="89" s="52" customFormat="true" ht="13.2" hidden="false" customHeight="false" outlineLevel="0" collapsed="false"/>
    <row r="90" s="52" customFormat="true" ht="13.2" hidden="false" customHeight="false" outlineLevel="0" collapsed="false"/>
    <row r="91" s="52" customFormat="true" ht="13.2" hidden="false" customHeight="false" outlineLevel="0" collapsed="false"/>
    <row r="92" s="52" customFormat="true" ht="13.2" hidden="false" customHeight="false" outlineLevel="0" collapsed="false"/>
    <row r="93" s="52" customFormat="true" ht="13.2" hidden="false" customHeight="false" outlineLevel="0" collapsed="false"/>
    <row r="94" s="52" customFormat="true" ht="13.2" hidden="false" customHeight="false" outlineLevel="0" collapsed="false"/>
    <row r="95" s="52" customFormat="true" ht="13.2" hidden="false" customHeight="false" outlineLevel="0" collapsed="false"/>
    <row r="96" s="52" customFormat="true" ht="13.2" hidden="false" customHeight="false" outlineLevel="0" collapsed="false"/>
    <row r="97" s="52" customFormat="true" ht="13.2" hidden="false" customHeight="false" outlineLevel="0" collapsed="false"/>
    <row r="98" s="52" customFormat="true" ht="13.2" hidden="false" customHeight="false" outlineLevel="0" collapsed="false"/>
    <row r="99" s="52" customFormat="true" ht="13.2" hidden="false" customHeight="false" outlineLevel="0" collapsed="false"/>
    <row r="100" s="52" customFormat="true" ht="13.2" hidden="false" customHeight="false" outlineLevel="0" collapsed="false"/>
    <row r="101" s="52" customFormat="true" ht="13.2" hidden="false" customHeight="false" outlineLevel="0" collapsed="false"/>
    <row r="102" s="52" customFormat="true" ht="13.2" hidden="false" customHeight="false" outlineLevel="0" collapsed="false"/>
    <row r="103" s="52" customFormat="true" ht="13.2" hidden="false" customHeight="false" outlineLevel="0" collapsed="false"/>
    <row r="104" s="52" customFormat="true" ht="13.2" hidden="false" customHeight="false" outlineLevel="0" collapsed="false"/>
    <row r="105" s="52" customFormat="true" ht="13.2" hidden="false" customHeight="false" outlineLevel="0" collapsed="false"/>
    <row r="106" s="52" customFormat="true" ht="13.2" hidden="false" customHeight="false" outlineLevel="0" collapsed="false"/>
    <row r="107" s="52" customFormat="true" ht="13.2" hidden="false" customHeight="false" outlineLevel="0" collapsed="false"/>
    <row r="108" s="52" customFormat="true" ht="13.2" hidden="false" customHeight="false" outlineLevel="0" collapsed="false"/>
    <row r="109" s="52" customFormat="true" ht="13.2" hidden="false" customHeight="false" outlineLevel="0" collapsed="false"/>
    <row r="110" s="52" customFormat="true" ht="13.2" hidden="false" customHeight="false" outlineLevel="0" collapsed="false"/>
    <row r="111" s="52" customFormat="true" ht="13.2" hidden="false" customHeight="false" outlineLevel="0" collapsed="false"/>
    <row r="112" s="52" customFormat="true" ht="13.2" hidden="false" customHeight="false" outlineLevel="0" collapsed="false"/>
    <row r="113" s="52" customFormat="true" ht="13.2" hidden="false" customHeight="false" outlineLevel="0" collapsed="false"/>
    <row r="114" s="52" customFormat="true" ht="13.2" hidden="false" customHeight="false" outlineLevel="0" collapsed="false"/>
    <row r="115" s="52" customFormat="true" ht="13.2" hidden="false" customHeight="false" outlineLevel="0" collapsed="false"/>
    <row r="116" s="52" customFormat="true" ht="13.2" hidden="false" customHeight="false" outlineLevel="0" collapsed="false"/>
    <row r="117" s="52" customFormat="true" ht="13.2" hidden="false" customHeight="false" outlineLevel="0" collapsed="false"/>
    <row r="118" s="52" customFormat="true" ht="13.2" hidden="false" customHeight="false" outlineLevel="0" collapsed="false"/>
    <row r="119" s="52" customFormat="true" ht="13.2" hidden="false" customHeight="false" outlineLevel="0" collapsed="false"/>
    <row r="120" s="52" customFormat="true" ht="13.2" hidden="false" customHeight="false" outlineLevel="0" collapsed="false"/>
    <row r="121" s="52" customFormat="true" ht="13.2" hidden="false" customHeight="false" outlineLevel="0" collapsed="false"/>
    <row r="122" s="52" customFormat="true" ht="13.2" hidden="false" customHeight="false" outlineLevel="0" collapsed="false"/>
    <row r="123" s="52" customFormat="true" ht="13.2" hidden="false" customHeight="false" outlineLevel="0" collapsed="false"/>
    <row r="124" s="52" customFormat="true" ht="13.2" hidden="false" customHeight="false" outlineLevel="0" collapsed="false"/>
    <row r="125" s="52" customFormat="true" ht="13.2" hidden="false" customHeight="false" outlineLevel="0" collapsed="false"/>
    <row r="126" s="52" customFormat="true" ht="13.2" hidden="false" customHeight="false" outlineLevel="0" collapsed="false"/>
    <row r="127" s="52" customFormat="true" ht="13.2" hidden="false" customHeight="false" outlineLevel="0" collapsed="false"/>
    <row r="128" s="52" customFormat="true" ht="13.2" hidden="false" customHeight="false" outlineLevel="0" collapsed="false"/>
    <row r="129" s="52" customFormat="true" ht="13.2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3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5" width="7.43"/>
    <col collapsed="false" customWidth="true" hidden="false" outlineLevel="0" max="6" min="2" style="56" width="9.66"/>
    <col collapsed="false" customWidth="true" hidden="false" outlineLevel="0" max="7" min="7" style="55" width="9.66"/>
    <col collapsed="false" customWidth="true" hidden="false" outlineLevel="0" max="8" min="8" style="55" width="1.66"/>
    <col collapsed="false" customWidth="true" hidden="false" outlineLevel="0" max="9" min="9" style="57" width="5.99"/>
    <col collapsed="false" customWidth="false" hidden="false" outlineLevel="0" max="10" min="10" style="57" width="11.55"/>
    <col collapsed="false" customWidth="true" hidden="false" outlineLevel="0" max="11" min="11" style="57" width="5.43"/>
    <col collapsed="false" customWidth="true" hidden="false" outlineLevel="0" max="12" min="12" style="57" width="4.66"/>
    <col collapsed="false" customWidth="true" hidden="false" outlineLevel="0" max="13" min="13" style="57" width="8.43"/>
    <col collapsed="false" customWidth="false" hidden="false" outlineLevel="0" max="257" min="14" style="55" width="11.55"/>
  </cols>
  <sheetData>
    <row r="1" customFormat="false" ht="26.25" hidden="false" customHeight="true" outlineLevel="0" collapsed="false">
      <c r="A1" s="58" t="s">
        <v>80</v>
      </c>
      <c r="B1" s="58"/>
      <c r="C1" s="58"/>
      <c r="D1" s="58"/>
      <c r="E1" s="58"/>
      <c r="F1" s="58"/>
      <c r="G1" s="58"/>
      <c r="H1" s="59"/>
    </row>
    <row r="2" customFormat="false" ht="12.75" hidden="false" customHeight="true" outlineLevel="0" collapsed="false">
      <c r="A2" s="60" t="s">
        <v>62</v>
      </c>
      <c r="B2" s="60"/>
      <c r="C2" s="60"/>
      <c r="D2" s="60"/>
      <c r="E2" s="60"/>
      <c r="F2" s="60"/>
      <c r="G2" s="60"/>
      <c r="H2" s="61"/>
    </row>
    <row r="3" customFormat="false" ht="11.25" hidden="false" customHeight="true" outlineLevel="0" collapsed="false">
      <c r="A3" s="62"/>
      <c r="B3" s="62"/>
      <c r="C3" s="62"/>
      <c r="D3" s="62"/>
      <c r="E3" s="62"/>
      <c r="F3" s="62"/>
      <c r="G3" s="62"/>
    </row>
    <row r="4" customFormat="false" ht="15" hidden="false" customHeight="true" outlineLevel="0" collapsed="false">
      <c r="A4" s="63" t="s">
        <v>81</v>
      </c>
      <c r="B4" s="64" t="s">
        <v>82</v>
      </c>
      <c r="C4" s="64"/>
      <c r="D4" s="64"/>
      <c r="E4" s="64"/>
      <c r="F4" s="64"/>
      <c r="G4" s="65" t="s">
        <v>83</v>
      </c>
    </row>
    <row r="5" customFormat="false" ht="15" hidden="false" customHeight="true" outlineLevel="0" collapsed="false">
      <c r="A5" s="63"/>
      <c r="B5" s="66" t="s">
        <v>84</v>
      </c>
      <c r="C5" s="67" t="s">
        <v>85</v>
      </c>
      <c r="D5" s="64" t="s">
        <v>86</v>
      </c>
      <c r="E5" s="64"/>
      <c r="F5" s="64"/>
      <c r="G5" s="65"/>
      <c r="H5" s="68"/>
    </row>
    <row r="6" customFormat="false" ht="15" hidden="false" customHeight="true" outlineLevel="0" collapsed="false">
      <c r="A6" s="63"/>
      <c r="B6" s="66"/>
      <c r="C6" s="67"/>
      <c r="D6" s="66" t="s">
        <v>87</v>
      </c>
      <c r="E6" s="64" t="s">
        <v>88</v>
      </c>
      <c r="F6" s="64"/>
      <c r="G6" s="65"/>
      <c r="H6" s="68"/>
    </row>
    <row r="7" customFormat="false" ht="45" hidden="false" customHeight="true" outlineLevel="0" collapsed="false">
      <c r="A7" s="63"/>
      <c r="B7" s="66"/>
      <c r="C7" s="67"/>
      <c r="D7" s="66"/>
      <c r="E7" s="66" t="s">
        <v>89</v>
      </c>
      <c r="F7" s="69" t="s">
        <v>90</v>
      </c>
      <c r="G7" s="65"/>
      <c r="H7" s="70"/>
      <c r="J7" s="71"/>
    </row>
    <row r="8" customFormat="false" ht="12" hidden="false" customHeight="true" outlineLevel="0" collapsed="false">
      <c r="A8" s="72"/>
      <c r="B8" s="72"/>
      <c r="C8" s="72"/>
      <c r="D8" s="72"/>
      <c r="E8" s="72"/>
      <c r="F8" s="72"/>
      <c r="G8" s="72"/>
      <c r="H8" s="70"/>
      <c r="J8" s="71"/>
    </row>
    <row r="9" customFormat="false" ht="12" hidden="false" customHeight="true" outlineLevel="0" collapsed="false">
      <c r="A9" s="73"/>
      <c r="B9" s="74" t="s">
        <v>91</v>
      </c>
      <c r="C9" s="74"/>
      <c r="D9" s="74"/>
      <c r="E9" s="74"/>
      <c r="F9" s="74"/>
      <c r="G9" s="74"/>
      <c r="H9" s="75"/>
      <c r="I9" s="76"/>
      <c r="J9" s="76"/>
      <c r="K9" s="76"/>
      <c r="L9" s="76"/>
    </row>
    <row r="10" customFormat="false" ht="12" hidden="false" customHeight="true" outlineLevel="0" collapsed="false">
      <c r="A10" s="77"/>
      <c r="B10" s="78" t="s">
        <v>89</v>
      </c>
      <c r="C10" s="78"/>
      <c r="D10" s="78"/>
      <c r="E10" s="78"/>
      <c r="F10" s="78"/>
      <c r="G10" s="78"/>
      <c r="H10" s="75"/>
      <c r="J10" s="79"/>
    </row>
    <row r="11" customFormat="false" ht="12" hidden="false" customHeight="true" outlineLevel="0" collapsed="false">
      <c r="A11" s="80" t="n">
        <v>1995</v>
      </c>
      <c r="B11" s="81" t="n">
        <v>123336</v>
      </c>
      <c r="C11" s="81" t="n">
        <v>66244</v>
      </c>
      <c r="D11" s="81" t="n">
        <v>34735</v>
      </c>
      <c r="E11" s="81" t="n">
        <v>22357</v>
      </c>
      <c r="F11" s="81" t="n">
        <v>12999</v>
      </c>
      <c r="G11" s="81" t="n">
        <v>370099</v>
      </c>
      <c r="H11" s="75"/>
      <c r="J11" s="79"/>
    </row>
    <row r="12" customFormat="false" ht="12" hidden="false" customHeight="true" outlineLevel="0" collapsed="false">
      <c r="A12" s="80" t="n">
        <v>1996</v>
      </c>
      <c r="B12" s="81" t="n">
        <v>117365</v>
      </c>
      <c r="C12" s="81" t="n">
        <v>60015</v>
      </c>
      <c r="D12" s="81" t="n">
        <v>33209</v>
      </c>
      <c r="E12" s="81" t="n">
        <v>24141</v>
      </c>
      <c r="F12" s="81" t="n">
        <v>14644</v>
      </c>
      <c r="G12" s="81" t="n">
        <v>400820</v>
      </c>
      <c r="H12" s="75"/>
      <c r="J12" s="79"/>
    </row>
    <row r="13" customFormat="false" ht="12" hidden="false" customHeight="true" outlineLevel="0" collapsed="false">
      <c r="A13" s="80" t="n">
        <v>1997</v>
      </c>
      <c r="B13" s="81" t="n">
        <v>112609</v>
      </c>
      <c r="C13" s="81" t="n">
        <v>51185</v>
      </c>
      <c r="D13" s="81" t="n">
        <v>34127</v>
      </c>
      <c r="E13" s="81" t="n">
        <v>27297</v>
      </c>
      <c r="F13" s="81" t="n">
        <v>17283</v>
      </c>
      <c r="G13" s="81" t="n">
        <v>447560</v>
      </c>
      <c r="H13" s="82"/>
    </row>
    <row r="14" customFormat="false" ht="12" hidden="false" customHeight="true" outlineLevel="0" collapsed="false">
      <c r="A14" s="80" t="n">
        <v>1998</v>
      </c>
      <c r="B14" s="81" t="n">
        <v>118308</v>
      </c>
      <c r="C14" s="81" t="n">
        <v>47842</v>
      </c>
      <c r="D14" s="81" t="n">
        <v>39979</v>
      </c>
      <c r="E14" s="81" t="n">
        <v>30487</v>
      </c>
      <c r="F14" s="81" t="n">
        <v>19424</v>
      </c>
      <c r="G14" s="81" t="n">
        <v>453376</v>
      </c>
      <c r="H14" s="75"/>
      <c r="J14" s="79"/>
    </row>
    <row r="15" customFormat="false" ht="12" hidden="false" customHeight="true" outlineLevel="0" collapsed="false">
      <c r="A15" s="80" t="n">
        <v>1999</v>
      </c>
      <c r="B15" s="81" t="n">
        <v>122449</v>
      </c>
      <c r="C15" s="81" t="n">
        <v>48804</v>
      </c>
      <c r="D15" s="81" t="n">
        <v>41968</v>
      </c>
      <c r="E15" s="81" t="n">
        <v>31677</v>
      </c>
      <c r="F15" s="81" t="n">
        <v>20816</v>
      </c>
      <c r="G15" s="81" t="n">
        <v>427597</v>
      </c>
      <c r="H15" s="75"/>
      <c r="J15" s="79"/>
    </row>
    <row r="16" customFormat="false" ht="12" hidden="false" customHeight="true" outlineLevel="0" collapsed="false">
      <c r="A16" s="80" t="n">
        <v>2000</v>
      </c>
      <c r="B16" s="81" t="n">
        <v>123154</v>
      </c>
      <c r="C16" s="81" t="n">
        <v>46545</v>
      </c>
      <c r="D16" s="81" t="n">
        <v>43301</v>
      </c>
      <c r="E16" s="81" t="n">
        <v>33308</v>
      </c>
      <c r="F16" s="81" t="n">
        <v>21566</v>
      </c>
      <c r="G16" s="81" t="n">
        <v>409665</v>
      </c>
      <c r="H16" s="75"/>
      <c r="J16" s="79"/>
    </row>
    <row r="17" customFormat="false" ht="12" hidden="false" customHeight="true" outlineLevel="0" collapsed="false">
      <c r="A17" s="80" t="n">
        <v>2001</v>
      </c>
      <c r="B17" s="81" t="n">
        <v>125324</v>
      </c>
      <c r="C17" s="81" t="n">
        <v>45782</v>
      </c>
      <c r="D17" s="81" t="n">
        <v>44334</v>
      </c>
      <c r="E17" s="81" t="n">
        <v>35208</v>
      </c>
      <c r="F17" s="81" t="n">
        <v>22355</v>
      </c>
      <c r="G17" s="81" t="n">
        <v>391967</v>
      </c>
      <c r="H17" s="75"/>
      <c r="I17" s="83"/>
      <c r="J17" s="79"/>
    </row>
    <row r="18" customFormat="false" ht="12" hidden="false" customHeight="true" outlineLevel="0" collapsed="false">
      <c r="A18" s="80" t="n">
        <v>2002</v>
      </c>
      <c r="B18" s="81" t="n">
        <v>123066</v>
      </c>
      <c r="C18" s="81" t="n">
        <v>43370</v>
      </c>
      <c r="D18" s="81" t="n">
        <v>43536</v>
      </c>
      <c r="E18" s="81" t="n">
        <v>36160</v>
      </c>
      <c r="F18" s="81" t="n">
        <v>23595</v>
      </c>
      <c r="G18" s="81" t="n">
        <v>380582</v>
      </c>
      <c r="H18" s="75"/>
      <c r="J18" s="79"/>
    </row>
    <row r="19" customFormat="false" ht="12" hidden="false" customHeight="true" outlineLevel="0" collapsed="false">
      <c r="A19" s="80" t="n">
        <v>2003</v>
      </c>
      <c r="B19" s="81" t="n">
        <v>116141</v>
      </c>
      <c r="C19" s="81" t="n">
        <v>41109</v>
      </c>
      <c r="D19" s="81" t="n">
        <v>40482</v>
      </c>
      <c r="E19" s="81" t="n">
        <v>34550</v>
      </c>
      <c r="F19" s="81" t="n">
        <v>22648</v>
      </c>
      <c r="G19" s="81" t="n">
        <v>377192</v>
      </c>
      <c r="H19" s="75"/>
      <c r="J19" s="79"/>
    </row>
    <row r="20" customFormat="false" ht="12" hidden="false" customHeight="true" outlineLevel="0" collapsed="false">
      <c r="A20" s="80" t="n">
        <v>2004</v>
      </c>
      <c r="B20" s="81" t="n">
        <v>115267</v>
      </c>
      <c r="C20" s="81" t="n">
        <v>42063</v>
      </c>
      <c r="D20" s="81" t="n">
        <v>38672</v>
      </c>
      <c r="E20" s="81" t="n">
        <v>34532</v>
      </c>
      <c r="F20" s="81" t="n">
        <v>22833</v>
      </c>
      <c r="G20" s="81" t="n">
        <v>382850</v>
      </c>
      <c r="H20" s="75"/>
      <c r="J20" s="79"/>
    </row>
    <row r="21" customFormat="false" ht="12" hidden="false" customHeight="true" outlineLevel="0" collapsed="false">
      <c r="A21" s="80" t="n">
        <v>2005</v>
      </c>
      <c r="B21" s="81" t="n">
        <v>117082</v>
      </c>
      <c r="C21" s="81" t="n">
        <v>42592</v>
      </c>
      <c r="D21" s="81" t="n">
        <v>39784</v>
      </c>
      <c r="E21" s="81" t="n">
        <v>34706</v>
      </c>
      <c r="F21" s="81" t="n">
        <v>22568</v>
      </c>
      <c r="G21" s="81" t="n">
        <v>367092</v>
      </c>
      <c r="H21" s="75"/>
      <c r="J21" s="79"/>
    </row>
    <row r="22" customFormat="false" ht="12" hidden="false" customHeight="true" outlineLevel="0" collapsed="false">
      <c r="A22" s="80" t="n">
        <v>2006</v>
      </c>
      <c r="B22" s="81" t="n">
        <v>118893</v>
      </c>
      <c r="C22" s="81" t="n">
        <v>41263</v>
      </c>
      <c r="D22" s="81" t="n">
        <v>41083</v>
      </c>
      <c r="E22" s="81" t="n">
        <v>36547</v>
      </c>
      <c r="F22" s="81" t="n">
        <v>23034</v>
      </c>
      <c r="G22" s="81" t="n">
        <v>354497</v>
      </c>
      <c r="H22" s="75"/>
      <c r="J22" s="79"/>
    </row>
    <row r="23" customFormat="false" ht="12" hidden="false" customHeight="true" outlineLevel="0" collapsed="false">
      <c r="A23" s="80" t="n">
        <v>2007</v>
      </c>
      <c r="B23" s="81" t="n">
        <v>126947</v>
      </c>
      <c r="C23" s="81" t="n">
        <v>44422</v>
      </c>
      <c r="D23" s="81" t="n">
        <v>44008</v>
      </c>
      <c r="E23" s="81" t="n">
        <v>38517</v>
      </c>
      <c r="F23" s="81" t="n">
        <v>24073</v>
      </c>
      <c r="G23" s="81" t="n">
        <v>349636</v>
      </c>
      <c r="H23" s="75"/>
      <c r="J23" s="79"/>
    </row>
    <row r="24" customFormat="false" ht="12" hidden="false" customHeight="true" outlineLevel="0" collapsed="false">
      <c r="A24" s="80" t="n">
        <v>2008</v>
      </c>
      <c r="B24" s="81" t="n">
        <v>132644</v>
      </c>
      <c r="C24" s="81" t="n">
        <v>45741</v>
      </c>
      <c r="D24" s="81" t="n">
        <v>47041</v>
      </c>
      <c r="E24" s="81" t="n">
        <v>39862</v>
      </c>
      <c r="F24" s="81" t="n">
        <v>24458</v>
      </c>
      <c r="G24" s="81" t="n">
        <v>333275</v>
      </c>
      <c r="H24" s="75"/>
      <c r="J24" s="79"/>
    </row>
    <row r="25" customFormat="false" ht="12" hidden="false" customHeight="true" outlineLevel="0" collapsed="false">
      <c r="A25" s="84" t="s">
        <v>92</v>
      </c>
      <c r="B25" s="81" t="n">
        <v>30762</v>
      </c>
      <c r="C25" s="81" t="n">
        <v>10910</v>
      </c>
      <c r="D25" s="81" t="n">
        <v>10425</v>
      </c>
      <c r="E25" s="81" t="n">
        <v>9427</v>
      </c>
      <c r="F25" s="81" t="n">
        <v>5972</v>
      </c>
      <c r="G25" s="81" t="n">
        <v>83031</v>
      </c>
      <c r="H25" s="75"/>
      <c r="J25" s="79"/>
    </row>
    <row r="26" customFormat="false" ht="12" hidden="false" customHeight="true" outlineLevel="0" collapsed="false">
      <c r="A26" s="84" t="s">
        <v>93</v>
      </c>
      <c r="B26" s="81" t="n">
        <v>28462</v>
      </c>
      <c r="C26" s="81" t="n">
        <v>9886</v>
      </c>
      <c r="D26" s="81" t="n">
        <v>10109</v>
      </c>
      <c r="E26" s="81" t="n">
        <v>8467</v>
      </c>
      <c r="F26" s="81" t="n">
        <v>5375</v>
      </c>
      <c r="G26" s="81" t="n">
        <v>82624</v>
      </c>
      <c r="H26" s="75"/>
      <c r="J26" s="79"/>
    </row>
    <row r="27" customFormat="false" ht="12" hidden="false" customHeight="true" outlineLevel="0" collapsed="false">
      <c r="A27" s="84" t="s">
        <v>94</v>
      </c>
      <c r="B27" s="81" t="n">
        <v>39449</v>
      </c>
      <c r="C27" s="81" t="n">
        <v>13778</v>
      </c>
      <c r="D27" s="81" t="n">
        <v>14083</v>
      </c>
      <c r="E27" s="81" t="n">
        <v>11588</v>
      </c>
      <c r="F27" s="81" t="n">
        <v>6836</v>
      </c>
      <c r="G27" s="81" t="n">
        <v>86478</v>
      </c>
      <c r="H27" s="75"/>
      <c r="J27" s="79"/>
    </row>
    <row r="28" customFormat="false" ht="12" hidden="false" customHeight="true" outlineLevel="0" collapsed="false">
      <c r="A28" s="84" t="s">
        <v>95</v>
      </c>
      <c r="B28" s="81" t="n">
        <v>33971</v>
      </c>
      <c r="C28" s="81" t="n">
        <v>11167</v>
      </c>
      <c r="D28" s="81" t="n">
        <v>12424</v>
      </c>
      <c r="E28" s="81" t="n">
        <v>10380</v>
      </c>
      <c r="F28" s="81" t="n">
        <v>6275</v>
      </c>
      <c r="G28" s="81" t="n">
        <v>81142</v>
      </c>
      <c r="H28" s="75"/>
      <c r="J28" s="79"/>
    </row>
    <row r="29" customFormat="false" ht="12" hidden="false" customHeight="true" outlineLevel="0" collapsed="false">
      <c r="A29" s="80" t="n">
        <v>2009</v>
      </c>
      <c r="B29" s="81"/>
      <c r="C29" s="81"/>
      <c r="D29" s="81"/>
      <c r="E29" s="81"/>
      <c r="F29" s="81"/>
      <c r="G29" s="81"/>
      <c r="H29" s="75"/>
      <c r="J29" s="79"/>
    </row>
    <row r="30" customFormat="false" ht="12" hidden="false" customHeight="true" outlineLevel="0" collapsed="false">
      <c r="A30" s="84" t="s">
        <v>92</v>
      </c>
      <c r="B30" s="81" t="n">
        <v>33935</v>
      </c>
      <c r="C30" s="81" t="n">
        <v>12210</v>
      </c>
      <c r="D30" s="81" t="n">
        <v>11653</v>
      </c>
      <c r="E30" s="81" t="n">
        <v>10072</v>
      </c>
      <c r="F30" s="81" t="n">
        <v>6361</v>
      </c>
      <c r="G30" s="81" t="n">
        <v>85491</v>
      </c>
      <c r="H30" s="75"/>
      <c r="J30" s="79"/>
    </row>
    <row r="31" customFormat="false" ht="12" hidden="false" customHeight="true" outlineLevel="0" collapsed="false">
      <c r="A31" s="84" t="s">
        <v>93</v>
      </c>
      <c r="B31" s="81" t="n">
        <v>31101</v>
      </c>
      <c r="C31" s="81" t="n">
        <v>11606</v>
      </c>
      <c r="D31" s="81" t="n">
        <v>10478</v>
      </c>
      <c r="E31" s="81" t="n">
        <v>9017</v>
      </c>
      <c r="F31" s="81" t="n">
        <v>5663</v>
      </c>
      <c r="G31" s="81" t="n">
        <v>83395</v>
      </c>
      <c r="H31" s="75"/>
      <c r="J31" s="79"/>
    </row>
    <row r="32" customFormat="false" ht="12" hidden="false" customHeight="true" outlineLevel="0" collapsed="false">
      <c r="A32" s="84" t="s">
        <v>94</v>
      </c>
      <c r="B32" s="81" t="n">
        <v>42703</v>
      </c>
      <c r="C32" s="81" t="n">
        <v>16452</v>
      </c>
      <c r="D32" s="81" t="n">
        <v>14735</v>
      </c>
      <c r="E32" s="81" t="n">
        <v>11516</v>
      </c>
      <c r="F32" s="81" t="n">
        <v>6782</v>
      </c>
      <c r="G32" s="81" t="n">
        <v>87466</v>
      </c>
      <c r="H32" s="75"/>
      <c r="J32" s="79"/>
    </row>
    <row r="33" customFormat="false" ht="12" hidden="false" customHeight="true" outlineLevel="0" collapsed="false">
      <c r="A33" s="84"/>
      <c r="B33" s="81"/>
      <c r="C33" s="81"/>
      <c r="D33" s="81"/>
      <c r="E33" s="81"/>
      <c r="F33" s="81"/>
      <c r="G33" s="81"/>
      <c r="H33" s="75"/>
      <c r="J33" s="79"/>
    </row>
    <row r="34" customFormat="false" ht="12" hidden="false" customHeight="true" outlineLevel="0" collapsed="false">
      <c r="A34" s="85"/>
      <c r="B34" s="78" t="s">
        <v>96</v>
      </c>
      <c r="C34" s="78"/>
      <c r="D34" s="78"/>
      <c r="E34" s="78"/>
      <c r="F34" s="78"/>
      <c r="G34" s="78"/>
      <c r="H34" s="75"/>
    </row>
    <row r="35" customFormat="false" ht="12" hidden="false" customHeight="true" outlineLevel="0" collapsed="false">
      <c r="A35" s="80" t="n">
        <v>1995</v>
      </c>
      <c r="B35" s="81" t="n">
        <v>72793</v>
      </c>
      <c r="C35" s="81" t="n">
        <v>62907</v>
      </c>
      <c r="D35" s="81" t="n">
        <v>6100</v>
      </c>
      <c r="E35" s="81" t="n">
        <v>3786</v>
      </c>
      <c r="F35" s="81" t="n">
        <v>2074</v>
      </c>
      <c r="G35" s="81" t="n">
        <v>84942</v>
      </c>
      <c r="H35" s="75"/>
      <c r="I35" s="79"/>
      <c r="J35" s="79"/>
      <c r="O35" s="86"/>
      <c r="P35" s="87"/>
    </row>
    <row r="36" customFormat="false" ht="12" hidden="false" customHeight="true" outlineLevel="0" collapsed="false">
      <c r="A36" s="80" t="n">
        <v>1996</v>
      </c>
      <c r="B36" s="81" t="n">
        <v>66107</v>
      </c>
      <c r="C36" s="81" t="n">
        <v>56119</v>
      </c>
      <c r="D36" s="81" t="n">
        <v>5728</v>
      </c>
      <c r="E36" s="81" t="n">
        <v>4260</v>
      </c>
      <c r="F36" s="81" t="n">
        <v>2260</v>
      </c>
      <c r="G36" s="81" t="n">
        <v>84990</v>
      </c>
      <c r="H36" s="75"/>
      <c r="I36" s="79"/>
      <c r="J36" s="79"/>
      <c r="K36" s="88"/>
      <c r="L36" s="88"/>
      <c r="M36" s="88"/>
      <c r="O36" s="86"/>
      <c r="P36" s="87"/>
    </row>
    <row r="37" customFormat="false" ht="12" hidden="false" customHeight="true" outlineLevel="0" collapsed="false">
      <c r="A37" s="80" t="n">
        <v>1997</v>
      </c>
      <c r="B37" s="81" t="n">
        <v>57181</v>
      </c>
      <c r="C37" s="81" t="n">
        <v>46656</v>
      </c>
      <c r="D37" s="81" t="n">
        <v>5968</v>
      </c>
      <c r="E37" s="81" t="n">
        <v>4557</v>
      </c>
      <c r="F37" s="81" t="n">
        <v>2597</v>
      </c>
      <c r="G37" s="81" t="n">
        <v>89695</v>
      </c>
      <c r="H37" s="75"/>
      <c r="I37" s="79"/>
      <c r="J37" s="79"/>
      <c r="K37" s="88"/>
      <c r="L37" s="88"/>
      <c r="M37" s="88"/>
      <c r="O37" s="86"/>
      <c r="P37" s="87"/>
    </row>
    <row r="38" customFormat="false" ht="12" hidden="false" customHeight="true" outlineLevel="0" collapsed="false">
      <c r="A38" s="80" t="n">
        <v>1998</v>
      </c>
      <c r="B38" s="81" t="n">
        <v>51840</v>
      </c>
      <c r="C38" s="81" t="n">
        <v>42761</v>
      </c>
      <c r="D38" s="81" t="n">
        <v>5273</v>
      </c>
      <c r="E38" s="81" t="n">
        <v>3806</v>
      </c>
      <c r="F38" s="81" t="n">
        <v>2117</v>
      </c>
      <c r="G38" s="81" t="n">
        <v>86779</v>
      </c>
      <c r="H38" s="75"/>
      <c r="I38" s="79"/>
      <c r="J38" s="79"/>
      <c r="K38" s="88"/>
      <c r="M38" s="88"/>
      <c r="O38" s="86"/>
      <c r="P38" s="87"/>
    </row>
    <row r="39" customFormat="false" ht="12" hidden="false" customHeight="true" outlineLevel="0" collapsed="false">
      <c r="A39" s="80" t="n">
        <v>1999</v>
      </c>
      <c r="B39" s="81" t="n">
        <v>52018</v>
      </c>
      <c r="C39" s="81" t="n">
        <v>42648</v>
      </c>
      <c r="D39" s="81" t="n">
        <v>5629</v>
      </c>
      <c r="E39" s="81" t="n">
        <v>3741</v>
      </c>
      <c r="F39" s="81" t="n">
        <v>2098</v>
      </c>
      <c r="G39" s="81" t="n">
        <v>81886</v>
      </c>
      <c r="H39" s="75"/>
    </row>
    <row r="40" customFormat="false" ht="12" hidden="false" customHeight="true" outlineLevel="0" collapsed="false">
      <c r="A40" s="80" t="n">
        <v>2000</v>
      </c>
      <c r="B40" s="81" t="n">
        <v>50007</v>
      </c>
      <c r="C40" s="81" t="n">
        <v>40240</v>
      </c>
      <c r="D40" s="81" t="n">
        <v>6138</v>
      </c>
      <c r="E40" s="81" t="n">
        <v>3629</v>
      </c>
      <c r="F40" s="81" t="n">
        <v>1954</v>
      </c>
      <c r="G40" s="81" t="n">
        <v>78854</v>
      </c>
      <c r="H40" s="75"/>
      <c r="P40" s="87"/>
    </row>
    <row r="41" customFormat="false" ht="12" hidden="false" customHeight="true" outlineLevel="0" collapsed="false">
      <c r="A41" s="80" t="n">
        <v>2001</v>
      </c>
      <c r="B41" s="81" t="n">
        <v>49433</v>
      </c>
      <c r="C41" s="81" t="n">
        <v>39662</v>
      </c>
      <c r="D41" s="81" t="n">
        <v>5993</v>
      </c>
      <c r="E41" s="81" t="n">
        <v>3778</v>
      </c>
      <c r="F41" s="81" t="n">
        <v>2062</v>
      </c>
      <c r="G41" s="81" t="n">
        <v>77535</v>
      </c>
      <c r="H41" s="75"/>
    </row>
    <row r="42" customFormat="false" ht="12" hidden="false" customHeight="true" outlineLevel="0" collapsed="false">
      <c r="A42" s="80" t="n">
        <v>2002</v>
      </c>
      <c r="B42" s="81" t="n">
        <v>47055</v>
      </c>
      <c r="C42" s="81" t="n">
        <v>37496</v>
      </c>
      <c r="D42" s="81" t="n">
        <v>5957</v>
      </c>
      <c r="E42" s="81" t="n">
        <v>3602</v>
      </c>
      <c r="F42" s="81" t="n">
        <v>2034</v>
      </c>
      <c r="G42" s="81" t="n">
        <v>72965</v>
      </c>
      <c r="H42" s="75"/>
      <c r="I42" s="79"/>
      <c r="J42" s="79"/>
      <c r="O42" s="86"/>
    </row>
    <row r="43" customFormat="false" ht="12" hidden="false" customHeight="true" outlineLevel="0" collapsed="false">
      <c r="A43" s="80" t="n">
        <v>2003</v>
      </c>
      <c r="B43" s="81" t="n">
        <v>44539</v>
      </c>
      <c r="C43" s="81" t="n">
        <v>35219</v>
      </c>
      <c r="D43" s="81" t="n">
        <v>5613</v>
      </c>
      <c r="E43" s="81" t="n">
        <v>3707</v>
      </c>
      <c r="F43" s="81" t="n">
        <v>2068</v>
      </c>
      <c r="G43" s="81" t="n">
        <v>70515</v>
      </c>
      <c r="H43" s="75"/>
      <c r="I43" s="79"/>
      <c r="J43" s="79"/>
      <c r="K43" s="88"/>
      <c r="O43" s="86"/>
    </row>
    <row r="44" customFormat="false" ht="12" hidden="false" customHeight="true" outlineLevel="0" collapsed="false">
      <c r="A44" s="80" t="n">
        <v>2004</v>
      </c>
      <c r="B44" s="81" t="n">
        <v>45854</v>
      </c>
      <c r="C44" s="81" t="n">
        <v>36786</v>
      </c>
      <c r="D44" s="81" t="n">
        <v>5408</v>
      </c>
      <c r="E44" s="81" t="n">
        <v>3660</v>
      </c>
      <c r="F44" s="81" t="n">
        <v>2040</v>
      </c>
      <c r="G44" s="81" t="n">
        <v>69130</v>
      </c>
      <c r="H44" s="75"/>
      <c r="I44" s="79"/>
      <c r="J44" s="79"/>
      <c r="K44" s="88"/>
      <c r="O44" s="86"/>
    </row>
    <row r="45" customFormat="false" ht="12" hidden="false" customHeight="true" outlineLevel="0" collapsed="false">
      <c r="A45" s="80" t="n">
        <v>2005</v>
      </c>
      <c r="B45" s="81" t="n">
        <v>46336</v>
      </c>
      <c r="C45" s="81" t="n">
        <v>37048</v>
      </c>
      <c r="D45" s="81" t="n">
        <v>5690</v>
      </c>
      <c r="E45" s="81" t="n">
        <v>3598</v>
      </c>
      <c r="F45" s="81" t="n">
        <v>2022</v>
      </c>
      <c r="G45" s="81" t="n">
        <v>65297</v>
      </c>
      <c r="H45" s="75"/>
      <c r="I45" s="79"/>
      <c r="J45" s="79"/>
      <c r="K45" s="88"/>
      <c r="O45" s="86"/>
    </row>
    <row r="46" customFormat="false" ht="12" hidden="false" customHeight="true" outlineLevel="0" collapsed="false">
      <c r="A46" s="80" t="n">
        <v>2006</v>
      </c>
      <c r="B46" s="81" t="n">
        <v>45214</v>
      </c>
      <c r="C46" s="81" t="n">
        <v>35398</v>
      </c>
      <c r="D46" s="81" t="n">
        <v>6018</v>
      </c>
      <c r="E46" s="81" t="n">
        <v>3798</v>
      </c>
      <c r="F46" s="81" t="n">
        <v>2133</v>
      </c>
      <c r="G46" s="81" t="n">
        <v>63057</v>
      </c>
      <c r="H46" s="75"/>
    </row>
    <row r="47" customFormat="false" ht="12" hidden="false" customHeight="true" outlineLevel="0" collapsed="false">
      <c r="A47" s="80" t="n">
        <v>2007</v>
      </c>
      <c r="B47" s="81" t="n">
        <v>48073</v>
      </c>
      <c r="C47" s="81" t="n">
        <v>37950</v>
      </c>
      <c r="D47" s="81" t="n">
        <v>6286</v>
      </c>
      <c r="E47" s="81" t="n">
        <v>3837</v>
      </c>
      <c r="F47" s="81" t="n">
        <v>2178</v>
      </c>
      <c r="G47" s="81" t="n">
        <v>61301</v>
      </c>
      <c r="H47" s="75"/>
    </row>
    <row r="48" customFormat="false" ht="12" hidden="false" customHeight="true" outlineLevel="0" collapsed="false">
      <c r="A48" s="80" t="n">
        <v>2008</v>
      </c>
      <c r="B48" s="81" t="n">
        <v>49203</v>
      </c>
      <c r="C48" s="81" t="n">
        <v>38987</v>
      </c>
      <c r="D48" s="81" t="n">
        <v>6357</v>
      </c>
      <c r="E48" s="81" t="n">
        <v>3859</v>
      </c>
      <c r="F48" s="81" t="n">
        <v>2125</v>
      </c>
      <c r="G48" s="81" t="n">
        <v>57218</v>
      </c>
    </row>
    <row r="49" customFormat="false" ht="12" hidden="false" customHeight="true" outlineLevel="0" collapsed="false">
      <c r="A49" s="84" t="s">
        <v>92</v>
      </c>
      <c r="B49" s="81" t="n">
        <v>11880</v>
      </c>
      <c r="C49" s="81" t="n">
        <v>9449</v>
      </c>
      <c r="D49" s="81" t="n">
        <v>1438</v>
      </c>
      <c r="E49" s="81" t="n">
        <v>993</v>
      </c>
      <c r="F49" s="81" t="n">
        <v>559</v>
      </c>
      <c r="G49" s="81" t="n">
        <v>14573</v>
      </c>
    </row>
    <row r="50" customFormat="false" ht="12" hidden="false" customHeight="true" outlineLevel="0" collapsed="false">
      <c r="A50" s="84" t="s">
        <v>93</v>
      </c>
      <c r="B50" s="81" t="n">
        <v>10701</v>
      </c>
      <c r="C50" s="81" t="n">
        <v>8400</v>
      </c>
      <c r="D50" s="81" t="n">
        <v>1425</v>
      </c>
      <c r="E50" s="81" t="n">
        <v>876</v>
      </c>
      <c r="F50" s="81" t="n">
        <v>483</v>
      </c>
      <c r="G50" s="81" t="n">
        <v>14105</v>
      </c>
    </row>
    <row r="51" customFormat="false" ht="12" hidden="false" customHeight="true" outlineLevel="0" collapsed="false">
      <c r="A51" s="84" t="s">
        <v>94</v>
      </c>
      <c r="B51" s="81" t="n">
        <v>14459</v>
      </c>
      <c r="C51" s="81" t="n">
        <v>11484</v>
      </c>
      <c r="D51" s="81" t="n">
        <v>1877</v>
      </c>
      <c r="E51" s="81" t="n">
        <v>1098</v>
      </c>
      <c r="F51" s="81" t="n">
        <v>578</v>
      </c>
      <c r="G51" s="81" t="n">
        <v>14247</v>
      </c>
    </row>
    <row r="52" customFormat="false" ht="12" hidden="false" customHeight="true" outlineLevel="0" collapsed="false">
      <c r="A52" s="84" t="s">
        <v>95</v>
      </c>
      <c r="B52" s="81" t="n">
        <v>12163</v>
      </c>
      <c r="C52" s="81" t="n">
        <v>9654</v>
      </c>
      <c r="D52" s="81" t="n">
        <v>1617</v>
      </c>
      <c r="E52" s="81" t="n">
        <v>892</v>
      </c>
      <c r="F52" s="81" t="n">
        <v>505</v>
      </c>
      <c r="G52" s="81" t="n">
        <v>14293</v>
      </c>
    </row>
    <row r="53" customFormat="false" ht="12" hidden="false" customHeight="true" outlineLevel="0" collapsed="false">
      <c r="A53" s="84" t="n">
        <v>2009</v>
      </c>
      <c r="B53" s="81"/>
      <c r="C53" s="81"/>
      <c r="D53" s="81"/>
      <c r="E53" s="81"/>
      <c r="F53" s="81"/>
      <c r="G53" s="81"/>
    </row>
    <row r="54" customFormat="false" ht="12" hidden="false" customHeight="true" outlineLevel="0" collapsed="false">
      <c r="A54" s="84" t="s">
        <v>92</v>
      </c>
      <c r="B54" s="81" t="n">
        <v>13170</v>
      </c>
      <c r="C54" s="81" t="n">
        <v>10473</v>
      </c>
      <c r="D54" s="81" t="n">
        <v>1685</v>
      </c>
      <c r="E54" s="81" t="n">
        <v>1012</v>
      </c>
      <c r="F54" s="81" t="n">
        <v>545</v>
      </c>
      <c r="G54" s="81" t="n">
        <v>14827</v>
      </c>
    </row>
    <row r="55" customFormat="false" ht="12" hidden="false" customHeight="true" outlineLevel="0" collapsed="false">
      <c r="A55" s="84" t="s">
        <v>93</v>
      </c>
      <c r="B55" s="81" t="n">
        <v>12228</v>
      </c>
      <c r="C55" s="81" t="n">
        <v>9782</v>
      </c>
      <c r="D55" s="81" t="n">
        <v>1558</v>
      </c>
      <c r="E55" s="81" t="n">
        <v>888</v>
      </c>
      <c r="F55" s="81" t="n">
        <v>451</v>
      </c>
      <c r="G55" s="81" t="n">
        <v>14572</v>
      </c>
    </row>
    <row r="56" customFormat="false" ht="12" hidden="false" customHeight="true" outlineLevel="0" collapsed="false">
      <c r="A56" s="84" t="s">
        <v>94</v>
      </c>
      <c r="B56" s="81" t="n">
        <v>16792</v>
      </c>
      <c r="C56" s="81" t="n">
        <v>13753</v>
      </c>
      <c r="D56" s="81" t="n">
        <v>1939</v>
      </c>
      <c r="E56" s="81" t="n">
        <v>1100</v>
      </c>
      <c r="F56" s="81" t="n">
        <v>528</v>
      </c>
      <c r="G56" s="81" t="n">
        <v>14683</v>
      </c>
    </row>
    <row r="57" customFormat="false" ht="12" hidden="false" customHeight="true" outlineLevel="0" collapsed="false">
      <c r="A57" s="84"/>
      <c r="B57" s="81"/>
      <c r="C57" s="81"/>
      <c r="D57" s="81"/>
      <c r="E57" s="81"/>
      <c r="F57" s="81"/>
      <c r="G57" s="81"/>
    </row>
    <row r="58" customFormat="false" ht="12" hidden="false" customHeight="true" outlineLevel="0" collapsed="false">
      <c r="B58" s="89" t="s">
        <v>97</v>
      </c>
      <c r="C58" s="89"/>
      <c r="D58" s="89"/>
      <c r="E58" s="89"/>
      <c r="F58" s="89"/>
      <c r="G58" s="89"/>
    </row>
    <row r="59" customFormat="false" ht="12" hidden="false" customHeight="true" outlineLevel="0" collapsed="false">
      <c r="A59" s="77"/>
      <c r="B59" s="78" t="s">
        <v>89</v>
      </c>
      <c r="C59" s="78"/>
      <c r="D59" s="78"/>
      <c r="E59" s="78"/>
      <c r="F59" s="78"/>
      <c r="G59" s="78"/>
    </row>
    <row r="60" customFormat="false" ht="12" hidden="false" customHeight="true" outlineLevel="0" collapsed="false">
      <c r="A60" s="80" t="n">
        <v>1996</v>
      </c>
      <c r="B60" s="90" t="n">
        <v>-4.84124667574756</v>
      </c>
      <c r="C60" s="90" t="n">
        <v>-9.4031157538796</v>
      </c>
      <c r="D60" s="90" t="n">
        <v>-4.39326327911329</v>
      </c>
      <c r="E60" s="90" t="n">
        <v>7.97960370353805</v>
      </c>
      <c r="F60" s="90" t="n">
        <v>12.6548196015078</v>
      </c>
      <c r="G60" s="90" t="n">
        <v>8.30075196096179</v>
      </c>
    </row>
    <row r="61" customFormat="false" ht="12" hidden="false" customHeight="true" outlineLevel="0" collapsed="false">
      <c r="A61" s="80" t="n">
        <v>1997</v>
      </c>
      <c r="B61" s="90" t="n">
        <v>-4.0523154262344</v>
      </c>
      <c r="C61" s="90" t="n">
        <v>-14.7129884195618</v>
      </c>
      <c r="D61" s="90" t="n">
        <v>2.76431087958083</v>
      </c>
      <c r="E61" s="90" t="n">
        <v>13.0731949794955</v>
      </c>
      <c r="F61" s="90" t="n">
        <v>18.0210325047801</v>
      </c>
      <c r="G61" s="90" t="n">
        <v>11.6610947557507</v>
      </c>
    </row>
    <row r="62" customFormat="false" ht="12" hidden="false" customHeight="true" outlineLevel="0" collapsed="false">
      <c r="A62" s="80" t="n">
        <v>1998</v>
      </c>
      <c r="B62" s="90" t="n">
        <v>5.06087435284924</v>
      </c>
      <c r="C62" s="90" t="n">
        <v>-6.53121031552213</v>
      </c>
      <c r="D62" s="90" t="n">
        <v>17.1477129545521</v>
      </c>
      <c r="E62" s="90" t="n">
        <v>11.6862658900245</v>
      </c>
      <c r="F62" s="90" t="n">
        <v>12.3878956199734</v>
      </c>
      <c r="G62" s="90" t="n">
        <v>1.29949057109661</v>
      </c>
    </row>
    <row r="63" customFormat="false" ht="12" hidden="false" customHeight="true" outlineLevel="0" collapsed="false">
      <c r="A63" s="80" t="n">
        <v>1999</v>
      </c>
      <c r="B63" s="90" t="n">
        <v>3.50018595530311</v>
      </c>
      <c r="C63" s="90" t="n">
        <v>2.01078550227834</v>
      </c>
      <c r="D63" s="90" t="n">
        <v>4.97511193376522</v>
      </c>
      <c r="E63" s="90" t="n">
        <v>3.90330304720045</v>
      </c>
      <c r="F63" s="90" t="n">
        <v>7.166392092257</v>
      </c>
      <c r="G63" s="90" t="n">
        <v>-5.68600896386222</v>
      </c>
    </row>
    <row r="64" customFormat="false" ht="12" hidden="false" customHeight="true" outlineLevel="0" collapsed="false">
      <c r="A64" s="80" t="n">
        <v>2000</v>
      </c>
      <c r="B64" s="90" t="n">
        <v>0.575749904041686</v>
      </c>
      <c r="C64" s="90" t="n">
        <v>-4.6287189574625</v>
      </c>
      <c r="D64" s="90" t="n">
        <v>3.17622950819673</v>
      </c>
      <c r="E64" s="90" t="n">
        <v>5.14884616598795</v>
      </c>
      <c r="F64" s="90" t="n">
        <v>3.60299769408148</v>
      </c>
      <c r="G64" s="90" t="n">
        <v>-4.19366833724278</v>
      </c>
    </row>
    <row r="65" customFormat="false" ht="12" hidden="false" customHeight="true" outlineLevel="0" collapsed="false">
      <c r="A65" s="80" t="n">
        <v>2001</v>
      </c>
      <c r="B65" s="90" t="n">
        <v>1.76202153401432</v>
      </c>
      <c r="C65" s="90" t="n">
        <v>-1.63927382103341</v>
      </c>
      <c r="D65" s="90" t="n">
        <v>2.38562619800928</v>
      </c>
      <c r="E65" s="90" t="n">
        <v>5.70433529482406</v>
      </c>
      <c r="F65" s="90" t="n">
        <v>3.65853658536585</v>
      </c>
      <c r="G65" s="90" t="n">
        <v>-4.3201152160912</v>
      </c>
    </row>
    <row r="66" customFormat="false" ht="12" hidden="false" customHeight="true" outlineLevel="0" collapsed="false">
      <c r="A66" s="80" t="n">
        <v>2002</v>
      </c>
      <c r="B66" s="90" t="n">
        <v>-1.8</v>
      </c>
      <c r="C66" s="90" t="n">
        <v>-5.3</v>
      </c>
      <c r="D66" s="90" t="n">
        <v>-1.8</v>
      </c>
      <c r="E66" s="90" t="n">
        <v>2.7</v>
      </c>
      <c r="F66" s="90" t="n">
        <v>5.54685752628048</v>
      </c>
      <c r="G66" s="90" t="n">
        <v>-2.9</v>
      </c>
    </row>
    <row r="67" customFormat="false" ht="12" hidden="false" customHeight="true" outlineLevel="0" collapsed="false">
      <c r="A67" s="80" t="n">
        <v>2003</v>
      </c>
      <c r="B67" s="90" t="n">
        <v>-5.62706190174379</v>
      </c>
      <c r="C67" s="90" t="n">
        <v>-5.21328106986397</v>
      </c>
      <c r="D67" s="90" t="n">
        <v>-7.01488423373759</v>
      </c>
      <c r="E67" s="90" t="n">
        <v>-4.45243362831859</v>
      </c>
      <c r="F67" s="90" t="n">
        <v>-4.01356219538037</v>
      </c>
      <c r="G67" s="90" t="n">
        <v>-0.890741022959574</v>
      </c>
    </row>
    <row r="68" customFormat="false" ht="12" hidden="false" customHeight="true" outlineLevel="0" collapsed="false">
      <c r="A68" s="80" t="n">
        <v>2004</v>
      </c>
      <c r="B68" s="90" t="n">
        <v>-0.8</v>
      </c>
      <c r="C68" s="90" t="n">
        <v>2.3</v>
      </c>
      <c r="D68" s="90" t="n">
        <v>-4.5</v>
      </c>
      <c r="E68" s="90" t="n">
        <v>-0.1</v>
      </c>
      <c r="F68" s="90" t="n">
        <v>0.816849169904629</v>
      </c>
      <c r="G68" s="90" t="n">
        <v>1.5</v>
      </c>
    </row>
    <row r="69" customFormat="false" ht="12" hidden="false" customHeight="true" outlineLevel="0" collapsed="false">
      <c r="A69" s="80" t="n">
        <v>2005</v>
      </c>
      <c r="B69" s="90" t="n">
        <v>1.57460504741167</v>
      </c>
      <c r="C69" s="90" t="n">
        <v>1.25763735349356</v>
      </c>
      <c r="D69" s="90" t="n">
        <v>2.87546545304096</v>
      </c>
      <c r="E69" s="90" t="n">
        <v>0.50388045870497</v>
      </c>
      <c r="F69" s="90" t="n">
        <v>-1.16060088468444</v>
      </c>
      <c r="G69" s="90" t="n">
        <v>-4.11597231291628</v>
      </c>
    </row>
    <row r="70" customFormat="false" ht="12" hidden="false" customHeight="true" outlineLevel="0" collapsed="false">
      <c r="A70" s="80" t="n">
        <v>2006</v>
      </c>
      <c r="B70" s="90" t="n">
        <v>1.54677918040348</v>
      </c>
      <c r="C70" s="90" t="n">
        <v>-3.12030428249436</v>
      </c>
      <c r="D70" s="90" t="n">
        <v>3.2651317112407</v>
      </c>
      <c r="E70" s="90" t="n">
        <v>5.30455828963292</v>
      </c>
      <c r="F70" s="90" t="n">
        <v>2.06487061325771</v>
      </c>
      <c r="G70" s="90" t="n">
        <v>-3.43102001678054</v>
      </c>
    </row>
    <row r="71" customFormat="false" ht="12" hidden="false" customHeight="true" outlineLevel="0" collapsed="false">
      <c r="A71" s="80" t="n">
        <v>2007</v>
      </c>
      <c r="B71" s="90" t="n">
        <v>6.77415827676987</v>
      </c>
      <c r="C71" s="90" t="n">
        <v>7.65576909095316</v>
      </c>
      <c r="D71" s="90" t="n">
        <v>7.11973322298761</v>
      </c>
      <c r="E71" s="90" t="n">
        <v>5.39031931485485</v>
      </c>
      <c r="F71" s="90" t="n">
        <v>4.51072327863159</v>
      </c>
      <c r="G71" s="90" t="n">
        <v>-1.37123868467152</v>
      </c>
    </row>
    <row r="72" customFormat="false" ht="12" hidden="false" customHeight="true" outlineLevel="0" collapsed="false">
      <c r="A72" s="80" t="n">
        <v>2008</v>
      </c>
      <c r="B72" s="90" t="n">
        <v>4.48769959116797</v>
      </c>
      <c r="C72" s="90" t="n">
        <v>2.96924947098285</v>
      </c>
      <c r="D72" s="90" t="n">
        <v>6.89192874022905</v>
      </c>
      <c r="E72" s="90" t="n">
        <v>3.49196458706545</v>
      </c>
      <c r="F72" s="90" t="n">
        <v>1.59930212271009</v>
      </c>
      <c r="G72" s="90" t="n">
        <v>-4.67943804413733</v>
      </c>
    </row>
    <row r="73" customFormat="false" ht="12" hidden="false" customHeight="true" outlineLevel="0" collapsed="false">
      <c r="A73" s="91" t="s">
        <v>92</v>
      </c>
      <c r="B73" s="90" t="n">
        <v>7.61588245583349</v>
      </c>
      <c r="C73" s="90" t="n">
        <v>10.3469201982401</v>
      </c>
      <c r="D73" s="90" t="n">
        <v>8.03108808290155</v>
      </c>
      <c r="E73" s="90" t="n">
        <v>4.18877099911583</v>
      </c>
      <c r="F73" s="90" t="n">
        <v>1.65106382978723</v>
      </c>
      <c r="G73" s="90" t="n">
        <v>-4.63660587127303</v>
      </c>
    </row>
    <row r="74" customFormat="false" ht="12" hidden="false" customHeight="true" outlineLevel="0" collapsed="false">
      <c r="A74" s="84" t="s">
        <v>93</v>
      </c>
      <c r="B74" s="90" t="n">
        <v>6.011620977354</v>
      </c>
      <c r="C74" s="90" t="n">
        <v>5.50693703308431</v>
      </c>
      <c r="D74" s="90" t="n">
        <v>8.96841651395926</v>
      </c>
      <c r="E74" s="90" t="n">
        <v>3.24350688940373</v>
      </c>
      <c r="F74" s="90" t="n">
        <v>2.03113135914958</v>
      </c>
      <c r="G74" s="90" t="n">
        <v>-4.50852354810749</v>
      </c>
    </row>
    <row r="75" customFormat="false" ht="12" hidden="false" customHeight="true" outlineLevel="0" collapsed="false">
      <c r="A75" s="91" t="s">
        <v>94</v>
      </c>
      <c r="B75" s="90" t="n">
        <v>3.19939308324177</v>
      </c>
      <c r="C75" s="90" t="n">
        <v>-3.39363343149628</v>
      </c>
      <c r="D75" s="90" t="n">
        <v>8.58971393322538</v>
      </c>
      <c r="E75" s="90" t="n">
        <v>5.39336061846294</v>
      </c>
      <c r="F75" s="90" t="n">
        <v>1.19911176905995</v>
      </c>
      <c r="G75" s="90" t="n">
        <v>-2.48528449967299</v>
      </c>
    </row>
    <row r="76" customFormat="false" ht="12" hidden="false" customHeight="true" outlineLevel="0" collapsed="false">
      <c r="A76" s="84" t="s">
        <v>95</v>
      </c>
      <c r="B76" s="90" t="n">
        <v>2.05179043499159</v>
      </c>
      <c r="C76" s="90" t="n">
        <v>2.4213519214895</v>
      </c>
      <c r="D76" s="90" t="n">
        <v>2.57595772787319</v>
      </c>
      <c r="E76" s="90" t="n">
        <v>1.04156526817872</v>
      </c>
      <c r="F76" s="90" t="n">
        <v>1.61943319838056</v>
      </c>
      <c r="G76" s="90" t="n">
        <v>-7.11873719394238</v>
      </c>
    </row>
    <row r="77" customFormat="false" ht="12" hidden="false" customHeight="true" outlineLevel="0" collapsed="false">
      <c r="A77" s="80" t="s">
        <v>98</v>
      </c>
      <c r="B77" s="90"/>
      <c r="C77" s="90"/>
      <c r="D77" s="90"/>
      <c r="E77" s="90"/>
      <c r="F77" s="90"/>
      <c r="G77" s="90"/>
    </row>
    <row r="78" customFormat="false" ht="12" hidden="false" customHeight="true" outlineLevel="0" collapsed="false">
      <c r="A78" s="91" t="s">
        <v>92</v>
      </c>
      <c r="B78" s="90" t="n">
        <v>10.3146739483779</v>
      </c>
      <c r="C78" s="90" t="n">
        <v>11.9156736938589</v>
      </c>
      <c r="D78" s="90" t="n">
        <v>11.779376498801</v>
      </c>
      <c r="E78" s="90" t="n">
        <v>6.84204943248118</v>
      </c>
      <c r="F78" s="90" t="n">
        <v>6.51373074346952</v>
      </c>
      <c r="G78" s="90" t="n">
        <v>2.9627488528381</v>
      </c>
    </row>
    <row r="79" customFormat="false" ht="12" hidden="false" customHeight="true" outlineLevel="0" collapsed="false">
      <c r="A79" s="84" t="s">
        <v>93</v>
      </c>
      <c r="B79" s="90" t="n">
        <v>9.27201180521396</v>
      </c>
      <c r="C79" s="90" t="n">
        <v>17.3983410884078</v>
      </c>
      <c r="D79" s="90" t="n">
        <v>3.65021268176872</v>
      </c>
      <c r="E79" s="90" t="n">
        <v>6.495807251683</v>
      </c>
      <c r="F79" s="90" t="n">
        <v>5.35813953488372</v>
      </c>
      <c r="G79" s="90" t="n">
        <v>0.933142912470956</v>
      </c>
    </row>
    <row r="80" customFormat="false" ht="12" hidden="false" customHeight="true" outlineLevel="0" collapsed="false">
      <c r="A80" s="91" t="s">
        <v>94</v>
      </c>
      <c r="B80" s="90" t="n">
        <v>8.24862480671247</v>
      </c>
      <c r="C80" s="90" t="n">
        <v>19.4077514878792</v>
      </c>
      <c r="D80" s="90" t="n">
        <v>4.62969537740538</v>
      </c>
      <c r="E80" s="90" t="n">
        <v>-0.621332412840872</v>
      </c>
      <c r="F80" s="90" t="n">
        <v>-0.789935634874198</v>
      </c>
      <c r="G80" s="90" t="n">
        <v>1.14248710654734</v>
      </c>
    </row>
    <row r="81" customFormat="false" ht="12" hidden="false" customHeight="true" outlineLevel="0" collapsed="false">
      <c r="A81" s="91"/>
      <c r="B81" s="90"/>
      <c r="C81" s="90"/>
      <c r="D81" s="90"/>
      <c r="E81" s="90"/>
      <c r="F81" s="90"/>
      <c r="G81" s="90"/>
    </row>
    <row r="82" customFormat="false" ht="12" hidden="false" customHeight="true" outlineLevel="0" collapsed="false">
      <c r="A82" s="77"/>
      <c r="B82" s="78" t="s">
        <v>96</v>
      </c>
      <c r="C82" s="78"/>
      <c r="D82" s="78"/>
      <c r="E82" s="78"/>
      <c r="F82" s="78"/>
      <c r="G82" s="78"/>
    </row>
    <row r="83" customFormat="false" ht="12" hidden="false" customHeight="true" outlineLevel="0" collapsed="false">
      <c r="A83" s="80" t="n">
        <v>1996</v>
      </c>
      <c r="B83" s="90" t="n">
        <v>-9.18494910224884</v>
      </c>
      <c r="C83" s="90" t="n">
        <v>-10.7905320552562</v>
      </c>
      <c r="D83" s="90" t="n">
        <v>-6.09836065573771</v>
      </c>
      <c r="E83" s="90" t="n">
        <v>12.5198098256735</v>
      </c>
      <c r="F83" s="90" t="n">
        <v>8.96817743490838</v>
      </c>
      <c r="G83" s="90" t="n">
        <v>0.0565091474182395</v>
      </c>
    </row>
    <row r="84" customFormat="false" ht="12" hidden="false" customHeight="true" outlineLevel="0" collapsed="false">
      <c r="A84" s="80" t="n">
        <v>1997</v>
      </c>
      <c r="B84" s="90" t="n">
        <v>-13.5023522471145</v>
      </c>
      <c r="C84" s="90" t="n">
        <v>-16.8623817245496</v>
      </c>
      <c r="D84" s="90" t="n">
        <v>4.18994413407822</v>
      </c>
      <c r="E84" s="90" t="n">
        <v>6.97183098591549</v>
      </c>
      <c r="F84" s="90" t="n">
        <v>14.9115044247788</v>
      </c>
      <c r="G84" s="90" t="n">
        <v>5.53594540534181</v>
      </c>
    </row>
    <row r="85" customFormat="false" ht="12" hidden="false" customHeight="true" outlineLevel="0" collapsed="false">
      <c r="A85" s="80" t="n">
        <v>1998</v>
      </c>
      <c r="B85" s="90" t="n">
        <v>-9.34051520609992</v>
      </c>
      <c r="C85" s="90" t="n">
        <v>-8.34833676268862</v>
      </c>
      <c r="D85" s="90" t="n">
        <v>-11.6454423592493</v>
      </c>
      <c r="E85" s="90" t="n">
        <v>-16.4801404432741</v>
      </c>
      <c r="F85" s="90" t="n">
        <v>-18.4828648440508</v>
      </c>
      <c r="G85" s="90" t="n">
        <v>-3.25101733652934</v>
      </c>
    </row>
    <row r="86" customFormat="false" ht="12" hidden="false" customHeight="true" outlineLevel="0" collapsed="false">
      <c r="A86" s="80" t="n">
        <v>1999</v>
      </c>
      <c r="B86" s="90" t="n">
        <v>0.34336419753086</v>
      </c>
      <c r="C86" s="90" t="n">
        <v>-0.264259488786507</v>
      </c>
      <c r="D86" s="90" t="n">
        <v>6.751374928883</v>
      </c>
      <c r="E86" s="90" t="n">
        <v>-1.70782974251182</v>
      </c>
      <c r="F86" s="90" t="n">
        <v>-0.897496457250824</v>
      </c>
      <c r="G86" s="90" t="n">
        <v>-5.63846091796403</v>
      </c>
    </row>
    <row r="87" customFormat="false" ht="12" hidden="false" customHeight="true" outlineLevel="0" collapsed="false">
      <c r="A87" s="80" t="n">
        <v>2000</v>
      </c>
      <c r="B87" s="90" t="n">
        <v>-3.8659694721058</v>
      </c>
      <c r="C87" s="90" t="n">
        <v>-5.64622022134684</v>
      </c>
      <c r="D87" s="90" t="n">
        <v>9.04245869603837</v>
      </c>
      <c r="E87" s="90" t="n">
        <v>-2.99385191125367</v>
      </c>
      <c r="F87" s="90" t="n">
        <v>-6.86367969494756</v>
      </c>
      <c r="G87" s="90" t="n">
        <v>-3.70270864372421</v>
      </c>
    </row>
    <row r="88" customFormat="false" ht="12" hidden="false" customHeight="true" outlineLevel="0" collapsed="false">
      <c r="A88" s="80" t="n">
        <v>2001</v>
      </c>
      <c r="B88" s="90" t="n">
        <v>-1.14783930249764</v>
      </c>
      <c r="C88" s="90" t="n">
        <v>-1.43638170974155</v>
      </c>
      <c r="D88" s="90" t="n">
        <v>-2.3623330074943</v>
      </c>
      <c r="E88" s="90" t="n">
        <v>4.10581427390466</v>
      </c>
      <c r="F88" s="90" t="n">
        <v>5.52712384851587</v>
      </c>
      <c r="G88" s="90" t="n">
        <v>-1.672711593578</v>
      </c>
    </row>
    <row r="89" customFormat="false" ht="12" hidden="false" customHeight="true" outlineLevel="0" collapsed="false">
      <c r="A89" s="80" t="n">
        <v>2002</v>
      </c>
      <c r="B89" s="90" t="n">
        <v>-4.8</v>
      </c>
      <c r="C89" s="90" t="n">
        <v>-5.5</v>
      </c>
      <c r="D89" s="90" t="n">
        <v>-0.6</v>
      </c>
      <c r="E89" s="90" t="n">
        <v>-4.7</v>
      </c>
      <c r="F89" s="90" t="n">
        <v>-1.35790494665373</v>
      </c>
      <c r="G89" s="90" t="n">
        <v>-5.9</v>
      </c>
    </row>
    <row r="90" customFormat="false" ht="12" hidden="false" customHeight="true" outlineLevel="0" collapsed="false">
      <c r="A90" s="80" t="n">
        <v>2003</v>
      </c>
      <c r="B90" s="90" t="n">
        <v>-5.34693443842312</v>
      </c>
      <c r="C90" s="90" t="n">
        <v>-6.07264774909324</v>
      </c>
      <c r="D90" s="90" t="n">
        <v>-5.77471881819707</v>
      </c>
      <c r="E90" s="90" t="n">
        <v>2.91504719600222</v>
      </c>
      <c r="F90" s="90" t="n">
        <v>1.67158308751229</v>
      </c>
      <c r="G90" s="90" t="n">
        <v>-3.35777427533749</v>
      </c>
    </row>
    <row r="91" customFormat="false" ht="12" hidden="false" customHeight="true" outlineLevel="0" collapsed="false">
      <c r="A91" s="80" t="n">
        <v>2004</v>
      </c>
      <c r="B91" s="90" t="n">
        <v>3</v>
      </c>
      <c r="C91" s="90" t="n">
        <v>4.4</v>
      </c>
      <c r="D91" s="90" t="n">
        <v>-3.7</v>
      </c>
      <c r="E91" s="90" t="n">
        <v>-1.3</v>
      </c>
      <c r="F91" s="90" t="n">
        <v>-1.35396518375242</v>
      </c>
      <c r="G91" s="90" t="n">
        <v>-2</v>
      </c>
    </row>
    <row r="92" customFormat="false" ht="12" hidden="false" customHeight="true" outlineLevel="0" collapsed="false">
      <c r="A92" s="80" t="n">
        <v>2005</v>
      </c>
      <c r="B92" s="90" t="n">
        <v>1.05116238496096</v>
      </c>
      <c r="C92" s="90" t="n">
        <v>0.712227477844834</v>
      </c>
      <c r="D92" s="90" t="n">
        <v>5.21449704142012</v>
      </c>
      <c r="E92" s="90" t="n">
        <v>-1.69398907103825</v>
      </c>
      <c r="F92" s="90" t="n">
        <v>-0.882352941176464</v>
      </c>
      <c r="G92" s="90" t="n">
        <v>-5.5446260668306</v>
      </c>
    </row>
    <row r="93" customFormat="false" ht="12" hidden="false" customHeight="true" outlineLevel="0" collapsed="false">
      <c r="A93" s="80" t="n">
        <v>2006</v>
      </c>
      <c r="B93" s="90" t="n">
        <v>-2.42144337016575</v>
      </c>
      <c r="C93" s="90" t="n">
        <v>-4.45368171021377</v>
      </c>
      <c r="D93" s="90" t="n">
        <v>5.76449912126537</v>
      </c>
      <c r="E93" s="90" t="n">
        <v>5.55864369093941</v>
      </c>
      <c r="F93" s="90" t="n">
        <v>5.48961424332344</v>
      </c>
      <c r="G93" s="90" t="n">
        <v>-3.43047919506256</v>
      </c>
    </row>
    <row r="94" customFormat="false" ht="12" hidden="false" customHeight="true" outlineLevel="0" collapsed="false">
      <c r="A94" s="80" t="n">
        <v>2007</v>
      </c>
      <c r="B94" s="90" t="n">
        <v>6.32326270624144</v>
      </c>
      <c r="C94" s="90" t="n">
        <v>7.2094468614046</v>
      </c>
      <c r="D94" s="90" t="n">
        <v>4.45330674642739</v>
      </c>
      <c r="E94" s="90" t="n">
        <v>1.02685624012638</v>
      </c>
      <c r="F94" s="90" t="n">
        <v>2.10970464135021</v>
      </c>
      <c r="G94" s="90" t="n">
        <v>-2.78478202261447</v>
      </c>
    </row>
    <row r="95" customFormat="false" ht="12" hidden="false" customHeight="true" outlineLevel="0" collapsed="false">
      <c r="A95" s="80" t="n">
        <v>2008</v>
      </c>
      <c r="B95" s="90" t="n">
        <v>2.35059180829155</v>
      </c>
      <c r="C95" s="90" t="n">
        <v>2.73254281949934</v>
      </c>
      <c r="D95" s="90" t="n">
        <v>1.12949411390392</v>
      </c>
      <c r="E95" s="90" t="n">
        <v>0.573364607766479</v>
      </c>
      <c r="F95" s="90" t="n">
        <v>-2.43342516069789</v>
      </c>
      <c r="G95" s="90" t="n">
        <v>-6.66057649956771</v>
      </c>
    </row>
    <row r="96" customFormat="false" ht="12" hidden="false" customHeight="true" outlineLevel="0" collapsed="false">
      <c r="A96" s="84" t="s">
        <v>92</v>
      </c>
      <c r="B96" s="90" t="n">
        <v>7.83334846146865</v>
      </c>
      <c r="C96" s="90" t="n">
        <v>9.45210239777597</v>
      </c>
      <c r="D96" s="90" t="n">
        <v>-3.48993288590604</v>
      </c>
      <c r="E96" s="90" t="n">
        <v>11.0738255033557</v>
      </c>
      <c r="F96" s="90" t="n">
        <v>9.1796875</v>
      </c>
      <c r="G96" s="90" t="n">
        <v>-8.82187324031784</v>
      </c>
    </row>
    <row r="97" customFormat="false" ht="12" hidden="false" customHeight="true" outlineLevel="0" collapsed="false">
      <c r="A97" s="91" t="s">
        <v>93</v>
      </c>
      <c r="B97" s="90" t="n">
        <v>4.81927710843374</v>
      </c>
      <c r="C97" s="90" t="n">
        <v>5.27635041985211</v>
      </c>
      <c r="D97" s="90" t="n">
        <v>4.31918008784773</v>
      </c>
      <c r="E97" s="90" t="n">
        <v>1.38888888888889</v>
      </c>
      <c r="F97" s="90" t="n">
        <v>-6.93641618497109</v>
      </c>
      <c r="G97" s="90" t="n">
        <v>-10.0733184571246</v>
      </c>
    </row>
    <row r="98" customFormat="false" ht="11.4" hidden="false" customHeight="true" outlineLevel="0" collapsed="false">
      <c r="A98" s="84" t="s">
        <v>94</v>
      </c>
      <c r="B98" s="90" t="n">
        <v>-2.04593184743581</v>
      </c>
      <c r="C98" s="90" t="n">
        <v>-3.36587007741501</v>
      </c>
      <c r="D98" s="90" t="n">
        <v>4.27777777777777</v>
      </c>
      <c r="E98" s="90" t="n">
        <v>1.94986072423399</v>
      </c>
      <c r="F98" s="90" t="n">
        <v>0.696864111498257</v>
      </c>
      <c r="G98" s="90" t="n">
        <v>-1.93419603524229</v>
      </c>
    </row>
    <row r="99" customFormat="false" ht="11.4" hidden="false" customHeight="true" outlineLevel="0" collapsed="false">
      <c r="A99" s="84" t="s">
        <v>95</v>
      </c>
      <c r="B99" s="90" t="n">
        <v>0.637100777759386</v>
      </c>
      <c r="C99" s="90" t="n">
        <v>2.11550666384599</v>
      </c>
      <c r="D99" s="90" t="n">
        <v>-0.797546012269933</v>
      </c>
      <c r="E99" s="90" t="n">
        <v>-10.9780439121757</v>
      </c>
      <c r="F99" s="90" t="n">
        <v>-11.8673647469459</v>
      </c>
      <c r="G99" s="90" t="n">
        <v>-5.37570340946706</v>
      </c>
    </row>
    <row r="100" customFormat="false" ht="11.4" hidden="false" customHeight="true" outlineLevel="0" collapsed="false">
      <c r="A100" s="80" t="n">
        <v>2009</v>
      </c>
      <c r="B100" s="90"/>
      <c r="C100" s="90"/>
      <c r="D100" s="90"/>
      <c r="E100" s="90"/>
      <c r="F100" s="90"/>
      <c r="G100" s="90"/>
    </row>
    <row r="101" customFormat="false" ht="11.4" hidden="false" customHeight="true" outlineLevel="0" collapsed="false">
      <c r="A101" s="84" t="s">
        <v>92</v>
      </c>
      <c r="B101" s="90" t="n">
        <v>10.8585858585859</v>
      </c>
      <c r="C101" s="90" t="n">
        <v>10.8371256217589</v>
      </c>
      <c r="D101" s="90" t="n">
        <v>17.1766342141864</v>
      </c>
      <c r="E101" s="90" t="n">
        <v>1.91339375629406</v>
      </c>
      <c r="F101" s="90" t="n">
        <v>-2.50447227191414</v>
      </c>
      <c r="G101" s="90" t="n">
        <v>1.74294928978247</v>
      </c>
    </row>
    <row r="102" customFormat="false" ht="11.4" hidden="false" customHeight="true" outlineLevel="0" collapsed="false">
      <c r="A102" s="91" t="s">
        <v>93</v>
      </c>
      <c r="B102" s="90" t="n">
        <v>14.2696944210821</v>
      </c>
      <c r="C102" s="90" t="n">
        <v>16.452380952381</v>
      </c>
      <c r="D102" s="90" t="n">
        <v>9.33333333333333</v>
      </c>
      <c r="E102" s="90" t="n">
        <v>1.36986301369863</v>
      </c>
      <c r="F102" s="90" t="n">
        <v>-6.62525879917185</v>
      </c>
      <c r="G102" s="90" t="n">
        <v>3.31088266572138</v>
      </c>
    </row>
    <row r="103" customFormat="false" ht="11.4" hidden="false" customHeight="true" outlineLevel="0" collapsed="false">
      <c r="A103" s="84" t="s">
        <v>94</v>
      </c>
      <c r="B103" s="90" t="n">
        <v>16.1352790649423</v>
      </c>
      <c r="C103" s="90" t="n">
        <v>19.7579240682689</v>
      </c>
      <c r="D103" s="90" t="n">
        <v>3.30314331379861</v>
      </c>
      <c r="E103" s="90" t="n">
        <v>0.182149362477233</v>
      </c>
      <c r="F103" s="90" t="n">
        <v>-8.65051903114187</v>
      </c>
      <c r="G103" s="90" t="n">
        <v>3.06029339510073</v>
      </c>
    </row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4:G34"/>
    <mergeCell ref="B58:G58"/>
    <mergeCell ref="B59:G59"/>
    <mergeCell ref="B82:G82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1 Zuzüge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3/09 – Berlin</oddFooter>
  </headerFooter>
  <rowBreaks count="1" manualBreakCount="1">
    <brk id="5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5" width="7.66"/>
    <col collapsed="false" customWidth="true" hidden="false" outlineLevel="0" max="6" min="2" style="56" width="9.66"/>
    <col collapsed="false" customWidth="true" hidden="false" outlineLevel="0" max="7" min="7" style="55" width="9.66"/>
    <col collapsed="false" customWidth="true" hidden="false" outlineLevel="0" max="8" min="8" style="55" width="1.66"/>
    <col collapsed="false" customWidth="true" hidden="false" outlineLevel="0" max="9" min="9" style="57" width="5.99"/>
    <col collapsed="false" customWidth="false" hidden="false" outlineLevel="0" max="10" min="10" style="57" width="11.55"/>
    <col collapsed="false" customWidth="true" hidden="false" outlineLevel="0" max="11" min="11" style="57" width="5.43"/>
    <col collapsed="false" customWidth="true" hidden="false" outlineLevel="0" max="12" min="12" style="57" width="4.66"/>
    <col collapsed="false" customWidth="true" hidden="false" outlineLevel="0" max="13" min="13" style="57" width="8.43"/>
    <col collapsed="false" customWidth="false" hidden="false" outlineLevel="0" max="257" min="14" style="55" width="11.55"/>
  </cols>
  <sheetData>
    <row r="1" customFormat="false" ht="26.25" hidden="false" customHeight="true" outlineLevel="0" collapsed="false">
      <c r="A1" s="58" t="s">
        <v>80</v>
      </c>
      <c r="B1" s="58"/>
      <c r="C1" s="58"/>
      <c r="D1" s="58"/>
      <c r="E1" s="58"/>
      <c r="F1" s="58"/>
      <c r="G1" s="58"/>
      <c r="H1" s="59"/>
    </row>
    <row r="2" customFormat="false" ht="12" hidden="false" customHeight="true" outlineLevel="0" collapsed="false">
      <c r="A2" s="60" t="s">
        <v>63</v>
      </c>
      <c r="B2" s="60"/>
      <c r="C2" s="60"/>
      <c r="D2" s="60"/>
      <c r="E2" s="60"/>
      <c r="F2" s="60"/>
      <c r="G2" s="60"/>
      <c r="H2" s="61"/>
    </row>
    <row r="3" customFormat="false" ht="11.25" hidden="false" customHeight="true" outlineLevel="0" collapsed="false">
      <c r="A3" s="62"/>
      <c r="B3" s="62"/>
      <c r="C3" s="62"/>
      <c r="D3" s="62"/>
      <c r="E3" s="62"/>
      <c r="F3" s="62"/>
      <c r="G3" s="62"/>
    </row>
    <row r="4" customFormat="false" ht="15" hidden="false" customHeight="true" outlineLevel="0" collapsed="false">
      <c r="A4" s="63" t="s">
        <v>81</v>
      </c>
      <c r="B4" s="92" t="s">
        <v>99</v>
      </c>
      <c r="C4" s="92"/>
      <c r="D4" s="92"/>
      <c r="E4" s="92"/>
      <c r="F4" s="92"/>
      <c r="G4" s="93" t="s">
        <v>83</v>
      </c>
    </row>
    <row r="5" customFormat="false" ht="15" hidden="false" customHeight="true" outlineLevel="0" collapsed="false">
      <c r="A5" s="63"/>
      <c r="B5" s="66" t="s">
        <v>84</v>
      </c>
      <c r="C5" s="67" t="s">
        <v>85</v>
      </c>
      <c r="D5" s="92" t="s">
        <v>86</v>
      </c>
      <c r="E5" s="92"/>
      <c r="F5" s="92"/>
      <c r="G5" s="93"/>
      <c r="H5" s="68"/>
    </row>
    <row r="6" customFormat="false" ht="15" hidden="false" customHeight="true" outlineLevel="0" collapsed="false">
      <c r="A6" s="63"/>
      <c r="B6" s="66"/>
      <c r="C6" s="67"/>
      <c r="D6" s="66" t="s">
        <v>87</v>
      </c>
      <c r="E6" s="92" t="s">
        <v>88</v>
      </c>
      <c r="F6" s="92"/>
      <c r="G6" s="93"/>
      <c r="H6" s="68"/>
    </row>
    <row r="7" customFormat="false" ht="45" hidden="false" customHeight="true" outlineLevel="0" collapsed="false">
      <c r="A7" s="63"/>
      <c r="B7" s="66"/>
      <c r="C7" s="67"/>
      <c r="D7" s="66"/>
      <c r="E7" s="66" t="s">
        <v>89</v>
      </c>
      <c r="F7" s="94" t="s">
        <v>90</v>
      </c>
      <c r="G7" s="93"/>
      <c r="H7" s="70"/>
      <c r="J7" s="71"/>
    </row>
    <row r="8" customFormat="false" ht="12" hidden="false" customHeight="true" outlineLevel="0" collapsed="false">
      <c r="A8" s="95"/>
      <c r="B8" s="95"/>
      <c r="C8" s="95"/>
      <c r="D8" s="95"/>
      <c r="E8" s="95"/>
      <c r="F8" s="95"/>
      <c r="G8" s="95"/>
      <c r="H8" s="75"/>
      <c r="I8" s="76"/>
      <c r="J8" s="76"/>
      <c r="K8" s="76"/>
      <c r="L8" s="76"/>
    </row>
    <row r="9" customFormat="false" ht="12" hidden="false" customHeight="true" outlineLevel="0" collapsed="false">
      <c r="B9" s="74" t="s">
        <v>91</v>
      </c>
      <c r="C9" s="74"/>
      <c r="D9" s="74"/>
      <c r="E9" s="74"/>
      <c r="F9" s="74"/>
      <c r="G9" s="74"/>
      <c r="H9" s="96"/>
      <c r="I9" s="76"/>
      <c r="J9" s="76"/>
      <c r="K9" s="76"/>
      <c r="L9" s="76"/>
    </row>
    <row r="10" customFormat="false" ht="12" hidden="false" customHeight="true" outlineLevel="0" collapsed="false">
      <c r="A10" s="77"/>
      <c r="B10" s="78" t="s">
        <v>89</v>
      </c>
      <c r="C10" s="78"/>
      <c r="D10" s="78"/>
      <c r="E10" s="78"/>
      <c r="F10" s="78"/>
      <c r="G10" s="78"/>
      <c r="H10" s="75"/>
      <c r="J10" s="79"/>
    </row>
    <row r="11" customFormat="false" ht="12" hidden="false" customHeight="true" outlineLevel="0" collapsed="false">
      <c r="A11" s="80" t="n">
        <v>1995</v>
      </c>
      <c r="B11" s="81" t="n">
        <v>113330</v>
      </c>
      <c r="C11" s="81" t="n">
        <v>44020</v>
      </c>
      <c r="D11" s="81" t="n">
        <v>34181</v>
      </c>
      <c r="E11" s="81" t="n">
        <v>35129</v>
      </c>
      <c r="F11" s="81" t="n">
        <v>27535</v>
      </c>
      <c r="G11" s="81" t="n">
        <v>370099</v>
      </c>
      <c r="H11" s="75"/>
      <c r="J11" s="79"/>
    </row>
    <row r="12" customFormat="false" ht="12" hidden="false" customHeight="true" outlineLevel="0" collapsed="false">
      <c r="A12" s="80" t="n">
        <v>1996</v>
      </c>
      <c r="B12" s="81" t="n">
        <v>121826</v>
      </c>
      <c r="C12" s="81" t="n">
        <v>45750</v>
      </c>
      <c r="D12" s="81" t="n">
        <v>34539</v>
      </c>
      <c r="E12" s="81" t="n">
        <v>41537</v>
      </c>
      <c r="F12" s="81" t="n">
        <v>33505</v>
      </c>
      <c r="G12" s="81" t="n">
        <v>400820</v>
      </c>
      <c r="H12" s="75"/>
      <c r="J12" s="79"/>
    </row>
    <row r="13" customFormat="false" ht="12" hidden="false" customHeight="true" outlineLevel="0" collapsed="false">
      <c r="A13" s="80" t="n">
        <v>1997</v>
      </c>
      <c r="B13" s="81" t="n">
        <v>139535</v>
      </c>
      <c r="C13" s="81" t="n">
        <v>52147</v>
      </c>
      <c r="D13" s="81" t="n">
        <v>34445</v>
      </c>
      <c r="E13" s="81" t="n">
        <v>52943</v>
      </c>
      <c r="F13" s="81" t="n">
        <v>44634</v>
      </c>
      <c r="G13" s="81" t="n">
        <v>447560</v>
      </c>
      <c r="H13" s="82"/>
    </row>
    <row r="14" customFormat="false" ht="12" hidden="false" customHeight="true" outlineLevel="0" collapsed="false">
      <c r="A14" s="80" t="n">
        <v>1998</v>
      </c>
      <c r="B14" s="81" t="n">
        <v>139633</v>
      </c>
      <c r="C14" s="81" t="n">
        <v>48246</v>
      </c>
      <c r="D14" s="81" t="n">
        <v>35442</v>
      </c>
      <c r="E14" s="81" t="n">
        <v>55945</v>
      </c>
      <c r="F14" s="81" t="n">
        <v>47923</v>
      </c>
      <c r="G14" s="81" t="n">
        <v>453376</v>
      </c>
      <c r="H14" s="75"/>
      <c r="J14" s="79"/>
    </row>
    <row r="15" customFormat="false" ht="12" hidden="false" customHeight="true" outlineLevel="0" collapsed="false">
      <c r="A15" s="80" t="n">
        <v>1999</v>
      </c>
      <c r="B15" s="81" t="n">
        <v>129464</v>
      </c>
      <c r="C15" s="81" t="n">
        <v>42594</v>
      </c>
      <c r="D15" s="81" t="n">
        <v>35298</v>
      </c>
      <c r="E15" s="81" t="n">
        <v>51572</v>
      </c>
      <c r="F15" s="81" t="n">
        <v>43908</v>
      </c>
      <c r="G15" s="81" t="n">
        <v>427597</v>
      </c>
      <c r="H15" s="75"/>
      <c r="J15" s="79"/>
    </row>
    <row r="16" customFormat="false" ht="12" hidden="false" customHeight="true" outlineLevel="0" collapsed="false">
      <c r="A16" s="80" t="n">
        <v>2000</v>
      </c>
      <c r="B16" s="81" t="n">
        <v>124012</v>
      </c>
      <c r="C16" s="81" t="n">
        <v>41583</v>
      </c>
      <c r="D16" s="81" t="n">
        <v>36117</v>
      </c>
      <c r="E16" s="81" t="n">
        <v>46312</v>
      </c>
      <c r="F16" s="81" t="n">
        <v>38712</v>
      </c>
      <c r="G16" s="81" t="n">
        <v>409665</v>
      </c>
      <c r="H16" s="75"/>
      <c r="J16" s="79"/>
    </row>
    <row r="17" customFormat="false" ht="12" hidden="false" customHeight="true" outlineLevel="0" collapsed="false">
      <c r="A17" s="80" t="n">
        <v>2001</v>
      </c>
      <c r="B17" s="81" t="n">
        <v>114857</v>
      </c>
      <c r="C17" s="81" t="n">
        <v>34614</v>
      </c>
      <c r="D17" s="81" t="n">
        <v>38223</v>
      </c>
      <c r="E17" s="81" t="n">
        <v>42020</v>
      </c>
      <c r="F17" s="81" t="n">
        <v>34533</v>
      </c>
      <c r="G17" s="81" t="n">
        <v>391967</v>
      </c>
      <c r="H17" s="75"/>
      <c r="I17" s="83"/>
      <c r="J17" s="79"/>
    </row>
    <row r="18" customFormat="false" ht="12" hidden="false" customHeight="true" outlineLevel="0" collapsed="false">
      <c r="A18" s="80" t="n">
        <v>2002</v>
      </c>
      <c r="B18" s="81" t="n">
        <v>114381</v>
      </c>
      <c r="C18" s="81" t="n">
        <v>33635</v>
      </c>
      <c r="D18" s="81" t="n">
        <v>39465</v>
      </c>
      <c r="E18" s="81" t="n">
        <v>41281</v>
      </c>
      <c r="F18" s="81" t="n">
        <v>33302</v>
      </c>
      <c r="G18" s="81" t="n">
        <v>380582</v>
      </c>
      <c r="H18" s="75"/>
      <c r="J18" s="79"/>
    </row>
    <row r="19" customFormat="false" ht="12" hidden="false" customHeight="true" outlineLevel="0" collapsed="false">
      <c r="A19" s="80" t="n">
        <v>2003</v>
      </c>
      <c r="B19" s="81" t="n">
        <v>115664</v>
      </c>
      <c r="C19" s="81" t="n">
        <v>33589</v>
      </c>
      <c r="D19" s="81" t="n">
        <v>39829</v>
      </c>
      <c r="E19" s="81" t="n">
        <v>42246</v>
      </c>
      <c r="F19" s="81" t="n">
        <v>33456</v>
      </c>
      <c r="G19" s="81" t="n">
        <v>377192</v>
      </c>
      <c r="H19" s="75"/>
      <c r="J19" s="79"/>
    </row>
    <row r="20" customFormat="false" ht="12" hidden="false" customHeight="true" outlineLevel="0" collapsed="false">
      <c r="A20" s="80" t="n">
        <v>2004</v>
      </c>
      <c r="B20" s="81" t="n">
        <v>113581</v>
      </c>
      <c r="C20" s="81" t="n">
        <v>31244</v>
      </c>
      <c r="D20" s="81" t="n">
        <v>39526</v>
      </c>
      <c r="E20" s="81" t="n">
        <v>42811</v>
      </c>
      <c r="F20" s="81" t="n">
        <v>33955</v>
      </c>
      <c r="G20" s="81" t="n">
        <v>382850</v>
      </c>
      <c r="H20" s="75"/>
      <c r="J20" s="79"/>
    </row>
    <row r="21" customFormat="false" ht="12" hidden="false" customHeight="true" outlineLevel="0" collapsed="false">
      <c r="A21" s="80" t="n">
        <v>2005</v>
      </c>
      <c r="B21" s="81" t="n">
        <v>106881</v>
      </c>
      <c r="C21" s="81" t="n">
        <v>28063</v>
      </c>
      <c r="D21" s="81" t="n">
        <v>37900</v>
      </c>
      <c r="E21" s="81" t="n">
        <v>40918</v>
      </c>
      <c r="F21" s="81" t="n">
        <v>32226</v>
      </c>
      <c r="G21" s="81" t="n">
        <v>367092</v>
      </c>
      <c r="H21" s="75"/>
      <c r="J21" s="79"/>
    </row>
    <row r="22" customFormat="false" ht="12" hidden="false" customHeight="true" outlineLevel="0" collapsed="false">
      <c r="A22" s="80" t="n">
        <v>2006</v>
      </c>
      <c r="B22" s="81" t="n">
        <v>108214</v>
      </c>
      <c r="C22" s="81" t="n">
        <v>32539</v>
      </c>
      <c r="D22" s="81" t="n">
        <v>37623</v>
      </c>
      <c r="E22" s="81" t="n">
        <v>38052</v>
      </c>
      <c r="F22" s="81" t="n">
        <v>29764</v>
      </c>
      <c r="G22" s="81" t="n">
        <v>354497</v>
      </c>
      <c r="H22" s="75"/>
      <c r="J22" s="79"/>
    </row>
    <row r="23" customFormat="false" ht="12" hidden="false" customHeight="true" outlineLevel="0" collapsed="false">
      <c r="A23" s="80" t="n">
        <v>2007</v>
      </c>
      <c r="B23" s="81" t="n">
        <v>114951</v>
      </c>
      <c r="C23" s="81" t="n">
        <v>39803</v>
      </c>
      <c r="D23" s="81" t="n">
        <v>37983</v>
      </c>
      <c r="E23" s="81" t="n">
        <v>37165</v>
      </c>
      <c r="F23" s="81" t="n">
        <v>28582</v>
      </c>
      <c r="G23" s="81" t="n">
        <v>349636</v>
      </c>
      <c r="H23" s="75"/>
      <c r="J23" s="79"/>
    </row>
    <row r="24" customFormat="false" ht="12" hidden="false" customHeight="true" outlineLevel="0" collapsed="false">
      <c r="A24" s="80" t="n">
        <v>2008</v>
      </c>
      <c r="B24" s="81" t="n">
        <v>117334</v>
      </c>
      <c r="C24" s="81" t="n">
        <v>43389</v>
      </c>
      <c r="D24" s="81" t="n">
        <v>37453</v>
      </c>
      <c r="E24" s="81" t="n">
        <v>36492</v>
      </c>
      <c r="F24" s="81" t="n">
        <v>27755</v>
      </c>
      <c r="G24" s="81" t="n">
        <v>333275</v>
      </c>
      <c r="H24" s="75"/>
      <c r="J24" s="79"/>
    </row>
    <row r="25" customFormat="false" ht="12" hidden="false" customHeight="true" outlineLevel="0" collapsed="false">
      <c r="A25" s="84" t="s">
        <v>92</v>
      </c>
      <c r="B25" s="81" t="n">
        <v>25394</v>
      </c>
      <c r="C25" s="81" t="n">
        <v>8510</v>
      </c>
      <c r="D25" s="81" t="n">
        <v>8560</v>
      </c>
      <c r="E25" s="81" t="n">
        <v>8324</v>
      </c>
      <c r="F25" s="81" t="n">
        <v>6435</v>
      </c>
      <c r="G25" s="81" t="n">
        <v>83031</v>
      </c>
      <c r="H25" s="75"/>
      <c r="J25" s="79"/>
    </row>
    <row r="26" customFormat="false" ht="12" hidden="false" customHeight="true" outlineLevel="0" collapsed="false">
      <c r="A26" s="84" t="s">
        <v>93</v>
      </c>
      <c r="B26" s="81" t="n">
        <v>24287</v>
      </c>
      <c r="C26" s="81" t="n">
        <v>7633</v>
      </c>
      <c r="D26" s="81" t="n">
        <v>8356</v>
      </c>
      <c r="E26" s="81" t="n">
        <v>8298</v>
      </c>
      <c r="F26" s="81" t="n">
        <v>6418</v>
      </c>
      <c r="G26" s="81" t="n">
        <v>82624</v>
      </c>
      <c r="H26" s="75"/>
      <c r="J26" s="79"/>
    </row>
    <row r="27" customFormat="false" ht="12" hidden="false" customHeight="true" outlineLevel="0" collapsed="false">
      <c r="A27" s="84" t="s">
        <v>94</v>
      </c>
      <c r="B27" s="81" t="n">
        <v>35329</v>
      </c>
      <c r="C27" s="81" t="n">
        <v>13327</v>
      </c>
      <c r="D27" s="81" t="n">
        <v>11216</v>
      </c>
      <c r="E27" s="81" t="n">
        <v>10786</v>
      </c>
      <c r="F27" s="81" t="n">
        <v>8188</v>
      </c>
      <c r="G27" s="81" t="n">
        <v>86478</v>
      </c>
      <c r="H27" s="75"/>
      <c r="J27" s="79"/>
    </row>
    <row r="28" customFormat="false" ht="12" hidden="false" customHeight="true" outlineLevel="0" collapsed="false">
      <c r="A28" s="84" t="s">
        <v>95</v>
      </c>
      <c r="B28" s="81" t="n">
        <v>32324</v>
      </c>
      <c r="C28" s="81" t="n">
        <v>13919</v>
      </c>
      <c r="D28" s="81" t="n">
        <v>9321</v>
      </c>
      <c r="E28" s="81" t="n">
        <v>9084</v>
      </c>
      <c r="F28" s="81" t="n">
        <v>6714</v>
      </c>
      <c r="G28" s="81" t="n">
        <v>81142</v>
      </c>
      <c r="H28" s="75"/>
      <c r="J28" s="79"/>
    </row>
    <row r="29" customFormat="false" ht="12" hidden="false" customHeight="true" outlineLevel="0" collapsed="false">
      <c r="A29" s="80" t="n">
        <v>2009</v>
      </c>
      <c r="B29" s="81"/>
      <c r="C29" s="81"/>
      <c r="D29" s="81"/>
      <c r="E29" s="81"/>
      <c r="F29" s="81"/>
      <c r="G29" s="81"/>
      <c r="H29" s="75"/>
      <c r="J29" s="79"/>
    </row>
    <row r="30" customFormat="false" ht="12" hidden="false" customHeight="true" outlineLevel="0" collapsed="false">
      <c r="A30" s="84" t="s">
        <v>92</v>
      </c>
      <c r="B30" s="81" t="n">
        <v>34712</v>
      </c>
      <c r="C30" s="81" t="n">
        <v>18243</v>
      </c>
      <c r="D30" s="81" t="n">
        <v>8331</v>
      </c>
      <c r="E30" s="81" t="n">
        <v>8138</v>
      </c>
      <c r="F30" s="81" t="n">
        <v>6254</v>
      </c>
      <c r="G30" s="81" t="n">
        <v>85491</v>
      </c>
      <c r="H30" s="75"/>
      <c r="J30" s="79"/>
    </row>
    <row r="31" customFormat="false" ht="12" hidden="false" customHeight="true" outlineLevel="0" collapsed="false">
      <c r="A31" s="84" t="s">
        <v>93</v>
      </c>
      <c r="B31" s="81" t="n">
        <v>29046</v>
      </c>
      <c r="C31" s="81" t="n">
        <v>13318</v>
      </c>
      <c r="D31" s="81" t="n">
        <v>7789</v>
      </c>
      <c r="E31" s="81" t="n">
        <v>7939</v>
      </c>
      <c r="F31" s="81" t="n">
        <v>5970</v>
      </c>
      <c r="G31" s="81" t="n">
        <v>83395</v>
      </c>
      <c r="H31" s="75"/>
      <c r="J31" s="79"/>
    </row>
    <row r="32" customFormat="false" ht="12" hidden="false" customHeight="true" outlineLevel="0" collapsed="false">
      <c r="A32" s="84" t="s">
        <v>94</v>
      </c>
      <c r="B32" s="81" t="n">
        <v>36778</v>
      </c>
      <c r="C32" s="81" t="n">
        <v>15147</v>
      </c>
      <c r="D32" s="81" t="n">
        <v>11019</v>
      </c>
      <c r="E32" s="81" t="n">
        <v>10612</v>
      </c>
      <c r="F32" s="81" t="n">
        <v>7977</v>
      </c>
      <c r="G32" s="81" t="n">
        <v>87466</v>
      </c>
      <c r="H32" s="75"/>
      <c r="J32" s="79"/>
    </row>
    <row r="33" customFormat="false" ht="12" hidden="false" customHeight="true" outlineLevel="0" collapsed="false">
      <c r="A33" s="84"/>
      <c r="B33" s="81"/>
      <c r="C33" s="81"/>
      <c r="D33" s="81"/>
      <c r="E33" s="81"/>
      <c r="F33" s="81"/>
      <c r="G33" s="81"/>
      <c r="H33" s="75"/>
      <c r="J33" s="79"/>
    </row>
    <row r="34" customFormat="false" ht="12" hidden="false" customHeight="true" outlineLevel="0" collapsed="false">
      <c r="A34" s="77"/>
      <c r="B34" s="78" t="s">
        <v>96</v>
      </c>
      <c r="C34" s="78"/>
      <c r="D34" s="78"/>
      <c r="E34" s="78"/>
      <c r="F34" s="78"/>
      <c r="G34" s="78"/>
      <c r="H34" s="75"/>
    </row>
    <row r="35" customFormat="false" ht="12" hidden="false" customHeight="true" outlineLevel="0" collapsed="false">
      <c r="A35" s="80" t="n">
        <v>1995</v>
      </c>
      <c r="B35" s="81" t="n">
        <v>46591</v>
      </c>
      <c r="C35" s="81" t="n">
        <v>40347</v>
      </c>
      <c r="D35" s="81" t="n">
        <v>4309</v>
      </c>
      <c r="E35" s="81" t="n">
        <v>1935</v>
      </c>
      <c r="F35" s="81" t="n">
        <v>1136</v>
      </c>
      <c r="G35" s="81" t="n">
        <v>84942</v>
      </c>
      <c r="H35" s="75"/>
      <c r="I35" s="79"/>
      <c r="J35" s="79"/>
      <c r="O35" s="86"/>
      <c r="P35" s="87"/>
    </row>
    <row r="36" customFormat="false" ht="12" hidden="false" customHeight="true" outlineLevel="0" collapsed="false">
      <c r="A36" s="80" t="n">
        <v>1996</v>
      </c>
      <c r="B36" s="81" t="n">
        <v>48998</v>
      </c>
      <c r="C36" s="81" t="n">
        <v>41790</v>
      </c>
      <c r="D36" s="81" t="n">
        <v>4724</v>
      </c>
      <c r="E36" s="81" t="n">
        <v>2484</v>
      </c>
      <c r="F36" s="81" t="n">
        <v>1412</v>
      </c>
      <c r="G36" s="81" t="n">
        <v>84990</v>
      </c>
      <c r="H36" s="75"/>
      <c r="I36" s="79"/>
      <c r="J36" s="79"/>
      <c r="K36" s="88"/>
      <c r="L36" s="88"/>
      <c r="M36" s="88"/>
      <c r="O36" s="86"/>
      <c r="P36" s="87"/>
    </row>
    <row r="37" customFormat="false" ht="12" hidden="false" customHeight="true" outlineLevel="0" collapsed="false">
      <c r="A37" s="80" t="n">
        <v>1997</v>
      </c>
      <c r="B37" s="81" t="n">
        <v>54639</v>
      </c>
      <c r="C37" s="81" t="n">
        <v>47636</v>
      </c>
      <c r="D37" s="81" t="n">
        <v>4714</v>
      </c>
      <c r="E37" s="81" t="n">
        <v>2289</v>
      </c>
      <c r="F37" s="81" t="n">
        <v>1287</v>
      </c>
      <c r="G37" s="81" t="n">
        <v>89695</v>
      </c>
      <c r="H37" s="75"/>
      <c r="I37" s="79"/>
      <c r="J37" s="79"/>
      <c r="K37" s="88"/>
      <c r="L37" s="88"/>
      <c r="M37" s="88"/>
      <c r="O37" s="86"/>
      <c r="P37" s="87"/>
    </row>
    <row r="38" customFormat="false" ht="12" hidden="false" customHeight="true" outlineLevel="0" collapsed="false">
      <c r="A38" s="80" t="n">
        <v>1998</v>
      </c>
      <c r="B38" s="81" t="n">
        <v>50191</v>
      </c>
      <c r="C38" s="81" t="n">
        <v>43345</v>
      </c>
      <c r="D38" s="81" t="n">
        <v>4601</v>
      </c>
      <c r="E38" s="81" t="n">
        <v>2245</v>
      </c>
      <c r="F38" s="81" t="n">
        <v>1373</v>
      </c>
      <c r="G38" s="81" t="n">
        <v>86779</v>
      </c>
      <c r="H38" s="75"/>
      <c r="I38" s="79"/>
      <c r="J38" s="79"/>
      <c r="K38" s="88"/>
      <c r="M38" s="88"/>
      <c r="O38" s="86"/>
      <c r="P38" s="87"/>
    </row>
    <row r="39" customFormat="false" ht="12" hidden="false" customHeight="true" outlineLevel="0" collapsed="false">
      <c r="A39" s="80" t="n">
        <v>1999</v>
      </c>
      <c r="B39" s="81" t="n">
        <v>44470</v>
      </c>
      <c r="C39" s="81" t="n">
        <v>37476</v>
      </c>
      <c r="D39" s="81" t="n">
        <v>4972</v>
      </c>
      <c r="E39" s="81" t="n">
        <v>2022</v>
      </c>
      <c r="F39" s="81" t="n">
        <v>1293</v>
      </c>
      <c r="G39" s="81" t="n">
        <v>81886</v>
      </c>
      <c r="H39" s="75"/>
    </row>
    <row r="40" customFormat="false" ht="12" hidden="false" customHeight="true" outlineLevel="0" collapsed="false">
      <c r="A40" s="80" t="n">
        <v>2000</v>
      </c>
      <c r="B40" s="81" t="n">
        <v>43693</v>
      </c>
      <c r="C40" s="81" t="n">
        <v>36172</v>
      </c>
      <c r="D40" s="81" t="n">
        <v>5534</v>
      </c>
      <c r="E40" s="81" t="n">
        <v>1987</v>
      </c>
      <c r="F40" s="81" t="n">
        <v>1195</v>
      </c>
      <c r="G40" s="81" t="n">
        <v>78854</v>
      </c>
      <c r="H40" s="75"/>
      <c r="P40" s="87"/>
    </row>
    <row r="41" customFormat="false" ht="12" hidden="false" customHeight="true" outlineLevel="0" collapsed="false">
      <c r="A41" s="80" t="n">
        <v>2001</v>
      </c>
      <c r="B41" s="81" t="n">
        <v>37815</v>
      </c>
      <c r="C41" s="81" t="n">
        <v>29122</v>
      </c>
      <c r="D41" s="81" t="n">
        <v>6441</v>
      </c>
      <c r="E41" s="81" t="n">
        <v>2252</v>
      </c>
      <c r="F41" s="81" t="n">
        <v>1415</v>
      </c>
      <c r="G41" s="81" t="n">
        <v>77535</v>
      </c>
      <c r="H41" s="75"/>
    </row>
    <row r="42" customFormat="false" ht="12" hidden="false" customHeight="true" outlineLevel="0" collapsed="false">
      <c r="A42" s="80" t="n">
        <v>2002</v>
      </c>
      <c r="B42" s="81" t="n">
        <v>36882</v>
      </c>
      <c r="C42" s="81" t="n">
        <v>27817</v>
      </c>
      <c r="D42" s="81" t="n">
        <v>6551</v>
      </c>
      <c r="E42" s="81" t="n">
        <v>2514</v>
      </c>
      <c r="F42" s="81" t="n">
        <v>1410</v>
      </c>
      <c r="G42" s="81" t="n">
        <v>72965</v>
      </c>
      <c r="H42" s="75"/>
      <c r="I42" s="79"/>
      <c r="J42" s="79"/>
      <c r="O42" s="86"/>
    </row>
    <row r="43" customFormat="false" ht="12" hidden="false" customHeight="true" outlineLevel="0" collapsed="false">
      <c r="A43" s="80" t="n">
        <v>2003</v>
      </c>
      <c r="B43" s="81" t="n">
        <v>36027</v>
      </c>
      <c r="C43" s="81" t="n">
        <v>27125</v>
      </c>
      <c r="D43" s="81" t="n">
        <v>6401</v>
      </c>
      <c r="E43" s="81" t="n">
        <v>2501</v>
      </c>
      <c r="F43" s="81" t="n">
        <v>1406</v>
      </c>
      <c r="G43" s="81" t="n">
        <v>70515</v>
      </c>
      <c r="H43" s="75"/>
      <c r="I43" s="79"/>
      <c r="J43" s="79"/>
      <c r="K43" s="88"/>
      <c r="O43" s="86"/>
    </row>
    <row r="44" customFormat="false" ht="12" hidden="false" customHeight="true" outlineLevel="0" collapsed="false">
      <c r="A44" s="80" t="n">
        <v>2004</v>
      </c>
      <c r="B44" s="81" t="n">
        <v>32929</v>
      </c>
      <c r="C44" s="81" t="n">
        <v>24332</v>
      </c>
      <c r="D44" s="81" t="n">
        <v>5985</v>
      </c>
      <c r="E44" s="81" t="n">
        <v>2612</v>
      </c>
      <c r="F44" s="81" t="n">
        <v>1522</v>
      </c>
      <c r="G44" s="81" t="n">
        <v>69130</v>
      </c>
      <c r="H44" s="75"/>
      <c r="I44" s="79"/>
      <c r="J44" s="79"/>
      <c r="K44" s="88"/>
      <c r="O44" s="86"/>
    </row>
    <row r="45" customFormat="false" ht="12" hidden="false" customHeight="true" outlineLevel="0" collapsed="false">
      <c r="A45" s="80" t="n">
        <v>2005</v>
      </c>
      <c r="B45" s="81" t="n">
        <v>28595</v>
      </c>
      <c r="C45" s="81" t="n">
        <v>20626</v>
      </c>
      <c r="D45" s="81" t="n">
        <v>5423</v>
      </c>
      <c r="E45" s="81" t="n">
        <v>2546</v>
      </c>
      <c r="F45" s="81" t="n">
        <v>1539</v>
      </c>
      <c r="G45" s="81" t="n">
        <v>65297</v>
      </c>
      <c r="H45" s="75"/>
      <c r="I45" s="79"/>
      <c r="J45" s="79"/>
      <c r="K45" s="88"/>
      <c r="O45" s="86"/>
    </row>
    <row r="46" customFormat="false" ht="12" hidden="false" customHeight="true" outlineLevel="0" collapsed="false">
      <c r="A46" s="80" t="n">
        <v>2006</v>
      </c>
      <c r="B46" s="81" t="n">
        <v>31908</v>
      </c>
      <c r="C46" s="81" t="n">
        <v>24028</v>
      </c>
      <c r="D46" s="81" t="n">
        <v>5435</v>
      </c>
      <c r="E46" s="81" t="n">
        <v>2445</v>
      </c>
      <c r="F46" s="81" t="n">
        <v>1468</v>
      </c>
      <c r="G46" s="81" t="n">
        <v>63057</v>
      </c>
      <c r="H46" s="75"/>
    </row>
    <row r="47" customFormat="false" ht="12" hidden="false" customHeight="true" outlineLevel="0" collapsed="false">
      <c r="A47" s="80" t="n">
        <v>2007</v>
      </c>
      <c r="B47" s="81" t="n">
        <v>38019</v>
      </c>
      <c r="C47" s="81" t="n">
        <v>30278</v>
      </c>
      <c r="D47" s="81" t="n">
        <v>5396</v>
      </c>
      <c r="E47" s="81" t="n">
        <v>2345</v>
      </c>
      <c r="F47" s="81" t="n">
        <v>1383</v>
      </c>
      <c r="G47" s="81" t="n">
        <v>61301</v>
      </c>
      <c r="H47" s="75"/>
    </row>
    <row r="48" customFormat="false" ht="12" hidden="false" customHeight="true" outlineLevel="0" collapsed="false">
      <c r="A48" s="80" t="n">
        <v>2008</v>
      </c>
      <c r="B48" s="81" t="n">
        <v>41215</v>
      </c>
      <c r="C48" s="81" t="n">
        <v>33289</v>
      </c>
      <c r="D48" s="81" t="n">
        <v>5574</v>
      </c>
      <c r="E48" s="81" t="n">
        <v>2352</v>
      </c>
      <c r="F48" s="81" t="n">
        <v>1353</v>
      </c>
      <c r="G48" s="81" t="n">
        <v>57218</v>
      </c>
    </row>
    <row r="49" customFormat="false" ht="12" hidden="false" customHeight="true" outlineLevel="0" collapsed="false">
      <c r="A49" s="84" t="s">
        <v>92</v>
      </c>
      <c r="B49" s="81" t="n">
        <v>8172</v>
      </c>
      <c r="C49" s="81" t="n">
        <v>6288</v>
      </c>
      <c r="D49" s="81" t="n">
        <v>1309</v>
      </c>
      <c r="E49" s="81" t="n">
        <v>575</v>
      </c>
      <c r="F49" s="81" t="n">
        <v>342</v>
      </c>
      <c r="G49" s="81" t="n">
        <v>14573</v>
      </c>
    </row>
    <row r="50" customFormat="false" ht="12" hidden="false" customHeight="true" outlineLevel="0" collapsed="false">
      <c r="A50" s="84" t="s">
        <v>93</v>
      </c>
      <c r="B50" s="81" t="n">
        <v>7341</v>
      </c>
      <c r="C50" s="81" t="n">
        <v>5532</v>
      </c>
      <c r="D50" s="81" t="n">
        <v>1295</v>
      </c>
      <c r="E50" s="81" t="n">
        <v>514</v>
      </c>
      <c r="F50" s="81" t="n">
        <v>293</v>
      </c>
      <c r="G50" s="81" t="n">
        <v>14105</v>
      </c>
    </row>
    <row r="51" customFormat="false" ht="12" hidden="false" customHeight="true" outlineLevel="0" collapsed="false">
      <c r="A51" s="84" t="s">
        <v>94</v>
      </c>
      <c r="B51" s="81" t="n">
        <v>12019</v>
      </c>
      <c r="C51" s="81" t="n">
        <v>9802</v>
      </c>
      <c r="D51" s="81" t="n">
        <v>1597</v>
      </c>
      <c r="E51" s="81" t="n">
        <v>620</v>
      </c>
      <c r="F51" s="81" t="n">
        <v>341</v>
      </c>
      <c r="G51" s="81" t="n">
        <v>14247</v>
      </c>
    </row>
    <row r="52" customFormat="false" ht="12" hidden="false" customHeight="true" outlineLevel="0" collapsed="false">
      <c r="A52" s="84" t="s">
        <v>95</v>
      </c>
      <c r="B52" s="81" t="n">
        <v>13683</v>
      </c>
      <c r="C52" s="81" t="n">
        <v>11667</v>
      </c>
      <c r="D52" s="81" t="n">
        <v>1373</v>
      </c>
      <c r="E52" s="81" t="n">
        <v>643</v>
      </c>
      <c r="F52" s="81" t="n">
        <v>377</v>
      </c>
      <c r="G52" s="81" t="n">
        <v>14293</v>
      </c>
    </row>
    <row r="53" customFormat="false" ht="12" hidden="false" customHeight="true" outlineLevel="0" collapsed="false">
      <c r="A53" s="80" t="n">
        <v>2009</v>
      </c>
      <c r="B53" s="81"/>
      <c r="C53" s="81"/>
      <c r="D53" s="81"/>
      <c r="E53" s="81"/>
      <c r="F53" s="81"/>
      <c r="G53" s="81"/>
    </row>
    <row r="54" customFormat="false" ht="12" hidden="false" customHeight="true" outlineLevel="0" collapsed="false">
      <c r="A54" s="84" t="s">
        <v>92</v>
      </c>
      <c r="B54" s="81" t="n">
        <v>17809</v>
      </c>
      <c r="C54" s="81" t="n">
        <v>15900</v>
      </c>
      <c r="D54" s="81" t="n">
        <v>1266</v>
      </c>
      <c r="E54" s="81" t="n">
        <v>643</v>
      </c>
      <c r="F54" s="81" t="n">
        <v>361</v>
      </c>
      <c r="G54" s="81" t="n">
        <v>14827</v>
      </c>
    </row>
    <row r="55" customFormat="false" ht="12" hidden="false" customHeight="true" outlineLevel="0" collapsed="false">
      <c r="A55" s="84" t="s">
        <v>93</v>
      </c>
      <c r="B55" s="81" t="n">
        <v>12895</v>
      </c>
      <c r="C55" s="81" t="n">
        <v>11183</v>
      </c>
      <c r="D55" s="81" t="n">
        <v>1159</v>
      </c>
      <c r="E55" s="81" t="n">
        <v>553</v>
      </c>
      <c r="F55" s="81" t="n">
        <v>312</v>
      </c>
      <c r="G55" s="81" t="n">
        <v>14572</v>
      </c>
    </row>
    <row r="56" customFormat="false" ht="12" hidden="false" customHeight="true" outlineLevel="0" collapsed="false">
      <c r="A56" s="84" t="s">
        <v>94</v>
      </c>
      <c r="B56" s="81" t="n">
        <v>14091</v>
      </c>
      <c r="C56" s="81" t="n">
        <v>11822</v>
      </c>
      <c r="D56" s="81" t="n">
        <v>1592</v>
      </c>
      <c r="E56" s="81" t="n">
        <v>677</v>
      </c>
      <c r="F56" s="81" t="n">
        <v>380</v>
      </c>
      <c r="G56" s="81" t="n">
        <v>14683</v>
      </c>
    </row>
    <row r="57" customFormat="false" ht="12" hidden="false" customHeight="true" outlineLevel="0" collapsed="false">
      <c r="A57" s="84"/>
      <c r="B57" s="81"/>
      <c r="C57" s="81"/>
      <c r="D57" s="81"/>
      <c r="E57" s="81"/>
      <c r="F57" s="81"/>
      <c r="G57" s="81"/>
    </row>
    <row r="58" customFormat="false" ht="12" hidden="false" customHeight="true" outlineLevel="0" collapsed="false">
      <c r="A58" s="84"/>
      <c r="B58" s="89" t="s">
        <v>97</v>
      </c>
      <c r="C58" s="89"/>
      <c r="D58" s="89"/>
      <c r="E58" s="89"/>
      <c r="F58" s="89"/>
      <c r="G58" s="89"/>
    </row>
    <row r="59" customFormat="false" ht="12" hidden="false" customHeight="true" outlineLevel="0" collapsed="false">
      <c r="A59" s="77"/>
      <c r="B59" s="78" t="s">
        <v>89</v>
      </c>
      <c r="C59" s="78"/>
      <c r="D59" s="78"/>
      <c r="E59" s="78"/>
      <c r="F59" s="78"/>
      <c r="G59" s="78"/>
    </row>
    <row r="60" customFormat="false" ht="12" hidden="false" customHeight="true" outlineLevel="0" collapsed="false">
      <c r="A60" s="80" t="n">
        <v>1996</v>
      </c>
      <c r="B60" s="90" t="n">
        <v>7.49669107914939</v>
      </c>
      <c r="C60" s="90" t="n">
        <v>3.93003180372558</v>
      </c>
      <c r="D60" s="90" t="n">
        <v>1.04736549545069</v>
      </c>
      <c r="E60" s="90" t="n">
        <v>18.2413390645905</v>
      </c>
      <c r="F60" s="90" t="n">
        <v>21.681496277465</v>
      </c>
      <c r="G60" s="90" t="n">
        <v>8.30075196096179</v>
      </c>
    </row>
    <row r="61" customFormat="false" ht="12" hidden="false" customHeight="true" outlineLevel="0" collapsed="false">
      <c r="A61" s="80" t="n">
        <v>1997</v>
      </c>
      <c r="B61" s="90" t="n">
        <v>14.5363058788764</v>
      </c>
      <c r="C61" s="90" t="n">
        <v>13.9825136612022</v>
      </c>
      <c r="D61" s="90" t="n">
        <v>-0.272156113379083</v>
      </c>
      <c r="E61" s="90" t="n">
        <v>27.4598550689746</v>
      </c>
      <c r="F61" s="90" t="n">
        <v>33.2159379197135</v>
      </c>
      <c r="G61" s="90" t="n">
        <v>11.6610947557507</v>
      </c>
    </row>
    <row r="62" customFormat="false" ht="12" hidden="false" customHeight="true" outlineLevel="0" collapsed="false">
      <c r="A62" s="80" t="n">
        <v>1998</v>
      </c>
      <c r="B62" s="90" t="n">
        <v>0.0702332748056023</v>
      </c>
      <c r="C62" s="90" t="n">
        <v>-7.48077550002877</v>
      </c>
      <c r="D62" s="90" t="n">
        <v>2.89446944404122</v>
      </c>
      <c r="E62" s="90" t="n">
        <v>5.6702491358631</v>
      </c>
      <c r="F62" s="90" t="n">
        <v>7.3688219742797</v>
      </c>
      <c r="G62" s="90" t="n">
        <v>1.29949057109661</v>
      </c>
    </row>
    <row r="63" customFormat="false" ht="12" hidden="false" customHeight="true" outlineLevel="0" collapsed="false">
      <c r="A63" s="80" t="n">
        <v>1999</v>
      </c>
      <c r="B63" s="90" t="n">
        <v>-7.28266240788352</v>
      </c>
      <c r="C63" s="90" t="n">
        <v>-11.7149608257679</v>
      </c>
      <c r="D63" s="90" t="n">
        <v>-0.406297613001527</v>
      </c>
      <c r="E63" s="90" t="n">
        <v>-7.81660559478058</v>
      </c>
      <c r="F63" s="90" t="n">
        <v>-8.37802307868873</v>
      </c>
      <c r="G63" s="90" t="n">
        <v>-5.68600896386222</v>
      </c>
    </row>
    <row r="64" customFormat="false" ht="12" hidden="false" customHeight="true" outlineLevel="0" collapsed="false">
      <c r="A64" s="80" t="n">
        <v>2000</v>
      </c>
      <c r="B64" s="90" t="n">
        <v>-4.21120929370326</v>
      </c>
      <c r="C64" s="90" t="n">
        <v>-2.37357374278068</v>
      </c>
      <c r="D64" s="90" t="n">
        <v>2.32024477307496</v>
      </c>
      <c r="E64" s="90" t="n">
        <v>-10.1993329713798</v>
      </c>
      <c r="F64" s="90" t="n">
        <v>-11.8338343809784</v>
      </c>
      <c r="G64" s="90" t="n">
        <v>-4.19366833724278</v>
      </c>
    </row>
    <row r="65" customFormat="false" ht="12" hidden="false" customHeight="true" outlineLevel="0" collapsed="false">
      <c r="A65" s="80" t="n">
        <v>2001</v>
      </c>
      <c r="B65" s="90" t="n">
        <v>-7.38235009515208</v>
      </c>
      <c r="C65" s="90" t="n">
        <v>-16.759252579179</v>
      </c>
      <c r="D65" s="90" t="n">
        <v>5.83104909045602</v>
      </c>
      <c r="E65" s="90" t="n">
        <v>-9.26757643807221</v>
      </c>
      <c r="F65" s="90" t="n">
        <v>-10.7951022938624</v>
      </c>
      <c r="G65" s="90" t="n">
        <v>-4.3201152160912</v>
      </c>
    </row>
    <row r="66" customFormat="false" ht="12" hidden="false" customHeight="true" outlineLevel="0" collapsed="false">
      <c r="A66" s="80" t="n">
        <v>2002</v>
      </c>
      <c r="B66" s="90" t="n">
        <v>-0.4</v>
      </c>
      <c r="C66" s="90" t="n">
        <v>2.8</v>
      </c>
      <c r="D66" s="90" t="n">
        <v>3.2</v>
      </c>
      <c r="E66" s="90" t="n">
        <v>-1.8</v>
      </c>
      <c r="F66" s="90" t="n">
        <v>-3.56470622303304</v>
      </c>
      <c r="G66" s="90" t="n">
        <v>-2.9</v>
      </c>
    </row>
    <row r="67" customFormat="false" ht="12" hidden="false" customHeight="true" outlineLevel="0" collapsed="false">
      <c r="A67" s="80" t="n">
        <v>2003</v>
      </c>
      <c r="B67" s="90" t="n">
        <v>1.12168979113665</v>
      </c>
      <c r="C67" s="90" t="n">
        <v>-0.136762301174372</v>
      </c>
      <c r="D67" s="90" t="n">
        <v>0.92233624730774</v>
      </c>
      <c r="E67" s="90" t="n">
        <v>2.33763716964221</v>
      </c>
      <c r="F67" s="90" t="n">
        <v>0.462434688607289</v>
      </c>
      <c r="G67" s="90" t="n">
        <v>-0.890741022959574</v>
      </c>
    </row>
    <row r="68" customFormat="false" ht="12" hidden="false" customHeight="true" outlineLevel="0" collapsed="false">
      <c r="A68" s="80" t="n">
        <v>2004</v>
      </c>
      <c r="B68" s="90" t="n">
        <v>-1.80090607276249</v>
      </c>
      <c r="C68" s="90" t="n">
        <v>-6.98145226115693</v>
      </c>
      <c r="D68" s="90" t="n">
        <v>-0.760752215722206</v>
      </c>
      <c r="E68" s="90" t="n">
        <v>1.33740472470767</v>
      </c>
      <c r="F68" s="90" t="n">
        <v>1.49151123864179</v>
      </c>
      <c r="G68" s="90" t="n">
        <v>1.50003181403635</v>
      </c>
    </row>
    <row r="69" customFormat="false" ht="12" hidden="false" customHeight="true" outlineLevel="0" collapsed="false">
      <c r="A69" s="80" t="n">
        <v>2005</v>
      </c>
      <c r="B69" s="90" t="n">
        <v>-5.89887393137937</v>
      </c>
      <c r="C69" s="90" t="n">
        <v>-10.1811547817181</v>
      </c>
      <c r="D69" s="90" t="n">
        <v>-4.11374791276629</v>
      </c>
      <c r="E69" s="90" t="n">
        <v>-4.42176076242087</v>
      </c>
      <c r="F69" s="90" t="n">
        <v>-5.09203357384774</v>
      </c>
      <c r="G69" s="90" t="n">
        <v>-4.11597231291628</v>
      </c>
    </row>
    <row r="70" customFormat="false" ht="12" hidden="false" customHeight="true" outlineLevel="0" collapsed="false">
      <c r="A70" s="80" t="n">
        <v>2006</v>
      </c>
      <c r="B70" s="90" t="n">
        <v>1.24718144478439</v>
      </c>
      <c r="C70" s="90" t="n">
        <v>15.9498271745715</v>
      </c>
      <c r="D70" s="90" t="n">
        <v>-0.730870712401057</v>
      </c>
      <c r="E70" s="90" t="n">
        <v>-7.00425240725353</v>
      </c>
      <c r="F70" s="90" t="n">
        <v>-7.63979395519147</v>
      </c>
      <c r="G70" s="90" t="n">
        <v>-3.43102001678054</v>
      </c>
    </row>
    <row r="71" customFormat="false" ht="12" hidden="false" customHeight="true" outlineLevel="0" collapsed="false">
      <c r="A71" s="80" t="n">
        <v>2007</v>
      </c>
      <c r="B71" s="90" t="n">
        <v>6.22562699835511</v>
      </c>
      <c r="C71" s="90" t="n">
        <v>22.3239804542242</v>
      </c>
      <c r="D71" s="90" t="n">
        <v>0.956861494298707</v>
      </c>
      <c r="E71" s="90" t="n">
        <v>-2.33102070850416</v>
      </c>
      <c r="F71" s="90" t="n">
        <v>-3.97124042467411</v>
      </c>
      <c r="G71" s="90" t="n">
        <v>-1.37123868467152</v>
      </c>
    </row>
    <row r="72" customFormat="false" ht="12" hidden="false" customHeight="true" outlineLevel="0" collapsed="false">
      <c r="A72" s="80" t="n">
        <v>2008</v>
      </c>
      <c r="B72" s="90" t="n">
        <v>2.07305721568321</v>
      </c>
      <c r="C72" s="90" t="n">
        <v>9.00937115292817</v>
      </c>
      <c r="D72" s="90" t="n">
        <v>-1.39536108258957</v>
      </c>
      <c r="E72" s="90" t="n">
        <v>-1.81084353558455</v>
      </c>
      <c r="F72" s="90" t="n">
        <v>-2.89342943111049</v>
      </c>
      <c r="G72" s="90" t="n">
        <v>-4.67943804413733</v>
      </c>
    </row>
    <row r="73" customFormat="false" ht="12" hidden="false" customHeight="true" outlineLevel="0" collapsed="false">
      <c r="A73" s="91" t="s">
        <v>92</v>
      </c>
      <c r="B73" s="90" t="n">
        <v>-6.40916964581875</v>
      </c>
      <c r="C73" s="90" t="n">
        <v>-15.5753968253968</v>
      </c>
      <c r="D73" s="90" t="n">
        <v>3.14495722376189</v>
      </c>
      <c r="E73" s="90" t="n">
        <v>-4.91204021018963</v>
      </c>
      <c r="F73" s="90" t="n">
        <v>-6.68503480278422</v>
      </c>
      <c r="G73" s="90" t="n">
        <v>-4.63660587127303</v>
      </c>
    </row>
    <row r="74" customFormat="false" ht="12" hidden="false" customHeight="true" outlineLevel="0" collapsed="false">
      <c r="A74" s="84" t="s">
        <v>93</v>
      </c>
      <c r="B74" s="90" t="n">
        <v>-7.12783449963672</v>
      </c>
      <c r="C74" s="90" t="n">
        <v>-17.995272883541</v>
      </c>
      <c r="D74" s="90" t="n">
        <v>-1.64783427495291</v>
      </c>
      <c r="E74" s="90" t="n">
        <v>-0.587037258895407</v>
      </c>
      <c r="F74" s="90" t="n">
        <v>-1.39806421877401</v>
      </c>
      <c r="G74" s="90" t="n">
        <v>-4.50852354810749</v>
      </c>
    </row>
    <row r="75" customFormat="false" ht="12" hidden="false" customHeight="true" outlineLevel="0" collapsed="false">
      <c r="A75" s="91" t="s">
        <v>94</v>
      </c>
      <c r="B75" s="90" t="n">
        <v>3.02703333236126</v>
      </c>
      <c r="C75" s="90" t="n">
        <v>8.34959349593495</v>
      </c>
      <c r="D75" s="90" t="n">
        <v>-3.98082355962674</v>
      </c>
      <c r="E75" s="90" t="n">
        <v>4.6168768186227</v>
      </c>
      <c r="F75" s="90" t="n">
        <v>4.78628103404147</v>
      </c>
      <c r="G75" s="90" t="n">
        <v>-2.48528449967299</v>
      </c>
    </row>
    <row r="76" customFormat="false" ht="12" hidden="false" customHeight="true" outlineLevel="0" collapsed="false">
      <c r="A76" s="84" t="s">
        <v>95</v>
      </c>
      <c r="B76" s="90" t="n">
        <v>18.0742255990649</v>
      </c>
      <c r="C76" s="90" t="n">
        <v>71.5218730745533</v>
      </c>
      <c r="D76" s="90" t="n">
        <v>-1.95645313979173</v>
      </c>
      <c r="E76" s="90" t="n">
        <v>-6.86897683001845</v>
      </c>
      <c r="F76" s="90" t="n">
        <v>-8.81434198017112</v>
      </c>
      <c r="G76" s="90" t="n">
        <v>-7.11873719394238</v>
      </c>
    </row>
    <row r="77" customFormat="false" ht="12" hidden="false" customHeight="true" outlineLevel="0" collapsed="false">
      <c r="A77" s="80" t="n">
        <v>2009</v>
      </c>
      <c r="B77" s="90"/>
      <c r="C77" s="90"/>
      <c r="D77" s="90"/>
      <c r="E77" s="90"/>
      <c r="F77" s="90"/>
      <c r="G77" s="90"/>
    </row>
    <row r="78" customFormat="false" ht="12" hidden="false" customHeight="true" outlineLevel="0" collapsed="false">
      <c r="A78" s="91" t="s">
        <v>92</v>
      </c>
      <c r="B78" s="90" t="n">
        <v>36.6937071749232</v>
      </c>
      <c r="C78" s="90" t="n">
        <v>114.371327849589</v>
      </c>
      <c r="D78" s="90" t="n">
        <v>-2.67523364485982</v>
      </c>
      <c r="E78" s="90" t="n">
        <v>-2.23450264296011</v>
      </c>
      <c r="F78" s="90" t="n">
        <v>-2.81274281274281</v>
      </c>
      <c r="G78" s="90" t="n">
        <v>2.9627488528381</v>
      </c>
    </row>
    <row r="79" customFormat="false" ht="12" hidden="false" customHeight="true" outlineLevel="0" collapsed="false">
      <c r="A79" s="84" t="s">
        <v>93</v>
      </c>
      <c r="B79" s="90" t="n">
        <v>19.5948449787952</v>
      </c>
      <c r="C79" s="90" t="n">
        <v>74.4792349010874</v>
      </c>
      <c r="D79" s="90" t="n">
        <v>-6.78554332216372</v>
      </c>
      <c r="E79" s="90" t="n">
        <v>-4.32634369727646</v>
      </c>
      <c r="F79" s="90" t="n">
        <v>-6.98036771579932</v>
      </c>
      <c r="G79" s="90" t="n">
        <v>0.933142912470956</v>
      </c>
    </row>
    <row r="80" customFormat="false" ht="12" hidden="false" customHeight="true" outlineLevel="0" collapsed="false">
      <c r="A80" s="91" t="s">
        <v>94</v>
      </c>
      <c r="B80" s="90" t="n">
        <v>4.10144640380425</v>
      </c>
      <c r="C80" s="90" t="n">
        <v>13.6564868312448</v>
      </c>
      <c r="D80" s="90" t="n">
        <v>-1.75641940085592</v>
      </c>
      <c r="E80" s="90" t="n">
        <v>-1.61320229927684</v>
      </c>
      <c r="F80" s="90" t="n">
        <v>-2.57694186614557</v>
      </c>
      <c r="G80" s="90" t="n">
        <v>1.14248710654734</v>
      </c>
    </row>
    <row r="81" customFormat="false" ht="12" hidden="false" customHeight="true" outlineLevel="0" collapsed="false">
      <c r="A81" s="91"/>
      <c r="B81" s="90"/>
      <c r="C81" s="90"/>
      <c r="D81" s="90"/>
      <c r="E81" s="90"/>
      <c r="F81" s="90"/>
      <c r="G81" s="90"/>
    </row>
    <row r="82" customFormat="false" ht="12" hidden="false" customHeight="true" outlineLevel="0" collapsed="false">
      <c r="A82" s="77"/>
      <c r="B82" s="78" t="s">
        <v>96</v>
      </c>
      <c r="C82" s="78"/>
      <c r="D82" s="78"/>
      <c r="E82" s="78"/>
      <c r="F82" s="78"/>
      <c r="G82" s="78"/>
    </row>
    <row r="83" customFormat="false" ht="12" hidden="false" customHeight="true" outlineLevel="0" collapsed="false">
      <c r="A83" s="84" t="n">
        <v>1996</v>
      </c>
      <c r="B83" s="90" t="n">
        <v>5.16623382198279</v>
      </c>
      <c r="C83" s="90" t="n">
        <v>3.57647408729274</v>
      </c>
      <c r="D83" s="90" t="n">
        <v>9.63100487352054</v>
      </c>
      <c r="E83" s="90" t="n">
        <v>28.3720930232558</v>
      </c>
      <c r="F83" s="90" t="n">
        <v>24.2957746478873</v>
      </c>
      <c r="G83" s="90" t="n">
        <v>0.0565091474182395</v>
      </c>
    </row>
    <row r="84" customFormat="false" ht="12" hidden="false" customHeight="true" outlineLevel="0" collapsed="false">
      <c r="A84" s="80" t="n">
        <v>1997</v>
      </c>
      <c r="B84" s="90" t="n">
        <v>11.5127148046859</v>
      </c>
      <c r="C84" s="90" t="n">
        <v>13.9889925819574</v>
      </c>
      <c r="D84" s="90" t="n">
        <v>-0.211685012701096</v>
      </c>
      <c r="E84" s="90" t="n">
        <v>-7.85024154589372</v>
      </c>
      <c r="F84" s="90" t="n">
        <v>-8.85269121813032</v>
      </c>
      <c r="G84" s="90" t="n">
        <v>5.53594540534181</v>
      </c>
    </row>
    <row r="85" customFormat="false" ht="12" hidden="false" customHeight="true" outlineLevel="0" collapsed="false">
      <c r="A85" s="80" t="n">
        <v>1998</v>
      </c>
      <c r="B85" s="90" t="n">
        <v>-8.14070535697945</v>
      </c>
      <c r="C85" s="90" t="n">
        <v>-9.00789319002435</v>
      </c>
      <c r="D85" s="90" t="n">
        <v>-2.39711497666525</v>
      </c>
      <c r="E85" s="90" t="n">
        <v>-1.9222367846221</v>
      </c>
      <c r="F85" s="90" t="n">
        <v>6.68220668220668</v>
      </c>
      <c r="G85" s="90" t="n">
        <v>-3.25101733652934</v>
      </c>
    </row>
    <row r="86" customFormat="false" ht="12" hidden="false" customHeight="true" outlineLevel="0" collapsed="false">
      <c r="A86" s="80" t="n">
        <v>1999</v>
      </c>
      <c r="B86" s="90" t="n">
        <v>-11.3984578908569</v>
      </c>
      <c r="C86" s="90" t="n">
        <v>-13.5402007151921</v>
      </c>
      <c r="D86" s="90" t="n">
        <v>8.06346446424691</v>
      </c>
      <c r="E86" s="90" t="n">
        <v>-9.93318485523385</v>
      </c>
      <c r="F86" s="90" t="n">
        <v>-5.82665695557174</v>
      </c>
      <c r="G86" s="90" t="n">
        <v>-5.63846091796403</v>
      </c>
    </row>
    <row r="87" customFormat="false" ht="12" hidden="false" customHeight="true" outlineLevel="0" collapsed="false">
      <c r="A87" s="80" t="n">
        <v>2000</v>
      </c>
      <c r="B87" s="90" t="n">
        <v>-1.74724533393299</v>
      </c>
      <c r="C87" s="90" t="n">
        <v>-3.47956025189454</v>
      </c>
      <c r="D87" s="90" t="n">
        <v>11.3032984714401</v>
      </c>
      <c r="E87" s="90" t="n">
        <v>-1.73095944609298</v>
      </c>
      <c r="F87" s="90" t="n">
        <v>-7.57927300850734</v>
      </c>
      <c r="G87" s="90" t="n">
        <v>-3.70270864372421</v>
      </c>
    </row>
    <row r="88" customFormat="false" ht="12" hidden="false" customHeight="true" outlineLevel="0" collapsed="false">
      <c r="A88" s="80" t="n">
        <v>2001</v>
      </c>
      <c r="B88" s="90" t="n">
        <v>-13.4529558510517</v>
      </c>
      <c r="C88" s="90" t="n">
        <v>-19.4902134247484</v>
      </c>
      <c r="D88" s="90" t="n">
        <v>16.389591615468</v>
      </c>
      <c r="E88" s="90" t="n">
        <v>13.3366884750881</v>
      </c>
      <c r="F88" s="90" t="n">
        <v>18.4100418410042</v>
      </c>
      <c r="G88" s="90" t="n">
        <v>-1.672711593578</v>
      </c>
    </row>
    <row r="89" customFormat="false" ht="12" hidden="false" customHeight="true" outlineLevel="0" collapsed="false">
      <c r="A89" s="80" t="n">
        <v>2002</v>
      </c>
      <c r="B89" s="90" t="n">
        <v>-2.5</v>
      </c>
      <c r="C89" s="90" t="n">
        <v>-4.5</v>
      </c>
      <c r="D89" s="90" t="n">
        <v>1.7</v>
      </c>
      <c r="E89" s="90" t="n">
        <v>11.6</v>
      </c>
      <c r="F89" s="90" t="n">
        <v>-0.353356890459366</v>
      </c>
      <c r="G89" s="90" t="n">
        <v>-5.9</v>
      </c>
    </row>
    <row r="90" customFormat="false" ht="12" hidden="false" customHeight="true" outlineLevel="0" collapsed="false">
      <c r="A90" s="80" t="n">
        <v>2003</v>
      </c>
      <c r="B90" s="90" t="n">
        <v>-2.31820400195217</v>
      </c>
      <c r="C90" s="90" t="n">
        <v>-2.4876873854118</v>
      </c>
      <c r="D90" s="90" t="n">
        <v>-2.28972675927339</v>
      </c>
      <c r="E90" s="90" t="n">
        <v>-0.517104216388219</v>
      </c>
      <c r="F90" s="90" t="n">
        <v>-0.283687943262407</v>
      </c>
      <c r="G90" s="90" t="n">
        <v>-3.35777427533749</v>
      </c>
    </row>
    <row r="91" customFormat="false" ht="12" hidden="false" customHeight="true" outlineLevel="0" collapsed="false">
      <c r="A91" s="80" t="n">
        <v>2004</v>
      </c>
      <c r="B91" s="90" t="n">
        <v>-8.59910622588615</v>
      </c>
      <c r="C91" s="90" t="n">
        <v>-10.2967741935484</v>
      </c>
      <c r="D91" s="90" t="n">
        <v>-6.49898453366662</v>
      </c>
      <c r="E91" s="90" t="n">
        <v>4.43822471011596</v>
      </c>
      <c r="F91" s="90" t="n">
        <v>8.25035561877667</v>
      </c>
      <c r="G91" s="90" t="n">
        <v>-1.9641211089839</v>
      </c>
    </row>
    <row r="92" customFormat="false" ht="12" hidden="false" customHeight="true" outlineLevel="0" collapsed="false">
      <c r="A92" s="80" t="n">
        <v>2005</v>
      </c>
      <c r="B92" s="90" t="n">
        <v>-13.1616508245012</v>
      </c>
      <c r="C92" s="90" t="n">
        <v>-15.2309715600855</v>
      </c>
      <c r="D92" s="90" t="n">
        <v>-9.39014202172098</v>
      </c>
      <c r="E92" s="90" t="n">
        <v>-2.52679938744258</v>
      </c>
      <c r="F92" s="90" t="n">
        <v>1.11695137976346</v>
      </c>
      <c r="G92" s="90" t="n">
        <v>-5.5446260668306</v>
      </c>
    </row>
    <row r="93" customFormat="false" ht="12" hidden="false" customHeight="true" outlineLevel="0" collapsed="false">
      <c r="A93" s="80" t="n">
        <v>2006</v>
      </c>
      <c r="B93" s="90" t="n">
        <v>11.5859415981815</v>
      </c>
      <c r="C93" s="90" t="n">
        <v>16.4937457577814</v>
      </c>
      <c r="D93" s="90" t="n">
        <v>0.221279734464318</v>
      </c>
      <c r="E93" s="90" t="n">
        <v>-3.96700706991359</v>
      </c>
      <c r="F93" s="90" t="n">
        <v>-4.6133853151397</v>
      </c>
      <c r="G93" s="90" t="n">
        <v>-3.43047919506256</v>
      </c>
    </row>
    <row r="94" customFormat="false" ht="12" hidden="false" customHeight="true" outlineLevel="0" collapsed="false">
      <c r="A94" s="84" t="n">
        <v>2007</v>
      </c>
      <c r="B94" s="90" t="n">
        <v>19.1519368183528</v>
      </c>
      <c r="C94" s="90" t="n">
        <v>26.0113201265191</v>
      </c>
      <c r="D94" s="90" t="n">
        <v>-0.717571297148112</v>
      </c>
      <c r="E94" s="90" t="n">
        <v>-4.08997955010224</v>
      </c>
      <c r="F94" s="90" t="n">
        <v>-5.79019073569482</v>
      </c>
      <c r="G94" s="90" t="n">
        <v>-2.78478202261447</v>
      </c>
    </row>
    <row r="95" customFormat="false" ht="12" hidden="false" customHeight="true" outlineLevel="0" collapsed="false">
      <c r="A95" s="80" t="n">
        <v>2008</v>
      </c>
      <c r="B95" s="90" t="n">
        <v>8.40632315421237</v>
      </c>
      <c r="C95" s="90" t="n">
        <v>9.94451416870335</v>
      </c>
      <c r="D95" s="90" t="n">
        <v>3.29873980726464</v>
      </c>
      <c r="E95" s="90" t="n">
        <v>0.298507462686572</v>
      </c>
      <c r="F95" s="90" t="n">
        <v>-2.16919739696313</v>
      </c>
      <c r="G95" s="90" t="n">
        <v>-6.66057649956771</v>
      </c>
    </row>
    <row r="96" customFormat="false" ht="12" hidden="false" customHeight="true" outlineLevel="0" collapsed="false">
      <c r="A96" s="84" t="s">
        <v>92</v>
      </c>
      <c r="B96" s="90" t="n">
        <v>-15.4212378389567</v>
      </c>
      <c r="C96" s="90" t="n">
        <v>-20.8758021895055</v>
      </c>
      <c r="D96" s="90" t="n">
        <v>13.7271937445699</v>
      </c>
      <c r="E96" s="90" t="n">
        <v>1.95035460992908</v>
      </c>
      <c r="F96" s="90" t="n">
        <v>8.57142857142857</v>
      </c>
      <c r="G96" s="90" t="n">
        <v>-8.82187324031784</v>
      </c>
    </row>
    <row r="97" customFormat="false" ht="12" hidden="false" customHeight="true" outlineLevel="0" collapsed="false">
      <c r="A97" s="91" t="s">
        <v>93</v>
      </c>
      <c r="B97" s="90" t="n">
        <v>-18.7043189368771</v>
      </c>
      <c r="C97" s="90" t="n">
        <v>-24.0631434454358</v>
      </c>
      <c r="D97" s="90" t="n">
        <v>4.51977401129943</v>
      </c>
      <c r="E97" s="90" t="n">
        <v>1.58102766798419</v>
      </c>
      <c r="F97" s="90" t="n">
        <v>-3.61842105263158</v>
      </c>
      <c r="G97" s="90" t="n">
        <v>-10.0733184571246</v>
      </c>
    </row>
    <row r="98" customFormat="false" ht="12" hidden="false" customHeight="true" outlineLevel="0" collapsed="false">
      <c r="A98" s="84" t="s">
        <v>94</v>
      </c>
      <c r="B98" s="90" t="n">
        <v>6.35342005132289</v>
      </c>
      <c r="C98" s="90" t="n">
        <v>7.99911855442926</v>
      </c>
      <c r="D98" s="90" t="n">
        <v>0.757097791798103</v>
      </c>
      <c r="E98" s="90" t="n">
        <v>-3.125</v>
      </c>
      <c r="F98" s="90" t="n">
        <v>-11.8863049095607</v>
      </c>
      <c r="G98" s="90" t="n">
        <v>-1.93419603524229</v>
      </c>
    </row>
    <row r="99" customFormat="false" ht="12" hidden="false" customHeight="true" outlineLevel="0" collapsed="false">
      <c r="A99" s="84" t="s">
        <v>95</v>
      </c>
      <c r="B99" s="90" t="n">
        <v>70.4834288562173</v>
      </c>
      <c r="C99" s="90" t="n">
        <v>95.427135678392</v>
      </c>
      <c r="D99" s="90" t="n">
        <v>-3.37790288529204</v>
      </c>
      <c r="E99" s="90" t="n">
        <v>1.25984251968504</v>
      </c>
      <c r="F99" s="97" t="n">
        <v>0</v>
      </c>
      <c r="G99" s="90" t="n">
        <v>-5.37570340946706</v>
      </c>
    </row>
    <row r="100" customFormat="false" ht="12" hidden="false" customHeight="true" outlineLevel="0" collapsed="false">
      <c r="A100" s="80" t="n">
        <v>2009</v>
      </c>
      <c r="B100" s="90"/>
      <c r="C100" s="90"/>
      <c r="D100" s="90"/>
      <c r="E100" s="90"/>
      <c r="F100" s="90"/>
      <c r="G100" s="90"/>
    </row>
    <row r="101" customFormat="false" ht="12" hidden="false" customHeight="true" outlineLevel="0" collapsed="false">
      <c r="A101" s="84" t="s">
        <v>92</v>
      </c>
      <c r="B101" s="90" t="n">
        <v>117.9270680372</v>
      </c>
      <c r="C101" s="90" t="n">
        <v>152.862595419847</v>
      </c>
      <c r="D101" s="90" t="n">
        <v>-3.28495034377387</v>
      </c>
      <c r="E101" s="90" t="n">
        <v>11.8260869565217</v>
      </c>
      <c r="F101" s="90" t="n">
        <v>5.55555555555556</v>
      </c>
      <c r="G101" s="90" t="n">
        <v>1.74294928978247</v>
      </c>
    </row>
    <row r="102" customFormat="false" ht="12" hidden="false" customHeight="true" outlineLevel="0" collapsed="false">
      <c r="A102" s="91" t="s">
        <v>93</v>
      </c>
      <c r="B102" s="90" t="n">
        <v>75.6572674022613</v>
      </c>
      <c r="C102" s="90" t="n">
        <v>102.151120751988</v>
      </c>
      <c r="D102" s="90" t="n">
        <v>-10.5019305019305</v>
      </c>
      <c r="E102" s="90" t="n">
        <v>7.58754863813229</v>
      </c>
      <c r="F102" s="90" t="n">
        <v>6.48464163822526</v>
      </c>
      <c r="G102" s="90" t="n">
        <v>3.31088266572138</v>
      </c>
    </row>
    <row r="103" customFormat="false" ht="12" hidden="false" customHeight="true" outlineLevel="0" collapsed="false">
      <c r="A103" s="91" t="s">
        <v>94</v>
      </c>
      <c r="B103" s="90" t="n">
        <v>17.2393709959231</v>
      </c>
      <c r="C103" s="90" t="n">
        <v>20.6080391756784</v>
      </c>
      <c r="D103" s="90" t="n">
        <v>-0.313087038196613</v>
      </c>
      <c r="E103" s="90" t="n">
        <v>9.19354838709677</v>
      </c>
      <c r="F103" s="90" t="n">
        <v>11.4369501466276</v>
      </c>
      <c r="G103" s="90" t="n">
        <v>3.06029339510073</v>
      </c>
    </row>
    <row r="104" customFormat="false" ht="12" hidden="false" customHeight="true" outlineLevel="0" collapsed="false">
      <c r="B104" s="77"/>
      <c r="C104" s="77"/>
      <c r="D104" s="77"/>
      <c r="E104" s="77"/>
      <c r="F104" s="77"/>
      <c r="G104" s="77"/>
    </row>
    <row r="105" customFormat="false" ht="12" hidden="false" customHeight="true" outlineLevel="0" collapsed="false">
      <c r="B105" s="77"/>
      <c r="C105" s="77"/>
      <c r="D105" s="77"/>
      <c r="E105" s="77"/>
      <c r="F105" s="77"/>
      <c r="G105" s="77"/>
    </row>
    <row r="106" customFormat="false" ht="12" hidden="false" customHeight="true" outlineLevel="0" collapsed="false">
      <c r="B106" s="77"/>
      <c r="C106" s="77"/>
      <c r="D106" s="77"/>
      <c r="E106" s="77"/>
      <c r="F106" s="77"/>
      <c r="G106" s="77"/>
    </row>
    <row r="107" customFormat="false" ht="12" hidden="false" customHeight="true" outlineLevel="0" collapsed="false">
      <c r="B107" s="77"/>
      <c r="C107" s="77"/>
      <c r="D107" s="77"/>
      <c r="E107" s="77"/>
      <c r="F107" s="77"/>
      <c r="G107" s="77"/>
    </row>
    <row r="108" customFormat="false" ht="12" hidden="false" customHeight="true" outlineLevel="0" collapsed="false">
      <c r="B108" s="77"/>
      <c r="C108" s="77"/>
      <c r="D108" s="77"/>
      <c r="E108" s="77"/>
      <c r="F108" s="77"/>
      <c r="G108" s="77"/>
    </row>
    <row r="109" customFormat="false" ht="12" hidden="false" customHeight="true" outlineLevel="0" collapsed="false">
      <c r="B109" s="77"/>
      <c r="C109" s="77"/>
      <c r="D109" s="77"/>
      <c r="E109" s="77"/>
      <c r="F109" s="77"/>
      <c r="G109" s="77"/>
    </row>
    <row r="110" customFormat="false" ht="12" hidden="false" customHeight="true" outlineLevel="0" collapsed="false">
      <c r="B110" s="77"/>
      <c r="C110" s="77"/>
      <c r="D110" s="77"/>
      <c r="E110" s="77"/>
      <c r="F110" s="77"/>
      <c r="G110" s="77"/>
    </row>
    <row r="111" customFormat="false" ht="12" hidden="false" customHeight="true" outlineLevel="0" collapsed="false">
      <c r="B111" s="77"/>
      <c r="C111" s="77"/>
      <c r="D111" s="77"/>
      <c r="E111" s="77"/>
      <c r="F111" s="77"/>
      <c r="G111" s="77"/>
    </row>
    <row r="112" customFormat="false" ht="12" hidden="false" customHeight="true" outlineLevel="0" collapsed="false">
      <c r="B112" s="77"/>
      <c r="C112" s="77"/>
      <c r="D112" s="77"/>
      <c r="E112" s="77"/>
      <c r="F112" s="77"/>
      <c r="G112" s="77"/>
    </row>
    <row r="113" customFormat="false" ht="12" hidden="false" customHeight="true" outlineLevel="0" collapsed="false">
      <c r="B113" s="77"/>
      <c r="C113" s="77"/>
      <c r="D113" s="77"/>
      <c r="E113" s="77"/>
      <c r="F113" s="77"/>
      <c r="G113" s="77"/>
    </row>
    <row r="114" customFormat="false" ht="12" hidden="false" customHeight="true" outlineLevel="0" collapsed="false">
      <c r="B114" s="77"/>
      <c r="C114" s="77"/>
      <c r="D114" s="77"/>
      <c r="E114" s="77"/>
      <c r="F114" s="77"/>
      <c r="G114" s="77"/>
    </row>
    <row r="115" customFormat="false" ht="12" hidden="false" customHeight="true" outlineLevel="0" collapsed="false">
      <c r="B115" s="77"/>
      <c r="C115" s="77"/>
      <c r="D115" s="77"/>
      <c r="E115" s="77"/>
      <c r="F115" s="77"/>
      <c r="G115" s="77"/>
    </row>
    <row r="116" customFormat="false" ht="12" hidden="false" customHeight="true" outlineLevel="0" collapsed="false">
      <c r="B116" s="77"/>
      <c r="C116" s="77"/>
      <c r="D116" s="77"/>
      <c r="E116" s="77"/>
      <c r="F116" s="77"/>
      <c r="G116" s="77"/>
    </row>
    <row r="117" customFormat="false" ht="12" hidden="false" customHeight="true" outlineLevel="0" collapsed="false">
      <c r="B117" s="77"/>
      <c r="C117" s="77"/>
      <c r="D117" s="77"/>
      <c r="E117" s="77"/>
      <c r="F117" s="77"/>
      <c r="G117" s="77"/>
    </row>
    <row r="118" customFormat="false" ht="12" hidden="false" customHeight="true" outlineLevel="0" collapsed="false">
      <c r="B118" s="77"/>
      <c r="C118" s="77"/>
      <c r="D118" s="77"/>
      <c r="E118" s="77"/>
      <c r="F118" s="77"/>
      <c r="G118" s="77"/>
    </row>
    <row r="119" customFormat="false" ht="12" hidden="false" customHeight="true" outlineLevel="0" collapsed="false">
      <c r="B119" s="77"/>
      <c r="C119" s="77"/>
      <c r="D119" s="77"/>
      <c r="E119" s="77"/>
      <c r="F119" s="77"/>
      <c r="G119" s="77"/>
    </row>
    <row r="120" customFormat="false" ht="12" hidden="false" customHeight="true" outlineLevel="0" collapsed="false">
      <c r="B120" s="77"/>
      <c r="C120" s="77"/>
      <c r="D120" s="77"/>
      <c r="E120" s="77"/>
      <c r="F120" s="77"/>
      <c r="G120" s="77"/>
    </row>
    <row r="121" customFormat="false" ht="12" hidden="false" customHeight="true" outlineLevel="0" collapsed="false">
      <c r="B121" s="77"/>
      <c r="C121" s="77"/>
      <c r="D121" s="77"/>
      <c r="E121" s="77"/>
      <c r="F121" s="77"/>
      <c r="G121" s="77"/>
    </row>
    <row r="122" customFormat="false" ht="12" hidden="false" customHeight="true" outlineLevel="0" collapsed="false">
      <c r="B122" s="77"/>
      <c r="C122" s="77"/>
      <c r="D122" s="77"/>
      <c r="E122" s="77"/>
      <c r="F122" s="77"/>
      <c r="G122" s="77"/>
    </row>
    <row r="123" customFormat="false" ht="12" hidden="false" customHeight="true" outlineLevel="0" collapsed="false">
      <c r="B123" s="77"/>
      <c r="C123" s="77"/>
      <c r="D123" s="77"/>
      <c r="E123" s="77"/>
      <c r="F123" s="77"/>
      <c r="G123" s="77"/>
    </row>
    <row r="124" customFormat="false" ht="12" hidden="false" customHeight="true" outlineLevel="0" collapsed="false">
      <c r="B124" s="77"/>
      <c r="C124" s="77"/>
      <c r="D124" s="77"/>
      <c r="E124" s="77"/>
      <c r="F124" s="77"/>
      <c r="G124" s="77"/>
    </row>
    <row r="125" customFormat="false" ht="12" hidden="false" customHeight="true" outlineLevel="0" collapsed="false">
      <c r="B125" s="77"/>
      <c r="C125" s="77"/>
      <c r="D125" s="77"/>
      <c r="E125" s="77"/>
      <c r="F125" s="77"/>
      <c r="G125" s="77"/>
    </row>
    <row r="126" customFormat="false" ht="12" hidden="false" customHeight="true" outlineLevel="0" collapsed="false">
      <c r="B126" s="77"/>
      <c r="C126" s="77"/>
      <c r="D126" s="77"/>
      <c r="E126" s="77"/>
      <c r="F126" s="77"/>
      <c r="G126" s="77"/>
    </row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4:G34"/>
    <mergeCell ref="B58:G58"/>
    <mergeCell ref="B59:G59"/>
    <mergeCell ref="B82:G82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2 Fortzüge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3/09 – Berlin</oddFooter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5" width="7.66"/>
    <col collapsed="false" customWidth="true" hidden="false" outlineLevel="0" max="6" min="2" style="56" width="9.66"/>
    <col collapsed="false" customWidth="true" hidden="false" outlineLevel="0" max="7" min="7" style="55" width="9.66"/>
    <col collapsed="false" customWidth="true" hidden="false" outlineLevel="0" max="8" min="8" style="55" width="1.66"/>
    <col collapsed="false" customWidth="true" hidden="false" outlineLevel="0" max="9" min="9" style="57" width="5.99"/>
    <col collapsed="false" customWidth="false" hidden="false" outlineLevel="0" max="10" min="10" style="57" width="11.55"/>
    <col collapsed="false" customWidth="true" hidden="false" outlineLevel="0" max="11" min="11" style="57" width="5.43"/>
    <col collapsed="false" customWidth="true" hidden="false" outlineLevel="0" max="12" min="12" style="57" width="4.66"/>
    <col collapsed="false" customWidth="true" hidden="false" outlineLevel="0" max="13" min="13" style="57" width="8.43"/>
    <col collapsed="false" customWidth="false" hidden="false" outlineLevel="0" max="257" min="14" style="55" width="11.55"/>
  </cols>
  <sheetData>
    <row r="1" customFormat="false" ht="27" hidden="false" customHeight="true" outlineLevel="0" collapsed="false">
      <c r="A1" s="58" t="s">
        <v>80</v>
      </c>
      <c r="B1" s="58"/>
      <c r="C1" s="58"/>
      <c r="D1" s="58"/>
      <c r="E1" s="58"/>
      <c r="F1" s="58"/>
      <c r="G1" s="58"/>
      <c r="H1" s="61"/>
    </row>
    <row r="2" customFormat="false" ht="12.75" hidden="false" customHeight="true" outlineLevel="0" collapsed="false">
      <c r="A2" s="60" t="s">
        <v>64</v>
      </c>
      <c r="B2" s="60"/>
      <c r="C2" s="60"/>
      <c r="D2" s="60"/>
      <c r="E2" s="60"/>
      <c r="F2" s="60"/>
      <c r="G2" s="60"/>
      <c r="H2" s="61"/>
    </row>
    <row r="3" customFormat="false" ht="11.25" hidden="false" customHeight="true" outlineLevel="0" collapsed="false">
      <c r="A3" s="62"/>
      <c r="B3" s="62"/>
      <c r="C3" s="62"/>
      <c r="D3" s="62"/>
      <c r="E3" s="62"/>
      <c r="F3" s="62"/>
      <c r="G3" s="62"/>
    </row>
    <row r="4" customFormat="false" ht="15" hidden="false" customHeight="true" outlineLevel="0" collapsed="false">
      <c r="A4" s="63" t="s">
        <v>81</v>
      </c>
      <c r="B4" s="64" t="s">
        <v>100</v>
      </c>
      <c r="C4" s="64"/>
      <c r="D4" s="64"/>
      <c r="E4" s="64"/>
      <c r="F4" s="64"/>
      <c r="G4" s="65" t="s">
        <v>83</v>
      </c>
    </row>
    <row r="5" customFormat="false" ht="15" hidden="false" customHeight="true" outlineLevel="0" collapsed="false">
      <c r="A5" s="63"/>
      <c r="B5" s="66" t="s">
        <v>84</v>
      </c>
      <c r="C5" s="67" t="s">
        <v>85</v>
      </c>
      <c r="D5" s="64" t="s">
        <v>86</v>
      </c>
      <c r="E5" s="64"/>
      <c r="F5" s="64"/>
      <c r="G5" s="65"/>
      <c r="H5" s="68"/>
    </row>
    <row r="6" customFormat="false" ht="15" hidden="false" customHeight="true" outlineLevel="0" collapsed="false">
      <c r="A6" s="63"/>
      <c r="B6" s="66"/>
      <c r="C6" s="67"/>
      <c r="D6" s="66" t="s">
        <v>87</v>
      </c>
      <c r="E6" s="64" t="s">
        <v>88</v>
      </c>
      <c r="F6" s="64"/>
      <c r="G6" s="65"/>
      <c r="H6" s="68"/>
    </row>
    <row r="7" customFormat="false" ht="45" hidden="false" customHeight="true" outlineLevel="0" collapsed="false">
      <c r="A7" s="63"/>
      <c r="B7" s="66"/>
      <c r="C7" s="67"/>
      <c r="D7" s="66"/>
      <c r="E7" s="66" t="s">
        <v>89</v>
      </c>
      <c r="F7" s="69" t="s">
        <v>90</v>
      </c>
      <c r="G7" s="65"/>
      <c r="H7" s="70"/>
      <c r="J7" s="71"/>
    </row>
    <row r="8" customFormat="false" ht="12" hidden="false" customHeight="true" outlineLevel="0" collapsed="false">
      <c r="A8" s="72"/>
      <c r="B8" s="72"/>
      <c r="C8" s="72"/>
      <c r="D8" s="72"/>
      <c r="E8" s="72"/>
      <c r="F8" s="72"/>
      <c r="G8" s="72"/>
      <c r="H8" s="70"/>
      <c r="J8" s="71"/>
    </row>
    <row r="9" customFormat="false" ht="12" hidden="false" customHeight="true" outlineLevel="0" collapsed="false">
      <c r="A9" s="70"/>
      <c r="B9" s="98" t="s">
        <v>91</v>
      </c>
      <c r="C9" s="98"/>
      <c r="D9" s="98"/>
      <c r="E9" s="98"/>
      <c r="F9" s="98"/>
      <c r="G9" s="98"/>
      <c r="H9" s="70"/>
      <c r="J9" s="71"/>
    </row>
    <row r="10" customFormat="false" ht="12" hidden="false" customHeight="true" outlineLevel="0" collapsed="false">
      <c r="A10" s="77"/>
      <c r="B10" s="78" t="s">
        <v>89</v>
      </c>
      <c r="C10" s="78"/>
      <c r="D10" s="78"/>
      <c r="E10" s="78"/>
      <c r="F10" s="78"/>
      <c r="G10" s="78"/>
      <c r="H10" s="75"/>
      <c r="J10" s="79"/>
    </row>
    <row r="11" customFormat="false" ht="12" hidden="false" customHeight="true" outlineLevel="0" collapsed="false">
      <c r="A11" s="80" t="n">
        <v>1995</v>
      </c>
      <c r="B11" s="99" t="n">
        <v>10006</v>
      </c>
      <c r="C11" s="99" t="n">
        <v>22224</v>
      </c>
      <c r="D11" s="99" t="n">
        <v>554</v>
      </c>
      <c r="E11" s="99" t="n">
        <v>-12772</v>
      </c>
      <c r="F11" s="99" t="n">
        <v>-14536</v>
      </c>
      <c r="G11" s="99" t="s">
        <v>40</v>
      </c>
      <c r="H11" s="75"/>
      <c r="J11" s="79"/>
    </row>
    <row r="12" customFormat="false" ht="12" hidden="false" customHeight="true" outlineLevel="0" collapsed="false">
      <c r="A12" s="80" t="n">
        <v>1996</v>
      </c>
      <c r="B12" s="99" t="n">
        <v>-4461</v>
      </c>
      <c r="C12" s="99" t="n">
        <v>14265</v>
      </c>
      <c r="D12" s="99" t="n">
        <v>-1330</v>
      </c>
      <c r="E12" s="99" t="n">
        <v>-17396</v>
      </c>
      <c r="F12" s="99" t="n">
        <v>-18861</v>
      </c>
      <c r="G12" s="99" t="s">
        <v>40</v>
      </c>
      <c r="H12" s="75"/>
      <c r="J12" s="79"/>
    </row>
    <row r="13" customFormat="false" ht="12" hidden="false" customHeight="true" outlineLevel="0" collapsed="false">
      <c r="A13" s="80" t="n">
        <v>1997</v>
      </c>
      <c r="B13" s="99" t="n">
        <v>-26926</v>
      </c>
      <c r="C13" s="99" t="n">
        <v>-962</v>
      </c>
      <c r="D13" s="99" t="n">
        <v>-318</v>
      </c>
      <c r="E13" s="99" t="n">
        <v>-25646</v>
      </c>
      <c r="F13" s="99" t="n">
        <v>-27351</v>
      </c>
      <c r="G13" s="99" t="s">
        <v>40</v>
      </c>
      <c r="H13" s="82"/>
    </row>
    <row r="14" customFormat="false" ht="12" hidden="false" customHeight="true" outlineLevel="0" collapsed="false">
      <c r="A14" s="80" t="n">
        <v>1998</v>
      </c>
      <c r="B14" s="99" t="n">
        <v>-21325</v>
      </c>
      <c r="C14" s="99" t="n">
        <v>-404</v>
      </c>
      <c r="D14" s="99" t="n">
        <v>4537</v>
      </c>
      <c r="E14" s="99" t="n">
        <v>-25458</v>
      </c>
      <c r="F14" s="99" t="n">
        <v>-28499</v>
      </c>
      <c r="G14" s="99" t="s">
        <v>40</v>
      </c>
      <c r="H14" s="75"/>
      <c r="J14" s="79"/>
    </row>
    <row r="15" customFormat="false" ht="12" hidden="false" customHeight="true" outlineLevel="0" collapsed="false">
      <c r="A15" s="80" t="n">
        <v>1999</v>
      </c>
      <c r="B15" s="99" t="n">
        <v>-7015</v>
      </c>
      <c r="C15" s="99" t="n">
        <v>6210</v>
      </c>
      <c r="D15" s="99" t="n">
        <v>6670</v>
      </c>
      <c r="E15" s="99" t="n">
        <v>-19895</v>
      </c>
      <c r="F15" s="99" t="n">
        <v>-23092</v>
      </c>
      <c r="G15" s="99" t="s">
        <v>40</v>
      </c>
      <c r="H15" s="75"/>
      <c r="J15" s="79"/>
    </row>
    <row r="16" customFormat="false" ht="12" hidden="false" customHeight="true" outlineLevel="0" collapsed="false">
      <c r="A16" s="80" t="n">
        <v>2000</v>
      </c>
      <c r="B16" s="99" t="n">
        <v>-858</v>
      </c>
      <c r="C16" s="99" t="n">
        <v>4962</v>
      </c>
      <c r="D16" s="99" t="n">
        <v>7184</v>
      </c>
      <c r="E16" s="99" t="n">
        <v>-13004</v>
      </c>
      <c r="F16" s="99" t="n">
        <v>-17146</v>
      </c>
      <c r="G16" s="99" t="s">
        <v>40</v>
      </c>
      <c r="H16" s="75"/>
      <c r="J16" s="79"/>
    </row>
    <row r="17" customFormat="false" ht="12" hidden="false" customHeight="true" outlineLevel="0" collapsed="false">
      <c r="A17" s="80" t="n">
        <v>2001</v>
      </c>
      <c r="B17" s="99" t="n">
        <v>10467</v>
      </c>
      <c r="C17" s="99" t="n">
        <v>11168</v>
      </c>
      <c r="D17" s="99" t="n">
        <v>6111</v>
      </c>
      <c r="E17" s="99" t="n">
        <v>-6812</v>
      </c>
      <c r="F17" s="99" t="n">
        <v>-12178</v>
      </c>
      <c r="G17" s="99" t="s">
        <v>40</v>
      </c>
      <c r="H17" s="75"/>
      <c r="I17" s="83"/>
      <c r="J17" s="79"/>
    </row>
    <row r="18" customFormat="false" ht="12" hidden="false" customHeight="true" outlineLevel="0" collapsed="false">
      <c r="A18" s="80" t="n">
        <v>2002</v>
      </c>
      <c r="B18" s="99" t="n">
        <v>8685</v>
      </c>
      <c r="C18" s="99" t="n">
        <v>9735</v>
      </c>
      <c r="D18" s="99" t="n">
        <v>4071</v>
      </c>
      <c r="E18" s="99" t="n">
        <v>-5121</v>
      </c>
      <c r="F18" s="99" t="n">
        <v>-9707</v>
      </c>
      <c r="G18" s="99" t="s">
        <v>40</v>
      </c>
      <c r="H18" s="75"/>
      <c r="J18" s="79"/>
    </row>
    <row r="19" customFormat="false" ht="12" hidden="false" customHeight="true" outlineLevel="0" collapsed="false">
      <c r="A19" s="80" t="n">
        <v>2003</v>
      </c>
      <c r="B19" s="99" t="n">
        <v>477</v>
      </c>
      <c r="C19" s="99" t="n">
        <v>7520</v>
      </c>
      <c r="D19" s="99" t="n">
        <v>653</v>
      </c>
      <c r="E19" s="99" t="n">
        <v>-7696</v>
      </c>
      <c r="F19" s="99" t="n">
        <v>-10808</v>
      </c>
      <c r="G19" s="99" t="s">
        <v>40</v>
      </c>
      <c r="H19" s="75"/>
      <c r="J19" s="79"/>
    </row>
    <row r="20" customFormat="false" ht="12" hidden="false" customHeight="true" outlineLevel="0" collapsed="false">
      <c r="A20" s="80" t="n">
        <v>2004</v>
      </c>
      <c r="B20" s="99" t="n">
        <v>1686</v>
      </c>
      <c r="C20" s="99" t="n">
        <v>10819</v>
      </c>
      <c r="D20" s="99" t="n">
        <v>-854</v>
      </c>
      <c r="E20" s="99" t="n">
        <v>-8279</v>
      </c>
      <c r="F20" s="99" t="n">
        <v>-11122</v>
      </c>
      <c r="G20" s="99" t="s">
        <v>40</v>
      </c>
      <c r="H20" s="75"/>
      <c r="J20" s="79"/>
    </row>
    <row r="21" customFormat="false" ht="12" hidden="false" customHeight="true" outlineLevel="0" collapsed="false">
      <c r="A21" s="80" t="n">
        <v>2005</v>
      </c>
      <c r="B21" s="99" t="n">
        <v>10201</v>
      </c>
      <c r="C21" s="99" t="n">
        <v>14529</v>
      </c>
      <c r="D21" s="99" t="n">
        <v>1884</v>
      </c>
      <c r="E21" s="99" t="n">
        <v>-6212</v>
      </c>
      <c r="F21" s="99" t="n">
        <v>-9658</v>
      </c>
      <c r="G21" s="99" t="s">
        <v>40</v>
      </c>
      <c r="H21" s="75"/>
      <c r="J21" s="79"/>
    </row>
    <row r="22" customFormat="false" ht="12" hidden="false" customHeight="true" outlineLevel="0" collapsed="false">
      <c r="A22" s="80" t="n">
        <v>2006</v>
      </c>
      <c r="B22" s="99" t="n">
        <v>10679</v>
      </c>
      <c r="C22" s="99" t="n">
        <v>8724</v>
      </c>
      <c r="D22" s="99" t="n">
        <v>3460</v>
      </c>
      <c r="E22" s="99" t="n">
        <v>-1505</v>
      </c>
      <c r="F22" s="99" t="n">
        <v>-6730</v>
      </c>
      <c r="G22" s="99" t="s">
        <v>40</v>
      </c>
      <c r="H22" s="75"/>
      <c r="J22" s="79"/>
    </row>
    <row r="23" customFormat="false" ht="12" hidden="false" customHeight="true" outlineLevel="0" collapsed="false">
      <c r="A23" s="80" t="n">
        <v>2007</v>
      </c>
      <c r="B23" s="99" t="n">
        <v>11996</v>
      </c>
      <c r="C23" s="99" t="n">
        <v>4619</v>
      </c>
      <c r="D23" s="99" t="n">
        <v>6025</v>
      </c>
      <c r="E23" s="99" t="n">
        <v>1352</v>
      </c>
      <c r="F23" s="99" t="n">
        <v>-4509</v>
      </c>
      <c r="G23" s="99" t="s">
        <v>40</v>
      </c>
      <c r="H23" s="75"/>
      <c r="J23" s="79"/>
    </row>
    <row r="24" customFormat="false" ht="12" hidden="false" customHeight="true" outlineLevel="0" collapsed="false">
      <c r="A24" s="80" t="n">
        <v>2008</v>
      </c>
      <c r="B24" s="99" t="n">
        <v>15310</v>
      </c>
      <c r="C24" s="99" t="n">
        <v>2352</v>
      </c>
      <c r="D24" s="99" t="n">
        <v>9588</v>
      </c>
      <c r="E24" s="99" t="n">
        <v>3370</v>
      </c>
      <c r="F24" s="99" t="n">
        <v>-3297</v>
      </c>
      <c r="G24" s="99" t="s">
        <v>40</v>
      </c>
      <c r="H24" s="75"/>
      <c r="J24" s="79"/>
    </row>
    <row r="25" customFormat="false" ht="12" hidden="false" customHeight="true" outlineLevel="0" collapsed="false">
      <c r="A25" s="84" t="s">
        <v>92</v>
      </c>
      <c r="B25" s="99" t="n">
        <v>5368</v>
      </c>
      <c r="C25" s="99" t="n">
        <v>2400</v>
      </c>
      <c r="D25" s="99" t="n">
        <v>1865</v>
      </c>
      <c r="E25" s="99" t="n">
        <v>1103</v>
      </c>
      <c r="F25" s="99" t="n">
        <v>-463</v>
      </c>
      <c r="G25" s="99" t="s">
        <v>40</v>
      </c>
      <c r="H25" s="75"/>
      <c r="J25" s="79"/>
    </row>
    <row r="26" customFormat="false" ht="12" hidden="false" customHeight="true" outlineLevel="0" collapsed="false">
      <c r="A26" s="84" t="s">
        <v>93</v>
      </c>
      <c r="B26" s="99" t="n">
        <v>4175</v>
      </c>
      <c r="C26" s="99" t="n">
        <v>2253</v>
      </c>
      <c r="D26" s="99" t="n">
        <v>1753</v>
      </c>
      <c r="E26" s="99" t="n">
        <v>169</v>
      </c>
      <c r="F26" s="99" t="n">
        <v>-1043</v>
      </c>
      <c r="G26" s="99" t="s">
        <v>40</v>
      </c>
      <c r="H26" s="75"/>
      <c r="J26" s="79"/>
    </row>
    <row r="27" customFormat="false" ht="12" hidden="false" customHeight="true" outlineLevel="0" collapsed="false">
      <c r="A27" s="84" t="s">
        <v>94</v>
      </c>
      <c r="B27" s="99" t="n">
        <v>4120</v>
      </c>
      <c r="C27" s="99" t="n">
        <v>451</v>
      </c>
      <c r="D27" s="99" t="n">
        <v>2867</v>
      </c>
      <c r="E27" s="99" t="n">
        <v>802</v>
      </c>
      <c r="F27" s="99" t="n">
        <v>-1352</v>
      </c>
      <c r="G27" s="99" t="s">
        <v>40</v>
      </c>
      <c r="H27" s="75"/>
      <c r="J27" s="79"/>
    </row>
    <row r="28" customFormat="false" ht="12" hidden="false" customHeight="true" outlineLevel="0" collapsed="false">
      <c r="A28" s="84" t="s">
        <v>95</v>
      </c>
      <c r="B28" s="99" t="n">
        <v>1647</v>
      </c>
      <c r="C28" s="99" t="n">
        <v>-2752</v>
      </c>
      <c r="D28" s="99" t="n">
        <v>3103</v>
      </c>
      <c r="E28" s="99" t="n">
        <v>1296</v>
      </c>
      <c r="F28" s="99" t="n">
        <v>-439</v>
      </c>
      <c r="G28" s="99" t="s">
        <v>40</v>
      </c>
      <c r="H28" s="75"/>
      <c r="J28" s="79"/>
    </row>
    <row r="29" customFormat="false" ht="12" hidden="false" customHeight="true" outlineLevel="0" collapsed="false">
      <c r="A29" s="80" t="n">
        <v>2009</v>
      </c>
      <c r="B29" s="99"/>
      <c r="C29" s="99"/>
      <c r="D29" s="99"/>
      <c r="E29" s="99"/>
      <c r="F29" s="99"/>
      <c r="G29" s="99"/>
      <c r="H29" s="75"/>
      <c r="J29" s="79"/>
    </row>
    <row r="30" customFormat="false" ht="12" hidden="false" customHeight="true" outlineLevel="0" collapsed="false">
      <c r="A30" s="84" t="s">
        <v>92</v>
      </c>
      <c r="B30" s="99" t="n">
        <v>-777</v>
      </c>
      <c r="C30" s="99" t="n">
        <v>-6033</v>
      </c>
      <c r="D30" s="99" t="n">
        <v>3322</v>
      </c>
      <c r="E30" s="99" t="n">
        <v>1934</v>
      </c>
      <c r="F30" s="99" t="n">
        <v>107</v>
      </c>
      <c r="G30" s="99" t="s">
        <v>40</v>
      </c>
      <c r="H30" s="75"/>
      <c r="J30" s="79"/>
    </row>
    <row r="31" customFormat="false" ht="12" hidden="false" customHeight="true" outlineLevel="0" collapsed="false">
      <c r="A31" s="84" t="s">
        <v>93</v>
      </c>
      <c r="B31" s="99" t="n">
        <v>2055</v>
      </c>
      <c r="C31" s="99" t="n">
        <v>-1712</v>
      </c>
      <c r="D31" s="99" t="n">
        <v>2689</v>
      </c>
      <c r="E31" s="99" t="n">
        <v>1078</v>
      </c>
      <c r="F31" s="99" t="n">
        <v>-307</v>
      </c>
      <c r="G31" s="99" t="s">
        <v>40</v>
      </c>
      <c r="H31" s="75"/>
      <c r="J31" s="79"/>
    </row>
    <row r="32" customFormat="false" ht="12" hidden="false" customHeight="true" outlineLevel="0" collapsed="false">
      <c r="A32" s="84" t="s">
        <v>94</v>
      </c>
      <c r="B32" s="99" t="n">
        <v>5925</v>
      </c>
      <c r="C32" s="99" t="n">
        <v>1305</v>
      </c>
      <c r="D32" s="99" t="n">
        <v>3716</v>
      </c>
      <c r="E32" s="99" t="n">
        <v>904</v>
      </c>
      <c r="F32" s="99" t="n">
        <v>-1195</v>
      </c>
      <c r="G32" s="99" t="s">
        <v>40</v>
      </c>
      <c r="H32" s="75"/>
      <c r="J32" s="79"/>
    </row>
    <row r="33" customFormat="false" ht="12" hidden="false" customHeight="true" outlineLevel="0" collapsed="false">
      <c r="A33" s="84"/>
      <c r="B33" s="99"/>
      <c r="C33" s="99"/>
      <c r="D33" s="99"/>
      <c r="E33" s="99"/>
      <c r="F33" s="99"/>
      <c r="G33" s="99"/>
      <c r="H33" s="75"/>
      <c r="J33" s="79"/>
    </row>
    <row r="34" customFormat="false" ht="12" hidden="false" customHeight="true" outlineLevel="0" collapsed="false">
      <c r="A34" s="77"/>
      <c r="B34" s="78" t="s">
        <v>96</v>
      </c>
      <c r="C34" s="78"/>
      <c r="D34" s="78"/>
      <c r="E34" s="78"/>
      <c r="F34" s="78"/>
      <c r="G34" s="78"/>
      <c r="H34" s="75"/>
    </row>
    <row r="35" customFormat="false" ht="12" hidden="false" customHeight="true" outlineLevel="0" collapsed="false">
      <c r="A35" s="80" t="n">
        <v>1995</v>
      </c>
      <c r="B35" s="81" t="n">
        <v>26202</v>
      </c>
      <c r="C35" s="81" t="n">
        <v>22560</v>
      </c>
      <c r="D35" s="81" t="n">
        <v>1791</v>
      </c>
      <c r="E35" s="81" t="n">
        <v>1851</v>
      </c>
      <c r="F35" s="81" t="n">
        <v>938</v>
      </c>
      <c r="G35" s="99" t="s">
        <v>40</v>
      </c>
      <c r="H35" s="77"/>
      <c r="I35" s="77"/>
      <c r="J35" s="77"/>
      <c r="K35" s="77"/>
      <c r="L35" s="77"/>
      <c r="M35" s="77"/>
      <c r="O35" s="86"/>
      <c r="P35" s="87"/>
    </row>
    <row r="36" customFormat="false" ht="12" hidden="false" customHeight="true" outlineLevel="0" collapsed="false">
      <c r="A36" s="80" t="n">
        <v>1996</v>
      </c>
      <c r="B36" s="81" t="n">
        <v>17109</v>
      </c>
      <c r="C36" s="81" t="n">
        <v>14329</v>
      </c>
      <c r="D36" s="81" t="n">
        <v>1004</v>
      </c>
      <c r="E36" s="81" t="n">
        <v>1776</v>
      </c>
      <c r="F36" s="81" t="n">
        <v>848</v>
      </c>
      <c r="G36" s="99" t="s">
        <v>40</v>
      </c>
      <c r="H36" s="77"/>
      <c r="I36" s="77"/>
      <c r="J36" s="77"/>
      <c r="K36" s="77"/>
      <c r="L36" s="77"/>
      <c r="M36" s="77"/>
      <c r="O36" s="86"/>
      <c r="P36" s="87"/>
    </row>
    <row r="37" customFormat="false" ht="12" hidden="false" customHeight="true" outlineLevel="0" collapsed="false">
      <c r="A37" s="80" t="n">
        <v>1997</v>
      </c>
      <c r="B37" s="81" t="n">
        <v>2542</v>
      </c>
      <c r="C37" s="81" t="n">
        <v>-980</v>
      </c>
      <c r="D37" s="81" t="n">
        <v>1254</v>
      </c>
      <c r="E37" s="81" t="n">
        <v>2268</v>
      </c>
      <c r="F37" s="81" t="n">
        <v>1310</v>
      </c>
      <c r="G37" s="99" t="s">
        <v>40</v>
      </c>
      <c r="H37" s="77"/>
      <c r="I37" s="77"/>
      <c r="J37" s="77"/>
      <c r="K37" s="77"/>
      <c r="L37" s="77"/>
      <c r="M37" s="77"/>
      <c r="O37" s="86"/>
      <c r="P37" s="87"/>
    </row>
    <row r="38" customFormat="false" ht="12" hidden="false" customHeight="true" outlineLevel="0" collapsed="false">
      <c r="A38" s="80" t="n">
        <v>1998</v>
      </c>
      <c r="B38" s="81" t="n">
        <v>1649</v>
      </c>
      <c r="C38" s="81" t="n">
        <v>-584</v>
      </c>
      <c r="D38" s="81" t="n">
        <v>672</v>
      </c>
      <c r="E38" s="81" t="n">
        <v>1561</v>
      </c>
      <c r="F38" s="81" t="n">
        <v>744</v>
      </c>
      <c r="G38" s="99" t="s">
        <v>40</v>
      </c>
      <c r="H38" s="77"/>
      <c r="I38" s="77"/>
      <c r="J38" s="77"/>
      <c r="K38" s="77"/>
      <c r="L38" s="77"/>
      <c r="M38" s="77"/>
      <c r="O38" s="86"/>
      <c r="P38" s="87"/>
    </row>
    <row r="39" customFormat="false" ht="12" hidden="false" customHeight="true" outlineLevel="0" collapsed="false">
      <c r="A39" s="80" t="n">
        <v>1999</v>
      </c>
      <c r="B39" s="81" t="n">
        <v>7548</v>
      </c>
      <c r="C39" s="81" t="n">
        <v>5172</v>
      </c>
      <c r="D39" s="81" t="n">
        <v>657</v>
      </c>
      <c r="E39" s="81" t="n">
        <v>1719</v>
      </c>
      <c r="F39" s="81" t="n">
        <v>805</v>
      </c>
      <c r="G39" s="99" t="s">
        <v>40</v>
      </c>
      <c r="H39" s="77"/>
      <c r="I39" s="77"/>
      <c r="J39" s="77"/>
      <c r="K39" s="77"/>
      <c r="L39" s="77"/>
      <c r="M39" s="77"/>
    </row>
    <row r="40" customFormat="false" ht="12" hidden="false" customHeight="true" outlineLevel="0" collapsed="false">
      <c r="A40" s="80" t="n">
        <v>2000</v>
      </c>
      <c r="B40" s="81" t="n">
        <v>6314</v>
      </c>
      <c r="C40" s="81" t="n">
        <v>4068</v>
      </c>
      <c r="D40" s="81" t="n">
        <v>604</v>
      </c>
      <c r="E40" s="81" t="n">
        <v>1642</v>
      </c>
      <c r="F40" s="81" t="n">
        <v>759</v>
      </c>
      <c r="G40" s="99" t="s">
        <v>40</v>
      </c>
      <c r="H40" s="77"/>
      <c r="I40" s="77"/>
      <c r="J40" s="77"/>
      <c r="K40" s="77"/>
      <c r="L40" s="77"/>
      <c r="M40" s="77"/>
      <c r="P40" s="87"/>
    </row>
    <row r="41" customFormat="false" ht="12" hidden="false" customHeight="true" outlineLevel="0" collapsed="false">
      <c r="A41" s="80" t="n">
        <v>2001</v>
      </c>
      <c r="B41" s="81" t="n">
        <v>11618</v>
      </c>
      <c r="C41" s="81" t="n">
        <v>10540</v>
      </c>
      <c r="D41" s="81" t="n">
        <v>-448</v>
      </c>
      <c r="E41" s="81" t="n">
        <v>1526</v>
      </c>
      <c r="F41" s="81" t="n">
        <v>647</v>
      </c>
      <c r="G41" s="99" t="s">
        <v>40</v>
      </c>
      <c r="H41" s="77"/>
      <c r="I41" s="77"/>
      <c r="J41" s="77"/>
      <c r="K41" s="77"/>
      <c r="L41" s="77"/>
      <c r="M41" s="77"/>
    </row>
    <row r="42" customFormat="false" ht="12" hidden="false" customHeight="true" outlineLevel="0" collapsed="false">
      <c r="A42" s="80" t="n">
        <v>2002</v>
      </c>
      <c r="B42" s="81" t="n">
        <v>10173</v>
      </c>
      <c r="C42" s="81" t="n">
        <v>9679</v>
      </c>
      <c r="D42" s="81" t="n">
        <v>-594</v>
      </c>
      <c r="E42" s="81" t="n">
        <v>1088</v>
      </c>
      <c r="F42" s="81" t="n">
        <v>624</v>
      </c>
      <c r="G42" s="99" t="s">
        <v>40</v>
      </c>
      <c r="H42" s="77"/>
      <c r="I42" s="77"/>
      <c r="J42" s="77"/>
      <c r="K42" s="77"/>
      <c r="L42" s="77"/>
      <c r="M42" s="77"/>
      <c r="O42" s="86"/>
    </row>
    <row r="43" customFormat="false" ht="12" hidden="false" customHeight="true" outlineLevel="0" collapsed="false">
      <c r="A43" s="80" t="n">
        <v>2003</v>
      </c>
      <c r="B43" s="81" t="n">
        <v>8512</v>
      </c>
      <c r="C43" s="81" t="n">
        <v>8094</v>
      </c>
      <c r="D43" s="81" t="n">
        <v>-788</v>
      </c>
      <c r="E43" s="81" t="n">
        <v>1206</v>
      </c>
      <c r="F43" s="81" t="n">
        <v>662</v>
      </c>
      <c r="G43" s="99" t="s">
        <v>40</v>
      </c>
      <c r="H43" s="77"/>
      <c r="I43" s="77"/>
      <c r="J43" s="77"/>
      <c r="K43" s="77"/>
      <c r="L43" s="77"/>
      <c r="M43" s="77"/>
      <c r="O43" s="86"/>
    </row>
    <row r="44" customFormat="false" ht="12" hidden="false" customHeight="true" outlineLevel="0" collapsed="false">
      <c r="A44" s="80" t="n">
        <v>2004</v>
      </c>
      <c r="B44" s="81" t="n">
        <v>12925</v>
      </c>
      <c r="C44" s="81" t="n">
        <v>12454</v>
      </c>
      <c r="D44" s="81" t="n">
        <v>-577</v>
      </c>
      <c r="E44" s="81" t="n">
        <v>1048</v>
      </c>
      <c r="F44" s="81" t="n">
        <v>518</v>
      </c>
      <c r="G44" s="99" t="s">
        <v>40</v>
      </c>
      <c r="H44" s="77"/>
      <c r="I44" s="77"/>
      <c r="J44" s="77"/>
      <c r="K44" s="77"/>
      <c r="L44" s="77"/>
      <c r="M44" s="77"/>
      <c r="O44" s="86"/>
    </row>
    <row r="45" customFormat="false" ht="12" hidden="false" customHeight="true" outlineLevel="0" collapsed="false">
      <c r="A45" s="80" t="n">
        <v>2005</v>
      </c>
      <c r="B45" s="81" t="n">
        <v>17741</v>
      </c>
      <c r="C45" s="81" t="n">
        <v>16422</v>
      </c>
      <c r="D45" s="81" t="n">
        <v>267</v>
      </c>
      <c r="E45" s="81" t="n">
        <v>1052</v>
      </c>
      <c r="F45" s="81" t="n">
        <v>483</v>
      </c>
      <c r="G45" s="99" t="s">
        <v>40</v>
      </c>
      <c r="H45" s="77"/>
      <c r="I45" s="77"/>
      <c r="J45" s="77"/>
      <c r="K45" s="77"/>
      <c r="L45" s="77"/>
      <c r="M45" s="77"/>
      <c r="O45" s="86"/>
    </row>
    <row r="46" customFormat="false" ht="12" hidden="false" customHeight="true" outlineLevel="0" collapsed="false">
      <c r="A46" s="80" t="n">
        <v>2006</v>
      </c>
      <c r="B46" s="81" t="n">
        <v>13306</v>
      </c>
      <c r="C46" s="81" t="n">
        <v>11370</v>
      </c>
      <c r="D46" s="81" t="n">
        <v>583</v>
      </c>
      <c r="E46" s="81" t="n">
        <v>1353</v>
      </c>
      <c r="F46" s="81" t="n">
        <v>665</v>
      </c>
      <c r="G46" s="99" t="s">
        <v>40</v>
      </c>
      <c r="H46" s="77"/>
      <c r="I46" s="77"/>
      <c r="J46" s="77"/>
      <c r="K46" s="77"/>
      <c r="L46" s="77"/>
      <c r="M46" s="77"/>
    </row>
    <row r="47" customFormat="false" ht="12" hidden="false" customHeight="true" outlineLevel="0" collapsed="false">
      <c r="A47" s="80" t="n">
        <v>2007</v>
      </c>
      <c r="B47" s="81" t="n">
        <v>10054</v>
      </c>
      <c r="C47" s="81" t="n">
        <v>7672</v>
      </c>
      <c r="D47" s="81" t="n">
        <v>890</v>
      </c>
      <c r="E47" s="81" t="n">
        <v>1492</v>
      </c>
      <c r="F47" s="81" t="n">
        <v>795</v>
      </c>
      <c r="G47" s="99" t="s">
        <v>40</v>
      </c>
      <c r="H47" s="77"/>
      <c r="I47" s="77"/>
      <c r="J47" s="77"/>
      <c r="K47" s="77"/>
      <c r="L47" s="77"/>
      <c r="M47" s="77"/>
    </row>
    <row r="48" customFormat="false" ht="12" hidden="false" customHeight="true" outlineLevel="0" collapsed="false">
      <c r="A48" s="80" t="n">
        <v>2008</v>
      </c>
      <c r="B48" s="81" t="n">
        <v>7988</v>
      </c>
      <c r="C48" s="81" t="n">
        <v>5698</v>
      </c>
      <c r="D48" s="81" t="n">
        <v>783</v>
      </c>
      <c r="E48" s="81" t="n">
        <v>1507</v>
      </c>
      <c r="F48" s="81" t="n">
        <v>772</v>
      </c>
      <c r="G48" s="99" t="s">
        <v>40</v>
      </c>
      <c r="H48" s="77"/>
      <c r="I48" s="77"/>
      <c r="J48" s="77"/>
      <c r="K48" s="77"/>
      <c r="L48" s="77"/>
      <c r="M48" s="77"/>
    </row>
    <row r="49" customFormat="false" ht="12" hidden="false" customHeight="true" outlineLevel="0" collapsed="false">
      <c r="A49" s="84" t="s">
        <v>92</v>
      </c>
      <c r="B49" s="81" t="n">
        <v>3708</v>
      </c>
      <c r="C49" s="81" t="n">
        <v>3161</v>
      </c>
      <c r="D49" s="81" t="n">
        <v>129</v>
      </c>
      <c r="E49" s="81" t="n">
        <v>418</v>
      </c>
      <c r="F49" s="81" t="n">
        <v>217</v>
      </c>
      <c r="G49" s="99" t="s">
        <v>40</v>
      </c>
      <c r="H49" s="77"/>
      <c r="I49" s="77"/>
      <c r="J49" s="77"/>
      <c r="K49" s="77"/>
      <c r="L49" s="77"/>
      <c r="M49" s="77"/>
    </row>
    <row r="50" customFormat="false" ht="12" hidden="false" customHeight="true" outlineLevel="0" collapsed="false">
      <c r="A50" s="84" t="s">
        <v>93</v>
      </c>
      <c r="B50" s="81" t="n">
        <v>3360</v>
      </c>
      <c r="C50" s="81" t="n">
        <v>2868</v>
      </c>
      <c r="D50" s="81" t="n">
        <v>130</v>
      </c>
      <c r="E50" s="81" t="n">
        <v>362</v>
      </c>
      <c r="F50" s="81" t="n">
        <v>190</v>
      </c>
      <c r="G50" s="99" t="s">
        <v>40</v>
      </c>
      <c r="H50" s="77"/>
      <c r="I50" s="77"/>
      <c r="J50" s="77"/>
      <c r="K50" s="77"/>
      <c r="L50" s="77"/>
      <c r="M50" s="77"/>
    </row>
    <row r="51" customFormat="false" ht="12" hidden="false" customHeight="true" outlineLevel="0" collapsed="false">
      <c r="A51" s="84" t="s">
        <v>94</v>
      </c>
      <c r="B51" s="81" t="n">
        <v>2440</v>
      </c>
      <c r="C51" s="81" t="n">
        <v>1682</v>
      </c>
      <c r="D51" s="81" t="n">
        <v>280</v>
      </c>
      <c r="E51" s="81" t="n">
        <v>478</v>
      </c>
      <c r="F51" s="81" t="n">
        <v>237</v>
      </c>
      <c r="G51" s="99" t="s">
        <v>40</v>
      </c>
      <c r="H51" s="77"/>
      <c r="I51" s="77"/>
      <c r="J51" s="77"/>
      <c r="K51" s="77"/>
      <c r="L51" s="77"/>
      <c r="M51" s="77"/>
    </row>
    <row r="52" customFormat="false" ht="12" hidden="false" customHeight="true" outlineLevel="0" collapsed="false">
      <c r="A52" s="84" t="s">
        <v>95</v>
      </c>
      <c r="B52" s="81" t="n">
        <v>-1520</v>
      </c>
      <c r="C52" s="81" t="n">
        <v>-2013</v>
      </c>
      <c r="D52" s="81" t="n">
        <v>244</v>
      </c>
      <c r="E52" s="81" t="n">
        <v>249</v>
      </c>
      <c r="F52" s="81" t="n">
        <v>128</v>
      </c>
      <c r="G52" s="99" t="s">
        <v>40</v>
      </c>
      <c r="H52" s="77"/>
      <c r="I52" s="77"/>
      <c r="J52" s="77"/>
      <c r="K52" s="77"/>
      <c r="L52" s="77"/>
      <c r="M52" s="77"/>
    </row>
    <row r="53" customFormat="false" ht="12" hidden="false" customHeight="true" outlineLevel="0" collapsed="false">
      <c r="A53" s="80" t="n">
        <v>2009</v>
      </c>
      <c r="B53" s="81"/>
      <c r="C53" s="81"/>
      <c r="D53" s="81"/>
      <c r="E53" s="81"/>
      <c r="F53" s="81"/>
      <c r="G53" s="99"/>
      <c r="H53" s="77"/>
      <c r="I53" s="77"/>
      <c r="J53" s="77"/>
      <c r="K53" s="77"/>
      <c r="L53" s="77"/>
      <c r="M53" s="77"/>
    </row>
    <row r="54" customFormat="false" ht="12" hidden="false" customHeight="true" outlineLevel="0" collapsed="false">
      <c r="A54" s="84" t="s">
        <v>92</v>
      </c>
      <c r="B54" s="81" t="n">
        <v>-4639</v>
      </c>
      <c r="C54" s="81" t="n">
        <v>-5427</v>
      </c>
      <c r="D54" s="81" t="n">
        <v>419</v>
      </c>
      <c r="E54" s="81" t="n">
        <v>369</v>
      </c>
      <c r="F54" s="81" t="n">
        <v>184</v>
      </c>
      <c r="G54" s="99" t="s">
        <v>40</v>
      </c>
      <c r="H54" s="77"/>
      <c r="I54" s="77"/>
      <c r="J54" s="77"/>
      <c r="K54" s="77"/>
      <c r="L54" s="77"/>
      <c r="M54" s="77"/>
    </row>
    <row r="55" customFormat="false" ht="12" hidden="false" customHeight="true" outlineLevel="0" collapsed="false">
      <c r="A55" s="84" t="s">
        <v>93</v>
      </c>
      <c r="B55" s="81" t="n">
        <v>-667</v>
      </c>
      <c r="C55" s="81" t="n">
        <v>-1401</v>
      </c>
      <c r="D55" s="81" t="n">
        <v>399</v>
      </c>
      <c r="E55" s="81" t="n">
        <v>335</v>
      </c>
      <c r="F55" s="81" t="n">
        <v>139</v>
      </c>
      <c r="G55" s="99" t="s">
        <v>40</v>
      </c>
      <c r="H55" s="77"/>
      <c r="I55" s="77"/>
      <c r="J55" s="77"/>
      <c r="K55" s="77"/>
      <c r="L55" s="77"/>
      <c r="M55" s="77"/>
    </row>
    <row r="56" customFormat="false" ht="12" hidden="false" customHeight="true" outlineLevel="0" collapsed="false">
      <c r="A56" s="84" t="s">
        <v>94</v>
      </c>
      <c r="B56" s="81" t="n">
        <v>2701</v>
      </c>
      <c r="C56" s="81" t="n">
        <v>1931</v>
      </c>
      <c r="D56" s="81" t="n">
        <v>347</v>
      </c>
      <c r="E56" s="81" t="n">
        <v>423</v>
      </c>
      <c r="F56" s="81" t="n">
        <v>148</v>
      </c>
      <c r="G56" s="99" t="s">
        <v>40</v>
      </c>
      <c r="H56" s="77"/>
      <c r="I56" s="77"/>
      <c r="J56" s="77"/>
      <c r="K56" s="77"/>
      <c r="L56" s="77"/>
      <c r="M56" s="77"/>
    </row>
    <row r="57" customFormat="false" ht="12" hidden="false" customHeight="true" outlineLevel="0" collapsed="false">
      <c r="A57" s="77"/>
      <c r="B57" s="77"/>
      <c r="C57" s="77"/>
      <c r="D57" s="77"/>
      <c r="E57" s="77"/>
      <c r="F57" s="77"/>
      <c r="G57" s="77"/>
      <c r="H57" s="77"/>
      <c r="I57" s="77"/>
      <c r="J57" s="77"/>
      <c r="K57" s="77"/>
      <c r="L57" s="77"/>
      <c r="M57" s="77"/>
    </row>
    <row r="58" customFormat="false" ht="12" hidden="false" customHeight="true" outlineLevel="0" collapsed="false">
      <c r="A58" s="77"/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</row>
    <row r="59" customFormat="false" ht="12" hidden="false" customHeight="true" outlineLevel="0" collapsed="false">
      <c r="A59" s="77"/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</row>
    <row r="60" customFormat="false" ht="12" hidden="false" customHeight="true" outlineLevel="0" collapsed="false">
      <c r="A60" s="77"/>
      <c r="B60" s="77"/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</row>
    <row r="61" customFormat="false" ht="12" hidden="false" customHeight="true" outlineLevel="0" collapsed="false">
      <c r="A61" s="77"/>
      <c r="B61" s="77"/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77"/>
    </row>
    <row r="62" customFormat="false" ht="12" hidden="false" customHeight="true" outlineLevel="0" collapsed="false">
      <c r="A62" s="77"/>
      <c r="B62" s="77"/>
      <c r="C62" s="77"/>
      <c r="D62" s="77"/>
      <c r="E62" s="77"/>
      <c r="F62" s="77"/>
      <c r="G62" s="77"/>
      <c r="H62" s="77"/>
      <c r="I62" s="77"/>
      <c r="J62" s="77"/>
      <c r="K62" s="77"/>
      <c r="L62" s="77"/>
      <c r="M62" s="77"/>
    </row>
    <row r="63" customFormat="false" ht="12" hidden="false" customHeight="true" outlineLevel="0" collapsed="false">
      <c r="A63" s="77"/>
      <c r="B63" s="77"/>
      <c r="C63" s="77"/>
      <c r="D63" s="77"/>
      <c r="E63" s="77"/>
      <c r="F63" s="77"/>
      <c r="G63" s="77"/>
      <c r="H63" s="77"/>
      <c r="I63" s="77"/>
      <c r="J63" s="77"/>
      <c r="K63" s="77"/>
      <c r="L63" s="77"/>
      <c r="M63" s="77"/>
    </row>
    <row r="64" customFormat="false" ht="12" hidden="false" customHeight="true" outlineLevel="0" collapsed="false">
      <c r="B64" s="77"/>
      <c r="C64" s="77"/>
      <c r="D64" s="77"/>
      <c r="E64" s="77"/>
      <c r="F64" s="77"/>
      <c r="G64" s="77"/>
      <c r="H64" s="77"/>
      <c r="I64" s="77"/>
      <c r="J64" s="77"/>
      <c r="K64" s="77"/>
      <c r="L64" s="77"/>
      <c r="M64" s="77"/>
    </row>
  </sheetData>
  <mergeCells count="15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4:G34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3 Zuzugs- bzw. Fortzugsüberschus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3/09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5" width="20.1"/>
    <col collapsed="false" customWidth="true" hidden="false" outlineLevel="0" max="8" min="2" style="55" width="6.1"/>
    <col collapsed="false" customWidth="true" hidden="false" outlineLevel="0" max="9" min="9" style="100" width="6.1"/>
    <col collapsed="false" customWidth="true" hidden="false" outlineLevel="0" max="10" min="10" style="55" width="6.1"/>
    <col collapsed="false" customWidth="true" hidden="false" outlineLevel="0" max="11" min="11" style="55" width="3.87"/>
    <col collapsed="false" customWidth="true" hidden="false" outlineLevel="0" max="12" min="12" style="101" width="7.43"/>
    <col collapsed="false" customWidth="true" hidden="false" outlineLevel="0" max="13" min="13" style="102" width="7.32"/>
    <col collapsed="false" customWidth="true" hidden="false" outlineLevel="0" max="14" min="14" style="57" width="7.32"/>
    <col collapsed="false" customWidth="true" hidden="false" outlineLevel="0" max="15" min="15" style="55" width="8.87"/>
    <col collapsed="false" customWidth="true" hidden="false" outlineLevel="0" max="16" min="16" style="55" width="9.43"/>
    <col collapsed="false" customWidth="false" hidden="false" outlineLevel="0" max="257" min="17" style="55" width="11.55"/>
  </cols>
  <sheetData>
    <row r="1" customFormat="false" ht="26.25" hidden="false" customHeight="true" outlineLevel="0" collapsed="false">
      <c r="A1" s="103" t="s">
        <v>101</v>
      </c>
      <c r="B1" s="103"/>
      <c r="C1" s="103"/>
      <c r="D1" s="103"/>
      <c r="E1" s="103"/>
      <c r="F1" s="103"/>
      <c r="G1" s="103"/>
      <c r="H1" s="103"/>
      <c r="I1" s="103"/>
      <c r="J1" s="103"/>
      <c r="K1" s="61"/>
      <c r="L1" s="104"/>
      <c r="M1" s="105"/>
      <c r="N1" s="71"/>
      <c r="O1" s="106"/>
    </row>
    <row r="2" customFormat="false" ht="11.2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</row>
    <row r="3" customFormat="false" ht="22.5" hidden="false" customHeight="true" outlineLevel="0" collapsed="false">
      <c r="A3" s="108" t="s">
        <v>102</v>
      </c>
      <c r="B3" s="66" t="s">
        <v>103</v>
      </c>
      <c r="C3" s="66"/>
      <c r="D3" s="66"/>
      <c r="E3" s="66" t="s">
        <v>104</v>
      </c>
      <c r="F3" s="66"/>
      <c r="G3" s="66"/>
      <c r="H3" s="93" t="s">
        <v>105</v>
      </c>
      <c r="I3" s="93"/>
      <c r="J3" s="93"/>
      <c r="L3" s="109"/>
      <c r="M3" s="110"/>
      <c r="N3" s="55"/>
    </row>
    <row r="4" customFormat="false" ht="24.75" hidden="false" customHeight="true" outlineLevel="0" collapsed="false">
      <c r="A4" s="108"/>
      <c r="B4" s="66" t="s">
        <v>84</v>
      </c>
      <c r="C4" s="111" t="s">
        <v>106</v>
      </c>
      <c r="D4" s="111" t="s">
        <v>107</v>
      </c>
      <c r="E4" s="66" t="s">
        <v>84</v>
      </c>
      <c r="F4" s="111" t="s">
        <v>106</v>
      </c>
      <c r="G4" s="111" t="s">
        <v>107</v>
      </c>
      <c r="H4" s="66" t="s">
        <v>84</v>
      </c>
      <c r="I4" s="111" t="s">
        <v>106</v>
      </c>
      <c r="J4" s="112" t="s">
        <v>107</v>
      </c>
      <c r="L4" s="113"/>
      <c r="M4" s="113"/>
      <c r="N4" s="113"/>
      <c r="O4" s="113"/>
      <c r="P4" s="113"/>
    </row>
    <row r="5" customFormat="false" ht="12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114"/>
      <c r="J5" s="114"/>
      <c r="L5" s="57"/>
      <c r="M5" s="57"/>
      <c r="O5" s="57"/>
    </row>
    <row r="6" customFormat="false" ht="12" hidden="false" customHeight="true" outlineLevel="0" collapsed="false">
      <c r="A6" s="115"/>
      <c r="B6" s="116" t="s">
        <v>108</v>
      </c>
      <c r="C6" s="116"/>
      <c r="D6" s="116"/>
      <c r="E6" s="116"/>
      <c r="F6" s="116"/>
      <c r="G6" s="116"/>
      <c r="H6" s="116"/>
      <c r="I6" s="116"/>
      <c r="J6" s="116"/>
      <c r="L6" s="57"/>
      <c r="M6" s="57"/>
      <c r="O6" s="57"/>
    </row>
    <row r="7" customFormat="false" ht="12" hidden="false" customHeight="true" outlineLevel="0" collapsed="false">
      <c r="A7" s="117" t="s">
        <v>109</v>
      </c>
      <c r="B7" s="99" t="n">
        <v>912</v>
      </c>
      <c r="C7" s="99" t="n">
        <v>466</v>
      </c>
      <c r="D7" s="99" t="n">
        <v>446</v>
      </c>
      <c r="E7" s="99" t="n">
        <v>886</v>
      </c>
      <c r="F7" s="99" t="n">
        <v>441</v>
      </c>
      <c r="G7" s="99" t="n">
        <v>445</v>
      </c>
      <c r="H7" s="99" t="n">
        <v>26</v>
      </c>
      <c r="I7" s="99" t="n">
        <v>25</v>
      </c>
      <c r="J7" s="99" t="n">
        <v>1</v>
      </c>
      <c r="K7" s="118"/>
      <c r="L7" s="119"/>
      <c r="M7" s="119"/>
      <c r="N7" s="119"/>
      <c r="O7" s="120"/>
      <c r="P7" s="120"/>
    </row>
    <row r="8" customFormat="false" ht="12" hidden="false" customHeight="true" outlineLevel="0" collapsed="false">
      <c r="A8" s="117" t="s">
        <v>110</v>
      </c>
      <c r="B8" s="99" t="n">
        <v>933</v>
      </c>
      <c r="C8" s="99" t="n">
        <v>450</v>
      </c>
      <c r="D8" s="99" t="n">
        <v>483</v>
      </c>
      <c r="E8" s="99" t="n">
        <v>868</v>
      </c>
      <c r="F8" s="99" t="n">
        <v>425</v>
      </c>
      <c r="G8" s="99" t="n">
        <v>443</v>
      </c>
      <c r="H8" s="99" t="n">
        <v>65</v>
      </c>
      <c r="I8" s="99" t="n">
        <v>25</v>
      </c>
      <c r="J8" s="99" t="n">
        <v>40</v>
      </c>
      <c r="K8" s="118"/>
      <c r="L8" s="119"/>
      <c r="M8" s="119"/>
      <c r="N8" s="119"/>
      <c r="O8" s="120"/>
      <c r="P8" s="120"/>
    </row>
    <row r="9" customFormat="false" ht="12" hidden="false" customHeight="true" outlineLevel="0" collapsed="false">
      <c r="A9" s="117" t="s">
        <v>111</v>
      </c>
      <c r="B9" s="99" t="n">
        <v>2073</v>
      </c>
      <c r="C9" s="99" t="n">
        <v>976</v>
      </c>
      <c r="D9" s="99" t="n">
        <v>1097</v>
      </c>
      <c r="E9" s="99" t="n">
        <v>1504</v>
      </c>
      <c r="F9" s="99" t="n">
        <v>753</v>
      </c>
      <c r="G9" s="99" t="n">
        <v>751</v>
      </c>
      <c r="H9" s="99" t="n">
        <v>569</v>
      </c>
      <c r="I9" s="99" t="n">
        <v>223</v>
      </c>
      <c r="J9" s="99" t="n">
        <v>346</v>
      </c>
      <c r="K9" s="118"/>
      <c r="L9" s="119"/>
      <c r="M9" s="119"/>
      <c r="N9" s="119"/>
      <c r="O9" s="120"/>
      <c r="P9" s="120"/>
    </row>
    <row r="10" customFormat="false" ht="12" hidden="false" customHeight="true" outlineLevel="0" collapsed="false">
      <c r="A10" s="117" t="s">
        <v>112</v>
      </c>
      <c r="B10" s="99" t="n">
        <v>285</v>
      </c>
      <c r="C10" s="99" t="n">
        <v>136</v>
      </c>
      <c r="D10" s="99" t="n">
        <v>149</v>
      </c>
      <c r="E10" s="99" t="n">
        <v>179</v>
      </c>
      <c r="F10" s="99" t="n">
        <v>92</v>
      </c>
      <c r="G10" s="99" t="n">
        <v>87</v>
      </c>
      <c r="H10" s="99" t="n">
        <v>106</v>
      </c>
      <c r="I10" s="99" t="n">
        <v>44</v>
      </c>
      <c r="J10" s="99" t="n">
        <v>62</v>
      </c>
      <c r="K10" s="118"/>
      <c r="L10" s="119"/>
      <c r="M10" s="119"/>
      <c r="N10" s="119"/>
      <c r="O10" s="120"/>
      <c r="P10" s="120"/>
    </row>
    <row r="11" customFormat="false" ht="12" hidden="false" customHeight="true" outlineLevel="0" collapsed="false">
      <c r="A11" s="117" t="s">
        <v>113</v>
      </c>
      <c r="B11" s="99" t="n">
        <v>3579</v>
      </c>
      <c r="C11" s="99" t="n">
        <v>1695</v>
      </c>
      <c r="D11" s="99" t="n">
        <v>1884</v>
      </c>
      <c r="E11" s="99" t="n">
        <v>2404</v>
      </c>
      <c r="F11" s="99" t="n">
        <v>1148</v>
      </c>
      <c r="G11" s="99" t="n">
        <v>1256</v>
      </c>
      <c r="H11" s="99" t="n">
        <v>1175</v>
      </c>
      <c r="I11" s="99" t="n">
        <v>547</v>
      </c>
      <c r="J11" s="99" t="n">
        <v>628</v>
      </c>
      <c r="K11" s="118"/>
      <c r="L11" s="119"/>
      <c r="M11" s="119"/>
      <c r="N11" s="119"/>
      <c r="O11" s="120"/>
      <c r="P11" s="120"/>
    </row>
    <row r="12" customFormat="false" ht="12" hidden="false" customHeight="true" outlineLevel="0" collapsed="false">
      <c r="A12" s="117" t="s">
        <v>114</v>
      </c>
      <c r="B12" s="99" t="n">
        <v>1510</v>
      </c>
      <c r="C12" s="99" t="n">
        <v>772</v>
      </c>
      <c r="D12" s="99" t="n">
        <v>738</v>
      </c>
      <c r="E12" s="99" t="n">
        <v>1017</v>
      </c>
      <c r="F12" s="99" t="n">
        <v>536</v>
      </c>
      <c r="G12" s="99" t="n">
        <v>481</v>
      </c>
      <c r="H12" s="99" t="n">
        <v>493</v>
      </c>
      <c r="I12" s="99" t="n">
        <v>236</v>
      </c>
      <c r="J12" s="99" t="n">
        <v>257</v>
      </c>
      <c r="K12" s="118"/>
      <c r="L12" s="119"/>
      <c r="M12" s="119"/>
      <c r="N12" s="119"/>
      <c r="O12" s="120"/>
      <c r="P12" s="120"/>
    </row>
    <row r="13" customFormat="false" ht="12" hidden="false" customHeight="true" outlineLevel="0" collapsed="false">
      <c r="A13" s="117" t="s">
        <v>115</v>
      </c>
      <c r="B13" s="99" t="n">
        <v>619</v>
      </c>
      <c r="C13" s="99" t="n">
        <v>299</v>
      </c>
      <c r="D13" s="99" t="n">
        <v>320</v>
      </c>
      <c r="E13" s="99" t="n">
        <v>381</v>
      </c>
      <c r="F13" s="99" t="n">
        <v>199</v>
      </c>
      <c r="G13" s="99" t="n">
        <v>182</v>
      </c>
      <c r="H13" s="99" t="n">
        <v>238</v>
      </c>
      <c r="I13" s="99" t="n">
        <v>100</v>
      </c>
      <c r="J13" s="99" t="n">
        <v>138</v>
      </c>
      <c r="K13" s="118"/>
      <c r="L13" s="119"/>
      <c r="M13" s="119"/>
      <c r="N13" s="119"/>
      <c r="O13" s="120"/>
      <c r="P13" s="120"/>
    </row>
    <row r="14" customFormat="false" ht="12" hidden="false" customHeight="true" outlineLevel="0" collapsed="false">
      <c r="A14" s="117" t="s">
        <v>116</v>
      </c>
      <c r="B14" s="99" t="n">
        <v>2321</v>
      </c>
      <c r="C14" s="99" t="n">
        <v>1168</v>
      </c>
      <c r="D14" s="99" t="n">
        <v>1153</v>
      </c>
      <c r="E14" s="99" t="n">
        <v>1669</v>
      </c>
      <c r="F14" s="99" t="n">
        <v>842</v>
      </c>
      <c r="G14" s="99" t="n">
        <v>827</v>
      </c>
      <c r="H14" s="99" t="n">
        <v>652</v>
      </c>
      <c r="I14" s="99" t="n">
        <v>326</v>
      </c>
      <c r="J14" s="99" t="n">
        <v>326</v>
      </c>
      <c r="K14" s="118"/>
      <c r="L14" s="119"/>
      <c r="M14" s="119"/>
      <c r="N14" s="119"/>
      <c r="O14" s="120"/>
      <c r="P14" s="120"/>
    </row>
    <row r="15" customFormat="false" ht="12" hidden="false" customHeight="true" outlineLevel="0" collapsed="false">
      <c r="A15" s="117" t="s">
        <v>117</v>
      </c>
      <c r="B15" s="99" t="n">
        <v>2350</v>
      </c>
      <c r="C15" s="99" t="n">
        <v>1165</v>
      </c>
      <c r="D15" s="99" t="n">
        <v>1185</v>
      </c>
      <c r="E15" s="99" t="n">
        <v>2012</v>
      </c>
      <c r="F15" s="99" t="n">
        <v>1003</v>
      </c>
      <c r="G15" s="99" t="n">
        <v>1009</v>
      </c>
      <c r="H15" s="99" t="n">
        <v>338</v>
      </c>
      <c r="I15" s="99" t="n">
        <v>162</v>
      </c>
      <c r="J15" s="99" t="n">
        <v>176</v>
      </c>
      <c r="K15" s="118"/>
      <c r="L15" s="119"/>
      <c r="M15" s="119"/>
      <c r="N15" s="119"/>
      <c r="O15" s="120"/>
      <c r="P15" s="120"/>
    </row>
    <row r="16" customFormat="false" ht="12" hidden="false" customHeight="true" outlineLevel="0" collapsed="false">
      <c r="A16" s="117" t="s">
        <v>118</v>
      </c>
      <c r="B16" s="99" t="n">
        <v>153</v>
      </c>
      <c r="C16" s="99" t="n">
        <v>76</v>
      </c>
      <c r="D16" s="99" t="n">
        <v>77</v>
      </c>
      <c r="E16" s="99" t="n">
        <v>99</v>
      </c>
      <c r="F16" s="99" t="n">
        <v>55</v>
      </c>
      <c r="G16" s="99" t="n">
        <v>44</v>
      </c>
      <c r="H16" s="99" t="n">
        <v>54</v>
      </c>
      <c r="I16" s="99" t="n">
        <v>21</v>
      </c>
      <c r="J16" s="99" t="n">
        <v>33</v>
      </c>
      <c r="K16" s="118"/>
      <c r="L16" s="119"/>
      <c r="M16" s="119"/>
      <c r="N16" s="119"/>
      <c r="O16" s="120"/>
      <c r="P16" s="120"/>
    </row>
    <row r="17" customFormat="false" ht="12" hidden="false" customHeight="true" outlineLevel="0" collapsed="false">
      <c r="A17" s="117" t="s">
        <v>119</v>
      </c>
      <c r="B17" s="99" t="n">
        <v>6782</v>
      </c>
      <c r="C17" s="99" t="n">
        <v>3355</v>
      </c>
      <c r="D17" s="99" t="n">
        <v>3427</v>
      </c>
      <c r="E17" s="99" t="n">
        <v>7977</v>
      </c>
      <c r="F17" s="99" t="n">
        <v>3844</v>
      </c>
      <c r="G17" s="99" t="n">
        <v>4133</v>
      </c>
      <c r="H17" s="99" t="n">
        <v>-1195</v>
      </c>
      <c r="I17" s="99" t="n">
        <v>-489</v>
      </c>
      <c r="J17" s="99" t="n">
        <v>-706</v>
      </c>
      <c r="K17" s="118"/>
      <c r="L17" s="119"/>
      <c r="M17" s="119"/>
      <c r="N17" s="119"/>
      <c r="O17" s="120"/>
      <c r="P17" s="120"/>
    </row>
    <row r="18" customFormat="false" ht="12" hidden="false" customHeight="true" outlineLevel="0" collapsed="false">
      <c r="A18" s="117" t="s">
        <v>120</v>
      </c>
      <c r="B18" s="99" t="n">
        <v>1419</v>
      </c>
      <c r="C18" s="99" t="n">
        <v>713</v>
      </c>
      <c r="D18" s="99" t="n">
        <v>706</v>
      </c>
      <c r="E18" s="99" t="n">
        <v>842</v>
      </c>
      <c r="F18" s="99" t="n">
        <v>413</v>
      </c>
      <c r="G18" s="99" t="n">
        <v>429</v>
      </c>
      <c r="H18" s="99" t="n">
        <v>577</v>
      </c>
      <c r="I18" s="99" t="n">
        <v>300</v>
      </c>
      <c r="J18" s="99" t="n">
        <v>277</v>
      </c>
      <c r="K18" s="118"/>
      <c r="L18" s="119"/>
      <c r="M18" s="119"/>
      <c r="N18" s="119"/>
      <c r="O18" s="120"/>
      <c r="P18" s="120"/>
    </row>
    <row r="19" customFormat="false" ht="12" hidden="false" customHeight="true" outlineLevel="0" collapsed="false">
      <c r="A19" s="117" t="s">
        <v>121</v>
      </c>
      <c r="B19" s="99" t="n">
        <v>1600</v>
      </c>
      <c r="C19" s="99" t="n">
        <v>762</v>
      </c>
      <c r="D19" s="99" t="n">
        <v>838</v>
      </c>
      <c r="E19" s="99" t="n">
        <v>902</v>
      </c>
      <c r="F19" s="99" t="n">
        <v>418</v>
      </c>
      <c r="G19" s="99" t="n">
        <v>484</v>
      </c>
      <c r="H19" s="99" t="n">
        <v>698</v>
      </c>
      <c r="I19" s="99" t="n">
        <v>344</v>
      </c>
      <c r="J19" s="99" t="n">
        <v>354</v>
      </c>
      <c r="K19" s="118"/>
      <c r="L19" s="119"/>
      <c r="M19" s="119"/>
      <c r="N19" s="119"/>
      <c r="O19" s="120"/>
      <c r="P19" s="120"/>
    </row>
    <row r="20" customFormat="false" ht="12" hidden="false" customHeight="true" outlineLevel="0" collapsed="false">
      <c r="A20" s="117" t="s">
        <v>122</v>
      </c>
      <c r="B20" s="99" t="n">
        <v>1095</v>
      </c>
      <c r="C20" s="99" t="n">
        <v>515</v>
      </c>
      <c r="D20" s="99" t="n">
        <v>580</v>
      </c>
      <c r="E20" s="99" t="n">
        <v>529</v>
      </c>
      <c r="F20" s="99" t="n">
        <v>256</v>
      </c>
      <c r="G20" s="99" t="n">
        <v>273</v>
      </c>
      <c r="H20" s="99" t="n">
        <v>566</v>
      </c>
      <c r="I20" s="99" t="n">
        <v>259</v>
      </c>
      <c r="J20" s="99" t="n">
        <v>307</v>
      </c>
      <c r="K20" s="118"/>
      <c r="L20" s="119"/>
      <c r="M20" s="119"/>
      <c r="N20" s="119"/>
      <c r="O20" s="120"/>
      <c r="P20" s="120"/>
    </row>
    <row r="21" customFormat="false" ht="12" hidden="false" customHeight="true" outlineLevel="0" collapsed="false">
      <c r="A21" s="117" t="s">
        <v>123</v>
      </c>
      <c r="B21" s="99" t="n">
        <v>620</v>
      </c>
      <c r="C21" s="99" t="n">
        <v>286</v>
      </c>
      <c r="D21" s="99" t="n">
        <v>334</v>
      </c>
      <c r="E21" s="99" t="n">
        <v>362</v>
      </c>
      <c r="F21" s="99" t="n">
        <v>178</v>
      </c>
      <c r="G21" s="99" t="n">
        <v>184</v>
      </c>
      <c r="H21" s="99" t="n">
        <v>258</v>
      </c>
      <c r="I21" s="99" t="n">
        <v>108</v>
      </c>
      <c r="J21" s="99" t="n">
        <v>150</v>
      </c>
      <c r="K21" s="118"/>
      <c r="L21" s="119"/>
      <c r="M21" s="119"/>
      <c r="N21" s="119"/>
      <c r="O21" s="120"/>
      <c r="P21" s="120"/>
    </row>
    <row r="22" customFormat="false" ht="12" hidden="false" customHeight="true" outlineLevel="0" collapsed="false">
      <c r="A22" s="73" t="s">
        <v>124</v>
      </c>
      <c r="B22" s="99" t="n">
        <v>26251</v>
      </c>
      <c r="C22" s="99" t="n">
        <v>12834</v>
      </c>
      <c r="D22" s="99" t="n">
        <v>13417</v>
      </c>
      <c r="E22" s="99" t="n">
        <v>21631</v>
      </c>
      <c r="F22" s="99" t="n">
        <v>10603</v>
      </c>
      <c r="G22" s="99" t="n">
        <v>11028</v>
      </c>
      <c r="H22" s="99" t="n">
        <v>4620</v>
      </c>
      <c r="I22" s="99" t="n">
        <v>2231</v>
      </c>
      <c r="J22" s="99" t="n">
        <v>2389</v>
      </c>
      <c r="K22" s="118"/>
      <c r="L22" s="119"/>
      <c r="M22" s="119"/>
      <c r="N22" s="119"/>
      <c r="O22" s="120"/>
      <c r="P22" s="120"/>
    </row>
    <row r="23" customFormat="false" ht="12" hidden="false" customHeight="true" outlineLevel="0" collapsed="false">
      <c r="A23" s="117" t="s">
        <v>125</v>
      </c>
      <c r="B23" s="99" t="n">
        <v>16452</v>
      </c>
      <c r="C23" s="99" t="n">
        <v>8967</v>
      </c>
      <c r="D23" s="99" t="n">
        <v>7485</v>
      </c>
      <c r="E23" s="99" t="n">
        <v>15147</v>
      </c>
      <c r="F23" s="99" t="n">
        <v>8391</v>
      </c>
      <c r="G23" s="99" t="n">
        <v>6756</v>
      </c>
      <c r="H23" s="99" t="n">
        <v>1305</v>
      </c>
      <c r="I23" s="99" t="n">
        <v>576</v>
      </c>
      <c r="J23" s="99" t="n">
        <v>729</v>
      </c>
      <c r="K23" s="118"/>
      <c r="L23" s="119"/>
      <c r="M23" s="119"/>
      <c r="N23" s="119"/>
      <c r="O23" s="120"/>
      <c r="P23" s="120"/>
    </row>
    <row r="24" customFormat="false" ht="12" hidden="false" customHeight="true" outlineLevel="0" collapsed="false">
      <c r="A24" s="121" t="s">
        <v>108</v>
      </c>
      <c r="B24" s="122" t="n">
        <v>42703</v>
      </c>
      <c r="C24" s="122" t="n">
        <v>21801</v>
      </c>
      <c r="D24" s="122" t="n">
        <v>20902</v>
      </c>
      <c r="E24" s="122" t="n">
        <v>36778</v>
      </c>
      <c r="F24" s="122" t="n">
        <v>18994</v>
      </c>
      <c r="G24" s="122" t="n">
        <v>17784</v>
      </c>
      <c r="H24" s="122" t="n">
        <v>5925</v>
      </c>
      <c r="I24" s="122" t="n">
        <v>2807</v>
      </c>
      <c r="J24" s="122" t="n">
        <v>3118</v>
      </c>
      <c r="K24" s="118"/>
      <c r="L24" s="119"/>
      <c r="M24" s="119"/>
      <c r="N24" s="119"/>
      <c r="O24" s="120"/>
      <c r="P24" s="120"/>
    </row>
    <row r="25" customFormat="false" ht="12" hidden="false" customHeight="true" outlineLevel="0" collapsed="false">
      <c r="A25" s="121"/>
      <c r="B25" s="122"/>
      <c r="C25" s="122"/>
      <c r="D25" s="122"/>
      <c r="E25" s="122"/>
      <c r="F25" s="122"/>
      <c r="G25" s="122"/>
      <c r="H25" s="122"/>
      <c r="I25" s="122"/>
      <c r="J25" s="122"/>
      <c r="K25" s="118"/>
      <c r="L25" s="119"/>
      <c r="M25" s="119"/>
      <c r="N25" s="119"/>
      <c r="O25" s="120"/>
      <c r="P25" s="120"/>
    </row>
    <row r="26" customFormat="false" ht="12" hidden="false" customHeight="true" outlineLevel="0" collapsed="false">
      <c r="B26" s="123" t="s">
        <v>96</v>
      </c>
      <c r="C26" s="123"/>
      <c r="D26" s="123"/>
      <c r="E26" s="123"/>
      <c r="F26" s="123"/>
      <c r="G26" s="123"/>
      <c r="H26" s="123"/>
      <c r="I26" s="123"/>
      <c r="J26" s="123"/>
    </row>
    <row r="27" customFormat="false" ht="12" hidden="false" customHeight="true" outlineLevel="0" collapsed="false">
      <c r="A27" s="117" t="s">
        <v>109</v>
      </c>
      <c r="B27" s="99" t="n">
        <v>64</v>
      </c>
      <c r="C27" s="99" t="n">
        <v>37</v>
      </c>
      <c r="D27" s="99" t="n">
        <v>27</v>
      </c>
      <c r="E27" s="99" t="n">
        <v>70</v>
      </c>
      <c r="F27" s="99" t="n">
        <v>43</v>
      </c>
      <c r="G27" s="99" t="n">
        <v>27</v>
      </c>
      <c r="H27" s="99" t="n">
        <v>-6</v>
      </c>
      <c r="I27" s="99" t="n">
        <v>-6</v>
      </c>
      <c r="J27" s="99" t="n">
        <v>0</v>
      </c>
    </row>
    <row r="28" customFormat="false" ht="12" hidden="false" customHeight="true" outlineLevel="0" collapsed="false">
      <c r="A28" s="117" t="s">
        <v>110</v>
      </c>
      <c r="B28" s="99" t="n">
        <v>119</v>
      </c>
      <c r="C28" s="99" t="n">
        <v>56</v>
      </c>
      <c r="D28" s="99" t="n">
        <v>63</v>
      </c>
      <c r="E28" s="99" t="n">
        <v>111</v>
      </c>
      <c r="F28" s="99" t="n">
        <v>48</v>
      </c>
      <c r="G28" s="99" t="n">
        <v>63</v>
      </c>
      <c r="H28" s="99" t="n">
        <v>8</v>
      </c>
      <c r="I28" s="99" t="n">
        <v>8</v>
      </c>
      <c r="J28" s="99" t="n">
        <v>0</v>
      </c>
    </row>
    <row r="29" customFormat="false" ht="12" hidden="false" customHeight="true" outlineLevel="0" collapsed="false">
      <c r="A29" s="117" t="s">
        <v>111</v>
      </c>
      <c r="B29" s="99" t="n">
        <v>280</v>
      </c>
      <c r="C29" s="99" t="n">
        <v>128</v>
      </c>
      <c r="D29" s="99" t="n">
        <v>152</v>
      </c>
      <c r="E29" s="99" t="n">
        <v>171</v>
      </c>
      <c r="F29" s="99" t="n">
        <v>82</v>
      </c>
      <c r="G29" s="99" t="n">
        <v>89</v>
      </c>
      <c r="H29" s="99" t="n">
        <v>109</v>
      </c>
      <c r="I29" s="99" t="n">
        <v>46</v>
      </c>
      <c r="J29" s="99" t="n">
        <v>63</v>
      </c>
    </row>
    <row r="30" customFormat="false" ht="12" hidden="false" customHeight="true" outlineLevel="0" collapsed="false">
      <c r="A30" s="117" t="s">
        <v>112</v>
      </c>
      <c r="B30" s="99" t="n">
        <v>38</v>
      </c>
      <c r="C30" s="99" t="n">
        <v>17</v>
      </c>
      <c r="D30" s="99" t="n">
        <v>21</v>
      </c>
      <c r="E30" s="99" t="n">
        <v>26</v>
      </c>
      <c r="F30" s="99" t="n">
        <v>14</v>
      </c>
      <c r="G30" s="99" t="n">
        <v>12</v>
      </c>
      <c r="H30" s="99" t="n">
        <v>12</v>
      </c>
      <c r="I30" s="99" t="n">
        <v>3</v>
      </c>
      <c r="J30" s="99" t="n">
        <v>9</v>
      </c>
    </row>
    <row r="31" customFormat="false" ht="12" hidden="false" customHeight="true" outlineLevel="0" collapsed="false">
      <c r="A31" s="117" t="s">
        <v>113</v>
      </c>
      <c r="B31" s="99" t="n">
        <v>463</v>
      </c>
      <c r="C31" s="99" t="n">
        <v>227</v>
      </c>
      <c r="D31" s="99" t="n">
        <v>236</v>
      </c>
      <c r="E31" s="99" t="n">
        <v>379</v>
      </c>
      <c r="F31" s="99" t="n">
        <v>205</v>
      </c>
      <c r="G31" s="99" t="n">
        <v>174</v>
      </c>
      <c r="H31" s="99" t="n">
        <v>84</v>
      </c>
      <c r="I31" s="99" t="n">
        <v>22</v>
      </c>
      <c r="J31" s="99" t="n">
        <v>62</v>
      </c>
    </row>
    <row r="32" customFormat="false" ht="12" hidden="false" customHeight="true" outlineLevel="0" collapsed="false">
      <c r="A32" s="117" t="s">
        <v>114</v>
      </c>
      <c r="B32" s="99" t="n">
        <v>220</v>
      </c>
      <c r="C32" s="99" t="n">
        <v>113</v>
      </c>
      <c r="D32" s="99" t="n">
        <v>107</v>
      </c>
      <c r="E32" s="99" t="n">
        <v>170</v>
      </c>
      <c r="F32" s="99" t="n">
        <v>100</v>
      </c>
      <c r="G32" s="99" t="n">
        <v>70</v>
      </c>
      <c r="H32" s="99" t="n">
        <v>50</v>
      </c>
      <c r="I32" s="99" t="n">
        <v>13</v>
      </c>
      <c r="J32" s="99" t="n">
        <v>37</v>
      </c>
    </row>
    <row r="33" customFormat="false" ht="12" hidden="false" customHeight="true" outlineLevel="0" collapsed="false">
      <c r="A33" s="117" t="s">
        <v>115</v>
      </c>
      <c r="B33" s="99" t="n">
        <v>79</v>
      </c>
      <c r="C33" s="99" t="n">
        <v>36</v>
      </c>
      <c r="D33" s="99" t="n">
        <v>43</v>
      </c>
      <c r="E33" s="99" t="n">
        <v>52</v>
      </c>
      <c r="F33" s="99" t="n">
        <v>26</v>
      </c>
      <c r="G33" s="99" t="n">
        <v>26</v>
      </c>
      <c r="H33" s="99" t="n">
        <v>27</v>
      </c>
      <c r="I33" s="99" t="n">
        <v>10</v>
      </c>
      <c r="J33" s="99" t="n">
        <v>17</v>
      </c>
    </row>
    <row r="34" customFormat="false" ht="12" hidden="false" customHeight="true" outlineLevel="0" collapsed="false">
      <c r="A34" s="117" t="s">
        <v>116</v>
      </c>
      <c r="B34" s="99" t="n">
        <v>311</v>
      </c>
      <c r="C34" s="99" t="n">
        <v>153</v>
      </c>
      <c r="D34" s="99" t="n">
        <v>158</v>
      </c>
      <c r="E34" s="99" t="n">
        <v>288</v>
      </c>
      <c r="F34" s="99" t="n">
        <v>155</v>
      </c>
      <c r="G34" s="99" t="n">
        <v>133</v>
      </c>
      <c r="H34" s="99" t="n">
        <v>23</v>
      </c>
      <c r="I34" s="99" t="n">
        <v>-2</v>
      </c>
      <c r="J34" s="99" t="n">
        <v>25</v>
      </c>
    </row>
    <row r="35" customFormat="false" ht="12" hidden="false" customHeight="true" outlineLevel="0" collapsed="false">
      <c r="A35" s="117" t="s">
        <v>117</v>
      </c>
      <c r="B35" s="99" t="n">
        <v>347</v>
      </c>
      <c r="C35" s="99" t="n">
        <v>175</v>
      </c>
      <c r="D35" s="99" t="n">
        <v>172</v>
      </c>
      <c r="E35" s="99" t="n">
        <v>300</v>
      </c>
      <c r="F35" s="99" t="n">
        <v>153</v>
      </c>
      <c r="G35" s="99" t="n">
        <v>147</v>
      </c>
      <c r="H35" s="99" t="n">
        <v>47</v>
      </c>
      <c r="I35" s="99" t="n">
        <v>22</v>
      </c>
      <c r="J35" s="99" t="n">
        <v>25</v>
      </c>
    </row>
    <row r="36" customFormat="false" ht="12" hidden="false" customHeight="true" outlineLevel="0" collapsed="false">
      <c r="A36" s="117" t="s">
        <v>118</v>
      </c>
      <c r="B36" s="99" t="n">
        <v>18</v>
      </c>
      <c r="C36" s="99" t="n">
        <v>7</v>
      </c>
      <c r="D36" s="99" t="n">
        <v>11</v>
      </c>
      <c r="E36" s="99" t="n">
        <v>25</v>
      </c>
      <c r="F36" s="99" t="n">
        <v>12</v>
      </c>
      <c r="G36" s="99" t="n">
        <v>13</v>
      </c>
      <c r="H36" s="99" t="n">
        <v>-7</v>
      </c>
      <c r="I36" s="99" t="n">
        <v>-5</v>
      </c>
      <c r="J36" s="99" t="n">
        <v>-2</v>
      </c>
    </row>
    <row r="37" customFormat="false" ht="12" hidden="false" customHeight="true" outlineLevel="0" collapsed="false">
      <c r="A37" s="117" t="s">
        <v>119</v>
      </c>
      <c r="B37" s="99" t="n">
        <v>528</v>
      </c>
      <c r="C37" s="99" t="n">
        <v>272</v>
      </c>
      <c r="D37" s="99" t="n">
        <v>256</v>
      </c>
      <c r="E37" s="99" t="n">
        <v>380</v>
      </c>
      <c r="F37" s="99" t="n">
        <v>195</v>
      </c>
      <c r="G37" s="99" t="n">
        <v>185</v>
      </c>
      <c r="H37" s="99" t="n">
        <v>148</v>
      </c>
      <c r="I37" s="99" t="n">
        <v>77</v>
      </c>
      <c r="J37" s="99" t="n">
        <v>71</v>
      </c>
    </row>
    <row r="38" customFormat="false" ht="12" hidden="false" customHeight="true" outlineLevel="0" collapsed="false">
      <c r="A38" s="117" t="s">
        <v>120</v>
      </c>
      <c r="B38" s="99" t="n">
        <v>126</v>
      </c>
      <c r="C38" s="99" t="n">
        <v>71</v>
      </c>
      <c r="D38" s="99" t="n">
        <v>55</v>
      </c>
      <c r="E38" s="99" t="n">
        <v>66</v>
      </c>
      <c r="F38" s="99" t="n">
        <v>41</v>
      </c>
      <c r="G38" s="99" t="n">
        <v>25</v>
      </c>
      <c r="H38" s="99" t="n">
        <v>60</v>
      </c>
      <c r="I38" s="99" t="n">
        <v>30</v>
      </c>
      <c r="J38" s="99" t="n">
        <v>30</v>
      </c>
    </row>
    <row r="39" customFormat="false" ht="12" hidden="false" customHeight="true" outlineLevel="0" collapsed="false">
      <c r="A39" s="117" t="s">
        <v>121</v>
      </c>
      <c r="B39" s="99" t="n">
        <v>221</v>
      </c>
      <c r="C39" s="99" t="n">
        <v>122</v>
      </c>
      <c r="D39" s="99" t="n">
        <v>99</v>
      </c>
      <c r="E39" s="99" t="n">
        <v>100</v>
      </c>
      <c r="F39" s="99" t="n">
        <v>56</v>
      </c>
      <c r="G39" s="99" t="n">
        <v>44</v>
      </c>
      <c r="H39" s="99" t="n">
        <v>121</v>
      </c>
      <c r="I39" s="99" t="n">
        <v>66</v>
      </c>
      <c r="J39" s="99" t="n">
        <v>55</v>
      </c>
    </row>
    <row r="40" customFormat="false" ht="12" hidden="false" customHeight="true" outlineLevel="0" collapsed="false">
      <c r="A40" s="117" t="s">
        <v>122</v>
      </c>
      <c r="B40" s="99" t="n">
        <v>155</v>
      </c>
      <c r="C40" s="99" t="n">
        <v>82</v>
      </c>
      <c r="D40" s="99" t="n">
        <v>73</v>
      </c>
      <c r="E40" s="99" t="n">
        <v>89</v>
      </c>
      <c r="F40" s="99" t="n">
        <v>49</v>
      </c>
      <c r="G40" s="99" t="n">
        <v>40</v>
      </c>
      <c r="H40" s="99" t="n">
        <v>66</v>
      </c>
      <c r="I40" s="99" t="n">
        <v>33</v>
      </c>
      <c r="J40" s="99" t="n">
        <v>33</v>
      </c>
    </row>
    <row r="41" customFormat="false" ht="12" hidden="false" customHeight="true" outlineLevel="0" collapsed="false">
      <c r="A41" s="117" t="s">
        <v>123</v>
      </c>
      <c r="B41" s="99" t="n">
        <v>70</v>
      </c>
      <c r="C41" s="99" t="n">
        <v>38</v>
      </c>
      <c r="D41" s="99" t="n">
        <v>32</v>
      </c>
      <c r="E41" s="99" t="n">
        <v>42</v>
      </c>
      <c r="F41" s="99" t="n">
        <v>30</v>
      </c>
      <c r="G41" s="99" t="n">
        <v>12</v>
      </c>
      <c r="H41" s="99" t="n">
        <v>28</v>
      </c>
      <c r="I41" s="99" t="n">
        <v>8</v>
      </c>
      <c r="J41" s="99" t="n">
        <v>20</v>
      </c>
    </row>
    <row r="42" customFormat="false" ht="12" hidden="false" customHeight="true" outlineLevel="0" collapsed="false">
      <c r="A42" s="73" t="s">
        <v>124</v>
      </c>
      <c r="B42" s="99" t="n">
        <v>3039</v>
      </c>
      <c r="C42" s="99" t="n">
        <v>1534</v>
      </c>
      <c r="D42" s="99" t="n">
        <v>1505</v>
      </c>
      <c r="E42" s="99" t="n">
        <v>2269</v>
      </c>
      <c r="F42" s="99" t="n">
        <v>1209</v>
      </c>
      <c r="G42" s="99" t="n">
        <v>1060</v>
      </c>
      <c r="H42" s="99" t="n">
        <v>770</v>
      </c>
      <c r="I42" s="99" t="n">
        <v>325</v>
      </c>
      <c r="J42" s="99" t="n">
        <v>445</v>
      </c>
    </row>
    <row r="43" customFormat="false" ht="12" hidden="false" customHeight="true" outlineLevel="0" collapsed="false">
      <c r="A43" s="117" t="s">
        <v>125</v>
      </c>
      <c r="B43" s="99" t="n">
        <v>13753</v>
      </c>
      <c r="C43" s="99" t="n">
        <v>7541</v>
      </c>
      <c r="D43" s="99" t="n">
        <v>6212</v>
      </c>
      <c r="E43" s="99" t="n">
        <v>11822</v>
      </c>
      <c r="F43" s="99" t="n">
        <v>6701</v>
      </c>
      <c r="G43" s="99" t="n">
        <v>5121</v>
      </c>
      <c r="H43" s="99" t="n">
        <v>1931</v>
      </c>
      <c r="I43" s="99" t="n">
        <v>840</v>
      </c>
      <c r="J43" s="99" t="n">
        <v>1091</v>
      </c>
    </row>
    <row r="44" customFormat="false" ht="12" hidden="false" customHeight="true" outlineLevel="0" collapsed="false">
      <c r="A44" s="121" t="s">
        <v>108</v>
      </c>
      <c r="B44" s="122" t="n">
        <v>16792</v>
      </c>
      <c r="C44" s="122" t="n">
        <v>9075</v>
      </c>
      <c r="D44" s="122" t="n">
        <v>7717</v>
      </c>
      <c r="E44" s="122" t="n">
        <v>14091</v>
      </c>
      <c r="F44" s="122" t="n">
        <v>7910</v>
      </c>
      <c r="G44" s="122" t="n">
        <v>6181</v>
      </c>
      <c r="H44" s="122" t="n">
        <v>2701</v>
      </c>
      <c r="I44" s="122" t="n">
        <v>1165</v>
      </c>
      <c r="J44" s="122" t="n">
        <v>1536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0.2" hidden="false" customHeight="false" outlineLevel="0" collapsed="false">
      <c r="C48" s="124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erlin im 3. Quartal 2009 nach Herkunfts- und&#10;     Zielgebieten sowie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3/09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5" width="27.87"/>
    <col collapsed="false" customWidth="true" hidden="false" outlineLevel="0" max="8" min="2" style="55" width="8.33"/>
    <col collapsed="false" customWidth="true" hidden="false" outlineLevel="0" max="9" min="9" style="82" width="9.43"/>
    <col collapsed="false" customWidth="false" hidden="false" outlineLevel="0" max="257" min="10" style="55" width="11.55"/>
  </cols>
  <sheetData>
    <row r="1" customFormat="false" ht="24" hidden="false" customHeight="true" outlineLevel="0" collapsed="false">
      <c r="A1" s="125" t="s">
        <v>126</v>
      </c>
      <c r="B1" s="125"/>
      <c r="C1" s="125"/>
      <c r="D1" s="125"/>
      <c r="E1" s="125"/>
      <c r="F1" s="125"/>
      <c r="G1" s="125"/>
      <c r="H1" s="125"/>
      <c r="I1" s="126"/>
      <c r="J1" s="106"/>
      <c r="K1" s="106"/>
      <c r="L1" s="106"/>
    </row>
    <row r="2" customFormat="false" ht="11.25" hidden="false" customHeight="true" outlineLevel="0" collapsed="false">
      <c r="A2" s="127"/>
      <c r="B2" s="127"/>
      <c r="C2" s="127"/>
      <c r="D2" s="127"/>
      <c r="E2" s="127"/>
      <c r="F2" s="127"/>
      <c r="G2" s="127"/>
      <c r="H2" s="127"/>
    </row>
    <row r="3" customFormat="false" ht="12" hidden="false" customHeight="true" outlineLevel="0" collapsed="false">
      <c r="A3" s="108" t="s">
        <v>102</v>
      </c>
      <c r="B3" s="64" t="s">
        <v>103</v>
      </c>
      <c r="C3" s="64"/>
      <c r="D3" s="64"/>
      <c r="E3" s="92" t="s">
        <v>104</v>
      </c>
      <c r="F3" s="92"/>
      <c r="G3" s="92"/>
      <c r="H3" s="94" t="s">
        <v>127</v>
      </c>
    </row>
    <row r="4" customFormat="false" ht="12" hidden="false" customHeight="true" outlineLevel="0" collapsed="false">
      <c r="A4" s="108"/>
      <c r="B4" s="69" t="s">
        <v>84</v>
      </c>
      <c r="C4" s="64" t="s">
        <v>128</v>
      </c>
      <c r="D4" s="64"/>
      <c r="E4" s="69" t="s">
        <v>84</v>
      </c>
      <c r="F4" s="64" t="s">
        <v>128</v>
      </c>
      <c r="G4" s="64"/>
      <c r="H4" s="94"/>
    </row>
    <row r="5" customFormat="false" ht="77.25" hidden="false" customHeight="true" outlineLevel="0" collapsed="false">
      <c r="A5" s="108"/>
      <c r="B5" s="69"/>
      <c r="C5" s="69" t="s">
        <v>129</v>
      </c>
      <c r="D5" s="64" t="s">
        <v>130</v>
      </c>
      <c r="E5" s="69"/>
      <c r="F5" s="69" t="s">
        <v>131</v>
      </c>
      <c r="G5" s="64" t="s">
        <v>130</v>
      </c>
      <c r="H5" s="94"/>
    </row>
    <row r="6" customFormat="false" ht="12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</row>
    <row r="7" customFormat="false" ht="12" hidden="false" customHeight="true" outlineLevel="0" collapsed="false">
      <c r="A7" s="128" t="s">
        <v>132</v>
      </c>
      <c r="B7" s="129" t="n">
        <v>578</v>
      </c>
      <c r="C7" s="129" t="n">
        <v>561</v>
      </c>
      <c r="D7" s="129" t="n">
        <v>7</v>
      </c>
      <c r="E7" s="129" t="n">
        <v>282</v>
      </c>
      <c r="F7" s="129" t="n">
        <v>275</v>
      </c>
      <c r="G7" s="129" t="n">
        <v>3</v>
      </c>
      <c r="H7" s="129" t="n">
        <v>296</v>
      </c>
      <c r="I7" s="130"/>
      <c r="K7" s="131"/>
    </row>
    <row r="8" s="132" customFormat="true" ht="12" hidden="false" customHeight="true" outlineLevel="0" collapsed="false">
      <c r="A8" s="128" t="s">
        <v>133</v>
      </c>
      <c r="B8" s="129" t="n">
        <v>422</v>
      </c>
      <c r="C8" s="129" t="n">
        <v>243</v>
      </c>
      <c r="D8" s="129" t="n">
        <v>129</v>
      </c>
      <c r="E8" s="129" t="n">
        <v>384</v>
      </c>
      <c r="F8" s="129" t="n">
        <v>198</v>
      </c>
      <c r="G8" s="129" t="n">
        <v>143</v>
      </c>
      <c r="H8" s="129" t="n">
        <v>38</v>
      </c>
      <c r="I8" s="130"/>
    </row>
    <row r="9" s="132" customFormat="true" ht="12" hidden="false" customHeight="true" outlineLevel="0" collapsed="false">
      <c r="A9" s="128" t="s">
        <v>134</v>
      </c>
      <c r="B9" s="129" t="n">
        <v>62</v>
      </c>
      <c r="C9" s="129" t="n">
        <v>49</v>
      </c>
      <c r="D9" s="129" t="n">
        <v>6</v>
      </c>
      <c r="E9" s="129" t="n">
        <v>98</v>
      </c>
      <c r="F9" s="129" t="n">
        <v>80</v>
      </c>
      <c r="G9" s="129" t="n">
        <v>14</v>
      </c>
      <c r="H9" s="129" t="n">
        <v>-36</v>
      </c>
      <c r="I9" s="130"/>
    </row>
    <row r="10" customFormat="false" ht="12" hidden="false" customHeight="true" outlineLevel="0" collapsed="false">
      <c r="A10" s="128" t="s">
        <v>135</v>
      </c>
      <c r="B10" s="129" t="n">
        <v>957</v>
      </c>
      <c r="C10" s="129" t="n">
        <v>944</v>
      </c>
      <c r="D10" s="129" t="n">
        <v>4</v>
      </c>
      <c r="E10" s="129" t="n">
        <v>392</v>
      </c>
      <c r="F10" s="129" t="n">
        <v>378</v>
      </c>
      <c r="G10" s="129" t="n">
        <v>12</v>
      </c>
      <c r="H10" s="129" t="n">
        <v>565</v>
      </c>
      <c r="I10" s="130"/>
    </row>
    <row r="11" s="132" customFormat="true" ht="12" hidden="false" customHeight="true" outlineLevel="0" collapsed="false">
      <c r="A11" s="128" t="s">
        <v>136</v>
      </c>
      <c r="B11" s="129" t="n">
        <v>228</v>
      </c>
      <c r="C11" s="129" t="n">
        <v>200</v>
      </c>
      <c r="D11" s="129" t="n">
        <v>15</v>
      </c>
      <c r="E11" s="129" t="n">
        <v>226</v>
      </c>
      <c r="F11" s="129" t="n">
        <v>175</v>
      </c>
      <c r="G11" s="129" t="n">
        <v>40</v>
      </c>
      <c r="H11" s="129" t="n">
        <v>2</v>
      </c>
      <c r="I11" s="130"/>
    </row>
    <row r="12" customFormat="false" ht="12" hidden="false" customHeight="true" outlineLevel="0" collapsed="false">
      <c r="A12" s="128" t="s">
        <v>137</v>
      </c>
      <c r="B12" s="129" t="n">
        <v>126</v>
      </c>
      <c r="C12" s="129" t="n">
        <v>107</v>
      </c>
      <c r="D12" s="129" t="n">
        <v>9</v>
      </c>
      <c r="E12" s="129" t="n">
        <v>133</v>
      </c>
      <c r="F12" s="129" t="n">
        <v>118</v>
      </c>
      <c r="G12" s="129" t="n">
        <v>10</v>
      </c>
      <c r="H12" s="129" t="n">
        <v>-7</v>
      </c>
      <c r="I12" s="130"/>
    </row>
    <row r="13" customFormat="false" ht="12" hidden="false" customHeight="true" outlineLevel="0" collapsed="false">
      <c r="A13" s="128" t="s">
        <v>138</v>
      </c>
      <c r="B13" s="129" t="n">
        <v>979</v>
      </c>
      <c r="C13" s="129" t="n">
        <v>675</v>
      </c>
      <c r="D13" s="129" t="n">
        <v>209</v>
      </c>
      <c r="E13" s="129" t="n">
        <v>789</v>
      </c>
      <c r="F13" s="129" t="n">
        <v>606</v>
      </c>
      <c r="G13" s="129" t="n">
        <v>147</v>
      </c>
      <c r="H13" s="129" t="n">
        <v>190</v>
      </c>
      <c r="I13" s="130"/>
    </row>
    <row r="14" customFormat="false" ht="12" hidden="false" customHeight="true" outlineLevel="0" collapsed="false">
      <c r="A14" s="128" t="s">
        <v>139</v>
      </c>
      <c r="B14" s="129" t="n">
        <v>184</v>
      </c>
      <c r="C14" s="129" t="n">
        <v>153</v>
      </c>
      <c r="D14" s="129" t="n">
        <v>22</v>
      </c>
      <c r="E14" s="129" t="n">
        <v>184</v>
      </c>
      <c r="F14" s="129" t="n">
        <v>152</v>
      </c>
      <c r="G14" s="129" t="n">
        <v>28</v>
      </c>
      <c r="H14" s="129" t="n">
        <v>0</v>
      </c>
      <c r="I14" s="130"/>
    </row>
    <row r="15" customFormat="false" ht="12" hidden="false" customHeight="true" outlineLevel="0" collapsed="false">
      <c r="A15" s="128" t="s">
        <v>140</v>
      </c>
      <c r="B15" s="129" t="n">
        <v>127</v>
      </c>
      <c r="C15" s="129" t="n">
        <v>79</v>
      </c>
      <c r="D15" s="129" t="n">
        <v>26</v>
      </c>
      <c r="E15" s="129" t="n">
        <v>81</v>
      </c>
      <c r="F15" s="129" t="n">
        <v>61</v>
      </c>
      <c r="G15" s="129" t="n">
        <v>18</v>
      </c>
      <c r="H15" s="129" t="n">
        <v>46</v>
      </c>
      <c r="I15" s="130"/>
    </row>
    <row r="16" customFormat="false" ht="12" hidden="false" customHeight="true" outlineLevel="0" collapsed="false">
      <c r="A16" s="128" t="s">
        <v>141</v>
      </c>
      <c r="B16" s="129" t="n">
        <v>28</v>
      </c>
      <c r="C16" s="129" t="n">
        <v>28</v>
      </c>
      <c r="D16" s="129" t="n">
        <v>0</v>
      </c>
      <c r="E16" s="129" t="n">
        <v>14</v>
      </c>
      <c r="F16" s="129" t="n">
        <v>12</v>
      </c>
      <c r="G16" s="129" t="n">
        <v>1</v>
      </c>
      <c r="H16" s="129" t="n">
        <v>14</v>
      </c>
      <c r="I16" s="130"/>
    </row>
    <row r="17" customFormat="false" ht="12" hidden="false" customHeight="true" outlineLevel="0" collapsed="false">
      <c r="A17" s="128" t="s">
        <v>142</v>
      </c>
      <c r="B17" s="129" t="n">
        <v>619</v>
      </c>
      <c r="C17" s="129" t="n">
        <v>500</v>
      </c>
      <c r="D17" s="129" t="n">
        <v>66</v>
      </c>
      <c r="E17" s="129" t="n">
        <v>487</v>
      </c>
      <c r="F17" s="129" t="n">
        <v>414</v>
      </c>
      <c r="G17" s="129" t="n">
        <v>46</v>
      </c>
      <c r="H17" s="129" t="n">
        <v>132</v>
      </c>
      <c r="I17" s="130"/>
    </row>
    <row r="18" customFormat="false" ht="12" hidden="false" customHeight="true" outlineLevel="0" collapsed="false">
      <c r="A18" s="128" t="s">
        <v>143</v>
      </c>
      <c r="B18" s="129" t="n">
        <v>37</v>
      </c>
      <c r="C18" s="129" t="n">
        <v>34</v>
      </c>
      <c r="D18" s="129" t="n">
        <v>2</v>
      </c>
      <c r="E18" s="129" t="n">
        <v>9</v>
      </c>
      <c r="F18" s="129" t="n">
        <v>4</v>
      </c>
      <c r="G18" s="129" t="n">
        <v>3</v>
      </c>
      <c r="H18" s="129" t="n">
        <v>28</v>
      </c>
      <c r="I18" s="130"/>
    </row>
    <row r="19" customFormat="false" ht="12" hidden="false" customHeight="true" outlineLevel="0" collapsed="false">
      <c r="A19" s="128" t="s">
        <v>144</v>
      </c>
      <c r="B19" s="129" t="n">
        <v>47</v>
      </c>
      <c r="C19" s="129" t="n">
        <v>42</v>
      </c>
      <c r="D19" s="129" t="n">
        <v>4</v>
      </c>
      <c r="E19" s="129" t="n">
        <v>117</v>
      </c>
      <c r="F19" s="129" t="n">
        <v>97</v>
      </c>
      <c r="G19" s="129" t="n">
        <v>17</v>
      </c>
      <c r="H19" s="129" t="n">
        <v>-70</v>
      </c>
    </row>
    <row r="20" customFormat="false" ht="12" hidden="false" customHeight="true" outlineLevel="0" collapsed="false">
      <c r="A20" s="128" t="s">
        <v>145</v>
      </c>
      <c r="B20" s="129" t="n">
        <v>34</v>
      </c>
      <c r="C20" s="129" t="n">
        <v>33</v>
      </c>
      <c r="D20" s="129" t="n">
        <v>1</v>
      </c>
      <c r="E20" s="129" t="n">
        <v>40</v>
      </c>
      <c r="F20" s="129" t="n">
        <v>33</v>
      </c>
      <c r="G20" s="129" t="n">
        <v>7</v>
      </c>
      <c r="H20" s="129" t="n">
        <v>-6</v>
      </c>
    </row>
    <row r="21" customFormat="false" ht="12" hidden="false" customHeight="true" outlineLevel="0" collapsed="false">
      <c r="A21" s="128" t="s">
        <v>146</v>
      </c>
      <c r="B21" s="129" t="n">
        <v>16</v>
      </c>
      <c r="C21" s="129" t="n">
        <v>14</v>
      </c>
      <c r="D21" s="129" t="n">
        <v>0</v>
      </c>
      <c r="E21" s="129" t="n">
        <v>11</v>
      </c>
      <c r="F21" s="129" t="n">
        <v>9</v>
      </c>
      <c r="G21" s="129" t="n">
        <v>0</v>
      </c>
      <c r="H21" s="129" t="n">
        <v>5</v>
      </c>
    </row>
    <row r="22" customFormat="false" ht="12" hidden="false" customHeight="true" outlineLevel="0" collapsed="false">
      <c r="A22" s="128" t="s">
        <v>147</v>
      </c>
      <c r="B22" s="129" t="n">
        <v>101</v>
      </c>
      <c r="C22" s="129" t="n">
        <v>67</v>
      </c>
      <c r="D22" s="129" t="n">
        <v>25</v>
      </c>
      <c r="E22" s="129" t="n">
        <v>132</v>
      </c>
      <c r="F22" s="129" t="n">
        <v>71</v>
      </c>
      <c r="G22" s="129" t="n">
        <v>56</v>
      </c>
      <c r="H22" s="129" t="n">
        <v>-31</v>
      </c>
    </row>
    <row r="23" customFormat="false" ht="12" hidden="false" customHeight="true" outlineLevel="0" collapsed="false">
      <c r="A23" s="128" t="s">
        <v>148</v>
      </c>
      <c r="B23" s="129" t="n">
        <v>412</v>
      </c>
      <c r="C23" s="129" t="n">
        <v>253</v>
      </c>
      <c r="D23" s="129" t="n">
        <v>104</v>
      </c>
      <c r="E23" s="129" t="n">
        <v>429</v>
      </c>
      <c r="F23" s="129" t="n">
        <v>230</v>
      </c>
      <c r="G23" s="129" t="n">
        <v>157</v>
      </c>
      <c r="H23" s="129" t="n">
        <v>-17</v>
      </c>
    </row>
    <row r="24" customFormat="false" ht="12" hidden="false" customHeight="true" outlineLevel="0" collapsed="false">
      <c r="A24" s="128" t="s">
        <v>149</v>
      </c>
      <c r="B24" s="129" t="n">
        <v>1767</v>
      </c>
      <c r="C24" s="129" t="n">
        <v>1601</v>
      </c>
      <c r="D24" s="129" t="n">
        <v>150</v>
      </c>
      <c r="E24" s="129" t="n">
        <v>1479</v>
      </c>
      <c r="F24" s="129" t="n">
        <v>1349</v>
      </c>
      <c r="G24" s="129" t="n">
        <v>119</v>
      </c>
      <c r="H24" s="129" t="n">
        <v>288</v>
      </c>
    </row>
    <row r="25" customFormat="false" ht="12" hidden="false" customHeight="true" outlineLevel="0" collapsed="false">
      <c r="A25" s="128" t="s">
        <v>150</v>
      </c>
      <c r="B25" s="129" t="n">
        <v>215</v>
      </c>
      <c r="C25" s="129" t="n">
        <v>190</v>
      </c>
      <c r="D25" s="129" t="n">
        <v>15</v>
      </c>
      <c r="E25" s="129" t="n">
        <v>181</v>
      </c>
      <c r="F25" s="129" t="n">
        <v>158</v>
      </c>
      <c r="G25" s="129" t="n">
        <v>18</v>
      </c>
      <c r="H25" s="129" t="n">
        <v>34</v>
      </c>
    </row>
    <row r="26" customFormat="false" ht="12" hidden="false" customHeight="true" outlineLevel="0" collapsed="false">
      <c r="A26" s="128" t="s">
        <v>151</v>
      </c>
      <c r="B26" s="129" t="n">
        <v>522</v>
      </c>
      <c r="C26" s="129" t="n">
        <v>506</v>
      </c>
      <c r="D26" s="129" t="n">
        <v>12</v>
      </c>
      <c r="E26" s="129" t="n">
        <v>333</v>
      </c>
      <c r="F26" s="129" t="n">
        <v>325</v>
      </c>
      <c r="G26" s="129" t="n">
        <v>6</v>
      </c>
      <c r="H26" s="129" t="n">
        <v>189</v>
      </c>
    </row>
    <row r="27" customFormat="false" ht="12" hidden="false" customHeight="true" outlineLevel="0" collapsed="false">
      <c r="A27" s="128" t="s">
        <v>152</v>
      </c>
      <c r="B27" s="129" t="n">
        <v>504</v>
      </c>
      <c r="C27" s="129" t="n">
        <v>414</v>
      </c>
      <c r="D27" s="129" t="n">
        <v>71</v>
      </c>
      <c r="E27" s="129" t="n">
        <v>389</v>
      </c>
      <c r="F27" s="129" t="n">
        <v>302</v>
      </c>
      <c r="G27" s="129" t="n">
        <v>77</v>
      </c>
      <c r="H27" s="129" t="n">
        <v>115</v>
      </c>
    </row>
    <row r="28" customFormat="false" ht="12" hidden="false" customHeight="true" outlineLevel="0" collapsed="false">
      <c r="A28" s="128" t="s">
        <v>153</v>
      </c>
      <c r="B28" s="129" t="n">
        <v>177</v>
      </c>
      <c r="C28" s="129" t="n">
        <v>134</v>
      </c>
      <c r="D28" s="129" t="n">
        <v>27</v>
      </c>
      <c r="E28" s="129" t="n">
        <v>228</v>
      </c>
      <c r="F28" s="129" t="n">
        <v>147</v>
      </c>
      <c r="G28" s="129" t="n">
        <v>75</v>
      </c>
      <c r="H28" s="129" t="n">
        <v>-51</v>
      </c>
    </row>
    <row r="29" customFormat="false" ht="12" hidden="false" customHeight="true" outlineLevel="0" collapsed="false">
      <c r="A29" s="128" t="s">
        <v>154</v>
      </c>
      <c r="B29" s="129" t="n">
        <v>465</v>
      </c>
      <c r="C29" s="129" t="n">
        <v>237</v>
      </c>
      <c r="D29" s="129" t="n">
        <v>181</v>
      </c>
      <c r="E29" s="129" t="n">
        <v>698</v>
      </c>
      <c r="F29" s="129" t="n">
        <v>219</v>
      </c>
      <c r="G29" s="129" t="n">
        <v>434</v>
      </c>
      <c r="H29" s="129" t="n">
        <v>-233</v>
      </c>
      <c r="J29" s="133"/>
    </row>
    <row r="30" customFormat="false" ht="12" hidden="false" customHeight="true" outlineLevel="0" collapsed="false">
      <c r="A30" s="134" t="s">
        <v>155</v>
      </c>
      <c r="B30" s="129" t="n">
        <v>125</v>
      </c>
      <c r="C30" s="129" t="n">
        <v>101</v>
      </c>
      <c r="D30" s="129" t="n">
        <v>20</v>
      </c>
      <c r="E30" s="129" t="n">
        <v>260</v>
      </c>
      <c r="F30" s="129" t="n">
        <v>248</v>
      </c>
      <c r="G30" s="129" t="n">
        <v>6</v>
      </c>
      <c r="H30" s="129" t="n">
        <v>-135</v>
      </c>
    </row>
    <row r="31" customFormat="false" ht="12" hidden="false" customHeight="true" outlineLevel="0" collapsed="false">
      <c r="A31" s="134" t="s">
        <v>156</v>
      </c>
      <c r="B31" s="129" t="n">
        <v>57</v>
      </c>
      <c r="C31" s="129" t="n">
        <v>52</v>
      </c>
      <c r="D31" s="129" t="n">
        <v>4</v>
      </c>
      <c r="E31" s="129" t="n">
        <v>46</v>
      </c>
      <c r="F31" s="129" t="n">
        <v>42</v>
      </c>
      <c r="G31" s="129" t="n">
        <v>3</v>
      </c>
      <c r="H31" s="129" t="n">
        <v>11</v>
      </c>
    </row>
    <row r="32" customFormat="false" ht="12" hidden="false" customHeight="true" outlineLevel="0" collapsed="false">
      <c r="A32" s="135" t="s">
        <v>157</v>
      </c>
      <c r="B32" s="129" t="n">
        <v>27</v>
      </c>
      <c r="C32" s="129" t="n">
        <v>22</v>
      </c>
      <c r="D32" s="129" t="n">
        <v>1</v>
      </c>
      <c r="E32" s="129" t="n">
        <v>44</v>
      </c>
      <c r="F32" s="129" t="n">
        <v>39</v>
      </c>
      <c r="G32" s="129" t="n">
        <v>1</v>
      </c>
      <c r="H32" s="129" t="n">
        <v>-17</v>
      </c>
    </row>
    <row r="33" customFormat="false" ht="12" hidden="false" customHeight="true" outlineLevel="0" collapsed="false">
      <c r="A33" s="128" t="s">
        <v>158</v>
      </c>
      <c r="B33" s="129" t="n">
        <v>741</v>
      </c>
      <c r="C33" s="129" t="n">
        <v>453</v>
      </c>
      <c r="D33" s="129" t="n">
        <v>178</v>
      </c>
      <c r="E33" s="129" t="n">
        <v>587</v>
      </c>
      <c r="F33" s="129" t="n">
        <v>378</v>
      </c>
      <c r="G33" s="129" t="n">
        <v>171</v>
      </c>
      <c r="H33" s="129" t="n">
        <v>154</v>
      </c>
    </row>
    <row r="34" customFormat="false" ht="12" hidden="false" customHeight="true" outlineLevel="0" collapsed="false">
      <c r="A34" s="128" t="s">
        <v>159</v>
      </c>
      <c r="B34" s="129" t="n">
        <v>140</v>
      </c>
      <c r="C34" s="129" t="n">
        <v>89</v>
      </c>
      <c r="D34" s="129" t="n">
        <v>15</v>
      </c>
      <c r="E34" s="129" t="n">
        <v>111</v>
      </c>
      <c r="F34" s="129" t="n">
        <v>80</v>
      </c>
      <c r="G34" s="129" t="n">
        <v>13</v>
      </c>
      <c r="H34" s="129" t="n">
        <v>29</v>
      </c>
    </row>
    <row r="35" customFormat="false" ht="12" hidden="false" customHeight="true" outlineLevel="0" collapsed="false">
      <c r="A35" s="128" t="s">
        <v>160</v>
      </c>
      <c r="B35" s="129" t="n">
        <v>645</v>
      </c>
      <c r="C35" s="129" t="n">
        <v>528</v>
      </c>
      <c r="D35" s="129" t="n">
        <v>111</v>
      </c>
      <c r="E35" s="129" t="n">
        <v>1019</v>
      </c>
      <c r="F35" s="129" t="n">
        <v>870</v>
      </c>
      <c r="G35" s="129" t="n">
        <v>140</v>
      </c>
      <c r="H35" s="129" t="n">
        <v>-374</v>
      </c>
    </row>
    <row r="36" customFormat="false" ht="12" hidden="false" customHeight="true" outlineLevel="0" collapsed="false">
      <c r="A36" s="128" t="s">
        <v>161</v>
      </c>
      <c r="B36" s="129" t="n">
        <v>102</v>
      </c>
      <c r="C36" s="129" t="n">
        <v>83</v>
      </c>
      <c r="D36" s="129" t="n">
        <v>14</v>
      </c>
      <c r="E36" s="129" t="n">
        <v>120</v>
      </c>
      <c r="F36" s="129" t="n">
        <v>106</v>
      </c>
      <c r="G36" s="129" t="n">
        <v>12</v>
      </c>
      <c r="H36" s="129" t="n">
        <v>-18</v>
      </c>
    </row>
    <row r="37" customFormat="false" ht="12" hidden="false" customHeight="true" outlineLevel="0" collapsed="false">
      <c r="A37" s="128" t="s">
        <v>162</v>
      </c>
      <c r="B37" s="129" t="n">
        <v>165</v>
      </c>
      <c r="C37" s="129" t="n">
        <v>151</v>
      </c>
      <c r="D37" s="129" t="n">
        <v>8</v>
      </c>
      <c r="E37" s="129" t="n">
        <v>126</v>
      </c>
      <c r="F37" s="129" t="n">
        <v>109</v>
      </c>
      <c r="G37" s="129" t="n">
        <v>9</v>
      </c>
      <c r="H37" s="129" t="n">
        <v>39</v>
      </c>
    </row>
    <row r="38" customFormat="false" ht="12" hidden="false" customHeight="true" outlineLevel="0" collapsed="false">
      <c r="A38" s="128" t="s">
        <v>163</v>
      </c>
      <c r="B38" s="129" t="n">
        <v>732</v>
      </c>
      <c r="C38" s="129" t="n">
        <v>418</v>
      </c>
      <c r="D38" s="129" t="n">
        <v>184</v>
      </c>
      <c r="E38" s="129" t="n">
        <v>600</v>
      </c>
      <c r="F38" s="129" t="n">
        <v>292</v>
      </c>
      <c r="G38" s="129" t="n">
        <v>246</v>
      </c>
      <c r="H38" s="129" t="n">
        <v>132</v>
      </c>
    </row>
    <row r="39" customFormat="false" ht="12" hidden="false" customHeight="true" outlineLevel="0" collapsed="false">
      <c r="A39" s="128" t="s">
        <v>164</v>
      </c>
      <c r="B39" s="129" t="n">
        <v>25</v>
      </c>
      <c r="C39" s="129" t="n">
        <v>19</v>
      </c>
      <c r="D39" s="129" t="n">
        <v>2</v>
      </c>
      <c r="E39" s="129" t="n">
        <v>37</v>
      </c>
      <c r="F39" s="129" t="n">
        <v>37</v>
      </c>
      <c r="G39" s="129" t="n">
        <v>0</v>
      </c>
      <c r="H39" s="129" t="n">
        <v>-12</v>
      </c>
    </row>
    <row r="40" customFormat="false" ht="12" hidden="false" customHeight="true" outlineLevel="0" collapsed="false">
      <c r="A40" s="128" t="s">
        <v>165</v>
      </c>
      <c r="B40" s="129" t="n">
        <v>20</v>
      </c>
      <c r="C40" s="129" t="n">
        <v>13</v>
      </c>
      <c r="D40" s="129" t="n">
        <v>4</v>
      </c>
      <c r="E40" s="129" t="n">
        <v>17</v>
      </c>
      <c r="F40" s="129" t="n">
        <v>10</v>
      </c>
      <c r="G40" s="129" t="n">
        <v>6</v>
      </c>
      <c r="H40" s="129" t="n">
        <v>3</v>
      </c>
    </row>
    <row r="41" customFormat="false" ht="12" hidden="false" customHeight="true" outlineLevel="0" collapsed="false">
      <c r="A41" s="136" t="s">
        <v>166</v>
      </c>
      <c r="B41" s="129" t="n">
        <v>11386</v>
      </c>
      <c r="C41" s="129" t="n">
        <v>8993</v>
      </c>
      <c r="D41" s="129" t="n">
        <v>1626</v>
      </c>
      <c r="E41" s="129" t="n">
        <v>10083</v>
      </c>
      <c r="F41" s="129" t="n">
        <v>7624</v>
      </c>
      <c r="G41" s="129" t="n">
        <v>2038</v>
      </c>
      <c r="H41" s="129" t="n">
        <v>1303</v>
      </c>
    </row>
    <row r="42" customFormat="false" ht="12" hidden="false" customHeight="true" outlineLevel="0" collapsed="false">
      <c r="A42" s="137" t="s">
        <v>167</v>
      </c>
      <c r="B42" s="129" t="n">
        <v>9187</v>
      </c>
      <c r="C42" s="129" t="n">
        <v>7339</v>
      </c>
      <c r="D42" s="129" t="n">
        <v>1186</v>
      </c>
      <c r="E42" s="129" t="n">
        <v>7130</v>
      </c>
      <c r="F42" s="129" t="n">
        <v>5527</v>
      </c>
      <c r="G42" s="129" t="n">
        <v>1271</v>
      </c>
      <c r="H42" s="129" t="n">
        <v>2057</v>
      </c>
    </row>
    <row r="43" customFormat="false" ht="12" hidden="false" customHeight="true" outlineLevel="0" collapsed="false">
      <c r="A43" s="136" t="s">
        <v>168</v>
      </c>
      <c r="B43" s="138" t="n">
        <v>427</v>
      </c>
      <c r="C43" s="138" t="n">
        <v>285</v>
      </c>
      <c r="D43" s="138" t="n">
        <v>115</v>
      </c>
      <c r="E43" s="138" t="n">
        <v>504</v>
      </c>
      <c r="F43" s="138" t="n">
        <v>322</v>
      </c>
      <c r="G43" s="138" t="n">
        <v>166</v>
      </c>
      <c r="H43" s="138" t="n">
        <v>-77</v>
      </c>
    </row>
    <row r="44" customFormat="false" ht="12" hidden="false" customHeight="true" outlineLevel="0" collapsed="false">
      <c r="A44" s="136" t="s">
        <v>169</v>
      </c>
      <c r="B44" s="129" t="n">
        <v>2188</v>
      </c>
      <c r="C44" s="129" t="n">
        <v>1448</v>
      </c>
      <c r="D44" s="129" t="n">
        <v>535</v>
      </c>
      <c r="E44" s="129" t="n">
        <v>1994</v>
      </c>
      <c r="F44" s="129" t="n">
        <v>1300</v>
      </c>
      <c r="G44" s="129" t="n">
        <v>547</v>
      </c>
      <c r="H44" s="129" t="n">
        <v>194</v>
      </c>
    </row>
    <row r="45" customFormat="false" ht="12" hidden="false" customHeight="true" outlineLevel="0" collapsed="false">
      <c r="A45" s="136" t="s">
        <v>170</v>
      </c>
      <c r="B45" s="129" t="n">
        <v>2158</v>
      </c>
      <c r="C45" s="129" t="n">
        <v>1639</v>
      </c>
      <c r="D45" s="129" t="n">
        <v>349</v>
      </c>
      <c r="E45" s="129" t="n">
        <v>2049</v>
      </c>
      <c r="F45" s="129" t="n">
        <v>1512</v>
      </c>
      <c r="G45" s="129" t="n">
        <v>452</v>
      </c>
      <c r="H45" s="129" t="n">
        <v>109</v>
      </c>
    </row>
    <row r="46" customFormat="false" ht="12" hidden="false" customHeight="true" outlineLevel="0" collapsed="false">
      <c r="A46" s="136" t="s">
        <v>171</v>
      </c>
      <c r="B46" s="129" t="n">
        <v>233</v>
      </c>
      <c r="C46" s="129" t="n">
        <v>132</v>
      </c>
      <c r="D46" s="129" t="n">
        <v>66</v>
      </c>
      <c r="E46" s="129" t="n">
        <v>254</v>
      </c>
      <c r="F46" s="129" t="n">
        <v>109</v>
      </c>
      <c r="G46" s="129" t="n">
        <v>119</v>
      </c>
      <c r="H46" s="129" t="n">
        <v>-21</v>
      </c>
    </row>
    <row r="47" customFormat="false" ht="12" hidden="false" customHeight="true" outlineLevel="0" collapsed="false">
      <c r="A47" s="136" t="s">
        <v>172</v>
      </c>
      <c r="B47" s="129" t="n">
        <v>60</v>
      </c>
      <c r="C47" s="129" t="n">
        <v>49</v>
      </c>
      <c r="D47" s="129" t="n">
        <v>8</v>
      </c>
      <c r="E47" s="129" t="n">
        <v>263</v>
      </c>
      <c r="F47" s="129" t="n">
        <v>260</v>
      </c>
      <c r="G47" s="129" t="n">
        <v>3</v>
      </c>
      <c r="H47" s="129" t="n">
        <v>-203</v>
      </c>
    </row>
    <row r="48" customFormat="false" ht="15" hidden="false" customHeight="true" outlineLevel="0" collapsed="false">
      <c r="A48" s="139" t="s">
        <v>173</v>
      </c>
      <c r="B48" s="140" t="n">
        <v>16452</v>
      </c>
      <c r="C48" s="140" t="n">
        <v>12546</v>
      </c>
      <c r="D48" s="140" t="n">
        <v>2699</v>
      </c>
      <c r="E48" s="140" t="n">
        <v>15147</v>
      </c>
      <c r="F48" s="140" t="n">
        <v>11127</v>
      </c>
      <c r="G48" s="140" t="n">
        <v>3325</v>
      </c>
      <c r="H48" s="140" t="n">
        <v>1305</v>
      </c>
    </row>
    <row r="49" customFormat="false" ht="15" hidden="false" customHeight="true" outlineLevel="0" collapsed="false">
      <c r="B49" s="140"/>
      <c r="C49" s="140"/>
      <c r="D49" s="140"/>
      <c r="E49" s="140"/>
      <c r="F49" s="140"/>
      <c r="G49" s="140"/>
      <c r="H49" s="140"/>
    </row>
    <row r="50" customFormat="false" ht="12" hidden="false" customHeight="true" outlineLevel="0" collapsed="false">
      <c r="A50" s="55" t="s">
        <v>174</v>
      </c>
      <c r="B50" s="141"/>
      <c r="C50" s="141"/>
      <c r="D50" s="141"/>
      <c r="E50" s="141"/>
      <c r="F50" s="141"/>
      <c r="G50" s="141"/>
      <c r="H50" s="141"/>
    </row>
    <row r="51" customFormat="false" ht="24" hidden="false" customHeight="true" outlineLevel="0" collapsed="false">
      <c r="A51" s="142" t="s">
        <v>175</v>
      </c>
      <c r="B51" s="142"/>
      <c r="C51" s="142"/>
      <c r="D51" s="142"/>
      <c r="E51" s="142"/>
      <c r="F51" s="142"/>
      <c r="G51" s="142"/>
      <c r="H51" s="142"/>
    </row>
    <row r="58" customFormat="false" ht="10.2" hidden="false" customHeight="false" outlineLevel="0" collapsed="false">
      <c r="A58" s="124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51:H51"/>
  </mergeCells>
  <hyperlinks>
    <hyperlink ref="A1" location="Inhaltsverzeichnis!A1" display="3  Wanderungen über die Landesgrenze von Berlin im 3. Quartal 2009 nach Herkunfts- und Zielgebieten &#10;     im Ausland sowie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3/09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 für Statistik Berlin-Brandenburg</dc:creator>
  <dc:description>Wanderungen über die Grenze von Berlin
Wanderungen zwischen Berlin und den kreisfreien Städten und Landkreisen des Landes Brandenburg</dc:description>
  <cp:keywords>Wanderungen vierteljährlich</cp:keywords>
  <dc:language>en-US</dc:language>
  <cp:lastModifiedBy>Amt für Statistik Berlin-Brandenburg</cp:lastModifiedBy>
  <cp:lastPrinted>2010-04-14T06:15:41Z</cp:lastPrinted>
  <dcterms:modified xsi:type="dcterms:W3CDTF">2010-04-14T06:15:47Z</dcterms:modified>
  <cp:revision>0</cp:revision>
  <dc:subject>Wanderungen</dc:subject>
  <dc:title>Wanderungen in Berlin 3. Quartal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