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'Vorbemerkungen '!$A$33</definedName>
    <definedName function="false" hidden="false" localSheetId="3" name="OLE_LINK2" vbProcedure="false">'Vorbemerkungen '!$A$1</definedName>
    <definedName function="false" hidden="false" localSheetId="3" name="OLE_LINK32" vbProcedure="false">'Vorbemerkungen '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09</t>
  </si>
  <si>
    <t xml:space="preserve">Wanderungen 
Berlin
2. Quartal 2009</t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2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Druck-Version:  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2. Quartal 2009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erlin im</t>
  </si>
  <si>
    <t xml:space="preserve">2. Quartal 2009 nach Herkunfts- und Zielgebieten sowie</t>
  </si>
  <si>
    <t xml:space="preserve">Geschlecht und Staatsangehörigkeit </t>
  </si>
  <si>
    <t xml:space="preserve">2. Quartal 2009 nach Herkunfts- und Zielgebieten im</t>
  </si>
  <si>
    <t xml:space="preserve">Ausland sowie Staatsangehörigkeit </t>
  </si>
  <si>
    <t xml:space="preserve">2. Quartal 2009 nach Altersgruppen, Geschlecht und</t>
  </si>
  <si>
    <t xml:space="preserve">Staatsangehörigkeit </t>
  </si>
  <si>
    <t xml:space="preserve">Wanderungen über die Bezirks- und Landesgrenzen </t>
  </si>
  <si>
    <t xml:space="preserve">von Berlin im 2. Quartal 2009 nach </t>
  </si>
  <si>
    <t xml:space="preserve">Bezirken und Staatsangehörigkeit </t>
  </si>
  <si>
    <t xml:space="preserve">Binnenwanderung in Berlin im 2. Quartal 2009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2. Quartal 2009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bsolu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Ausländer</t>
  </si>
  <si>
    <t xml:space="preserve">Veränderung gegenüber dem entsprechenden Vorjahreszeitraum in %</t>
  </si>
  <si>
    <t xml:space="preserve">Fortzüge über die Landesgrenze</t>
  </si>
  <si>
    <t xml:space="preserve">Zuzugs- bzw. Fortzugsüberschuss (–)</t>
  </si>
  <si>
    <t xml:space="preserve">2  Wanderungen über die Landesgrenze von Berlin im 2. Quartal 2009 nach Herkunfts- und
 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2. Quartal 2009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2. Quartal 2009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2. Quartal 2009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Binnenwanderungen in Berlin im 2. Quartal 2009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Brandenburg
    im 2. Quartal 2009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2. Quartal 2009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#,##0.0;&quot;– &quot;#,##0.0;0.0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name val="Arial"/>
      <family val="0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108" xfId="23"/>
    <cellStyle name="Standard_Tabellen-WAN#0208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121815380969"/>
          <c:y val="0.0281585772508336"/>
          <c:w val="0.968953667496149"/>
          <c:h val="0.9289551685809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"/>
        <c:axId val="57249609"/>
        <c:axId val="51390831"/>
      </c:barChart>
      <c:catAx>
        <c:axId val="57249609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0831"/>
        <c:crossesAt val="0"/>
        <c:auto val="1"/>
        <c:lblAlgn val="ctr"/>
        <c:lblOffset val="100"/>
        <c:noMultiLvlLbl val="0"/>
      </c:catAx>
      <c:valAx>
        <c:axId val="51390831"/>
        <c:scaling>
          <c:orientation val="minMax"/>
          <c:max val="1500"/>
          <c:min val="-1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609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91320</xdr:rowOff>
    </xdr:from>
    <xdr:to>
      <xdr:col>2</xdr:col>
      <xdr:colOff>9540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6240" y="2442240"/>
          <a:ext cx="19656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816552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107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160</xdr:colOff>
      <xdr:row>0</xdr:row>
      <xdr:rowOff>29880</xdr:rowOff>
    </xdr:from>
    <xdr:to>
      <xdr:col>5</xdr:col>
      <xdr:colOff>1631880</xdr:colOff>
      <xdr:row>0</xdr:row>
      <xdr:rowOff>1172520</xdr:rowOff>
    </xdr:to>
    <xdr:sp>
      <xdr:nvSpPr>
        <xdr:cNvPr id="3" name="Text 1"/>
        <xdr:cNvSpPr/>
      </xdr:nvSpPr>
      <xdr:spPr>
        <a:xfrm>
          <a:off x="4788720" y="29880"/>
          <a:ext cx="12697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9</xdr:col>
      <xdr:colOff>141480</xdr:colOff>
      <xdr:row>54</xdr:row>
      <xdr:rowOff>162000</xdr:rowOff>
    </xdr:to>
    <xdr:graphicFrame>
      <xdr:nvGraphicFramePr>
        <xdr:cNvPr id="4" name="Chart 201"/>
        <xdr:cNvGraphicFramePr/>
      </xdr:nvGraphicFramePr>
      <xdr:xfrm>
        <a:off x="0" y="5088960"/>
        <a:ext cx="6075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276691551132</cdr:x>
      <cdr:y>0.260744720266766</cdr:y>
    </cdr:from>
    <cdr:to>
      <cdr:x>0.325512501481218</cdr:x>
      <cdr:y>0.309466469062616</cdr:y>
    </cdr:to>
    <cdr:sp>
      <cdr:nvSpPr>
        <cdr:cNvPr id="5" name="Text 1"/>
        <cdr:cNvSpPr/>
      </cdr:nvSpPr>
      <cdr:spPr>
        <a:xfrm>
          <a:off x="1429560" y="1013400"/>
          <a:ext cx="5482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5276691551132</cdr:x>
      <cdr:y>0.326231937754724</cdr:y>
    </cdr:from>
    <cdr:to>
      <cdr:x>0.248726152387724</cdr:x>
      <cdr:y>0.384031122638014</cdr:y>
    </cdr:to>
    <cdr:sp>
      <cdr:nvSpPr>
        <cdr:cNvPr id="6" name="Text 2"/>
        <cdr:cNvSpPr/>
      </cdr:nvSpPr>
      <cdr:spPr>
        <a:xfrm>
          <a:off x="1429560" y="1267920"/>
          <a:ext cx="817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489157483114</cdr:x>
      <cdr:y>0.288995924416451</cdr:y>
    </cdr:from>
    <cdr:to>
      <cdr:x>0.261997867045859</cdr:x>
      <cdr:y>0.346795109299741</cdr:y>
    </cdr:to>
    <cdr:sp>
      <cdr:nvSpPr>
        <cdr:cNvPr id="7" name="Text 3"/>
        <cdr:cNvSpPr/>
      </cdr:nvSpPr>
      <cdr:spPr>
        <a:xfrm>
          <a:off x="1509840" y="1123200"/>
          <a:ext cx="820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798198838725</cdr:x>
      <cdr:y>0.350778065950352</cdr:y>
    </cdr:from>
    <cdr:to>
      <cdr:x>0.325512501481218</cdr:x>
      <cdr:y>0.38245646535754</cdr:y>
    </cdr:to>
    <cdr:sp>
      <cdr:nvSpPr>
        <cdr:cNvPr id="8" name="Text 4"/>
        <cdr:cNvSpPr/>
      </cdr:nvSpPr>
      <cdr:spPr>
        <a:xfrm>
          <a:off x="1628280" y="1363320"/>
          <a:ext cx="349560" cy="12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473160327053</cdr:x>
      <cdr:y>0.399221934049648</cdr:y>
    </cdr:from>
    <cdr:to>
      <cdr:x>0.260220405261287</cdr:x>
      <cdr:y>0.659781400518711</cdr:y>
    </cdr:to>
    <cdr:sp>
      <cdr:nvSpPr>
        <cdr:cNvPr id="9" name="Text 5"/>
        <cdr:cNvSpPr/>
      </cdr:nvSpPr>
      <cdr:spPr>
        <a:xfrm>
          <a:off x="1297080" y="1551600"/>
          <a:ext cx="284040" cy="101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798198838725</cdr:x>
      <cdr:y>0.516765468692108</cdr:y>
    </cdr:from>
    <cdr:to>
      <cdr:x>0.338013982699372</cdr:x>
      <cdr:y>0.540477954798073</cdr:y>
    </cdr:to>
    <cdr:sp>
      <cdr:nvSpPr>
        <cdr:cNvPr id="10" name="Text 6"/>
        <cdr:cNvSpPr/>
      </cdr:nvSpPr>
      <cdr:spPr>
        <a:xfrm>
          <a:off x="1628280" y="2008440"/>
          <a:ext cx="425520" cy="9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5276691551132</cdr:x>
      <cdr:y>0.363282697295295</cdr:y>
    </cdr:from>
    <cdr:to>
      <cdr:x>0.248726152387724</cdr:x>
      <cdr:y>0.420989255279733</cdr:y>
    </cdr:to>
    <cdr:sp>
      <cdr:nvSpPr>
        <cdr:cNvPr id="11" name="Text 7"/>
        <cdr:cNvSpPr/>
      </cdr:nvSpPr>
      <cdr:spPr>
        <a:xfrm>
          <a:off x="1429560" y="1411920"/>
          <a:ext cx="817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5276691551132</cdr:x>
      <cdr:y>0.615505742867729</cdr:y>
    </cdr:from>
    <cdr:to>
      <cdr:x>0.476478255717502</cdr:x>
      <cdr:y>0.658762504631345</cdr:y>
    </cdr:to>
    <cdr:sp>
      <cdr:nvSpPr>
        <cdr:cNvPr id="12" name="Text 8"/>
        <cdr:cNvSpPr/>
      </cdr:nvSpPr>
      <cdr:spPr>
        <a:xfrm>
          <a:off x="1429560" y="2392200"/>
          <a:ext cx="146556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49200142197</cdr:x>
      <cdr:y>0.552982586143016</cdr:y>
    </cdr:from>
    <cdr:to>
      <cdr:x>0.910771418414504</cdr:x>
      <cdr:y>0.616524638755094</cdr:y>
    </cdr:to>
    <cdr:sp>
      <cdr:nvSpPr>
        <cdr:cNvPr id="13" name="Text 9"/>
        <cdr:cNvSpPr/>
      </cdr:nvSpPr>
      <cdr:spPr>
        <a:xfrm>
          <a:off x="4450680" y="2149200"/>
          <a:ext cx="108324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1</xdr:row>
      <xdr:rowOff>9720</xdr:rowOff>
    </xdr:from>
    <xdr:to>
      <xdr:col>1</xdr:col>
      <xdr:colOff>60480</xdr:colOff>
      <xdr:row>1</xdr:row>
      <xdr:rowOff>162000</xdr:rowOff>
    </xdr:to>
    <xdr:pic>
      <xdr:nvPicPr>
        <xdr:cNvPr id="14" name="Picture 10" descr=""/>
        <xdr:cNvPicPr/>
      </xdr:nvPicPr>
      <xdr:blipFill>
        <a:blip r:embed="rId1"/>
        <a:stretch/>
      </xdr:blipFill>
      <xdr:spPr>
        <a:xfrm>
          <a:off x="39960" y="1533600"/>
          <a:ext cx="171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2240</xdr:colOff>
      <xdr:row>1</xdr:row>
      <xdr:rowOff>9720</xdr:rowOff>
    </xdr:from>
    <xdr:to>
      <xdr:col>4</xdr:col>
      <xdr:colOff>32400</xdr:colOff>
      <xdr:row>1</xdr:row>
      <xdr:rowOff>162000</xdr:rowOff>
    </xdr:to>
    <xdr:pic>
      <xdr:nvPicPr>
        <xdr:cNvPr id="15" name="Picture 11" descr=""/>
        <xdr:cNvPicPr/>
      </xdr:nvPicPr>
      <xdr:blipFill>
        <a:blip r:embed="rId2"/>
        <a:stretch/>
      </xdr:blipFill>
      <xdr:spPr>
        <a:xfrm>
          <a:off x="2193120" y="153360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13480</xdr:colOff>
      <xdr:row>1</xdr:row>
      <xdr:rowOff>0</xdr:rowOff>
    </xdr:from>
    <xdr:to>
      <xdr:col>5</xdr:col>
      <xdr:colOff>110520</xdr:colOff>
      <xdr:row>1</xdr:row>
      <xdr:rowOff>152640</xdr:rowOff>
    </xdr:to>
    <xdr:pic>
      <xdr:nvPicPr>
        <xdr:cNvPr id="16" name="Picture 12" descr=""/>
        <xdr:cNvPicPr/>
      </xdr:nvPicPr>
      <xdr:blipFill>
        <a:blip r:embed="rId3"/>
        <a:stretch/>
      </xdr:blipFill>
      <xdr:spPr>
        <a:xfrm>
          <a:off x="4336200" y="1523880"/>
          <a:ext cx="1609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99"/>
    <col collapsed="false" customWidth="true" hidden="false" outlineLevel="0" max="3" min="3" style="1" width="51.42"/>
    <col collapsed="false" customWidth="true" hidden="false" outlineLevel="0" max="4" min="4" style="1" width="4.7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2.99"/>
    <col collapsed="false" customWidth="true" hidden="false" outlineLevel="0" max="2" min="2" style="53" width="3.99"/>
    <col collapsed="false" customWidth="true" hidden="false" outlineLevel="0" max="3" min="3" style="53" width="2.99"/>
    <col collapsed="false" customWidth="true" hidden="false" outlineLevel="0" max="11" min="4" style="53" width="6.7"/>
    <col collapsed="false" customWidth="true" hidden="false" outlineLevel="0" max="12" min="12" style="139" width="6.7"/>
    <col collapsed="false" customWidth="false" hidden="false" outlineLevel="0" max="257" min="13" style="53" width="11.56"/>
  </cols>
  <sheetData>
    <row r="1" customFormat="false" ht="24" hidden="false" customHeight="true" outlineLevel="0" collapsed="false">
      <c r="A1" s="140" t="s">
        <v>180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1"/>
      <c r="N1" s="141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22.5" hidden="false" customHeight="true" outlineLevel="0" collapsed="false">
      <c r="A3" s="142" t="s">
        <v>181</v>
      </c>
      <c r="B3" s="142"/>
      <c r="C3" s="142"/>
      <c r="D3" s="62" t="s">
        <v>108</v>
      </c>
      <c r="E3" s="62"/>
      <c r="F3" s="62"/>
      <c r="G3" s="62" t="s">
        <v>109</v>
      </c>
      <c r="H3" s="62"/>
      <c r="I3" s="62"/>
      <c r="J3" s="61" t="s">
        <v>182</v>
      </c>
      <c r="K3" s="61"/>
      <c r="L3" s="61"/>
    </row>
    <row r="4" customFormat="false" ht="36" hidden="false" customHeight="true" outlineLevel="0" collapsed="false">
      <c r="A4" s="142"/>
      <c r="B4" s="142"/>
      <c r="C4" s="142"/>
      <c r="D4" s="143" t="s">
        <v>89</v>
      </c>
      <c r="E4" s="144" t="s">
        <v>111</v>
      </c>
      <c r="F4" s="70" t="s">
        <v>112</v>
      </c>
      <c r="G4" s="143" t="s">
        <v>89</v>
      </c>
      <c r="H4" s="144" t="s">
        <v>111</v>
      </c>
      <c r="I4" s="70" t="s">
        <v>112</v>
      </c>
      <c r="J4" s="143" t="s">
        <v>89</v>
      </c>
      <c r="K4" s="144" t="s">
        <v>111</v>
      </c>
      <c r="L4" s="70" t="s">
        <v>112</v>
      </c>
    </row>
    <row r="5" customFormat="false" ht="12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</row>
    <row r="6" customFormat="false" ht="12" hidden="false" customHeight="true" outlineLevel="0" collapsed="false">
      <c r="A6" s="116"/>
      <c r="B6" s="116"/>
      <c r="C6" s="146"/>
      <c r="D6" s="147" t="s">
        <v>94</v>
      </c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148" t="s">
        <v>183</v>
      </c>
      <c r="B7" s="148"/>
      <c r="C7" s="146" t="n">
        <v>6</v>
      </c>
      <c r="D7" s="149" t="n">
        <v>1400</v>
      </c>
      <c r="E7" s="149" t="n">
        <v>704</v>
      </c>
      <c r="F7" s="149" t="n">
        <v>696</v>
      </c>
      <c r="G7" s="149" t="n">
        <v>1335</v>
      </c>
      <c r="H7" s="149" t="n">
        <v>680</v>
      </c>
      <c r="I7" s="149" t="n">
        <v>655</v>
      </c>
      <c r="J7" s="149" t="n">
        <v>65</v>
      </c>
      <c r="K7" s="149" t="n">
        <v>24</v>
      </c>
      <c r="L7" s="149" t="n">
        <v>41</v>
      </c>
    </row>
    <row r="8" customFormat="false" ht="12" hidden="false" customHeight="true" outlineLevel="0" collapsed="false">
      <c r="A8" s="146" t="n">
        <v>6</v>
      </c>
      <c r="B8" s="150" t="s">
        <v>28</v>
      </c>
      <c r="C8" s="146" t="n">
        <v>15</v>
      </c>
      <c r="D8" s="149" t="n">
        <v>1103</v>
      </c>
      <c r="E8" s="149" t="n">
        <v>578</v>
      </c>
      <c r="F8" s="149" t="n">
        <v>525</v>
      </c>
      <c r="G8" s="149" t="n">
        <v>1217</v>
      </c>
      <c r="H8" s="149" t="n">
        <v>632</v>
      </c>
      <c r="I8" s="149" t="n">
        <v>585</v>
      </c>
      <c r="J8" s="149" t="n">
        <v>-114</v>
      </c>
      <c r="K8" s="149" t="n">
        <v>-54</v>
      </c>
      <c r="L8" s="149" t="n">
        <v>-60</v>
      </c>
    </row>
    <row r="9" customFormat="false" ht="12" hidden="false" customHeight="true" outlineLevel="0" collapsed="false">
      <c r="A9" s="146" t="n">
        <v>15</v>
      </c>
      <c r="B9" s="150" t="s">
        <v>28</v>
      </c>
      <c r="C9" s="146" t="n">
        <v>18</v>
      </c>
      <c r="D9" s="149" t="n">
        <v>404</v>
      </c>
      <c r="E9" s="149" t="n">
        <v>203</v>
      </c>
      <c r="F9" s="149" t="n">
        <v>201</v>
      </c>
      <c r="G9" s="149" t="n">
        <v>335</v>
      </c>
      <c r="H9" s="149" t="n">
        <v>153</v>
      </c>
      <c r="I9" s="149" t="n">
        <v>182</v>
      </c>
      <c r="J9" s="149" t="n">
        <v>69</v>
      </c>
      <c r="K9" s="149" t="n">
        <v>50</v>
      </c>
      <c r="L9" s="149" t="n">
        <v>19</v>
      </c>
    </row>
    <row r="10" customFormat="false" ht="12" hidden="false" customHeight="true" outlineLevel="0" collapsed="false">
      <c r="A10" s="146" t="n">
        <v>18</v>
      </c>
      <c r="B10" s="150" t="s">
        <v>28</v>
      </c>
      <c r="C10" s="146" t="n">
        <v>20</v>
      </c>
      <c r="D10" s="149" t="n">
        <v>798</v>
      </c>
      <c r="E10" s="149" t="n">
        <v>362</v>
      </c>
      <c r="F10" s="149" t="n">
        <v>436</v>
      </c>
      <c r="G10" s="149" t="n">
        <v>401</v>
      </c>
      <c r="H10" s="149" t="n">
        <v>199</v>
      </c>
      <c r="I10" s="149" t="n">
        <v>202</v>
      </c>
      <c r="J10" s="149" t="n">
        <v>397</v>
      </c>
      <c r="K10" s="149" t="n">
        <v>163</v>
      </c>
      <c r="L10" s="149" t="n">
        <v>234</v>
      </c>
    </row>
    <row r="11" customFormat="false" ht="12" hidden="false" customHeight="true" outlineLevel="0" collapsed="false">
      <c r="A11" s="146" t="n">
        <v>20</v>
      </c>
      <c r="B11" s="150" t="s">
        <v>28</v>
      </c>
      <c r="C11" s="146" t="n">
        <v>25</v>
      </c>
      <c r="D11" s="149" t="n">
        <v>6222</v>
      </c>
      <c r="E11" s="149" t="n">
        <v>2869</v>
      </c>
      <c r="F11" s="149" t="n">
        <v>3353</v>
      </c>
      <c r="G11" s="149" t="n">
        <v>3322</v>
      </c>
      <c r="H11" s="149" t="n">
        <v>1606</v>
      </c>
      <c r="I11" s="149" t="n">
        <v>1716</v>
      </c>
      <c r="J11" s="149" t="n">
        <v>2900</v>
      </c>
      <c r="K11" s="149" t="n">
        <v>1263</v>
      </c>
      <c r="L11" s="149" t="n">
        <v>1637</v>
      </c>
    </row>
    <row r="12" customFormat="false" ht="12" hidden="false" customHeight="true" outlineLevel="0" collapsed="false">
      <c r="A12" s="146" t="n">
        <v>25</v>
      </c>
      <c r="B12" s="150" t="s">
        <v>28</v>
      </c>
      <c r="C12" s="146" t="n">
        <v>30</v>
      </c>
      <c r="D12" s="149" t="n">
        <v>7156</v>
      </c>
      <c r="E12" s="149" t="n">
        <v>3626</v>
      </c>
      <c r="F12" s="149" t="n">
        <v>3530</v>
      </c>
      <c r="G12" s="149" t="n">
        <v>5400</v>
      </c>
      <c r="H12" s="149" t="n">
        <v>2643</v>
      </c>
      <c r="I12" s="149" t="n">
        <v>2757</v>
      </c>
      <c r="J12" s="149" t="n">
        <v>1756</v>
      </c>
      <c r="K12" s="149" t="n">
        <v>983</v>
      </c>
      <c r="L12" s="149" t="n">
        <v>773</v>
      </c>
    </row>
    <row r="13" customFormat="false" ht="12" hidden="false" customHeight="true" outlineLevel="0" collapsed="false">
      <c r="A13" s="146" t="n">
        <v>30</v>
      </c>
      <c r="B13" s="150" t="s">
        <v>28</v>
      </c>
      <c r="C13" s="146" t="n">
        <v>35</v>
      </c>
      <c r="D13" s="149" t="n">
        <v>4383</v>
      </c>
      <c r="E13" s="149" t="n">
        <v>2554</v>
      </c>
      <c r="F13" s="149" t="n">
        <v>1829</v>
      </c>
      <c r="G13" s="149" t="n">
        <v>4589</v>
      </c>
      <c r="H13" s="149" t="n">
        <v>2533</v>
      </c>
      <c r="I13" s="149" t="n">
        <v>2056</v>
      </c>
      <c r="J13" s="149" t="n">
        <v>-206</v>
      </c>
      <c r="K13" s="149" t="n">
        <v>21</v>
      </c>
      <c r="L13" s="149" t="n">
        <v>-227</v>
      </c>
    </row>
    <row r="14" customFormat="false" ht="12" hidden="false" customHeight="true" outlineLevel="0" collapsed="false">
      <c r="A14" s="146" t="n">
        <v>35</v>
      </c>
      <c r="B14" s="150" t="s">
        <v>28</v>
      </c>
      <c r="C14" s="146" t="n">
        <v>40</v>
      </c>
      <c r="D14" s="149" t="n">
        <v>2680</v>
      </c>
      <c r="E14" s="149" t="n">
        <v>1657</v>
      </c>
      <c r="F14" s="149" t="n">
        <v>1023</v>
      </c>
      <c r="G14" s="149" t="n">
        <v>3108</v>
      </c>
      <c r="H14" s="149" t="n">
        <v>1812</v>
      </c>
      <c r="I14" s="149" t="n">
        <v>1296</v>
      </c>
      <c r="J14" s="149" t="n">
        <v>-428</v>
      </c>
      <c r="K14" s="149" t="n">
        <v>-155</v>
      </c>
      <c r="L14" s="149" t="n">
        <v>-273</v>
      </c>
    </row>
    <row r="15" customFormat="false" ht="12" hidden="false" customHeight="true" outlineLevel="0" collapsed="false">
      <c r="A15" s="146" t="n">
        <v>40</v>
      </c>
      <c r="B15" s="150" t="s">
        <v>28</v>
      </c>
      <c r="C15" s="146" t="n">
        <v>45</v>
      </c>
      <c r="D15" s="149" t="n">
        <v>2032</v>
      </c>
      <c r="E15" s="149" t="n">
        <v>1293</v>
      </c>
      <c r="F15" s="149" t="n">
        <v>739</v>
      </c>
      <c r="G15" s="149" t="n">
        <v>2501</v>
      </c>
      <c r="H15" s="149" t="n">
        <v>1556</v>
      </c>
      <c r="I15" s="149" t="n">
        <v>945</v>
      </c>
      <c r="J15" s="149" t="n">
        <v>-469</v>
      </c>
      <c r="K15" s="149" t="n">
        <v>-263</v>
      </c>
      <c r="L15" s="149" t="n">
        <v>-206</v>
      </c>
    </row>
    <row r="16" customFormat="false" ht="12" hidden="false" customHeight="true" outlineLevel="0" collapsed="false">
      <c r="A16" s="146" t="n">
        <v>45</v>
      </c>
      <c r="B16" s="150" t="s">
        <v>28</v>
      </c>
      <c r="C16" s="146" t="n">
        <v>50</v>
      </c>
      <c r="D16" s="149" t="n">
        <v>1515</v>
      </c>
      <c r="E16" s="149" t="n">
        <v>948</v>
      </c>
      <c r="F16" s="149" t="n">
        <v>567</v>
      </c>
      <c r="G16" s="149" t="n">
        <v>1912</v>
      </c>
      <c r="H16" s="149" t="n">
        <v>1231</v>
      </c>
      <c r="I16" s="149" t="n">
        <v>681</v>
      </c>
      <c r="J16" s="149" t="n">
        <v>-397</v>
      </c>
      <c r="K16" s="149" t="n">
        <v>-283</v>
      </c>
      <c r="L16" s="149" t="n">
        <v>-114</v>
      </c>
    </row>
    <row r="17" customFormat="false" ht="12" hidden="false" customHeight="true" outlineLevel="0" collapsed="false">
      <c r="A17" s="146" t="n">
        <v>50</v>
      </c>
      <c r="B17" s="150" t="s">
        <v>28</v>
      </c>
      <c r="C17" s="146" t="n">
        <v>55</v>
      </c>
      <c r="D17" s="149" t="n">
        <v>979</v>
      </c>
      <c r="E17" s="149" t="n">
        <v>591</v>
      </c>
      <c r="F17" s="149" t="n">
        <v>388</v>
      </c>
      <c r="G17" s="149" t="n">
        <v>1339</v>
      </c>
      <c r="H17" s="149" t="n">
        <v>840</v>
      </c>
      <c r="I17" s="149" t="n">
        <v>499</v>
      </c>
      <c r="J17" s="149" t="n">
        <v>-360</v>
      </c>
      <c r="K17" s="149" t="n">
        <v>-249</v>
      </c>
      <c r="L17" s="149" t="n">
        <v>-111</v>
      </c>
    </row>
    <row r="18" customFormat="false" ht="12" hidden="false" customHeight="true" outlineLevel="0" collapsed="false">
      <c r="A18" s="146" t="n">
        <v>55</v>
      </c>
      <c r="B18" s="150" t="s">
        <v>28</v>
      </c>
      <c r="C18" s="146" t="n">
        <v>60</v>
      </c>
      <c r="D18" s="149" t="n">
        <v>683</v>
      </c>
      <c r="E18" s="149" t="n">
        <v>403</v>
      </c>
      <c r="F18" s="149" t="n">
        <v>280</v>
      </c>
      <c r="G18" s="149" t="n">
        <v>956</v>
      </c>
      <c r="H18" s="149" t="n">
        <v>585</v>
      </c>
      <c r="I18" s="149" t="n">
        <v>371</v>
      </c>
      <c r="J18" s="149" t="n">
        <v>-273</v>
      </c>
      <c r="K18" s="149" t="n">
        <v>-182</v>
      </c>
      <c r="L18" s="149" t="n">
        <v>-91</v>
      </c>
    </row>
    <row r="19" customFormat="false" ht="12" hidden="false" customHeight="true" outlineLevel="0" collapsed="false">
      <c r="A19" s="146" t="n">
        <v>60</v>
      </c>
      <c r="B19" s="150" t="s">
        <v>28</v>
      </c>
      <c r="C19" s="146" t="n">
        <v>65</v>
      </c>
      <c r="D19" s="149" t="n">
        <v>475</v>
      </c>
      <c r="E19" s="149" t="n">
        <v>249</v>
      </c>
      <c r="F19" s="149" t="n">
        <v>226</v>
      </c>
      <c r="G19" s="149" t="n">
        <v>764</v>
      </c>
      <c r="H19" s="149" t="n">
        <v>427</v>
      </c>
      <c r="I19" s="149" t="n">
        <v>337</v>
      </c>
      <c r="J19" s="149" t="n">
        <v>-289</v>
      </c>
      <c r="K19" s="149" t="n">
        <v>-178</v>
      </c>
      <c r="L19" s="149" t="n">
        <v>-111</v>
      </c>
    </row>
    <row r="20" customFormat="false" ht="12" hidden="false" customHeight="true" outlineLevel="0" collapsed="false">
      <c r="A20" s="146" t="n">
        <v>65</v>
      </c>
      <c r="B20" s="151" t="s">
        <v>184</v>
      </c>
      <c r="C20" s="146"/>
      <c r="D20" s="149" t="n">
        <v>1271</v>
      </c>
      <c r="E20" s="149" t="n">
        <v>546</v>
      </c>
      <c r="F20" s="149" t="n">
        <v>725</v>
      </c>
      <c r="G20" s="149" t="n">
        <v>1867</v>
      </c>
      <c r="H20" s="149" t="n">
        <v>813</v>
      </c>
      <c r="I20" s="149" t="n">
        <v>1054</v>
      </c>
      <c r="J20" s="149" t="n">
        <v>-596</v>
      </c>
      <c r="K20" s="149" t="n">
        <v>-267</v>
      </c>
      <c r="L20" s="149" t="n">
        <v>-329</v>
      </c>
    </row>
    <row r="21" customFormat="false" ht="12" hidden="false" customHeight="true" outlineLevel="0" collapsed="false">
      <c r="A21" s="152" t="s">
        <v>130</v>
      </c>
      <c r="B21" s="152"/>
      <c r="C21" s="152"/>
      <c r="D21" s="153" t="n">
        <v>31101</v>
      </c>
      <c r="E21" s="153" t="n">
        <v>16583</v>
      </c>
      <c r="F21" s="153" t="n">
        <v>14518</v>
      </c>
      <c r="G21" s="153" t="n">
        <v>29046</v>
      </c>
      <c r="H21" s="153" t="n">
        <v>15710</v>
      </c>
      <c r="I21" s="153" t="n">
        <v>13336</v>
      </c>
      <c r="J21" s="153" t="n">
        <v>2055</v>
      </c>
      <c r="K21" s="153" t="n">
        <v>873</v>
      </c>
      <c r="L21" s="153" t="n">
        <v>1182</v>
      </c>
    </row>
    <row r="22" customFormat="false" ht="12" hidden="false" customHeight="true" outlineLevel="0" collapsed="false">
      <c r="A22" s="152"/>
      <c r="B22" s="152"/>
      <c r="C22" s="152"/>
      <c r="D22" s="153"/>
      <c r="E22" s="153"/>
      <c r="F22" s="153"/>
      <c r="G22" s="153"/>
      <c r="H22" s="153"/>
      <c r="I22" s="153"/>
      <c r="J22" s="153"/>
      <c r="K22" s="153"/>
      <c r="L22" s="153"/>
    </row>
    <row r="23" customFormat="false" ht="12" hidden="false" customHeight="true" outlineLevel="0" collapsed="false">
      <c r="D23" s="72" t="s">
        <v>102</v>
      </c>
      <c r="E23" s="72"/>
      <c r="F23" s="72"/>
      <c r="G23" s="72"/>
      <c r="H23" s="72"/>
      <c r="I23" s="72"/>
      <c r="J23" s="72"/>
      <c r="K23" s="72"/>
      <c r="L23" s="72"/>
    </row>
    <row r="24" customFormat="false" ht="12" hidden="false" customHeight="true" outlineLevel="0" collapsed="false">
      <c r="A24" s="148" t="s">
        <v>183</v>
      </c>
      <c r="B24" s="148"/>
      <c r="C24" s="146" t="n">
        <v>6</v>
      </c>
      <c r="D24" s="149" t="n">
        <v>401</v>
      </c>
      <c r="E24" s="149" t="n">
        <v>203</v>
      </c>
      <c r="F24" s="149" t="n">
        <v>198</v>
      </c>
      <c r="G24" s="149" t="n">
        <v>176</v>
      </c>
      <c r="H24" s="149" t="n">
        <v>95</v>
      </c>
      <c r="I24" s="149" t="n">
        <v>81</v>
      </c>
      <c r="J24" s="149" t="n">
        <v>225</v>
      </c>
      <c r="K24" s="149" t="n">
        <v>108</v>
      </c>
      <c r="L24" s="149" t="n">
        <v>117</v>
      </c>
    </row>
    <row r="25" customFormat="false" ht="12" hidden="false" customHeight="true" outlineLevel="0" collapsed="false">
      <c r="A25" s="146" t="n">
        <v>6</v>
      </c>
      <c r="B25" s="150" t="s">
        <v>28</v>
      </c>
      <c r="C25" s="146" t="n">
        <v>15</v>
      </c>
      <c r="D25" s="149" t="n">
        <v>414</v>
      </c>
      <c r="E25" s="149" t="n">
        <v>212</v>
      </c>
      <c r="F25" s="149" t="n">
        <v>202</v>
      </c>
      <c r="G25" s="149" t="n">
        <v>259</v>
      </c>
      <c r="H25" s="149" t="n">
        <v>146</v>
      </c>
      <c r="I25" s="149" t="n">
        <v>113</v>
      </c>
      <c r="J25" s="149" t="n">
        <v>155</v>
      </c>
      <c r="K25" s="149" t="n">
        <v>66</v>
      </c>
      <c r="L25" s="149" t="n">
        <v>89</v>
      </c>
    </row>
    <row r="26" customFormat="false" ht="12" hidden="false" customHeight="true" outlineLevel="0" collapsed="false">
      <c r="A26" s="146" t="n">
        <v>15</v>
      </c>
      <c r="B26" s="150" t="s">
        <v>28</v>
      </c>
      <c r="C26" s="146" t="n">
        <v>18</v>
      </c>
      <c r="D26" s="149" t="n">
        <v>191</v>
      </c>
      <c r="E26" s="149" t="n">
        <v>97</v>
      </c>
      <c r="F26" s="149" t="n">
        <v>94</v>
      </c>
      <c r="G26" s="149" t="n">
        <v>123</v>
      </c>
      <c r="H26" s="149" t="n">
        <v>60</v>
      </c>
      <c r="I26" s="149" t="n">
        <v>63</v>
      </c>
      <c r="J26" s="149" t="n">
        <v>68</v>
      </c>
      <c r="K26" s="149" t="n">
        <v>37</v>
      </c>
      <c r="L26" s="149" t="n">
        <v>31</v>
      </c>
    </row>
    <row r="27" customFormat="false" ht="12" hidden="false" customHeight="true" outlineLevel="0" collapsed="false">
      <c r="A27" s="146" t="n">
        <v>18</v>
      </c>
      <c r="B27" s="150" t="s">
        <v>28</v>
      </c>
      <c r="C27" s="146" t="n">
        <v>20</v>
      </c>
      <c r="D27" s="149" t="n">
        <v>335</v>
      </c>
      <c r="E27" s="149" t="n">
        <v>173</v>
      </c>
      <c r="F27" s="149" t="n">
        <v>162</v>
      </c>
      <c r="G27" s="149" t="n">
        <v>154</v>
      </c>
      <c r="H27" s="149" t="n">
        <v>81</v>
      </c>
      <c r="I27" s="149" t="n">
        <v>73</v>
      </c>
      <c r="J27" s="149" t="n">
        <v>181</v>
      </c>
      <c r="K27" s="149" t="n">
        <v>92</v>
      </c>
      <c r="L27" s="149" t="n">
        <v>89</v>
      </c>
    </row>
    <row r="28" customFormat="false" ht="12" hidden="false" customHeight="true" outlineLevel="0" collapsed="false">
      <c r="A28" s="146" t="n">
        <v>20</v>
      </c>
      <c r="B28" s="150" t="s">
        <v>28</v>
      </c>
      <c r="C28" s="146" t="n">
        <v>25</v>
      </c>
      <c r="D28" s="149" t="n">
        <v>2297</v>
      </c>
      <c r="E28" s="149" t="n">
        <v>1095</v>
      </c>
      <c r="F28" s="149" t="n">
        <v>1202</v>
      </c>
      <c r="G28" s="149" t="n">
        <v>1441</v>
      </c>
      <c r="H28" s="149" t="n">
        <v>729</v>
      </c>
      <c r="I28" s="149" t="n">
        <v>712</v>
      </c>
      <c r="J28" s="149" t="n">
        <v>856</v>
      </c>
      <c r="K28" s="149" t="n">
        <v>366</v>
      </c>
      <c r="L28" s="149" t="n">
        <v>490</v>
      </c>
    </row>
    <row r="29" customFormat="false" ht="12" hidden="false" customHeight="true" outlineLevel="0" collapsed="false">
      <c r="A29" s="146" t="n">
        <v>25</v>
      </c>
      <c r="B29" s="150" t="s">
        <v>28</v>
      </c>
      <c r="C29" s="146" t="n">
        <v>30</v>
      </c>
      <c r="D29" s="149" t="n">
        <v>2802</v>
      </c>
      <c r="E29" s="149" t="n">
        <v>1520</v>
      </c>
      <c r="F29" s="149" t="n">
        <v>1282</v>
      </c>
      <c r="G29" s="149" t="n">
        <v>2579</v>
      </c>
      <c r="H29" s="149" t="n">
        <v>1352</v>
      </c>
      <c r="I29" s="149" t="n">
        <v>1227</v>
      </c>
      <c r="J29" s="149" t="n">
        <v>223</v>
      </c>
      <c r="K29" s="149" t="n">
        <v>168</v>
      </c>
      <c r="L29" s="149" t="n">
        <v>55</v>
      </c>
    </row>
    <row r="30" customFormat="false" ht="12" hidden="false" customHeight="true" outlineLevel="0" collapsed="false">
      <c r="A30" s="146" t="n">
        <v>30</v>
      </c>
      <c r="B30" s="150" t="s">
        <v>28</v>
      </c>
      <c r="C30" s="146" t="n">
        <v>35</v>
      </c>
      <c r="D30" s="149" t="n">
        <v>2000</v>
      </c>
      <c r="E30" s="149" t="n">
        <v>1221</v>
      </c>
      <c r="F30" s="149" t="n">
        <v>779</v>
      </c>
      <c r="G30" s="149" t="n">
        <v>2350</v>
      </c>
      <c r="H30" s="149" t="n">
        <v>1375</v>
      </c>
      <c r="I30" s="149" t="n">
        <v>975</v>
      </c>
      <c r="J30" s="149" t="n">
        <v>-350</v>
      </c>
      <c r="K30" s="149" t="n">
        <v>-154</v>
      </c>
      <c r="L30" s="149" t="n">
        <v>-196</v>
      </c>
    </row>
    <row r="31" customFormat="false" ht="12" hidden="false" customHeight="true" outlineLevel="0" collapsed="false">
      <c r="A31" s="146" t="n">
        <v>35</v>
      </c>
      <c r="B31" s="150" t="s">
        <v>28</v>
      </c>
      <c r="C31" s="146" t="n">
        <v>40</v>
      </c>
      <c r="D31" s="149" t="n">
        <v>1373</v>
      </c>
      <c r="E31" s="149" t="n">
        <v>904</v>
      </c>
      <c r="F31" s="149" t="n">
        <v>469</v>
      </c>
      <c r="G31" s="149" t="n">
        <v>1625</v>
      </c>
      <c r="H31" s="149" t="n">
        <v>1009</v>
      </c>
      <c r="I31" s="149" t="n">
        <v>616</v>
      </c>
      <c r="J31" s="149" t="n">
        <v>-252</v>
      </c>
      <c r="K31" s="149" t="n">
        <v>-105</v>
      </c>
      <c r="L31" s="149" t="n">
        <v>-147</v>
      </c>
    </row>
    <row r="32" customFormat="false" ht="12" hidden="false" customHeight="true" outlineLevel="0" collapsed="false">
      <c r="A32" s="146" t="n">
        <v>40</v>
      </c>
      <c r="B32" s="150" t="s">
        <v>28</v>
      </c>
      <c r="C32" s="146" t="n">
        <v>45</v>
      </c>
      <c r="D32" s="149" t="n">
        <v>883</v>
      </c>
      <c r="E32" s="149" t="n">
        <v>617</v>
      </c>
      <c r="F32" s="149" t="n">
        <v>266</v>
      </c>
      <c r="G32" s="149" t="n">
        <v>1192</v>
      </c>
      <c r="H32" s="149" t="n">
        <v>783</v>
      </c>
      <c r="I32" s="149" t="n">
        <v>409</v>
      </c>
      <c r="J32" s="149" t="n">
        <v>-309</v>
      </c>
      <c r="K32" s="149" t="n">
        <v>-166</v>
      </c>
      <c r="L32" s="149" t="n">
        <v>-143</v>
      </c>
    </row>
    <row r="33" customFormat="false" ht="12" hidden="false" customHeight="true" outlineLevel="0" collapsed="false">
      <c r="A33" s="146" t="n">
        <v>45</v>
      </c>
      <c r="B33" s="150" t="s">
        <v>28</v>
      </c>
      <c r="C33" s="146" t="n">
        <v>50</v>
      </c>
      <c r="D33" s="149" t="n">
        <v>603</v>
      </c>
      <c r="E33" s="149" t="n">
        <v>428</v>
      </c>
      <c r="F33" s="149" t="n">
        <v>175</v>
      </c>
      <c r="G33" s="149" t="n">
        <v>902</v>
      </c>
      <c r="H33" s="149" t="n">
        <v>648</v>
      </c>
      <c r="I33" s="149" t="n">
        <v>254</v>
      </c>
      <c r="J33" s="149" t="n">
        <v>-299</v>
      </c>
      <c r="K33" s="149" t="n">
        <v>-220</v>
      </c>
      <c r="L33" s="149" t="n">
        <v>-79</v>
      </c>
    </row>
    <row r="34" customFormat="false" ht="12" hidden="false" customHeight="true" outlineLevel="0" collapsed="false">
      <c r="A34" s="146" t="n">
        <v>50</v>
      </c>
      <c r="B34" s="150" t="s">
        <v>28</v>
      </c>
      <c r="C34" s="146" t="n">
        <v>55</v>
      </c>
      <c r="D34" s="149" t="n">
        <v>379</v>
      </c>
      <c r="E34" s="149" t="n">
        <v>262</v>
      </c>
      <c r="F34" s="149" t="n">
        <v>117</v>
      </c>
      <c r="G34" s="149" t="n">
        <v>676</v>
      </c>
      <c r="H34" s="149" t="n">
        <v>482</v>
      </c>
      <c r="I34" s="149" t="n">
        <v>194</v>
      </c>
      <c r="J34" s="149" t="n">
        <v>-297</v>
      </c>
      <c r="K34" s="149" t="n">
        <v>-220</v>
      </c>
      <c r="L34" s="149" t="n">
        <v>-77</v>
      </c>
    </row>
    <row r="35" customFormat="false" ht="12" hidden="false" customHeight="true" outlineLevel="0" collapsed="false">
      <c r="A35" s="146" t="n">
        <v>55</v>
      </c>
      <c r="B35" s="150" t="s">
        <v>28</v>
      </c>
      <c r="C35" s="146" t="n">
        <v>60</v>
      </c>
      <c r="D35" s="149" t="n">
        <v>236</v>
      </c>
      <c r="E35" s="149" t="n">
        <v>154</v>
      </c>
      <c r="F35" s="149" t="n">
        <v>82</v>
      </c>
      <c r="G35" s="149" t="n">
        <v>432</v>
      </c>
      <c r="H35" s="149" t="n">
        <v>308</v>
      </c>
      <c r="I35" s="149" t="n">
        <v>124</v>
      </c>
      <c r="J35" s="149" t="n">
        <v>-196</v>
      </c>
      <c r="K35" s="149" t="n">
        <v>-154</v>
      </c>
      <c r="L35" s="149" t="n">
        <v>-42</v>
      </c>
    </row>
    <row r="36" customFormat="false" ht="12" hidden="false" customHeight="true" outlineLevel="0" collapsed="false">
      <c r="A36" s="146" t="n">
        <v>60</v>
      </c>
      <c r="B36" s="150" t="s">
        <v>28</v>
      </c>
      <c r="C36" s="146" t="n">
        <v>65</v>
      </c>
      <c r="D36" s="149" t="n">
        <v>134</v>
      </c>
      <c r="E36" s="149" t="n">
        <v>76</v>
      </c>
      <c r="F36" s="149" t="n">
        <v>58</v>
      </c>
      <c r="G36" s="149" t="n">
        <v>312</v>
      </c>
      <c r="H36" s="149" t="n">
        <v>180</v>
      </c>
      <c r="I36" s="149" t="n">
        <v>132</v>
      </c>
      <c r="J36" s="149" t="n">
        <v>-178</v>
      </c>
      <c r="K36" s="149" t="n">
        <v>-104</v>
      </c>
      <c r="L36" s="149" t="n">
        <v>-74</v>
      </c>
    </row>
    <row r="37" customFormat="false" ht="12" hidden="false" customHeight="true" outlineLevel="0" collapsed="false">
      <c r="A37" s="146" t="n">
        <v>65</v>
      </c>
      <c r="B37" s="151" t="s">
        <v>184</v>
      </c>
      <c r="C37" s="146"/>
      <c r="D37" s="149" t="n">
        <v>180</v>
      </c>
      <c r="E37" s="149" t="n">
        <v>74</v>
      </c>
      <c r="F37" s="149" t="n">
        <v>106</v>
      </c>
      <c r="G37" s="149" t="n">
        <v>674</v>
      </c>
      <c r="H37" s="149" t="n">
        <v>343</v>
      </c>
      <c r="I37" s="149" t="n">
        <v>331</v>
      </c>
      <c r="J37" s="149" t="n">
        <v>-494</v>
      </c>
      <c r="K37" s="149" t="n">
        <v>-269</v>
      </c>
      <c r="L37" s="149" t="n">
        <v>-225</v>
      </c>
    </row>
    <row r="38" customFormat="false" ht="12" hidden="false" customHeight="true" outlineLevel="0" collapsed="false">
      <c r="A38" s="152" t="s">
        <v>130</v>
      </c>
      <c r="B38" s="152"/>
      <c r="C38" s="152"/>
      <c r="D38" s="153" t="n">
        <v>12228</v>
      </c>
      <c r="E38" s="153" t="n">
        <v>7036</v>
      </c>
      <c r="F38" s="153" t="n">
        <v>5192</v>
      </c>
      <c r="G38" s="153" t="n">
        <v>12895</v>
      </c>
      <c r="H38" s="153" t="n">
        <v>7591</v>
      </c>
      <c r="I38" s="153" t="n">
        <v>5304</v>
      </c>
      <c r="J38" s="153" t="n">
        <v>-667</v>
      </c>
      <c r="K38" s="153" t="n">
        <v>-555</v>
      </c>
      <c r="L38" s="153" t="n">
        <v>-112</v>
      </c>
    </row>
    <row r="39" customFormat="false" ht="12" hidden="false" customHeight="true" outlineLevel="0" collapsed="false">
      <c r="D39" s="150"/>
      <c r="E39" s="150"/>
      <c r="F39" s="150"/>
      <c r="G39" s="150"/>
      <c r="H39" s="150"/>
      <c r="I39" s="150"/>
      <c r="J39" s="150"/>
      <c r="K39" s="150"/>
      <c r="L39" s="150"/>
    </row>
    <row r="40" customFormat="false" ht="12" hidden="false" customHeight="true" outlineLevel="0" collapsed="false">
      <c r="A40" s="148"/>
      <c r="B40" s="148"/>
      <c r="C40" s="146"/>
      <c r="D40" s="149"/>
      <c r="E40" s="149"/>
      <c r="F40" s="149"/>
      <c r="G40" s="149"/>
      <c r="H40" s="149"/>
      <c r="I40" s="149"/>
      <c r="J40" s="149"/>
      <c r="K40" s="149"/>
      <c r="L40" s="149"/>
    </row>
    <row r="41" customFormat="false" ht="12" hidden="false" customHeight="true" outlineLevel="0" collapsed="false">
      <c r="A41" s="146"/>
      <c r="B41" s="150"/>
      <c r="C41" s="146"/>
      <c r="D41" s="149"/>
      <c r="E41" s="149"/>
      <c r="F41" s="149"/>
      <c r="G41" s="149"/>
      <c r="H41" s="149"/>
      <c r="I41" s="149"/>
      <c r="J41" s="149"/>
      <c r="K41" s="149"/>
      <c r="L41" s="149"/>
    </row>
    <row r="42" customFormat="false" ht="12" hidden="false" customHeight="true" outlineLevel="0" collapsed="false">
      <c r="A42" s="146"/>
      <c r="B42" s="150"/>
      <c r="C42" s="146"/>
      <c r="D42" s="149"/>
      <c r="E42" s="149"/>
      <c r="F42" s="149"/>
      <c r="G42" s="149"/>
      <c r="H42" s="149"/>
      <c r="I42" s="149"/>
      <c r="J42" s="149"/>
      <c r="K42" s="149"/>
      <c r="L42" s="149"/>
    </row>
    <row r="43" customFormat="false" ht="12" hidden="false" customHeight="true" outlineLevel="0" collapsed="false">
      <c r="A43" s="146"/>
      <c r="B43" s="150"/>
      <c r="C43" s="146"/>
      <c r="D43" s="149"/>
      <c r="E43" s="149"/>
      <c r="F43" s="149"/>
      <c r="G43" s="149"/>
      <c r="H43" s="149"/>
      <c r="I43" s="149"/>
      <c r="J43" s="149"/>
      <c r="K43" s="149"/>
      <c r="L43" s="149"/>
    </row>
    <row r="44" customFormat="false" ht="12" hidden="false" customHeight="true" outlineLevel="0" collapsed="false">
      <c r="A44" s="146"/>
      <c r="B44" s="150"/>
      <c r="C44" s="146"/>
      <c r="D44" s="149"/>
      <c r="E44" s="149"/>
      <c r="F44" s="149"/>
      <c r="G44" s="149"/>
      <c r="H44" s="149"/>
      <c r="I44" s="149"/>
      <c r="J44" s="149"/>
      <c r="K44" s="149"/>
      <c r="L44" s="149"/>
    </row>
    <row r="45" customFormat="false" ht="12" hidden="false" customHeight="true" outlineLevel="0" collapsed="false">
      <c r="A45" s="146"/>
      <c r="B45" s="150"/>
      <c r="C45" s="146"/>
      <c r="D45" s="149"/>
      <c r="E45" s="149"/>
      <c r="F45" s="149"/>
      <c r="G45" s="149"/>
      <c r="H45" s="149"/>
      <c r="I45" s="149"/>
      <c r="J45" s="149"/>
      <c r="K45" s="149"/>
      <c r="L45" s="149"/>
    </row>
    <row r="46" customFormat="false" ht="12" hidden="false" customHeight="true" outlineLevel="0" collapsed="false">
      <c r="A46" s="146"/>
      <c r="B46" s="150"/>
      <c r="C46" s="146"/>
      <c r="D46" s="149"/>
      <c r="E46" s="149"/>
      <c r="F46" s="149"/>
      <c r="G46" s="149"/>
      <c r="H46" s="149"/>
      <c r="I46" s="149"/>
      <c r="J46" s="149"/>
      <c r="K46" s="149"/>
      <c r="L46" s="149"/>
    </row>
    <row r="47" customFormat="false" ht="12" hidden="false" customHeight="true" outlineLevel="0" collapsed="false">
      <c r="A47" s="146"/>
      <c r="B47" s="150"/>
      <c r="C47" s="146"/>
      <c r="D47" s="149"/>
      <c r="E47" s="149"/>
      <c r="F47" s="149"/>
      <c r="G47" s="149"/>
      <c r="H47" s="149"/>
      <c r="I47" s="149"/>
      <c r="J47" s="149"/>
      <c r="K47" s="149"/>
      <c r="L47" s="149"/>
    </row>
    <row r="48" customFormat="false" ht="12" hidden="false" customHeight="true" outlineLevel="0" collapsed="false">
      <c r="A48" s="146"/>
      <c r="B48" s="150"/>
      <c r="C48" s="146"/>
      <c r="D48" s="149"/>
      <c r="E48" s="149"/>
      <c r="F48" s="149"/>
      <c r="G48" s="149"/>
      <c r="H48" s="149"/>
      <c r="I48" s="149"/>
      <c r="J48" s="149"/>
      <c r="K48" s="149"/>
      <c r="L48" s="149"/>
    </row>
    <row r="49" customFormat="false" ht="12" hidden="false" customHeight="true" outlineLevel="0" collapsed="false">
      <c r="A49" s="146"/>
      <c r="B49" s="150"/>
      <c r="C49" s="146"/>
      <c r="D49" s="149"/>
      <c r="E49" s="149"/>
      <c r="F49" s="149"/>
      <c r="G49" s="149"/>
      <c r="H49" s="149"/>
      <c r="I49" s="149"/>
      <c r="J49" s="149"/>
      <c r="K49" s="149"/>
      <c r="L49" s="149"/>
    </row>
    <row r="50" customFormat="false" ht="12" hidden="false" customHeight="true" outlineLevel="0" collapsed="false">
      <c r="A50" s="146"/>
      <c r="B50" s="150"/>
      <c r="C50" s="146"/>
      <c r="D50" s="149"/>
      <c r="E50" s="149"/>
      <c r="F50" s="149"/>
      <c r="G50" s="149"/>
      <c r="H50" s="149"/>
      <c r="I50" s="149"/>
      <c r="J50" s="149"/>
      <c r="K50" s="149"/>
      <c r="L50" s="149"/>
    </row>
    <row r="51" customFormat="false" ht="12" hidden="false" customHeight="true" outlineLevel="0" collapsed="false">
      <c r="A51" s="146"/>
      <c r="B51" s="150"/>
      <c r="C51" s="146"/>
      <c r="D51" s="149"/>
      <c r="E51" s="149"/>
      <c r="F51" s="149"/>
      <c r="G51" s="149"/>
      <c r="H51" s="149"/>
      <c r="I51" s="149"/>
      <c r="J51" s="149"/>
      <c r="K51" s="149"/>
      <c r="L51" s="149"/>
    </row>
    <row r="52" customFormat="false" ht="12" hidden="false" customHeight="true" outlineLevel="0" collapsed="false">
      <c r="A52" s="146"/>
      <c r="B52" s="150"/>
      <c r="C52" s="146"/>
      <c r="D52" s="149"/>
      <c r="E52" s="149"/>
      <c r="F52" s="149"/>
      <c r="G52" s="149"/>
      <c r="H52" s="149"/>
      <c r="I52" s="149"/>
      <c r="J52" s="149"/>
      <c r="K52" s="149"/>
      <c r="L52" s="149"/>
    </row>
    <row r="53" customFormat="false" ht="12" hidden="false" customHeight="true" outlineLevel="0" collapsed="false">
      <c r="A53" s="146"/>
      <c r="B53" s="151"/>
      <c r="C53" s="146"/>
      <c r="D53" s="149"/>
      <c r="E53" s="149"/>
      <c r="F53" s="149"/>
      <c r="G53" s="149"/>
      <c r="H53" s="149"/>
      <c r="I53" s="149"/>
      <c r="J53" s="149"/>
      <c r="K53" s="149"/>
      <c r="L53" s="149"/>
    </row>
    <row r="54" customFormat="false" ht="12" hidden="false" customHeight="true" outlineLevel="0" collapsed="false">
      <c r="A54" s="152"/>
      <c r="B54" s="152"/>
      <c r="C54" s="152"/>
      <c r="D54" s="153"/>
      <c r="E54" s="153"/>
      <c r="F54" s="153"/>
      <c r="G54" s="153"/>
      <c r="H54" s="153"/>
      <c r="I54" s="153"/>
      <c r="J54" s="153"/>
      <c r="K54" s="153"/>
      <c r="L54" s="153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2. Quartal 2009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2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5" activeCellId="0" sqref="L25"/>
    </sheetView>
  </sheetViews>
  <sheetFormatPr defaultColWidth="11.5625" defaultRowHeight="8.25" zeroHeight="false" outlineLevelRow="0" outlineLevelCol="0"/>
  <cols>
    <col collapsed="false" customWidth="true" hidden="false" outlineLevel="0" max="1" min="1" style="154" width="20.99"/>
    <col collapsed="false" customWidth="true" hidden="false" outlineLevel="0" max="5" min="2" style="155" width="7.7"/>
    <col collapsed="false" customWidth="true" hidden="false" outlineLevel="0" max="6" min="6" style="154" width="7.7"/>
    <col collapsed="false" customWidth="true" hidden="false" outlineLevel="0" max="8" min="7" style="155" width="7.7"/>
    <col collapsed="false" customWidth="true" hidden="false" outlineLevel="0" max="9" min="9" style="154" width="14.85"/>
    <col collapsed="false" customWidth="false" hidden="false" outlineLevel="0" max="257" min="10" style="154" width="11.56"/>
  </cols>
  <sheetData>
    <row r="1" customFormat="false" ht="24" hidden="false" customHeight="true" outlineLevel="0" collapsed="false">
      <c r="A1" s="56" t="s">
        <v>185</v>
      </c>
      <c r="B1" s="56"/>
      <c r="C1" s="56"/>
      <c r="D1" s="56"/>
      <c r="E1" s="56"/>
      <c r="F1" s="56"/>
      <c r="G1" s="56"/>
      <c r="H1" s="56"/>
    </row>
    <row r="2" customFormat="false" ht="11.2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24" hidden="false" customHeight="true" outlineLevel="0" collapsed="false">
      <c r="A3" s="157" t="s">
        <v>186</v>
      </c>
      <c r="B3" s="158" t="s">
        <v>108</v>
      </c>
      <c r="C3" s="158"/>
      <c r="D3" s="158" t="s">
        <v>109</v>
      </c>
      <c r="E3" s="158"/>
      <c r="F3" s="159" t="s">
        <v>110</v>
      </c>
      <c r="G3" s="159"/>
      <c r="H3" s="159"/>
      <c r="I3" s="160"/>
    </row>
    <row r="4" customFormat="false" ht="12" hidden="false" customHeight="true" outlineLevel="0" collapsed="false">
      <c r="A4" s="157"/>
      <c r="B4" s="64" t="s">
        <v>89</v>
      </c>
      <c r="C4" s="161" t="s">
        <v>187</v>
      </c>
      <c r="D4" s="64" t="s">
        <v>89</v>
      </c>
      <c r="E4" s="161" t="s">
        <v>187</v>
      </c>
      <c r="F4" s="64" t="s">
        <v>89</v>
      </c>
      <c r="G4" s="159" t="s">
        <v>188</v>
      </c>
      <c r="H4" s="159"/>
      <c r="I4" s="160"/>
    </row>
    <row r="5" customFormat="false" ht="16.5" hidden="false" customHeight="true" outlineLevel="0" collapsed="false">
      <c r="A5" s="157"/>
      <c r="B5" s="64"/>
      <c r="C5" s="161"/>
      <c r="D5" s="64"/>
      <c r="E5" s="161"/>
      <c r="F5" s="64"/>
      <c r="G5" s="162" t="s">
        <v>189</v>
      </c>
      <c r="H5" s="163" t="s">
        <v>190</v>
      </c>
    </row>
    <row r="6" customFormat="false" ht="12" hidden="false" customHeight="true" outlineLevel="0" collapsed="false">
      <c r="A6" s="157"/>
      <c r="B6" s="64"/>
      <c r="C6" s="161"/>
      <c r="D6" s="64"/>
      <c r="E6" s="161"/>
      <c r="F6" s="64"/>
      <c r="G6" s="164" t="s">
        <v>191</v>
      </c>
      <c r="H6" s="164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65"/>
      <c r="B8" s="147" t="s">
        <v>94</v>
      </c>
      <c r="C8" s="147"/>
      <c r="D8" s="147"/>
      <c r="E8" s="147"/>
      <c r="F8" s="147"/>
      <c r="G8" s="147"/>
      <c r="H8" s="147"/>
    </row>
    <row r="9" customFormat="false" ht="12" hidden="false" customHeight="true" outlineLevel="0" collapsed="false">
      <c r="A9" s="166" t="s">
        <v>192</v>
      </c>
      <c r="B9" s="97" t="n">
        <v>9289</v>
      </c>
      <c r="C9" s="97" t="n">
        <v>5145</v>
      </c>
      <c r="D9" s="97" t="n">
        <v>8671</v>
      </c>
      <c r="E9" s="97" t="n">
        <v>3599</v>
      </c>
      <c r="F9" s="97" t="n">
        <v>618</v>
      </c>
      <c r="G9" s="97" t="n">
        <v>-928</v>
      </c>
      <c r="H9" s="97" t="n">
        <v>1546</v>
      </c>
      <c r="I9" s="167"/>
    </row>
    <row r="10" customFormat="false" ht="12" hidden="false" customHeight="true" outlineLevel="0" collapsed="false">
      <c r="A10" s="166" t="s">
        <v>193</v>
      </c>
      <c r="B10" s="97" t="n">
        <v>7042</v>
      </c>
      <c r="C10" s="97" t="n">
        <v>3691</v>
      </c>
      <c r="D10" s="97" t="n">
        <v>8272</v>
      </c>
      <c r="E10" s="97" t="n">
        <v>3661</v>
      </c>
      <c r="F10" s="97" t="n">
        <v>-1230</v>
      </c>
      <c r="G10" s="97" t="n">
        <v>-1260</v>
      </c>
      <c r="H10" s="97" t="n">
        <v>30</v>
      </c>
      <c r="I10" s="167"/>
    </row>
    <row r="11" customFormat="false" ht="12" hidden="false" customHeight="true" outlineLevel="0" collapsed="false">
      <c r="A11" s="166" t="s">
        <v>194</v>
      </c>
      <c r="B11" s="97" t="n">
        <v>7184</v>
      </c>
      <c r="C11" s="97" t="n">
        <v>3625</v>
      </c>
      <c r="D11" s="97" t="n">
        <v>8374</v>
      </c>
      <c r="E11" s="97" t="n">
        <v>4985</v>
      </c>
      <c r="F11" s="97" t="n">
        <v>-1190</v>
      </c>
      <c r="G11" s="97" t="n">
        <v>170</v>
      </c>
      <c r="H11" s="97" t="n">
        <v>-1360</v>
      </c>
      <c r="I11" s="167"/>
    </row>
    <row r="12" customFormat="false" ht="12" hidden="false" customHeight="true" outlineLevel="0" collapsed="false">
      <c r="A12" s="166" t="s">
        <v>195</v>
      </c>
      <c r="B12" s="97" t="n">
        <v>6252</v>
      </c>
      <c r="C12" s="97" t="n">
        <v>3070</v>
      </c>
      <c r="D12" s="97" t="n">
        <v>5879</v>
      </c>
      <c r="E12" s="97" t="n">
        <v>2397</v>
      </c>
      <c r="F12" s="97" t="n">
        <v>373</v>
      </c>
      <c r="G12" s="97" t="n">
        <v>-300</v>
      </c>
      <c r="H12" s="97" t="n">
        <v>673</v>
      </c>
      <c r="I12" s="167"/>
    </row>
    <row r="13" customFormat="false" ht="12" hidden="false" customHeight="true" outlineLevel="0" collapsed="false">
      <c r="A13" s="166" t="s">
        <v>196</v>
      </c>
      <c r="B13" s="97" t="n">
        <v>3156</v>
      </c>
      <c r="C13" s="97" t="n">
        <v>1563</v>
      </c>
      <c r="D13" s="97" t="n">
        <v>3370</v>
      </c>
      <c r="E13" s="97" t="n">
        <v>1885</v>
      </c>
      <c r="F13" s="97" t="n">
        <v>-214</v>
      </c>
      <c r="G13" s="97" t="n">
        <v>108</v>
      </c>
      <c r="H13" s="97" t="n">
        <v>-322</v>
      </c>
      <c r="I13" s="167"/>
    </row>
    <row r="14" customFormat="false" ht="12" hidden="false" customHeight="true" outlineLevel="0" collapsed="false">
      <c r="A14" s="166" t="s">
        <v>197</v>
      </c>
      <c r="B14" s="97" t="n">
        <v>5067</v>
      </c>
      <c r="C14" s="97" t="n">
        <v>2234</v>
      </c>
      <c r="D14" s="97" t="n">
        <v>4255</v>
      </c>
      <c r="E14" s="97" t="n">
        <v>1932</v>
      </c>
      <c r="F14" s="97" t="n">
        <v>812</v>
      </c>
      <c r="G14" s="97" t="n">
        <v>510</v>
      </c>
      <c r="H14" s="97" t="n">
        <v>302</v>
      </c>
      <c r="I14" s="167"/>
    </row>
    <row r="15" customFormat="false" ht="12" hidden="false" customHeight="true" outlineLevel="0" collapsed="false">
      <c r="A15" s="166" t="s">
        <v>198</v>
      </c>
      <c r="B15" s="97" t="n">
        <v>6218</v>
      </c>
      <c r="C15" s="97" t="n">
        <v>2513</v>
      </c>
      <c r="D15" s="97" t="n">
        <v>5711</v>
      </c>
      <c r="E15" s="97" t="n">
        <v>2028</v>
      </c>
      <c r="F15" s="97" t="n">
        <v>507</v>
      </c>
      <c r="G15" s="97" t="n">
        <v>22</v>
      </c>
      <c r="H15" s="97" t="n">
        <v>485</v>
      </c>
      <c r="I15" s="167"/>
    </row>
    <row r="16" customFormat="false" ht="12" hidden="false" customHeight="true" outlineLevel="0" collapsed="false">
      <c r="A16" s="166" t="s">
        <v>199</v>
      </c>
      <c r="B16" s="97" t="n">
        <v>6319</v>
      </c>
      <c r="C16" s="97" t="n">
        <v>2806</v>
      </c>
      <c r="D16" s="97" t="n">
        <v>5205</v>
      </c>
      <c r="E16" s="97" t="n">
        <v>2045</v>
      </c>
      <c r="F16" s="97" t="n">
        <v>1114</v>
      </c>
      <c r="G16" s="97" t="n">
        <v>353</v>
      </c>
      <c r="H16" s="97" t="n">
        <v>761</v>
      </c>
      <c r="I16" s="167"/>
    </row>
    <row r="17" customFormat="false" ht="12" hidden="false" customHeight="true" outlineLevel="0" collapsed="false">
      <c r="A17" s="166" t="s">
        <v>200</v>
      </c>
      <c r="B17" s="97" t="n">
        <v>3751</v>
      </c>
      <c r="C17" s="97" t="n">
        <v>1630</v>
      </c>
      <c r="D17" s="97" t="n">
        <v>3019</v>
      </c>
      <c r="E17" s="97" t="n">
        <v>1429</v>
      </c>
      <c r="F17" s="97" t="n">
        <v>732</v>
      </c>
      <c r="G17" s="97" t="n">
        <v>531</v>
      </c>
      <c r="H17" s="97" t="n">
        <v>201</v>
      </c>
      <c r="I17" s="167"/>
    </row>
    <row r="18" customFormat="false" ht="12" hidden="false" customHeight="true" outlineLevel="0" collapsed="false">
      <c r="A18" s="166" t="s">
        <v>201</v>
      </c>
      <c r="B18" s="97" t="n">
        <v>3168</v>
      </c>
      <c r="C18" s="97" t="n">
        <v>1364</v>
      </c>
      <c r="D18" s="97" t="n">
        <v>3459</v>
      </c>
      <c r="E18" s="97" t="n">
        <v>1743</v>
      </c>
      <c r="F18" s="97" t="n">
        <v>-291</v>
      </c>
      <c r="G18" s="97" t="n">
        <v>88</v>
      </c>
      <c r="H18" s="97" t="n">
        <v>-379</v>
      </c>
      <c r="I18" s="167"/>
    </row>
    <row r="19" customFormat="false" ht="12" hidden="false" customHeight="true" outlineLevel="0" collapsed="false">
      <c r="A19" s="166" t="s">
        <v>202</v>
      </c>
      <c r="B19" s="97" t="n">
        <v>5114</v>
      </c>
      <c r="C19" s="97" t="n">
        <v>2195</v>
      </c>
      <c r="D19" s="97" t="n">
        <v>4446</v>
      </c>
      <c r="E19" s="97" t="n">
        <v>1952</v>
      </c>
      <c r="F19" s="97" t="n">
        <v>668</v>
      </c>
      <c r="G19" s="97" t="n">
        <v>425</v>
      </c>
      <c r="H19" s="97" t="n">
        <v>243</v>
      </c>
      <c r="I19" s="167"/>
    </row>
    <row r="20" customFormat="false" ht="12" hidden="false" customHeight="true" outlineLevel="0" collapsed="false">
      <c r="A20" s="166" t="s">
        <v>203</v>
      </c>
      <c r="B20" s="97" t="n">
        <v>3443</v>
      </c>
      <c r="C20" s="97" t="n">
        <v>1265</v>
      </c>
      <c r="D20" s="97" t="n">
        <v>3287</v>
      </c>
      <c r="E20" s="97" t="n">
        <v>1390</v>
      </c>
      <c r="F20" s="97" t="n">
        <v>156</v>
      </c>
      <c r="G20" s="97" t="n">
        <v>281</v>
      </c>
      <c r="H20" s="97" t="n">
        <v>-125</v>
      </c>
      <c r="I20" s="168"/>
    </row>
    <row r="21" customFormat="false" ht="12" hidden="false" customHeight="true" outlineLevel="0" collapsed="false">
      <c r="A21" s="152" t="s">
        <v>23</v>
      </c>
      <c r="B21" s="120" t="n">
        <v>66003</v>
      </c>
      <c r="C21" s="120" t="n">
        <v>31101</v>
      </c>
      <c r="D21" s="120" t="n">
        <v>63948</v>
      </c>
      <c r="E21" s="120" t="n">
        <v>29046</v>
      </c>
      <c r="F21" s="120" t="n">
        <v>2055</v>
      </c>
      <c r="G21" s="120" t="n">
        <v>0</v>
      </c>
      <c r="H21" s="120" t="n">
        <v>2055</v>
      </c>
      <c r="I21" s="168"/>
    </row>
    <row r="22" customFormat="false" ht="12" hidden="false" customHeight="true" outlineLevel="0" collapsed="false">
      <c r="A22" s="152"/>
      <c r="B22" s="120"/>
      <c r="C22" s="120"/>
      <c r="D22" s="120"/>
      <c r="E22" s="120"/>
      <c r="F22" s="120"/>
      <c r="G22" s="120"/>
      <c r="H22" s="120"/>
      <c r="I22" s="168"/>
    </row>
    <row r="23" customFormat="false" ht="12" hidden="false" customHeight="true" outlineLevel="0" collapsed="false">
      <c r="A23" s="165"/>
      <c r="B23" s="147" t="s">
        <v>102</v>
      </c>
      <c r="C23" s="147"/>
      <c r="D23" s="147"/>
      <c r="E23" s="147"/>
      <c r="F23" s="147"/>
      <c r="G23" s="147"/>
      <c r="H23" s="147"/>
      <c r="I23" s="168"/>
    </row>
    <row r="24" customFormat="false" ht="12" hidden="false" customHeight="true" outlineLevel="0" collapsed="false">
      <c r="A24" s="166" t="s">
        <v>192</v>
      </c>
      <c r="B24" s="97" t="n">
        <v>3933</v>
      </c>
      <c r="C24" s="97" t="n">
        <v>2695</v>
      </c>
      <c r="D24" s="97" t="n">
        <v>3312</v>
      </c>
      <c r="E24" s="97" t="n">
        <v>1871</v>
      </c>
      <c r="F24" s="97" t="n">
        <v>621</v>
      </c>
      <c r="G24" s="97" t="n">
        <v>-203</v>
      </c>
      <c r="H24" s="97" t="n">
        <v>824</v>
      </c>
      <c r="I24" s="168"/>
    </row>
    <row r="25" customFormat="false" ht="12" hidden="false" customHeight="true" outlineLevel="0" collapsed="false">
      <c r="A25" s="166" t="s">
        <v>193</v>
      </c>
      <c r="B25" s="97" t="n">
        <v>2293</v>
      </c>
      <c r="C25" s="97" t="n">
        <v>1478</v>
      </c>
      <c r="D25" s="97" t="n">
        <v>3217</v>
      </c>
      <c r="E25" s="97" t="n">
        <v>2187</v>
      </c>
      <c r="F25" s="97" t="n">
        <v>-924</v>
      </c>
      <c r="G25" s="97" t="n">
        <v>-215</v>
      </c>
      <c r="H25" s="97" t="n">
        <v>-709</v>
      </c>
      <c r="I25" s="168"/>
    </row>
    <row r="26" customFormat="false" ht="12" hidden="false" customHeight="true" outlineLevel="0" collapsed="false">
      <c r="A26" s="166" t="s">
        <v>194</v>
      </c>
      <c r="B26" s="97" t="n">
        <v>1446</v>
      </c>
      <c r="C26" s="97" t="n">
        <v>967</v>
      </c>
      <c r="D26" s="97" t="n">
        <v>3212</v>
      </c>
      <c r="E26" s="97" t="n">
        <v>2742</v>
      </c>
      <c r="F26" s="97" t="n">
        <v>-1766</v>
      </c>
      <c r="G26" s="97" t="n">
        <v>9</v>
      </c>
      <c r="H26" s="97" t="n">
        <v>-1775</v>
      </c>
      <c r="I26" s="168"/>
    </row>
    <row r="27" customFormat="false" ht="12" hidden="false" customHeight="true" outlineLevel="0" collapsed="false">
      <c r="A27" s="166" t="s">
        <v>195</v>
      </c>
      <c r="B27" s="97" t="n">
        <v>2222</v>
      </c>
      <c r="C27" s="97" t="n">
        <v>1384</v>
      </c>
      <c r="D27" s="97" t="n">
        <v>1762</v>
      </c>
      <c r="E27" s="97" t="n">
        <v>953</v>
      </c>
      <c r="F27" s="97" t="n">
        <v>460</v>
      </c>
      <c r="G27" s="97" t="n">
        <v>29</v>
      </c>
      <c r="H27" s="97" t="n">
        <v>431</v>
      </c>
      <c r="I27" s="168"/>
    </row>
    <row r="28" customFormat="false" ht="12" hidden="false" customHeight="true" outlineLevel="0" collapsed="false">
      <c r="A28" s="166" t="s">
        <v>196</v>
      </c>
      <c r="B28" s="97" t="n">
        <v>877</v>
      </c>
      <c r="C28" s="97" t="n">
        <v>598</v>
      </c>
      <c r="D28" s="97" t="n">
        <v>1268</v>
      </c>
      <c r="E28" s="97" t="n">
        <v>859</v>
      </c>
      <c r="F28" s="97" t="n">
        <v>-391</v>
      </c>
      <c r="G28" s="97" t="n">
        <v>-130</v>
      </c>
      <c r="H28" s="97" t="n">
        <v>-261</v>
      </c>
      <c r="I28" s="168"/>
    </row>
    <row r="29" customFormat="false" ht="12" hidden="false" customHeight="true" outlineLevel="0" collapsed="false">
      <c r="A29" s="166" t="s">
        <v>197</v>
      </c>
      <c r="B29" s="97" t="n">
        <v>1302</v>
      </c>
      <c r="C29" s="97" t="n">
        <v>833</v>
      </c>
      <c r="D29" s="97" t="n">
        <v>1024</v>
      </c>
      <c r="E29" s="97" t="n">
        <v>592</v>
      </c>
      <c r="F29" s="97" t="n">
        <v>278</v>
      </c>
      <c r="G29" s="97" t="n">
        <v>37</v>
      </c>
      <c r="H29" s="97" t="n">
        <v>241</v>
      </c>
      <c r="I29" s="168"/>
    </row>
    <row r="30" customFormat="false" ht="12" hidden="false" customHeight="true" outlineLevel="0" collapsed="false">
      <c r="A30" s="166" t="s">
        <v>198</v>
      </c>
      <c r="B30" s="97" t="n">
        <v>1719</v>
      </c>
      <c r="C30" s="97" t="n">
        <v>998</v>
      </c>
      <c r="D30" s="97" t="n">
        <v>1508</v>
      </c>
      <c r="E30" s="97" t="n">
        <v>716</v>
      </c>
      <c r="F30" s="97" t="n">
        <v>211</v>
      </c>
      <c r="G30" s="97" t="n">
        <v>-71</v>
      </c>
      <c r="H30" s="97" t="n">
        <v>282</v>
      </c>
      <c r="I30" s="168"/>
    </row>
    <row r="31" customFormat="false" ht="12" hidden="false" customHeight="true" outlineLevel="0" collapsed="false">
      <c r="A31" s="166" t="s">
        <v>199</v>
      </c>
      <c r="B31" s="97" t="n">
        <v>2436</v>
      </c>
      <c r="C31" s="97" t="n">
        <v>1451</v>
      </c>
      <c r="D31" s="97" t="n">
        <v>1731</v>
      </c>
      <c r="E31" s="97" t="n">
        <v>963</v>
      </c>
      <c r="F31" s="97" t="n">
        <v>705</v>
      </c>
      <c r="G31" s="97" t="n">
        <v>217</v>
      </c>
      <c r="H31" s="97" t="n">
        <v>488</v>
      </c>
      <c r="I31" s="168"/>
    </row>
    <row r="32" customFormat="false" ht="12" hidden="false" customHeight="true" outlineLevel="0" collapsed="false">
      <c r="A32" s="166" t="s">
        <v>200</v>
      </c>
      <c r="B32" s="97" t="n">
        <v>548</v>
      </c>
      <c r="C32" s="97" t="n">
        <v>315</v>
      </c>
      <c r="D32" s="97" t="n">
        <v>370</v>
      </c>
      <c r="E32" s="97" t="n">
        <v>229</v>
      </c>
      <c r="F32" s="97" t="n">
        <v>178</v>
      </c>
      <c r="G32" s="97" t="n">
        <v>92</v>
      </c>
      <c r="H32" s="97" t="n">
        <v>86</v>
      </c>
      <c r="I32" s="168"/>
    </row>
    <row r="33" customFormat="false" ht="12" hidden="false" customHeight="true" outlineLevel="0" collapsed="false">
      <c r="A33" s="166" t="s">
        <v>201</v>
      </c>
      <c r="B33" s="97" t="n">
        <v>454</v>
      </c>
      <c r="C33" s="97" t="n">
        <v>290</v>
      </c>
      <c r="D33" s="97" t="n">
        <v>760</v>
      </c>
      <c r="E33" s="97" t="n">
        <v>643</v>
      </c>
      <c r="F33" s="97" t="n">
        <v>-306</v>
      </c>
      <c r="G33" s="97" t="n">
        <v>47</v>
      </c>
      <c r="H33" s="97" t="n">
        <v>-353</v>
      </c>
      <c r="I33" s="168"/>
    </row>
    <row r="34" customFormat="false" ht="12" hidden="false" customHeight="true" outlineLevel="0" collapsed="false">
      <c r="A34" s="166" t="s">
        <v>202</v>
      </c>
      <c r="B34" s="97" t="n">
        <v>1165</v>
      </c>
      <c r="C34" s="97" t="n">
        <v>776</v>
      </c>
      <c r="D34" s="97" t="n">
        <v>1105</v>
      </c>
      <c r="E34" s="97" t="n">
        <v>765</v>
      </c>
      <c r="F34" s="97" t="n">
        <v>60</v>
      </c>
      <c r="G34" s="97" t="n">
        <v>49</v>
      </c>
      <c r="H34" s="97" t="n">
        <v>11</v>
      </c>
      <c r="I34" s="168"/>
    </row>
    <row r="35" customFormat="false" ht="12" hidden="false" customHeight="true" outlineLevel="0" collapsed="false">
      <c r="A35" s="166" t="s">
        <v>203</v>
      </c>
      <c r="B35" s="97" t="n">
        <v>908</v>
      </c>
      <c r="C35" s="97" t="n">
        <v>443</v>
      </c>
      <c r="D35" s="97" t="n">
        <v>701</v>
      </c>
      <c r="E35" s="97" t="n">
        <v>375</v>
      </c>
      <c r="F35" s="97" t="n">
        <v>207</v>
      </c>
      <c r="G35" s="97" t="n">
        <v>139</v>
      </c>
      <c r="H35" s="97" t="n">
        <v>68</v>
      </c>
      <c r="I35" s="168"/>
    </row>
    <row r="36" customFormat="false" ht="12" hidden="false" customHeight="true" outlineLevel="0" collapsed="false">
      <c r="A36" s="152" t="s">
        <v>23</v>
      </c>
      <c r="B36" s="120" t="n">
        <v>19303</v>
      </c>
      <c r="C36" s="120" t="n">
        <v>12228</v>
      </c>
      <c r="D36" s="120" t="n">
        <v>19970</v>
      </c>
      <c r="E36" s="120" t="n">
        <v>12895</v>
      </c>
      <c r="F36" s="120" t="n">
        <v>-667</v>
      </c>
      <c r="G36" s="120" t="n">
        <v>0</v>
      </c>
      <c r="H36" s="120" t="n">
        <v>-667</v>
      </c>
      <c r="I36" s="168"/>
    </row>
    <row r="37" customFormat="false" ht="12" hidden="false" customHeight="true" outlineLevel="0" collapsed="false">
      <c r="A37" s="166"/>
      <c r="B37" s="97"/>
      <c r="C37" s="97"/>
      <c r="D37" s="97"/>
      <c r="E37" s="97"/>
      <c r="F37" s="97"/>
      <c r="G37" s="97"/>
      <c r="H37" s="97"/>
      <c r="I37" s="168"/>
    </row>
    <row r="38" customFormat="false" ht="12" hidden="false" customHeight="true" outlineLevel="0" collapsed="false">
      <c r="A38" s="166"/>
      <c r="B38" s="97"/>
      <c r="C38" s="97"/>
      <c r="D38" s="97"/>
      <c r="E38" s="97"/>
      <c r="F38" s="97"/>
      <c r="G38" s="97"/>
      <c r="H38" s="97"/>
      <c r="I38" s="168"/>
    </row>
    <row r="39" customFormat="false" ht="12" hidden="false" customHeight="true" outlineLevel="0" collapsed="false">
      <c r="A39" s="166"/>
      <c r="B39" s="97"/>
      <c r="C39" s="97"/>
      <c r="D39" s="97"/>
      <c r="E39" s="97"/>
      <c r="F39" s="97"/>
      <c r="G39" s="97"/>
      <c r="H39" s="97"/>
      <c r="I39" s="168"/>
    </row>
    <row r="40" customFormat="false" ht="12" hidden="false" customHeight="true" outlineLevel="0" collapsed="false">
      <c r="A40" s="166"/>
      <c r="B40" s="97"/>
      <c r="C40" s="97"/>
      <c r="D40" s="97"/>
      <c r="E40" s="97"/>
      <c r="F40" s="97"/>
      <c r="G40" s="97"/>
      <c r="H40" s="97"/>
      <c r="I40" s="168"/>
    </row>
    <row r="41" customFormat="false" ht="12" hidden="false" customHeight="true" outlineLevel="0" collapsed="false">
      <c r="A41" s="166"/>
      <c r="B41" s="97"/>
      <c r="C41" s="97"/>
      <c r="D41" s="97"/>
      <c r="E41" s="97"/>
      <c r="F41" s="97"/>
      <c r="G41" s="97"/>
      <c r="H41" s="97"/>
      <c r="I41" s="168"/>
    </row>
    <row r="42" customFormat="false" ht="12" hidden="false" customHeight="true" outlineLevel="0" collapsed="false">
      <c r="A42" s="166"/>
      <c r="B42" s="97"/>
      <c r="C42" s="97"/>
      <c r="D42" s="97"/>
      <c r="E42" s="97"/>
      <c r="F42" s="97"/>
      <c r="G42" s="97"/>
      <c r="H42" s="97"/>
      <c r="I42" s="168"/>
    </row>
    <row r="43" customFormat="false" ht="12" hidden="false" customHeight="true" outlineLevel="0" collapsed="false">
      <c r="A43" s="166"/>
      <c r="B43" s="97"/>
      <c r="C43" s="97"/>
      <c r="D43" s="97"/>
      <c r="E43" s="97"/>
      <c r="F43" s="97"/>
      <c r="G43" s="97"/>
      <c r="H43" s="97"/>
      <c r="I43" s="168"/>
    </row>
    <row r="44" customFormat="false" ht="12" hidden="false" customHeight="true" outlineLevel="0" collapsed="false">
      <c r="A44" s="166"/>
      <c r="B44" s="97"/>
      <c r="C44" s="97"/>
      <c r="D44" s="97"/>
      <c r="E44" s="97"/>
      <c r="F44" s="97"/>
      <c r="G44" s="97"/>
      <c r="H44" s="97"/>
      <c r="I44" s="168"/>
    </row>
    <row r="45" customFormat="false" ht="12" hidden="false" customHeight="true" outlineLevel="0" collapsed="false">
      <c r="A45" s="166"/>
      <c r="B45" s="97"/>
      <c r="C45" s="97"/>
      <c r="D45" s="97"/>
      <c r="E45" s="97"/>
      <c r="F45" s="97"/>
      <c r="G45" s="97"/>
      <c r="H45" s="97"/>
      <c r="I45" s="168"/>
    </row>
    <row r="46" customFormat="false" ht="12" hidden="false" customHeight="true" outlineLevel="0" collapsed="false">
      <c r="A46" s="166"/>
      <c r="B46" s="97"/>
      <c r="C46" s="97"/>
      <c r="D46" s="97"/>
      <c r="E46" s="97"/>
      <c r="F46" s="97"/>
      <c r="G46" s="97"/>
      <c r="H46" s="97"/>
      <c r="I46" s="168"/>
    </row>
    <row r="47" customFormat="false" ht="12" hidden="false" customHeight="true" outlineLevel="0" collapsed="false">
      <c r="A47" s="166"/>
      <c r="B47" s="97"/>
      <c r="C47" s="97"/>
      <c r="D47" s="97"/>
      <c r="E47" s="97"/>
      <c r="F47" s="97"/>
      <c r="G47" s="97"/>
      <c r="H47" s="97"/>
      <c r="I47" s="168"/>
    </row>
    <row r="48" customFormat="false" ht="12" hidden="false" customHeight="true" outlineLevel="0" collapsed="false">
      <c r="A48" s="166"/>
      <c r="B48" s="97"/>
      <c r="C48" s="97"/>
      <c r="D48" s="97"/>
      <c r="E48" s="97"/>
      <c r="F48" s="97"/>
      <c r="G48" s="97"/>
      <c r="H48" s="97"/>
    </row>
    <row r="49" customFormat="false" ht="12" hidden="false" customHeight="true" outlineLevel="0" collapsed="false">
      <c r="A49" s="166"/>
      <c r="B49" s="97"/>
      <c r="C49" s="97"/>
      <c r="D49" s="97"/>
      <c r="E49" s="97"/>
      <c r="F49" s="97"/>
      <c r="G49" s="97"/>
      <c r="H49" s="97"/>
    </row>
    <row r="50" customFormat="false" ht="12" hidden="false" customHeight="true" outlineLevel="0" collapsed="false">
      <c r="A50" s="119"/>
      <c r="B50" s="120"/>
      <c r="C50" s="120"/>
      <c r="D50" s="120"/>
      <c r="E50" s="120"/>
      <c r="F50" s="120"/>
      <c r="G50" s="120"/>
      <c r="H50" s="120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2. Quartal 2009&#10;     nach Bezirk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2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P20" activeCellId="0" sqref="P20"/>
    </sheetView>
  </sheetViews>
  <sheetFormatPr defaultColWidth="11.5625" defaultRowHeight="12.75" zeroHeight="false" outlineLevelRow="0" outlineLevelCol="0"/>
  <cols>
    <col collapsed="false" customWidth="true" hidden="false" outlineLevel="0" max="1" min="1" style="169" width="17.99"/>
    <col collapsed="false" customWidth="true" hidden="false" outlineLevel="0" max="2" min="2" style="170" width="5.71"/>
    <col collapsed="false" customWidth="true" hidden="false" outlineLevel="0" max="3" min="3" style="170" width="6.41"/>
    <col collapsed="false" customWidth="true" hidden="false" outlineLevel="0" max="13" min="4" style="170" width="5.71"/>
    <col collapsed="false" customWidth="true" hidden="false" outlineLevel="0" max="14" min="14" style="170" width="5.41"/>
    <col collapsed="false" customWidth="false" hidden="false" outlineLevel="0" max="257" min="15" style="170" width="11.56"/>
  </cols>
  <sheetData>
    <row r="1" s="172" customFormat="true" ht="12" hidden="false" customHeight="true" outlineLevel="0" collapsed="false">
      <c r="A1" s="171" t="s">
        <v>204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</row>
    <row r="3" s="177" customFormat="true" ht="10.9" hidden="false" customHeight="true" outlineLevel="0" collapsed="false">
      <c r="A3" s="174" t="s">
        <v>205</v>
      </c>
      <c r="B3" s="175" t="s">
        <v>206</v>
      </c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6" t="s">
        <v>207</v>
      </c>
    </row>
    <row r="4" s="177" customFormat="true" ht="39" hidden="false" customHeight="true" outlineLevel="0" collapsed="false">
      <c r="A4" s="174"/>
      <c r="B4" s="174" t="s">
        <v>192</v>
      </c>
      <c r="C4" s="178" t="s">
        <v>208</v>
      </c>
      <c r="D4" s="178" t="s">
        <v>209</v>
      </c>
      <c r="E4" s="178" t="s">
        <v>210</v>
      </c>
      <c r="F4" s="178" t="s">
        <v>211</v>
      </c>
      <c r="G4" s="178" t="s">
        <v>212</v>
      </c>
      <c r="H4" s="178" t="s">
        <v>213</v>
      </c>
      <c r="I4" s="178" t="s">
        <v>214</v>
      </c>
      <c r="J4" s="178" t="s">
        <v>215</v>
      </c>
      <c r="K4" s="178" t="s">
        <v>216</v>
      </c>
      <c r="L4" s="178" t="s">
        <v>217</v>
      </c>
      <c r="M4" s="178" t="s">
        <v>218</v>
      </c>
      <c r="N4" s="176"/>
    </row>
    <row r="5" s="177" customFormat="true" ht="12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</row>
    <row r="6" s="177" customFormat="true" ht="12" hidden="false" customHeight="true" outlineLevel="0" collapsed="false">
      <c r="A6" s="180"/>
      <c r="B6" s="181" t="s">
        <v>94</v>
      </c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</row>
    <row r="7" s="177" customFormat="true" ht="12" hidden="false" customHeight="true" outlineLevel="0" collapsed="false">
      <c r="A7" s="115" t="s">
        <v>192</v>
      </c>
      <c r="B7" s="97" t="s">
        <v>219</v>
      </c>
      <c r="C7" s="97" t="n">
        <v>638</v>
      </c>
      <c r="D7" s="97" t="n">
        <v>870</v>
      </c>
      <c r="E7" s="97" t="n">
        <v>626</v>
      </c>
      <c r="F7" s="97" t="n">
        <v>278</v>
      </c>
      <c r="G7" s="97" t="n">
        <v>335</v>
      </c>
      <c r="H7" s="97" t="n">
        <v>439</v>
      </c>
      <c r="I7" s="97" t="n">
        <v>419</v>
      </c>
      <c r="J7" s="97" t="n">
        <v>163</v>
      </c>
      <c r="K7" s="97" t="n">
        <v>152</v>
      </c>
      <c r="L7" s="97" t="n">
        <v>317</v>
      </c>
      <c r="M7" s="97" t="n">
        <v>835</v>
      </c>
      <c r="N7" s="97" t="n">
        <v>5072</v>
      </c>
    </row>
    <row r="8" s="177" customFormat="true" ht="12" hidden="false" customHeight="true" outlineLevel="0" collapsed="false">
      <c r="A8" s="115" t="s">
        <v>220</v>
      </c>
      <c r="B8" s="97" t="n">
        <v>621</v>
      </c>
      <c r="C8" s="97" t="s">
        <v>219</v>
      </c>
      <c r="D8" s="97" t="n">
        <v>661</v>
      </c>
      <c r="E8" s="97" t="n">
        <v>290</v>
      </c>
      <c r="F8" s="97" t="n">
        <v>69</v>
      </c>
      <c r="G8" s="97" t="n">
        <v>163</v>
      </c>
      <c r="H8" s="97" t="n">
        <v>500</v>
      </c>
      <c r="I8" s="97" t="n">
        <v>1112</v>
      </c>
      <c r="J8" s="97" t="n">
        <v>315</v>
      </c>
      <c r="K8" s="97" t="n">
        <v>184</v>
      </c>
      <c r="L8" s="97" t="n">
        <v>577</v>
      </c>
      <c r="M8" s="97" t="n">
        <v>119</v>
      </c>
      <c r="N8" s="97" t="n">
        <v>4611</v>
      </c>
    </row>
    <row r="9" s="177" customFormat="true" ht="12" hidden="false" customHeight="true" outlineLevel="0" collapsed="false">
      <c r="A9" s="115" t="s">
        <v>194</v>
      </c>
      <c r="B9" s="97" t="n">
        <v>701</v>
      </c>
      <c r="C9" s="97" t="n">
        <v>614</v>
      </c>
      <c r="D9" s="97" t="s">
        <v>219</v>
      </c>
      <c r="E9" s="97" t="n">
        <v>155</v>
      </c>
      <c r="F9" s="97" t="n">
        <v>57</v>
      </c>
      <c r="G9" s="97" t="n">
        <v>100</v>
      </c>
      <c r="H9" s="97" t="n">
        <v>171</v>
      </c>
      <c r="I9" s="97" t="n">
        <v>228</v>
      </c>
      <c r="J9" s="97" t="n">
        <v>249</v>
      </c>
      <c r="K9" s="97" t="n">
        <v>227</v>
      </c>
      <c r="L9" s="97" t="n">
        <v>652</v>
      </c>
      <c r="M9" s="97" t="n">
        <v>235</v>
      </c>
      <c r="N9" s="97" t="n">
        <v>3389</v>
      </c>
    </row>
    <row r="10" s="177" customFormat="true" ht="12" hidden="false" customHeight="true" outlineLevel="0" collapsed="false">
      <c r="A10" s="115" t="s">
        <v>221</v>
      </c>
      <c r="B10" s="97" t="n">
        <v>629</v>
      </c>
      <c r="C10" s="97" t="n">
        <v>230</v>
      </c>
      <c r="D10" s="97" t="n">
        <v>228</v>
      </c>
      <c r="E10" s="97" t="s">
        <v>219</v>
      </c>
      <c r="F10" s="97" t="n">
        <v>440</v>
      </c>
      <c r="G10" s="97" t="n">
        <v>718</v>
      </c>
      <c r="H10" s="97" t="n">
        <v>583</v>
      </c>
      <c r="I10" s="97" t="n">
        <v>216</v>
      </c>
      <c r="J10" s="97" t="n">
        <v>65</v>
      </c>
      <c r="K10" s="97" t="n">
        <v>40</v>
      </c>
      <c r="L10" s="97" t="n">
        <v>87</v>
      </c>
      <c r="M10" s="97" t="n">
        <v>246</v>
      </c>
      <c r="N10" s="97" t="n">
        <v>3482</v>
      </c>
    </row>
    <row r="11" s="177" customFormat="true" ht="12" hidden="false" customHeight="true" outlineLevel="0" collapsed="false">
      <c r="A11" s="115" t="s">
        <v>196</v>
      </c>
      <c r="B11" s="97" t="n">
        <v>201</v>
      </c>
      <c r="C11" s="97" t="n">
        <v>76</v>
      </c>
      <c r="D11" s="97" t="n">
        <v>75</v>
      </c>
      <c r="E11" s="97" t="n">
        <v>352</v>
      </c>
      <c r="F11" s="97" t="s">
        <v>219</v>
      </c>
      <c r="G11" s="97" t="n">
        <v>103</v>
      </c>
      <c r="H11" s="97" t="n">
        <v>137</v>
      </c>
      <c r="I11" s="97" t="n">
        <v>91</v>
      </c>
      <c r="J11" s="97" t="n">
        <v>84</v>
      </c>
      <c r="K11" s="97" t="n">
        <v>66</v>
      </c>
      <c r="L11" s="97" t="n">
        <v>103</v>
      </c>
      <c r="M11" s="97" t="n">
        <v>197</v>
      </c>
      <c r="N11" s="97" t="n">
        <v>1485</v>
      </c>
    </row>
    <row r="12" s="177" customFormat="true" ht="12" hidden="false" customHeight="true" outlineLevel="0" collapsed="false">
      <c r="A12" s="115" t="s">
        <v>197</v>
      </c>
      <c r="B12" s="97" t="n">
        <v>231</v>
      </c>
      <c r="C12" s="97" t="n">
        <v>166</v>
      </c>
      <c r="D12" s="97" t="n">
        <v>143</v>
      </c>
      <c r="E12" s="97" t="n">
        <v>501</v>
      </c>
      <c r="F12" s="97" t="n">
        <v>105</v>
      </c>
      <c r="G12" s="97" t="s">
        <v>219</v>
      </c>
      <c r="H12" s="97" t="n">
        <v>720</v>
      </c>
      <c r="I12" s="97" t="n">
        <v>218</v>
      </c>
      <c r="J12" s="97" t="n">
        <v>55</v>
      </c>
      <c r="K12" s="97" t="n">
        <v>25</v>
      </c>
      <c r="L12" s="97" t="n">
        <v>63</v>
      </c>
      <c r="M12" s="97" t="n">
        <v>96</v>
      </c>
      <c r="N12" s="97" t="n">
        <v>2323</v>
      </c>
    </row>
    <row r="13" s="177" customFormat="true" ht="12" hidden="false" customHeight="true" outlineLevel="0" collapsed="false">
      <c r="A13" s="115" t="s">
        <v>222</v>
      </c>
      <c r="B13" s="97" t="n">
        <v>426</v>
      </c>
      <c r="C13" s="97" t="n">
        <v>348</v>
      </c>
      <c r="D13" s="97" t="n">
        <v>174</v>
      </c>
      <c r="E13" s="97" t="n">
        <v>579</v>
      </c>
      <c r="F13" s="97" t="n">
        <v>154</v>
      </c>
      <c r="G13" s="97" t="n">
        <v>860</v>
      </c>
      <c r="H13" s="97" t="s">
        <v>219</v>
      </c>
      <c r="I13" s="97" t="n">
        <v>661</v>
      </c>
      <c r="J13" s="97" t="n">
        <v>123</v>
      </c>
      <c r="K13" s="97" t="n">
        <v>58</v>
      </c>
      <c r="L13" s="97" t="n">
        <v>133</v>
      </c>
      <c r="M13" s="97" t="n">
        <v>167</v>
      </c>
      <c r="N13" s="97" t="n">
        <v>3683</v>
      </c>
    </row>
    <row r="14" s="177" customFormat="true" ht="12" hidden="false" customHeight="true" outlineLevel="0" collapsed="false">
      <c r="A14" s="115" t="s">
        <v>199</v>
      </c>
      <c r="B14" s="97" t="n">
        <v>334</v>
      </c>
      <c r="C14" s="97" t="n">
        <v>542</v>
      </c>
      <c r="D14" s="97" t="n">
        <v>181</v>
      </c>
      <c r="E14" s="97" t="n">
        <v>269</v>
      </c>
      <c r="F14" s="97" t="n">
        <v>138</v>
      </c>
      <c r="G14" s="97" t="n">
        <v>280</v>
      </c>
      <c r="H14" s="97" t="n">
        <v>735</v>
      </c>
      <c r="I14" s="97" t="s">
        <v>219</v>
      </c>
      <c r="J14" s="97" t="n">
        <v>340</v>
      </c>
      <c r="K14" s="97" t="n">
        <v>113</v>
      </c>
      <c r="L14" s="97" t="n">
        <v>117</v>
      </c>
      <c r="M14" s="97" t="n">
        <v>111</v>
      </c>
      <c r="N14" s="97" t="n">
        <v>3160</v>
      </c>
    </row>
    <row r="15" s="177" customFormat="true" ht="12" hidden="false" customHeight="true" outlineLevel="0" collapsed="false">
      <c r="A15" s="115" t="s">
        <v>200</v>
      </c>
      <c r="B15" s="97" t="n">
        <v>114</v>
      </c>
      <c r="C15" s="97" t="n">
        <v>200</v>
      </c>
      <c r="D15" s="97" t="n">
        <v>180</v>
      </c>
      <c r="E15" s="97" t="n">
        <v>63</v>
      </c>
      <c r="F15" s="97" t="n">
        <v>37</v>
      </c>
      <c r="G15" s="97" t="n">
        <v>62</v>
      </c>
      <c r="H15" s="97" t="n">
        <v>125</v>
      </c>
      <c r="I15" s="97" t="n">
        <v>258</v>
      </c>
      <c r="J15" s="97" t="s">
        <v>219</v>
      </c>
      <c r="K15" s="97" t="n">
        <v>245</v>
      </c>
      <c r="L15" s="97" t="n">
        <v>263</v>
      </c>
      <c r="M15" s="97" t="n">
        <v>43</v>
      </c>
      <c r="N15" s="97" t="n">
        <v>1590</v>
      </c>
    </row>
    <row r="16" s="177" customFormat="true" ht="12" hidden="false" customHeight="true" outlineLevel="0" collapsed="false">
      <c r="A16" s="115" t="s">
        <v>201</v>
      </c>
      <c r="B16" s="97" t="n">
        <v>94</v>
      </c>
      <c r="C16" s="97" t="n">
        <v>149</v>
      </c>
      <c r="D16" s="97" t="n">
        <v>276</v>
      </c>
      <c r="E16" s="97" t="n">
        <v>49</v>
      </c>
      <c r="F16" s="97" t="n">
        <v>47</v>
      </c>
      <c r="G16" s="97" t="n">
        <v>39</v>
      </c>
      <c r="H16" s="97" t="n">
        <v>51</v>
      </c>
      <c r="I16" s="97" t="n">
        <v>67</v>
      </c>
      <c r="J16" s="97" t="n">
        <v>333</v>
      </c>
      <c r="K16" s="97" t="s">
        <v>219</v>
      </c>
      <c r="L16" s="97" t="n">
        <v>548</v>
      </c>
      <c r="M16" s="97" t="n">
        <v>63</v>
      </c>
      <c r="N16" s="97" t="n">
        <v>1716</v>
      </c>
    </row>
    <row r="17" s="177" customFormat="true" ht="12" hidden="false" customHeight="true" outlineLevel="0" collapsed="false">
      <c r="A17" s="115" t="s">
        <v>202</v>
      </c>
      <c r="B17" s="97" t="n">
        <v>200</v>
      </c>
      <c r="C17" s="97" t="n">
        <v>313</v>
      </c>
      <c r="D17" s="97" t="n">
        <v>495</v>
      </c>
      <c r="E17" s="97" t="n">
        <v>119</v>
      </c>
      <c r="F17" s="97" t="n">
        <v>58</v>
      </c>
      <c r="G17" s="97" t="n">
        <v>66</v>
      </c>
      <c r="H17" s="97" t="n">
        <v>86</v>
      </c>
      <c r="I17" s="97" t="n">
        <v>133</v>
      </c>
      <c r="J17" s="97" t="n">
        <v>330</v>
      </c>
      <c r="K17" s="97" t="n">
        <v>628</v>
      </c>
      <c r="L17" s="97" t="s">
        <v>219</v>
      </c>
      <c r="M17" s="97" t="n">
        <v>66</v>
      </c>
      <c r="N17" s="97" t="n">
        <v>2494</v>
      </c>
    </row>
    <row r="18" s="177" customFormat="true" ht="12" hidden="false" customHeight="true" outlineLevel="0" collapsed="false">
      <c r="A18" s="115" t="s">
        <v>203</v>
      </c>
      <c r="B18" s="97" t="n">
        <v>593</v>
      </c>
      <c r="C18" s="97" t="n">
        <v>75</v>
      </c>
      <c r="D18" s="97" t="n">
        <v>276</v>
      </c>
      <c r="E18" s="97" t="n">
        <v>179</v>
      </c>
      <c r="F18" s="97" t="n">
        <v>210</v>
      </c>
      <c r="G18" s="97" t="n">
        <v>107</v>
      </c>
      <c r="H18" s="97" t="n">
        <v>158</v>
      </c>
      <c r="I18" s="97" t="n">
        <v>110</v>
      </c>
      <c r="J18" s="97" t="n">
        <v>64</v>
      </c>
      <c r="K18" s="97" t="n">
        <v>66</v>
      </c>
      <c r="L18" s="97" t="n">
        <v>59</v>
      </c>
      <c r="M18" s="97" t="s">
        <v>219</v>
      </c>
      <c r="N18" s="97" t="n">
        <v>1897</v>
      </c>
    </row>
    <row r="19" s="177" customFormat="true" ht="12" hidden="false" customHeight="true" outlineLevel="0" collapsed="false">
      <c r="A19" s="115" t="s">
        <v>223</v>
      </c>
      <c r="B19" s="97" t="n">
        <v>4144</v>
      </c>
      <c r="C19" s="97" t="n">
        <v>3351</v>
      </c>
      <c r="D19" s="97" t="n">
        <v>3559</v>
      </c>
      <c r="E19" s="97" t="n">
        <v>3182</v>
      </c>
      <c r="F19" s="97" t="n">
        <v>1593</v>
      </c>
      <c r="G19" s="97" t="n">
        <v>2833</v>
      </c>
      <c r="H19" s="97" t="n">
        <v>3705</v>
      </c>
      <c r="I19" s="97" t="n">
        <v>3513</v>
      </c>
      <c r="J19" s="97" t="n">
        <v>2121</v>
      </c>
      <c r="K19" s="97" t="n">
        <v>1804</v>
      </c>
      <c r="L19" s="97" t="n">
        <v>2919</v>
      </c>
      <c r="M19" s="97" t="n">
        <v>2178</v>
      </c>
      <c r="N19" s="97" t="n">
        <v>34902</v>
      </c>
    </row>
    <row r="20" s="177" customFormat="true" ht="12" hidden="false" customHeight="true" outlineLevel="0" collapsed="false">
      <c r="A20" s="182" t="s">
        <v>224</v>
      </c>
      <c r="B20" s="97" t="n">
        <v>-928</v>
      </c>
      <c r="C20" s="97" t="n">
        <v>-1260</v>
      </c>
      <c r="D20" s="97" t="n">
        <v>170</v>
      </c>
      <c r="E20" s="97" t="n">
        <v>-300</v>
      </c>
      <c r="F20" s="97" t="n">
        <v>108</v>
      </c>
      <c r="G20" s="97" t="n">
        <v>510</v>
      </c>
      <c r="H20" s="97" t="n">
        <v>22</v>
      </c>
      <c r="I20" s="97" t="n">
        <v>353</v>
      </c>
      <c r="J20" s="97" t="n">
        <v>531</v>
      </c>
      <c r="K20" s="97" t="n">
        <v>88</v>
      </c>
      <c r="L20" s="97" t="n">
        <v>425</v>
      </c>
      <c r="M20" s="97" t="n">
        <v>281</v>
      </c>
      <c r="N20" s="97" t="n">
        <v>0</v>
      </c>
    </row>
    <row r="21" s="177" customFormat="true" ht="12" hidden="false" customHeight="true" outlineLevel="0" collapsed="false">
      <c r="A21" s="182" t="s">
        <v>225</v>
      </c>
      <c r="B21" s="97" t="n">
        <v>4923</v>
      </c>
      <c r="C21" s="97" t="n">
        <v>3917</v>
      </c>
      <c r="D21" s="97" t="n">
        <v>5786</v>
      </c>
      <c r="E21" s="97" t="n">
        <v>3583</v>
      </c>
      <c r="F21" s="97" t="n">
        <v>3641</v>
      </c>
      <c r="G21" s="97" t="n">
        <v>3203</v>
      </c>
      <c r="H21" s="97" t="n">
        <v>3839</v>
      </c>
      <c r="I21" s="97" t="n">
        <v>5212</v>
      </c>
      <c r="J21" s="97" t="n">
        <v>3158</v>
      </c>
      <c r="K21" s="97" t="n">
        <v>3966</v>
      </c>
      <c r="L21" s="97" t="n">
        <v>3817</v>
      </c>
      <c r="M21" s="97" t="n">
        <v>3448</v>
      </c>
      <c r="N21" s="97" t="n">
        <v>48493</v>
      </c>
    </row>
    <row r="22" s="177" customFormat="true" ht="12" hidden="false" customHeight="true" outlineLevel="0" collapsed="false">
      <c r="A22" s="182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</row>
    <row r="23" s="177" customFormat="true" ht="12" hidden="false" customHeight="true" outlineLevel="0" collapsed="false">
      <c r="A23" s="183"/>
      <c r="B23" s="184" t="s">
        <v>102</v>
      </c>
      <c r="C23" s="184"/>
      <c r="D23" s="184"/>
      <c r="E23" s="184"/>
      <c r="F23" s="184"/>
      <c r="G23" s="184"/>
      <c r="H23" s="184"/>
      <c r="I23" s="184"/>
      <c r="J23" s="184"/>
      <c r="K23" s="184"/>
      <c r="L23" s="184"/>
      <c r="M23" s="184"/>
      <c r="N23" s="184"/>
    </row>
    <row r="24" s="177" customFormat="true" ht="12" hidden="false" customHeight="true" outlineLevel="0" collapsed="false">
      <c r="A24" s="115" t="s">
        <v>192</v>
      </c>
      <c r="B24" s="97" t="s">
        <v>219</v>
      </c>
      <c r="C24" s="97" t="n">
        <v>187</v>
      </c>
      <c r="D24" s="97" t="n">
        <v>160</v>
      </c>
      <c r="E24" s="97" t="n">
        <v>234</v>
      </c>
      <c r="F24" s="97" t="n">
        <v>78</v>
      </c>
      <c r="G24" s="97" t="n">
        <v>85</v>
      </c>
      <c r="H24" s="97" t="n">
        <v>138</v>
      </c>
      <c r="I24" s="97" t="n">
        <v>165</v>
      </c>
      <c r="J24" s="97" t="n">
        <v>40</v>
      </c>
      <c r="K24" s="97" t="n">
        <v>24</v>
      </c>
      <c r="L24" s="97" t="n">
        <v>93</v>
      </c>
      <c r="M24" s="97" t="n">
        <v>237</v>
      </c>
      <c r="N24" s="97" t="n">
        <v>1441</v>
      </c>
    </row>
    <row r="25" s="177" customFormat="true" ht="12" hidden="false" customHeight="true" outlineLevel="0" collapsed="false">
      <c r="A25" s="115" t="s">
        <v>220</v>
      </c>
      <c r="B25" s="97" t="n">
        <v>201</v>
      </c>
      <c r="C25" s="97" t="s">
        <v>219</v>
      </c>
      <c r="D25" s="97" t="n">
        <v>105</v>
      </c>
      <c r="E25" s="97" t="n">
        <v>82</v>
      </c>
      <c r="F25" s="97" t="n">
        <v>15</v>
      </c>
      <c r="G25" s="97" t="n">
        <v>28</v>
      </c>
      <c r="H25" s="97" t="n">
        <v>99</v>
      </c>
      <c r="I25" s="97" t="n">
        <v>345</v>
      </c>
      <c r="J25" s="97" t="n">
        <v>35</v>
      </c>
      <c r="K25" s="97" t="n">
        <v>12</v>
      </c>
      <c r="L25" s="97" t="n">
        <v>57</v>
      </c>
      <c r="M25" s="97" t="n">
        <v>51</v>
      </c>
      <c r="N25" s="97" t="n">
        <v>1030</v>
      </c>
    </row>
    <row r="26" s="177" customFormat="true" ht="12" hidden="false" customHeight="true" outlineLevel="0" collapsed="false">
      <c r="A26" s="115" t="s">
        <v>194</v>
      </c>
      <c r="B26" s="97" t="n">
        <v>148</v>
      </c>
      <c r="C26" s="97" t="n">
        <v>111</v>
      </c>
      <c r="D26" s="97" t="s">
        <v>219</v>
      </c>
      <c r="E26" s="97" t="n">
        <v>29</v>
      </c>
      <c r="F26" s="97" t="n">
        <v>5</v>
      </c>
      <c r="G26" s="97" t="n">
        <v>17</v>
      </c>
      <c r="H26" s="97" t="n">
        <v>30</v>
      </c>
      <c r="I26" s="97" t="n">
        <v>51</v>
      </c>
      <c r="J26" s="97" t="n">
        <v>11</v>
      </c>
      <c r="K26" s="97" t="n">
        <v>11</v>
      </c>
      <c r="L26" s="97" t="n">
        <v>39</v>
      </c>
      <c r="M26" s="97" t="n">
        <v>18</v>
      </c>
      <c r="N26" s="97" t="n">
        <v>470</v>
      </c>
    </row>
    <row r="27" s="177" customFormat="true" ht="12" hidden="false" customHeight="true" outlineLevel="0" collapsed="false">
      <c r="A27" s="115" t="s">
        <v>221</v>
      </c>
      <c r="B27" s="97" t="n">
        <v>226</v>
      </c>
      <c r="C27" s="97" t="n">
        <v>68</v>
      </c>
      <c r="D27" s="97" t="n">
        <v>43</v>
      </c>
      <c r="E27" s="97" t="s">
        <v>219</v>
      </c>
      <c r="F27" s="97" t="n">
        <v>70</v>
      </c>
      <c r="G27" s="97" t="n">
        <v>87</v>
      </c>
      <c r="H27" s="97" t="n">
        <v>138</v>
      </c>
      <c r="I27" s="97" t="n">
        <v>74</v>
      </c>
      <c r="J27" s="97" t="n">
        <v>9</v>
      </c>
      <c r="K27" s="97" t="n">
        <v>12</v>
      </c>
      <c r="L27" s="97" t="n">
        <v>30</v>
      </c>
      <c r="M27" s="97" t="n">
        <v>52</v>
      </c>
      <c r="N27" s="97" t="n">
        <v>809</v>
      </c>
    </row>
    <row r="28" s="177" customFormat="true" ht="12" hidden="false" customHeight="true" outlineLevel="0" collapsed="false">
      <c r="A28" s="115" t="s">
        <v>196</v>
      </c>
      <c r="B28" s="97" t="n">
        <v>55</v>
      </c>
      <c r="C28" s="97" t="n">
        <v>31</v>
      </c>
      <c r="D28" s="97" t="n">
        <v>10</v>
      </c>
      <c r="E28" s="97" t="n">
        <v>101</v>
      </c>
      <c r="F28" s="97" t="s">
        <v>219</v>
      </c>
      <c r="G28" s="97" t="n">
        <v>11</v>
      </c>
      <c r="H28" s="97" t="n">
        <v>37</v>
      </c>
      <c r="I28" s="97" t="n">
        <v>34</v>
      </c>
      <c r="J28" s="97" t="n">
        <v>38</v>
      </c>
      <c r="K28" s="97" t="n">
        <v>22</v>
      </c>
      <c r="L28" s="97" t="n">
        <v>54</v>
      </c>
      <c r="M28" s="97" t="n">
        <v>16</v>
      </c>
      <c r="N28" s="97" t="n">
        <v>409</v>
      </c>
    </row>
    <row r="29" s="177" customFormat="true" ht="12" hidden="false" customHeight="true" outlineLevel="0" collapsed="false">
      <c r="A29" s="115" t="s">
        <v>197</v>
      </c>
      <c r="B29" s="97" t="n">
        <v>77</v>
      </c>
      <c r="C29" s="97" t="n">
        <v>44</v>
      </c>
      <c r="D29" s="97" t="n">
        <v>30</v>
      </c>
      <c r="E29" s="97" t="n">
        <v>85</v>
      </c>
      <c r="F29" s="97" t="n">
        <v>10</v>
      </c>
      <c r="G29" s="97" t="s">
        <v>219</v>
      </c>
      <c r="H29" s="97" t="n">
        <v>90</v>
      </c>
      <c r="I29" s="97" t="n">
        <v>50</v>
      </c>
      <c r="J29" s="97" t="n">
        <v>3</v>
      </c>
      <c r="K29" s="97" t="n">
        <v>7</v>
      </c>
      <c r="L29" s="97" t="n">
        <v>17</v>
      </c>
      <c r="M29" s="97" t="n">
        <v>19</v>
      </c>
      <c r="N29" s="97" t="n">
        <v>432</v>
      </c>
    </row>
    <row r="30" s="177" customFormat="true" ht="12" hidden="false" customHeight="true" outlineLevel="0" collapsed="false">
      <c r="A30" s="115" t="s">
        <v>222</v>
      </c>
      <c r="B30" s="97" t="n">
        <v>134</v>
      </c>
      <c r="C30" s="97" t="n">
        <v>96</v>
      </c>
      <c r="D30" s="97" t="n">
        <v>31</v>
      </c>
      <c r="E30" s="97" t="n">
        <v>125</v>
      </c>
      <c r="F30" s="97" t="n">
        <v>28</v>
      </c>
      <c r="G30" s="97" t="n">
        <v>145</v>
      </c>
      <c r="H30" s="97" t="s">
        <v>219</v>
      </c>
      <c r="I30" s="97" t="n">
        <v>164</v>
      </c>
      <c r="J30" s="97" t="n">
        <v>17</v>
      </c>
      <c r="K30" s="97" t="n">
        <v>9</v>
      </c>
      <c r="L30" s="97" t="n">
        <v>17</v>
      </c>
      <c r="M30" s="97" t="n">
        <v>26</v>
      </c>
      <c r="N30" s="97" t="n">
        <v>792</v>
      </c>
    </row>
    <row r="31" s="177" customFormat="true" ht="12" hidden="false" customHeight="true" outlineLevel="0" collapsed="false">
      <c r="A31" s="115" t="s">
        <v>199</v>
      </c>
      <c r="B31" s="97" t="n">
        <v>128</v>
      </c>
      <c r="C31" s="97" t="n">
        <v>181</v>
      </c>
      <c r="D31" s="97" t="n">
        <v>36</v>
      </c>
      <c r="E31" s="97" t="n">
        <v>80</v>
      </c>
      <c r="F31" s="97" t="n">
        <v>36</v>
      </c>
      <c r="G31" s="97" t="n">
        <v>56</v>
      </c>
      <c r="H31" s="97" t="n">
        <v>136</v>
      </c>
      <c r="I31" s="97" t="s">
        <v>219</v>
      </c>
      <c r="J31" s="97" t="n">
        <v>50</v>
      </c>
      <c r="K31" s="97" t="n">
        <v>19</v>
      </c>
      <c r="L31" s="97" t="n">
        <v>22</v>
      </c>
      <c r="M31" s="97" t="n">
        <v>24</v>
      </c>
      <c r="N31" s="97" t="n">
        <v>768</v>
      </c>
    </row>
    <row r="32" s="177" customFormat="true" ht="12" hidden="false" customHeight="true" outlineLevel="0" collapsed="false">
      <c r="A32" s="115" t="s">
        <v>200</v>
      </c>
      <c r="B32" s="97" t="n">
        <v>22</v>
      </c>
      <c r="C32" s="97" t="n">
        <v>23</v>
      </c>
      <c r="D32" s="97" t="n">
        <v>7</v>
      </c>
      <c r="E32" s="97" t="n">
        <v>12</v>
      </c>
      <c r="F32" s="97" t="n">
        <v>3</v>
      </c>
      <c r="G32" s="97" t="n">
        <v>2</v>
      </c>
      <c r="H32" s="97" t="n">
        <v>10</v>
      </c>
      <c r="I32" s="97" t="n">
        <v>40</v>
      </c>
      <c r="J32" s="97" t="s">
        <v>219</v>
      </c>
      <c r="K32" s="97" t="n">
        <v>6</v>
      </c>
      <c r="L32" s="97" t="n">
        <v>13</v>
      </c>
      <c r="M32" s="97" t="n">
        <v>3</v>
      </c>
      <c r="N32" s="97" t="n">
        <v>141</v>
      </c>
    </row>
    <row r="33" s="177" customFormat="true" ht="12" hidden="false" customHeight="true" outlineLevel="0" collapsed="false">
      <c r="A33" s="115" t="s">
        <v>201</v>
      </c>
      <c r="B33" s="97" t="n">
        <v>28</v>
      </c>
      <c r="C33" s="97" t="n">
        <v>7</v>
      </c>
      <c r="D33" s="97" t="n">
        <v>10</v>
      </c>
      <c r="E33" s="97" t="n">
        <v>15</v>
      </c>
      <c r="F33" s="97" t="n">
        <v>2</v>
      </c>
      <c r="G33" s="97" t="n">
        <v>4</v>
      </c>
      <c r="H33" s="97" t="n">
        <v>3</v>
      </c>
      <c r="I33" s="97" t="n">
        <v>10</v>
      </c>
      <c r="J33" s="97" t="n">
        <v>4</v>
      </c>
      <c r="K33" s="97" t="s">
        <v>219</v>
      </c>
      <c r="L33" s="97" t="n">
        <v>33</v>
      </c>
      <c r="M33" s="97" t="n">
        <v>1</v>
      </c>
      <c r="N33" s="97" t="n">
        <v>117</v>
      </c>
    </row>
    <row r="34" s="177" customFormat="true" ht="12" hidden="false" customHeight="true" outlineLevel="0" collapsed="false">
      <c r="A34" s="115" t="s">
        <v>202</v>
      </c>
      <c r="B34" s="97" t="n">
        <v>68</v>
      </c>
      <c r="C34" s="97" t="n">
        <v>50</v>
      </c>
      <c r="D34" s="97" t="n">
        <v>31</v>
      </c>
      <c r="E34" s="97" t="n">
        <v>46</v>
      </c>
      <c r="F34" s="97" t="n">
        <v>9</v>
      </c>
      <c r="G34" s="97" t="n">
        <v>16</v>
      </c>
      <c r="H34" s="97" t="n">
        <v>14</v>
      </c>
      <c r="I34" s="97" t="n">
        <v>31</v>
      </c>
      <c r="J34" s="97" t="n">
        <v>19</v>
      </c>
      <c r="K34" s="97" t="n">
        <v>38</v>
      </c>
      <c r="L34" s="97" t="s">
        <v>219</v>
      </c>
      <c r="M34" s="97" t="n">
        <v>18</v>
      </c>
      <c r="N34" s="97" t="n">
        <v>340</v>
      </c>
    </row>
    <row r="35" customFormat="false" ht="12" hidden="false" customHeight="true" outlineLevel="0" collapsed="false">
      <c r="A35" s="115" t="s">
        <v>203</v>
      </c>
      <c r="B35" s="97" t="n">
        <v>151</v>
      </c>
      <c r="C35" s="97" t="n">
        <v>17</v>
      </c>
      <c r="D35" s="97" t="n">
        <v>16</v>
      </c>
      <c r="E35" s="97" t="n">
        <v>29</v>
      </c>
      <c r="F35" s="97" t="n">
        <v>23</v>
      </c>
      <c r="G35" s="97" t="n">
        <v>18</v>
      </c>
      <c r="H35" s="97" t="n">
        <v>26</v>
      </c>
      <c r="I35" s="97" t="n">
        <v>21</v>
      </c>
      <c r="J35" s="97" t="n">
        <v>7</v>
      </c>
      <c r="K35" s="97" t="n">
        <v>4</v>
      </c>
      <c r="L35" s="97" t="n">
        <v>14</v>
      </c>
      <c r="M35" s="97" t="s">
        <v>219</v>
      </c>
      <c r="N35" s="97" t="n">
        <v>326</v>
      </c>
    </row>
    <row r="36" customFormat="false" ht="12" hidden="false" customHeight="true" outlineLevel="0" collapsed="false">
      <c r="A36" s="115" t="s">
        <v>223</v>
      </c>
      <c r="B36" s="97" t="n">
        <v>1238</v>
      </c>
      <c r="C36" s="97" t="n">
        <v>815</v>
      </c>
      <c r="D36" s="97" t="n">
        <v>479</v>
      </c>
      <c r="E36" s="97" t="n">
        <v>838</v>
      </c>
      <c r="F36" s="97" t="n">
        <v>279</v>
      </c>
      <c r="G36" s="97" t="n">
        <v>469</v>
      </c>
      <c r="H36" s="97" t="n">
        <v>721</v>
      </c>
      <c r="I36" s="97" t="n">
        <v>985</v>
      </c>
      <c r="J36" s="97" t="n">
        <v>233</v>
      </c>
      <c r="K36" s="97" t="n">
        <v>164</v>
      </c>
      <c r="L36" s="97" t="n">
        <v>389</v>
      </c>
      <c r="M36" s="97" t="n">
        <v>465</v>
      </c>
      <c r="N36" s="97" t="n">
        <v>7075</v>
      </c>
    </row>
    <row r="37" customFormat="false" ht="12" hidden="false" customHeight="true" outlineLevel="0" collapsed="false">
      <c r="A37" s="182" t="s">
        <v>224</v>
      </c>
      <c r="B37" s="97" t="n">
        <v>-203</v>
      </c>
      <c r="C37" s="97" t="n">
        <v>-215</v>
      </c>
      <c r="D37" s="97" t="n">
        <v>9</v>
      </c>
      <c r="E37" s="97" t="n">
        <v>29</v>
      </c>
      <c r="F37" s="97" t="n">
        <v>-130</v>
      </c>
      <c r="G37" s="97" t="n">
        <v>37</v>
      </c>
      <c r="H37" s="97" t="n">
        <v>-71</v>
      </c>
      <c r="I37" s="97" t="n">
        <v>217</v>
      </c>
      <c r="J37" s="97" t="n">
        <v>92</v>
      </c>
      <c r="K37" s="97" t="n">
        <v>47</v>
      </c>
      <c r="L37" s="97" t="n">
        <v>49</v>
      </c>
      <c r="M37" s="97" t="n">
        <v>139</v>
      </c>
      <c r="N37" s="97" t="n">
        <v>0</v>
      </c>
      <c r="O37" s="185"/>
    </row>
    <row r="38" customFormat="false" ht="12" hidden="false" customHeight="true" outlineLevel="0" collapsed="false">
      <c r="A38" s="182" t="s">
        <v>225</v>
      </c>
      <c r="B38" s="97" t="n">
        <v>1799</v>
      </c>
      <c r="C38" s="97" t="n">
        <v>794</v>
      </c>
      <c r="D38" s="97" t="n">
        <v>400</v>
      </c>
      <c r="E38" s="97" t="n">
        <v>670</v>
      </c>
      <c r="F38" s="97" t="n">
        <v>431</v>
      </c>
      <c r="G38" s="97" t="n">
        <v>336</v>
      </c>
      <c r="H38" s="97" t="n">
        <v>616</v>
      </c>
      <c r="I38" s="97" t="n">
        <v>1431</v>
      </c>
      <c r="J38" s="97" t="n">
        <v>148</v>
      </c>
      <c r="K38" s="97" t="n">
        <v>138</v>
      </c>
      <c r="L38" s="97" t="n">
        <v>308</v>
      </c>
      <c r="M38" s="97" t="n">
        <v>426</v>
      </c>
      <c r="N38" s="97" t="n">
        <v>7497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3.5" hidden="false" customHeight="false" outlineLevel="0" collapsed="false">
      <c r="G41" s="186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3:N23"/>
  </mergeCells>
  <hyperlinks>
    <hyperlink ref="A1" location="Inhaltsverzeichnis!A1" display="6  Binnenwanderungen in Berlin im 2. Quartal 2009 nach Bezirk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2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4" activeCellId="0" sqref="M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21.42"/>
    <col collapsed="false" customWidth="true" hidden="false" outlineLevel="0" max="10" min="2" style="187" width="7.85"/>
    <col collapsed="false" customWidth="false" hidden="false" outlineLevel="0" max="257" min="11" style="188" width="11.42"/>
  </cols>
  <sheetData>
    <row r="1" s="183" customFormat="true" ht="26.45" hidden="false" customHeight="true" outlineLevel="0" collapsed="false">
      <c r="A1" s="56" t="s">
        <v>226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</row>
    <row r="3" customFormat="false" ht="23.25" hidden="false" customHeight="true" outlineLevel="0" collapsed="false">
      <c r="A3" s="106" t="s">
        <v>227</v>
      </c>
      <c r="B3" s="90" t="s">
        <v>108</v>
      </c>
      <c r="C3" s="90"/>
      <c r="D3" s="90"/>
      <c r="E3" s="90" t="s">
        <v>109</v>
      </c>
      <c r="F3" s="90"/>
      <c r="G3" s="90"/>
      <c r="H3" s="92" t="s">
        <v>228</v>
      </c>
      <c r="I3" s="92"/>
      <c r="J3" s="92"/>
    </row>
    <row r="4" customFormat="false" ht="12" hidden="false" customHeight="true" outlineLevel="0" collapsed="false">
      <c r="A4" s="106"/>
      <c r="B4" s="62" t="s">
        <v>94</v>
      </c>
      <c r="C4" s="62" t="s">
        <v>229</v>
      </c>
      <c r="D4" s="62" t="s">
        <v>230</v>
      </c>
      <c r="E4" s="62" t="s">
        <v>94</v>
      </c>
      <c r="F4" s="62" t="s">
        <v>229</v>
      </c>
      <c r="G4" s="190" t="s">
        <v>230</v>
      </c>
      <c r="H4" s="62" t="s">
        <v>94</v>
      </c>
      <c r="I4" s="62" t="s">
        <v>229</v>
      </c>
      <c r="J4" s="190" t="s">
        <v>230</v>
      </c>
    </row>
    <row r="5" customFormat="false" ht="12" hidden="fals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  <c r="J5" s="191"/>
    </row>
    <row r="6" s="192" customFormat="true" ht="12" hidden="false" customHeight="true" outlineLevel="0" collapsed="false">
      <c r="A6" s="116" t="s">
        <v>231</v>
      </c>
      <c r="B6" s="97"/>
      <c r="C6" s="97"/>
      <c r="D6" s="97"/>
      <c r="E6" s="97"/>
      <c r="F6" s="97"/>
      <c r="G6" s="97"/>
      <c r="H6" s="97"/>
      <c r="I6" s="97"/>
      <c r="J6" s="97"/>
    </row>
    <row r="7" s="192" customFormat="true" ht="12" hidden="false" customHeight="true" outlineLevel="0" collapsed="false">
      <c r="A7" s="193" t="s">
        <v>232</v>
      </c>
      <c r="B7" s="97" t="n">
        <v>93</v>
      </c>
      <c r="C7" s="97" t="n">
        <v>45</v>
      </c>
      <c r="D7" s="97" t="n">
        <v>48</v>
      </c>
      <c r="E7" s="97" t="n">
        <v>57</v>
      </c>
      <c r="F7" s="97" t="n">
        <v>29</v>
      </c>
      <c r="G7" s="97" t="n">
        <v>28</v>
      </c>
      <c r="H7" s="97" t="n">
        <v>36</v>
      </c>
      <c r="I7" s="97" t="n">
        <v>16</v>
      </c>
      <c r="J7" s="97" t="n">
        <v>20</v>
      </c>
    </row>
    <row r="8" s="192" customFormat="true" ht="12" hidden="false" customHeight="true" outlineLevel="0" collapsed="false">
      <c r="A8" s="193" t="s">
        <v>233</v>
      </c>
      <c r="B8" s="97" t="n">
        <v>145</v>
      </c>
      <c r="C8" s="97" t="n">
        <v>62</v>
      </c>
      <c r="D8" s="97" t="n">
        <v>83</v>
      </c>
      <c r="E8" s="97" t="n">
        <v>68</v>
      </c>
      <c r="F8" s="97" t="n">
        <v>42</v>
      </c>
      <c r="G8" s="97" t="n">
        <v>26</v>
      </c>
      <c r="H8" s="97" t="n">
        <v>77</v>
      </c>
      <c r="I8" s="97" t="n">
        <v>20</v>
      </c>
      <c r="J8" s="97" t="n">
        <v>57</v>
      </c>
    </row>
    <row r="9" s="192" customFormat="true" ht="12" hidden="false" customHeight="true" outlineLevel="0" collapsed="false">
      <c r="A9" s="193" t="s">
        <v>234</v>
      </c>
      <c r="B9" s="97" t="n">
        <v>140</v>
      </c>
      <c r="C9" s="97" t="n">
        <v>80</v>
      </c>
      <c r="D9" s="97" t="n">
        <v>60</v>
      </c>
      <c r="E9" s="97" t="n">
        <v>43</v>
      </c>
      <c r="F9" s="97" t="n">
        <v>25</v>
      </c>
      <c r="G9" s="97" t="n">
        <v>18</v>
      </c>
      <c r="H9" s="97" t="n">
        <v>97</v>
      </c>
      <c r="I9" s="97" t="n">
        <v>55</v>
      </c>
      <c r="J9" s="97" t="n">
        <v>42</v>
      </c>
    </row>
    <row r="10" s="192" customFormat="true" ht="12" hidden="false" customHeight="true" outlineLevel="0" collapsed="false">
      <c r="A10" s="193" t="s">
        <v>19</v>
      </c>
      <c r="B10" s="97" t="n">
        <v>510</v>
      </c>
      <c r="C10" s="97" t="n">
        <v>253</v>
      </c>
      <c r="D10" s="97" t="n">
        <v>257</v>
      </c>
      <c r="E10" s="97" t="n">
        <v>434</v>
      </c>
      <c r="F10" s="97" t="n">
        <v>215</v>
      </c>
      <c r="G10" s="97" t="n">
        <v>219</v>
      </c>
      <c r="H10" s="97" t="n">
        <v>76</v>
      </c>
      <c r="I10" s="97" t="n">
        <v>38</v>
      </c>
      <c r="J10" s="97" t="n">
        <v>38</v>
      </c>
    </row>
    <row r="11" customFormat="false" ht="12" hidden="false" customHeight="true" outlineLevel="0" collapsed="false">
      <c r="A11" s="191" t="s">
        <v>235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192" customFormat="true" ht="12" hidden="false" customHeight="true" outlineLevel="0" collapsed="false">
      <c r="A12" s="193" t="s">
        <v>236</v>
      </c>
      <c r="B12" s="97" t="n">
        <v>642</v>
      </c>
      <c r="C12" s="97" t="n">
        <v>333</v>
      </c>
      <c r="D12" s="97" t="n">
        <v>309</v>
      </c>
      <c r="E12" s="97" t="n">
        <v>721</v>
      </c>
      <c r="F12" s="97" t="n">
        <v>368</v>
      </c>
      <c r="G12" s="97" t="n">
        <v>353</v>
      </c>
      <c r="H12" s="97" t="n">
        <v>-79</v>
      </c>
      <c r="I12" s="97" t="n">
        <v>-35</v>
      </c>
      <c r="J12" s="97" t="n">
        <v>-44</v>
      </c>
    </row>
    <row r="13" s="192" customFormat="true" ht="12" hidden="false" customHeight="true" outlineLevel="0" collapsed="false">
      <c r="A13" s="193" t="s">
        <v>237</v>
      </c>
      <c r="B13" s="97" t="n">
        <v>531</v>
      </c>
      <c r="C13" s="97" t="n">
        <v>268</v>
      </c>
      <c r="D13" s="97" t="n">
        <v>263</v>
      </c>
      <c r="E13" s="97" t="n">
        <v>619</v>
      </c>
      <c r="F13" s="97" t="n">
        <v>320</v>
      </c>
      <c r="G13" s="97" t="n">
        <v>299</v>
      </c>
      <c r="H13" s="97" t="n">
        <v>-88</v>
      </c>
      <c r="I13" s="97" t="n">
        <v>-52</v>
      </c>
      <c r="J13" s="97" t="n">
        <v>-36</v>
      </c>
    </row>
    <row r="14" s="192" customFormat="true" ht="12" hidden="false" customHeight="true" outlineLevel="0" collapsed="false">
      <c r="A14" s="193" t="s">
        <v>238</v>
      </c>
      <c r="B14" s="97" t="n">
        <v>64</v>
      </c>
      <c r="C14" s="97" t="n">
        <v>25</v>
      </c>
      <c r="D14" s="97" t="n">
        <v>39</v>
      </c>
      <c r="E14" s="97" t="n">
        <v>32</v>
      </c>
      <c r="F14" s="97" t="n">
        <v>18</v>
      </c>
      <c r="G14" s="97" t="n">
        <v>14</v>
      </c>
      <c r="H14" s="97" t="n">
        <v>32</v>
      </c>
      <c r="I14" s="97" t="n">
        <v>7</v>
      </c>
      <c r="J14" s="97" t="n">
        <v>25</v>
      </c>
    </row>
    <row r="15" s="192" customFormat="true" ht="12" hidden="false" customHeight="true" outlineLevel="0" collapsed="false">
      <c r="A15" s="193" t="s">
        <v>239</v>
      </c>
      <c r="B15" s="97" t="n">
        <v>424</v>
      </c>
      <c r="C15" s="97" t="n">
        <v>215</v>
      </c>
      <c r="D15" s="97" t="n">
        <v>209</v>
      </c>
      <c r="E15" s="97" t="n">
        <v>619</v>
      </c>
      <c r="F15" s="97" t="n">
        <v>310</v>
      </c>
      <c r="G15" s="97" t="n">
        <v>309</v>
      </c>
      <c r="H15" s="97" t="n">
        <v>-195</v>
      </c>
      <c r="I15" s="97" t="n">
        <v>-95</v>
      </c>
      <c r="J15" s="97" t="n">
        <v>-100</v>
      </c>
    </row>
    <row r="16" s="192" customFormat="true" ht="12" hidden="false" customHeight="true" outlineLevel="0" collapsed="false">
      <c r="A16" s="193" t="s">
        <v>240</v>
      </c>
      <c r="B16" s="97" t="n">
        <v>678</v>
      </c>
      <c r="C16" s="97" t="n">
        <v>338</v>
      </c>
      <c r="D16" s="97" t="n">
        <v>340</v>
      </c>
      <c r="E16" s="97" t="n">
        <v>648</v>
      </c>
      <c r="F16" s="97" t="n">
        <v>314</v>
      </c>
      <c r="G16" s="97" t="n">
        <v>334</v>
      </c>
      <c r="H16" s="97" t="n">
        <v>30</v>
      </c>
      <c r="I16" s="97" t="n">
        <v>24</v>
      </c>
      <c r="J16" s="97" t="n">
        <v>6</v>
      </c>
    </row>
    <row r="17" s="192" customFormat="true" ht="12" hidden="false" customHeight="true" outlineLevel="0" collapsed="false">
      <c r="A17" s="193" t="s">
        <v>241</v>
      </c>
      <c r="B17" s="97" t="n">
        <v>694</v>
      </c>
      <c r="C17" s="97" t="n">
        <v>338</v>
      </c>
      <c r="D17" s="97" t="n">
        <v>356</v>
      </c>
      <c r="E17" s="97" t="n">
        <v>931</v>
      </c>
      <c r="F17" s="97" t="n">
        <v>459</v>
      </c>
      <c r="G17" s="97" t="n">
        <v>472</v>
      </c>
      <c r="H17" s="97" t="n">
        <v>-237</v>
      </c>
      <c r="I17" s="97" t="n">
        <v>-121</v>
      </c>
      <c r="J17" s="97" t="n">
        <v>-116</v>
      </c>
    </row>
    <row r="18" s="192" customFormat="true" ht="12" hidden="false" customHeight="true" outlineLevel="0" collapsed="false">
      <c r="A18" s="193" t="s">
        <v>242</v>
      </c>
      <c r="B18" s="97" t="n">
        <v>58</v>
      </c>
      <c r="C18" s="97" t="n">
        <v>34</v>
      </c>
      <c r="D18" s="97" t="n">
        <v>24</v>
      </c>
      <c r="E18" s="97" t="n">
        <v>22</v>
      </c>
      <c r="F18" s="97" t="n">
        <v>14</v>
      </c>
      <c r="G18" s="97" t="n">
        <v>8</v>
      </c>
      <c r="H18" s="97" t="n">
        <v>36</v>
      </c>
      <c r="I18" s="97" t="n">
        <v>20</v>
      </c>
      <c r="J18" s="97" t="n">
        <v>16</v>
      </c>
    </row>
    <row r="19" s="192" customFormat="true" ht="12" hidden="false" customHeight="true" outlineLevel="0" collapsed="false">
      <c r="A19" s="193" t="s">
        <v>243</v>
      </c>
      <c r="B19" s="97" t="n">
        <v>392</v>
      </c>
      <c r="C19" s="97" t="n">
        <v>200</v>
      </c>
      <c r="D19" s="97" t="n">
        <v>192</v>
      </c>
      <c r="E19" s="97" t="n">
        <v>356</v>
      </c>
      <c r="F19" s="97" t="n">
        <v>171</v>
      </c>
      <c r="G19" s="97" t="n">
        <v>185</v>
      </c>
      <c r="H19" s="97" t="n">
        <v>36</v>
      </c>
      <c r="I19" s="97" t="n">
        <v>29</v>
      </c>
      <c r="J19" s="97" t="n">
        <v>7</v>
      </c>
    </row>
    <row r="20" s="192" customFormat="true" ht="12" hidden="false" customHeight="true" outlineLevel="0" collapsed="false">
      <c r="A20" s="193" t="s">
        <v>244</v>
      </c>
      <c r="B20" s="97" t="n">
        <v>128</v>
      </c>
      <c r="C20" s="97" t="n">
        <v>65</v>
      </c>
      <c r="D20" s="97" t="n">
        <v>63</v>
      </c>
      <c r="E20" s="97" t="n">
        <v>112</v>
      </c>
      <c r="F20" s="97" t="n">
        <v>65</v>
      </c>
      <c r="G20" s="97" t="n">
        <v>47</v>
      </c>
      <c r="H20" s="97" t="n">
        <v>16</v>
      </c>
      <c r="I20" s="97" t="n">
        <v>0</v>
      </c>
      <c r="J20" s="97" t="n">
        <v>16</v>
      </c>
    </row>
    <row r="21" s="192" customFormat="true" ht="12" hidden="false" customHeight="true" outlineLevel="0" collapsed="false">
      <c r="A21" s="193" t="s">
        <v>245</v>
      </c>
      <c r="B21" s="97" t="n">
        <v>425</v>
      </c>
      <c r="C21" s="97" t="n">
        <v>207</v>
      </c>
      <c r="D21" s="97" t="n">
        <v>218</v>
      </c>
      <c r="E21" s="97" t="n">
        <v>611</v>
      </c>
      <c r="F21" s="97" t="n">
        <v>309</v>
      </c>
      <c r="G21" s="97" t="n">
        <v>302</v>
      </c>
      <c r="H21" s="97" t="n">
        <v>-186</v>
      </c>
      <c r="I21" s="97" t="n">
        <v>-102</v>
      </c>
      <c r="J21" s="97" t="n">
        <v>-84</v>
      </c>
    </row>
    <row r="22" s="192" customFormat="true" ht="12" hidden="false" customHeight="true" outlineLevel="0" collapsed="false">
      <c r="A22" s="193" t="s">
        <v>246</v>
      </c>
      <c r="B22" s="97" t="n">
        <v>77</v>
      </c>
      <c r="C22" s="97" t="n">
        <v>39</v>
      </c>
      <c r="D22" s="97" t="n">
        <v>38</v>
      </c>
      <c r="E22" s="97" t="n">
        <v>58</v>
      </c>
      <c r="F22" s="97" t="n">
        <v>27</v>
      </c>
      <c r="G22" s="97" t="n">
        <v>31</v>
      </c>
      <c r="H22" s="97" t="n">
        <v>19</v>
      </c>
      <c r="I22" s="97" t="n">
        <v>12</v>
      </c>
      <c r="J22" s="97" t="n">
        <v>7</v>
      </c>
    </row>
    <row r="23" s="192" customFormat="true" ht="12" hidden="false" customHeight="true" outlineLevel="0" collapsed="false">
      <c r="A23" s="193" t="s">
        <v>247</v>
      </c>
      <c r="B23" s="97" t="n">
        <v>77</v>
      </c>
      <c r="C23" s="97" t="n">
        <v>35</v>
      </c>
      <c r="D23" s="97" t="n">
        <v>42</v>
      </c>
      <c r="E23" s="97" t="n">
        <v>40</v>
      </c>
      <c r="F23" s="97" t="n">
        <v>25</v>
      </c>
      <c r="G23" s="97" t="n">
        <v>15</v>
      </c>
      <c r="H23" s="97" t="n">
        <v>37</v>
      </c>
      <c r="I23" s="97" t="n">
        <v>10</v>
      </c>
      <c r="J23" s="97" t="n">
        <v>27</v>
      </c>
    </row>
    <row r="24" s="192" customFormat="true" ht="12" hidden="false" customHeight="true" outlineLevel="0" collapsed="false">
      <c r="A24" s="193" t="s">
        <v>248</v>
      </c>
      <c r="B24" s="97" t="n">
        <v>423</v>
      </c>
      <c r="C24" s="97" t="n">
        <v>218</v>
      </c>
      <c r="D24" s="97" t="n">
        <v>205</v>
      </c>
      <c r="E24" s="97" t="n">
        <v>495</v>
      </c>
      <c r="F24" s="97" t="n">
        <v>250</v>
      </c>
      <c r="G24" s="97" t="n">
        <v>245</v>
      </c>
      <c r="H24" s="97" t="n">
        <v>-72</v>
      </c>
      <c r="I24" s="97" t="n">
        <v>-32</v>
      </c>
      <c r="J24" s="97" t="n">
        <v>-40</v>
      </c>
    </row>
    <row r="25" s="192" customFormat="true" ht="12" hidden="false" customHeight="true" outlineLevel="0" collapsed="false">
      <c r="A25" s="193" t="s">
        <v>249</v>
      </c>
      <c r="B25" s="97" t="n">
        <v>162</v>
      </c>
      <c r="C25" s="97" t="n">
        <v>85</v>
      </c>
      <c r="D25" s="97" t="n">
        <v>77</v>
      </c>
      <c r="E25" s="97" t="n">
        <v>104</v>
      </c>
      <c r="F25" s="97" t="n">
        <v>50</v>
      </c>
      <c r="G25" s="97" t="n">
        <v>54</v>
      </c>
      <c r="H25" s="97" t="n">
        <v>58</v>
      </c>
      <c r="I25" s="97" t="n">
        <v>35</v>
      </c>
      <c r="J25" s="97" t="n">
        <v>23</v>
      </c>
    </row>
    <row r="26" customFormat="false" ht="12" hidden="false" customHeight="true" outlineLevel="0" collapsed="false">
      <c r="A26" s="152" t="s">
        <v>123</v>
      </c>
      <c r="B26" s="120" t="n">
        <v>5663</v>
      </c>
      <c r="C26" s="120" t="n">
        <v>2840</v>
      </c>
      <c r="D26" s="120" t="n">
        <v>2823</v>
      </c>
      <c r="E26" s="120" t="n">
        <v>5970</v>
      </c>
      <c r="F26" s="120" t="n">
        <v>3011</v>
      </c>
      <c r="G26" s="120" t="n">
        <v>2959</v>
      </c>
      <c r="H26" s="120" t="n">
        <v>-307</v>
      </c>
      <c r="I26" s="120" t="n">
        <v>-171</v>
      </c>
      <c r="J26" s="120" t="n">
        <v>-136</v>
      </c>
    </row>
    <row r="27" customFormat="false" ht="12" hidden="false" customHeight="true" outlineLevel="0" collapsed="false">
      <c r="A27" s="194"/>
      <c r="B27" s="195"/>
      <c r="C27" s="195"/>
      <c r="D27" s="195"/>
      <c r="E27" s="195"/>
      <c r="F27" s="195"/>
      <c r="G27" s="195"/>
      <c r="H27" s="195"/>
      <c r="I27" s="195"/>
      <c r="J27" s="195"/>
    </row>
    <row r="28" customFormat="false" ht="12.75" hidden="false" customHeight="false" outlineLevel="0" collapsed="false">
      <c r="A28" s="194"/>
      <c r="B28" s="188"/>
      <c r="C28" s="188"/>
      <c r="D28" s="188"/>
      <c r="E28" s="188"/>
      <c r="F28" s="188"/>
      <c r="G28" s="188"/>
      <c r="H28" s="188"/>
      <c r="I28" s="188"/>
      <c r="J28" s="188"/>
    </row>
    <row r="29" customFormat="false" ht="12.75" hidden="false" customHeight="false" outlineLevel="0" collapsed="false">
      <c r="A29" s="194"/>
      <c r="B29" s="194"/>
      <c r="C29" s="196"/>
      <c r="D29" s="196"/>
      <c r="E29" s="196"/>
      <c r="F29" s="196"/>
      <c r="G29" s="196"/>
      <c r="H29" s="196"/>
      <c r="I29" s="196"/>
      <c r="J29" s="196"/>
    </row>
    <row r="30" customFormat="false" ht="12.75" hidden="false" customHeight="false" outlineLevel="0" collapsed="false">
      <c r="A30" s="32" t="s">
        <v>250</v>
      </c>
      <c r="B30" s="32"/>
      <c r="C30" s="32"/>
      <c r="D30" s="32"/>
      <c r="E30" s="32"/>
      <c r="F30" s="32"/>
      <c r="G30" s="32"/>
      <c r="H30" s="32"/>
      <c r="I30" s="32"/>
      <c r="J30" s="32"/>
    </row>
    <row r="31" customFormat="fals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120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120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120"/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120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120"/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120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120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120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120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120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120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120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120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120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120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120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120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120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120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120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120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120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120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120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120"/>
    </row>
    <row r="57" customFormat="false" ht="12.75" hidden="false" customHeight="false" outlineLevel="0" collapsed="false">
      <c r="A57" s="197"/>
      <c r="B57" s="197"/>
      <c r="C57" s="197"/>
      <c r="D57" s="197"/>
      <c r="E57" s="197"/>
      <c r="F57" s="197"/>
      <c r="G57" s="197"/>
      <c r="H57" s="197"/>
      <c r="I57" s="197"/>
      <c r="J57" s="120"/>
    </row>
    <row r="58" customFormat="false" ht="12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2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2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20"/>
      <c r="J60" s="120"/>
    </row>
    <row r="61" customFormat="false" ht="12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20"/>
      <c r="J61" s="120"/>
    </row>
  </sheetData>
  <mergeCells count="9">
    <mergeCell ref="A1:J1"/>
    <mergeCell ref="A2:J2"/>
    <mergeCell ref="A3:A4"/>
    <mergeCell ref="B3:D3"/>
    <mergeCell ref="E3:G3"/>
    <mergeCell ref="H3:J3"/>
    <mergeCell ref="A5:J5"/>
    <mergeCell ref="A30:J30"/>
    <mergeCell ref="A31:J31"/>
  </mergeCells>
  <hyperlinks>
    <hyperlink ref="A1" location="Inhaltsverzeichnis!A1" display="7  Wanderungen zwischen Berlin und den kreisfreien Städten und Landkreisen des Landes Brandenburg&#10;    im 2. Quartal 2009 nach Geschlecht"/>
    <hyperlink ref="A30" location="Inhaltsverzeichnis!A1" display="1   Zuzugs- bzw. Fortzugsüberschuss in den Bezirken von Berlin im 2. Quartal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2/09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42"/>
    <col collapsed="false" customWidth="true" hidden="false" outlineLevel="0" max="4" min="4" style="0" width="1.41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7.56"/>
    <col collapsed="false" customWidth="true" hidden="false" outlineLevel="0" max="8" min="8" style="0" width="3.85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6</v>
      </c>
    </row>
    <row r="33" customFormat="false" ht="10.15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15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15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15" hidden="false" customHeight="true" outlineLevel="0" collapsed="false">
      <c r="A55" s="17"/>
      <c r="B55" s="14"/>
      <c r="C55" s="14"/>
      <c r="D55" s="21"/>
      <c r="E55" s="20" t="s">
        <v>27</v>
      </c>
    </row>
    <row r="56" customFormat="false" ht="9.6" hidden="false" customHeight="true" outlineLevel="0" collapsed="false">
      <c r="A56" s="17"/>
      <c r="B56" s="17"/>
      <c r="C56" s="17"/>
      <c r="D56" s="20" t="s">
        <v>28</v>
      </c>
      <c r="E56" s="20" t="s">
        <v>29</v>
      </c>
    </row>
    <row r="57" customFormat="false" ht="10.5" hidden="false" customHeight="true" outlineLevel="0" collapsed="false">
      <c r="A57" s="14" t="s">
        <v>30</v>
      </c>
      <c r="B57" s="18" t="s">
        <v>14</v>
      </c>
      <c r="C57" s="17"/>
      <c r="D57" s="20" t="s">
        <v>31</v>
      </c>
      <c r="E57" s="20" t="s">
        <v>32</v>
      </c>
    </row>
    <row r="58" customFormat="false" ht="9.6" hidden="false" customHeight="true" outlineLevel="0" collapsed="false">
      <c r="A58" s="17"/>
      <c r="B58" s="22" t="s">
        <v>33</v>
      </c>
      <c r="C58" s="17"/>
      <c r="D58" s="20" t="s">
        <v>34</v>
      </c>
      <c r="E58" s="20" t="s">
        <v>35</v>
      </c>
    </row>
    <row r="59" customFormat="false" ht="9.6" hidden="false" customHeight="true" outlineLevel="0" collapsed="false">
      <c r="A59" s="17"/>
      <c r="B59" s="22" t="s">
        <v>36</v>
      </c>
      <c r="C59" s="17"/>
      <c r="D59" s="20" t="s">
        <v>37</v>
      </c>
      <c r="E59" s="20" t="s">
        <v>38</v>
      </c>
    </row>
    <row r="60" customFormat="false" ht="9.6" hidden="false" customHeight="true" outlineLevel="0" collapsed="false">
      <c r="A60" s="14"/>
      <c r="B60" s="22" t="s">
        <v>39</v>
      </c>
      <c r="C60" s="17"/>
      <c r="D60" s="20" t="s">
        <v>40</v>
      </c>
      <c r="E60" s="20" t="s">
        <v>41</v>
      </c>
    </row>
    <row r="61" customFormat="false" ht="9.6" hidden="false" customHeight="true" outlineLevel="0" collapsed="false">
      <c r="A61" s="14"/>
      <c r="B61" s="22" t="s">
        <v>42</v>
      </c>
      <c r="C61" s="17"/>
      <c r="D61" s="21"/>
      <c r="E61" s="20" t="s">
        <v>43</v>
      </c>
    </row>
    <row r="62" customFormat="false" ht="9.6" hidden="false" customHeight="true" outlineLevel="0" collapsed="false">
      <c r="A62" s="14"/>
      <c r="B62" s="22" t="s">
        <v>44</v>
      </c>
      <c r="C62" s="17"/>
      <c r="D62" s="20" t="s">
        <v>45</v>
      </c>
      <c r="E62" s="20" t="s">
        <v>46</v>
      </c>
    </row>
    <row r="63" customFormat="false" ht="9.6" hidden="false" customHeight="true" outlineLevel="0" collapsed="false">
      <c r="A63" s="14"/>
      <c r="B63" s="22" t="s">
        <v>47</v>
      </c>
      <c r="C63" s="17"/>
      <c r="D63" s="20" t="s">
        <v>48</v>
      </c>
      <c r="E63" s="20" t="s">
        <v>49</v>
      </c>
    </row>
    <row r="64" customFormat="false" ht="9.6" hidden="false" customHeight="true" outlineLevel="0" collapsed="false">
      <c r="A64" s="17"/>
      <c r="B64" s="22" t="s">
        <v>50</v>
      </c>
      <c r="C64" s="17"/>
      <c r="D64" s="20" t="s">
        <v>51</v>
      </c>
      <c r="E64" s="20" t="s">
        <v>52</v>
      </c>
    </row>
    <row r="65" customFormat="false" ht="9.6" hidden="false" customHeight="true" outlineLevel="0" collapsed="false">
      <c r="A65" s="17"/>
      <c r="B65" s="22" t="s">
        <v>53</v>
      </c>
      <c r="C65" s="17"/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4" width="51.85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13"/>
    <col collapsed="false" customWidth="true" hidden="false" outlineLevel="0" max="6" min="6" style="24" width="26.84"/>
    <col collapsed="false" customWidth="true" hidden="false" outlineLevel="0" max="7" min="7" style="25" width="0.85"/>
    <col collapsed="false" customWidth="true" hidden="false" outlineLevel="0" max="8" min="8" style="24" width="5.71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A2" s="30"/>
      <c r="C2" s="23" t="s">
        <v>58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59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0</v>
      </c>
      <c r="C7" s="35"/>
      <c r="F7" s="34"/>
      <c r="G7" s="35"/>
      <c r="H7" s="29"/>
    </row>
    <row r="8" customFormat="false" ht="12" hidden="false" customHeight="true" outlineLevel="0" collapsed="false">
      <c r="A8" s="36"/>
      <c r="B8" s="37"/>
      <c r="C8" s="33"/>
      <c r="E8" s="38"/>
      <c r="F8" s="39"/>
      <c r="G8" s="40"/>
      <c r="H8" s="29"/>
    </row>
    <row r="9" customFormat="false" ht="12" hidden="false" customHeight="true" outlineLevel="0" collapsed="false">
      <c r="A9" s="41" t="n">
        <v>1</v>
      </c>
      <c r="B9" s="42" t="s">
        <v>61</v>
      </c>
      <c r="C9" s="32"/>
      <c r="E9" s="38"/>
      <c r="F9" s="39"/>
      <c r="G9" s="40"/>
      <c r="H9" s="29"/>
    </row>
    <row r="10" customFormat="false" ht="12" hidden="false" customHeight="true" outlineLevel="0" collapsed="false">
      <c r="A10" s="41"/>
      <c r="B10" s="43" t="s">
        <v>62</v>
      </c>
      <c r="C10" s="32" t="n">
        <v>15</v>
      </c>
      <c r="E10" s="38"/>
      <c r="F10" s="39"/>
      <c r="G10" s="40"/>
      <c r="H10" s="29"/>
    </row>
    <row r="11" customFormat="false" ht="12" hidden="false" customHeight="false" outlineLevel="0" collapsed="false">
      <c r="A11" s="44"/>
      <c r="B11" s="45"/>
      <c r="C11" s="40"/>
      <c r="E11" s="38"/>
      <c r="F11" s="46"/>
      <c r="G11" s="40"/>
      <c r="H11" s="29"/>
    </row>
    <row r="12" customFormat="false" ht="12" hidden="false" customHeight="false" outlineLevel="0" collapsed="false">
      <c r="A12" s="44"/>
      <c r="B12" s="47" t="s">
        <v>63</v>
      </c>
      <c r="C12" s="40"/>
      <c r="E12" s="38"/>
      <c r="F12" s="48"/>
      <c r="G12" s="40"/>
    </row>
    <row r="13" customFormat="false" ht="12" hidden="false" customHeight="false" outlineLevel="0" collapsed="false">
      <c r="A13" s="44"/>
      <c r="B13" s="47"/>
      <c r="C13" s="40"/>
      <c r="E13" s="38"/>
      <c r="F13" s="48"/>
      <c r="G13" s="40"/>
    </row>
    <row r="14" customFormat="false" ht="12" hidden="false" customHeight="true" outlineLevel="0" collapsed="false">
      <c r="A14" s="41" t="n">
        <v>1</v>
      </c>
      <c r="B14" s="42" t="s">
        <v>64</v>
      </c>
      <c r="C14" s="32"/>
      <c r="D14" s="25"/>
      <c r="E14" s="38"/>
      <c r="F14" s="46"/>
      <c r="G14" s="40"/>
    </row>
    <row r="15" customFormat="false" ht="12" hidden="false" customHeight="false" outlineLevel="0" collapsed="false">
      <c r="A15" s="41"/>
      <c r="B15" s="42" t="s">
        <v>65</v>
      </c>
      <c r="C15" s="32"/>
      <c r="D15" s="25"/>
      <c r="E15" s="38"/>
      <c r="F15" s="46"/>
    </row>
    <row r="16" customFormat="false" ht="12" hidden="false" customHeight="false" outlineLevel="0" collapsed="false">
      <c r="A16" s="41"/>
      <c r="B16" s="42" t="s">
        <v>66</v>
      </c>
      <c r="C16" s="32"/>
      <c r="D16" s="25"/>
      <c r="F16" s="48"/>
      <c r="G16" s="40"/>
    </row>
    <row r="17" customFormat="false" ht="12" hidden="false" customHeight="false" outlineLevel="0" collapsed="false">
      <c r="A17" s="41"/>
      <c r="B17" s="43" t="s">
        <v>67</v>
      </c>
      <c r="C17" s="32" t="n">
        <v>5</v>
      </c>
      <c r="D17" s="25"/>
      <c r="F17" s="48"/>
      <c r="G17" s="40"/>
    </row>
    <row r="18" customFormat="false" ht="12" hidden="false" customHeight="false" outlineLevel="0" collapsed="false">
      <c r="A18" s="42"/>
      <c r="B18" s="43" t="s">
        <v>68</v>
      </c>
      <c r="C18" s="32" t="n">
        <v>7</v>
      </c>
      <c r="D18" s="25"/>
      <c r="F18" s="48"/>
      <c r="G18" s="40"/>
    </row>
    <row r="19" customFormat="false" ht="12" hidden="false" customHeight="false" outlineLevel="0" collapsed="false">
      <c r="A19" s="42"/>
      <c r="B19" s="43" t="s">
        <v>69</v>
      </c>
      <c r="C19" s="32" t="n">
        <v>9</v>
      </c>
      <c r="D19" s="25"/>
      <c r="F19" s="48"/>
      <c r="G19" s="40"/>
    </row>
    <row r="20" customFormat="false" ht="12" hidden="false" customHeight="false" outlineLevel="0" collapsed="false">
      <c r="A20" s="44"/>
      <c r="B20" s="49"/>
      <c r="C20" s="40"/>
      <c r="D20" s="25"/>
      <c r="F20" s="48"/>
    </row>
    <row r="21" customFormat="false" ht="12" hidden="false" customHeight="false" outlineLevel="0" collapsed="false">
      <c r="A21" s="41" t="n">
        <v>2</v>
      </c>
      <c r="B21" s="42" t="s">
        <v>70</v>
      </c>
      <c r="C21" s="32"/>
      <c r="D21" s="25"/>
      <c r="F21" s="48"/>
      <c r="G21" s="40"/>
    </row>
    <row r="22" customFormat="false" ht="12" hidden="false" customHeight="false" outlineLevel="0" collapsed="false">
      <c r="A22" s="41"/>
      <c r="B22" s="42" t="s">
        <v>71</v>
      </c>
      <c r="C22" s="32"/>
      <c r="D22" s="25"/>
      <c r="F22" s="48"/>
      <c r="G22" s="40"/>
    </row>
    <row r="23" customFormat="false" ht="12" hidden="false" customHeight="false" outlineLevel="0" collapsed="false">
      <c r="A23" s="41"/>
      <c r="B23" s="43" t="s">
        <v>72</v>
      </c>
      <c r="C23" s="32" t="n">
        <v>10</v>
      </c>
      <c r="D23" s="25"/>
      <c r="F23" s="48"/>
      <c r="G23" s="40"/>
    </row>
    <row r="24" customFormat="false" ht="12" hidden="false" customHeight="false" outlineLevel="0" collapsed="false">
      <c r="A24" s="44"/>
      <c r="B24" s="48"/>
      <c r="C24" s="40"/>
      <c r="D24" s="25"/>
      <c r="F24" s="48"/>
      <c r="G24" s="40"/>
    </row>
    <row r="25" customFormat="false" ht="12" hidden="false" customHeight="false" outlineLevel="0" collapsed="false">
      <c r="A25" s="41" t="n">
        <v>3</v>
      </c>
      <c r="B25" s="42" t="s">
        <v>70</v>
      </c>
      <c r="C25" s="32"/>
      <c r="D25" s="25"/>
      <c r="F25" s="48"/>
      <c r="G25" s="40"/>
    </row>
    <row r="26" customFormat="false" ht="12" hidden="false" customHeight="false" outlineLevel="0" collapsed="false">
      <c r="A26" s="41"/>
      <c r="B26" s="42" t="s">
        <v>73</v>
      </c>
      <c r="C26" s="32"/>
      <c r="D26" s="25"/>
      <c r="F26" s="48"/>
      <c r="G26" s="40"/>
    </row>
    <row r="27" customFormat="false" ht="12" hidden="false" customHeight="false" outlineLevel="0" collapsed="false">
      <c r="A27" s="41"/>
      <c r="B27" s="43" t="s">
        <v>74</v>
      </c>
      <c r="C27" s="32" t="n">
        <v>11</v>
      </c>
      <c r="D27" s="25"/>
      <c r="E27" s="38"/>
      <c r="F27" s="48"/>
      <c r="G27" s="40"/>
    </row>
    <row r="28" customFormat="false" ht="12" hidden="false" customHeight="false" outlineLevel="0" collapsed="false">
      <c r="A28" s="44"/>
      <c r="B28" s="48"/>
      <c r="C28" s="40"/>
      <c r="D28" s="25"/>
      <c r="E28" s="38"/>
      <c r="F28" s="48"/>
      <c r="G28" s="40"/>
    </row>
    <row r="29" customFormat="false" ht="12" hidden="false" customHeight="false" outlineLevel="0" collapsed="false">
      <c r="A29" s="41" t="n">
        <v>4</v>
      </c>
      <c r="B29" s="42" t="s">
        <v>70</v>
      </c>
      <c r="C29" s="32"/>
      <c r="D29" s="25"/>
      <c r="E29" s="38"/>
      <c r="F29" s="48"/>
      <c r="G29" s="40"/>
    </row>
    <row r="30" customFormat="false" ht="12" hidden="false" customHeight="false" outlineLevel="0" collapsed="false">
      <c r="A30" s="41"/>
      <c r="B30" s="42" t="s">
        <v>75</v>
      </c>
      <c r="C30" s="32"/>
      <c r="D30" s="25"/>
      <c r="E30" s="38"/>
      <c r="F30" s="48"/>
      <c r="G30" s="40"/>
    </row>
    <row r="31" customFormat="false" ht="12" hidden="false" customHeight="false" outlineLevel="0" collapsed="false">
      <c r="A31" s="41"/>
      <c r="B31" s="43" t="s">
        <v>76</v>
      </c>
      <c r="C31" s="32" t="n">
        <v>12</v>
      </c>
      <c r="D31" s="25"/>
      <c r="E31" s="38"/>
      <c r="F31" s="48"/>
      <c r="G31" s="40"/>
    </row>
    <row r="32" customFormat="false" ht="12" hidden="false" customHeight="false" outlineLevel="0" collapsed="false">
      <c r="A32" s="44"/>
      <c r="B32" s="48"/>
      <c r="C32" s="40"/>
      <c r="D32" s="25"/>
      <c r="E32" s="38"/>
      <c r="F32" s="48"/>
      <c r="G32" s="40"/>
    </row>
    <row r="33" customFormat="false" ht="12" hidden="false" customHeight="false" outlineLevel="0" collapsed="false">
      <c r="A33" s="41" t="n">
        <v>5</v>
      </c>
      <c r="B33" s="42" t="s">
        <v>77</v>
      </c>
      <c r="C33" s="32"/>
      <c r="D33" s="25"/>
      <c r="E33" s="38"/>
      <c r="F33" s="48"/>
      <c r="G33" s="40"/>
    </row>
    <row r="34" customFormat="false" ht="12" hidden="false" customHeight="false" outlineLevel="0" collapsed="false">
      <c r="A34" s="41"/>
      <c r="B34" s="42" t="s">
        <v>78</v>
      </c>
      <c r="C34" s="32"/>
      <c r="D34" s="25"/>
      <c r="E34" s="38"/>
      <c r="F34" s="48"/>
      <c r="G34" s="40"/>
    </row>
    <row r="35" customFormat="false" ht="12" hidden="false" customHeight="false" outlineLevel="0" collapsed="false">
      <c r="A35" s="41"/>
      <c r="B35" s="43" t="s">
        <v>79</v>
      </c>
      <c r="C35" s="32" t="n">
        <v>13</v>
      </c>
      <c r="D35" s="25"/>
      <c r="E35" s="38"/>
      <c r="F35" s="48"/>
      <c r="G35" s="40"/>
    </row>
    <row r="36" customFormat="false" ht="12" hidden="false" customHeight="false" outlineLevel="0" collapsed="false">
      <c r="A36" s="44"/>
      <c r="B36" s="48"/>
      <c r="C36" s="40"/>
      <c r="E36" s="38"/>
      <c r="F36" s="48"/>
      <c r="G36" s="40"/>
    </row>
    <row r="37" customFormat="false" ht="12" hidden="false" customHeight="true" outlineLevel="0" collapsed="false">
      <c r="A37" s="42" t="n">
        <v>6</v>
      </c>
      <c r="B37" s="42" t="s">
        <v>80</v>
      </c>
      <c r="C37" s="32"/>
      <c r="E37" s="38"/>
      <c r="F37" s="48"/>
      <c r="G37" s="40"/>
    </row>
    <row r="38" customFormat="false" ht="12" hidden="false" customHeight="false" outlineLevel="0" collapsed="false">
      <c r="A38" s="42"/>
      <c r="B38" s="43" t="s">
        <v>81</v>
      </c>
      <c r="C38" s="32" t="n">
        <v>14</v>
      </c>
      <c r="E38" s="38"/>
      <c r="F38" s="48"/>
      <c r="G38" s="40"/>
    </row>
    <row r="39" customFormat="false" ht="12" hidden="false" customHeight="false" outlineLevel="0" collapsed="false">
      <c r="A39" s="44"/>
      <c r="B39" s="48"/>
      <c r="C39" s="40"/>
      <c r="E39" s="38"/>
      <c r="F39" s="48"/>
      <c r="G39" s="40"/>
    </row>
    <row r="40" customFormat="false" ht="12" hidden="false" customHeight="true" outlineLevel="0" collapsed="false">
      <c r="A40" s="41" t="n">
        <v>7</v>
      </c>
      <c r="B40" s="42" t="s">
        <v>82</v>
      </c>
      <c r="C40" s="32"/>
      <c r="E40" s="38"/>
      <c r="F40" s="48"/>
      <c r="G40" s="40"/>
    </row>
    <row r="41" customFormat="false" ht="12" hidden="false" customHeight="false" outlineLevel="0" collapsed="false">
      <c r="A41" s="41"/>
      <c r="B41" s="42" t="s">
        <v>83</v>
      </c>
      <c r="C41" s="32"/>
      <c r="E41" s="38"/>
      <c r="F41" s="48"/>
      <c r="G41" s="40"/>
    </row>
    <row r="42" customFormat="false" ht="12" hidden="false" customHeight="false" outlineLevel="0" collapsed="false">
      <c r="A42" s="41"/>
      <c r="B42" s="43" t="s">
        <v>84</v>
      </c>
      <c r="C42" s="32" t="n">
        <v>15</v>
      </c>
      <c r="E42" s="38"/>
      <c r="F42" s="48"/>
      <c r="G42" s="40"/>
    </row>
    <row r="43" customFormat="false" ht="12" hidden="false" customHeight="false" outlineLevel="0" collapsed="false">
      <c r="A43" s="44"/>
      <c r="B43" s="48"/>
      <c r="C43" s="40"/>
      <c r="E43" s="38"/>
      <c r="F43" s="48"/>
      <c r="G43" s="40"/>
    </row>
    <row r="44" customFormat="false" ht="12" hidden="false" customHeight="false" outlineLevel="0" collapsed="false">
      <c r="A44" s="44"/>
      <c r="B44" s="48"/>
      <c r="C44" s="40"/>
      <c r="E44" s="38"/>
      <c r="F44" s="48"/>
      <c r="G44" s="40"/>
    </row>
    <row r="45" customFormat="false" ht="12" hidden="false" customHeight="false" outlineLevel="0" collapsed="false">
      <c r="A45" s="44"/>
      <c r="B45" s="48"/>
      <c r="C45" s="40"/>
      <c r="E45" s="38"/>
      <c r="F45" s="48"/>
      <c r="G45" s="40"/>
    </row>
    <row r="46" customFormat="false" ht="12" hidden="false" customHeight="false" outlineLevel="0" collapsed="false">
      <c r="A46" s="44"/>
      <c r="B46" s="48"/>
      <c r="C46" s="40"/>
      <c r="E46" s="38"/>
      <c r="F46" s="48"/>
      <c r="G46" s="40"/>
    </row>
    <row r="47" customFormat="false" ht="12" hidden="false" customHeight="false" outlineLevel="0" collapsed="false">
      <c r="A47" s="38"/>
      <c r="B47" s="48"/>
      <c r="C47" s="40"/>
      <c r="E47" s="38"/>
      <c r="F47" s="48"/>
      <c r="G47" s="40"/>
    </row>
    <row r="48" customFormat="false" ht="12" hidden="false" customHeight="false" outlineLevel="0" collapsed="false">
      <c r="A48" s="38"/>
      <c r="B48" s="48"/>
      <c r="C48" s="40"/>
      <c r="E48" s="38"/>
      <c r="F48" s="48"/>
      <c r="G48" s="40"/>
    </row>
    <row r="49" customFormat="false" ht="12" hidden="false" customHeight="false" outlineLevel="0" collapsed="false">
      <c r="A49" s="38"/>
      <c r="B49" s="48"/>
      <c r="C49" s="40"/>
      <c r="E49" s="38"/>
      <c r="F49" s="48"/>
      <c r="G49" s="40"/>
    </row>
    <row r="50" customFormat="false" ht="12" hidden="false" customHeight="false" outlineLevel="0" collapsed="false">
      <c r="A50" s="38"/>
      <c r="B50" s="48"/>
      <c r="C50" s="40"/>
      <c r="E50" s="38"/>
      <c r="F50" s="48"/>
      <c r="G50" s="40"/>
    </row>
    <row r="51" customFormat="false" ht="12" hidden="false" customHeight="false" outlineLevel="0" collapsed="false">
      <c r="A51" s="38"/>
      <c r="B51" s="48"/>
      <c r="C51" s="40"/>
      <c r="E51" s="38"/>
      <c r="F51" s="48"/>
      <c r="G51" s="40"/>
    </row>
    <row r="52" customFormat="false" ht="12" hidden="false" customHeight="false" outlineLevel="0" collapsed="false">
      <c r="A52" s="38"/>
      <c r="B52" s="48"/>
      <c r="C52" s="40"/>
      <c r="E52" s="38"/>
      <c r="F52" s="48"/>
      <c r="G52" s="40"/>
    </row>
    <row r="53" customFormat="false" ht="12" hidden="false" customHeight="false" outlineLevel="0" collapsed="false">
      <c r="A53" s="38"/>
      <c r="B53" s="48"/>
      <c r="C53" s="40"/>
      <c r="E53" s="38"/>
      <c r="F53" s="48"/>
      <c r="G53" s="40"/>
    </row>
    <row r="54" customFormat="false" ht="12" hidden="false" customHeight="false" outlineLevel="0" collapsed="false">
      <c r="A54" s="38"/>
      <c r="B54" s="48"/>
      <c r="C54" s="40"/>
      <c r="E54" s="38"/>
      <c r="F54" s="48"/>
      <c r="G54" s="40"/>
    </row>
    <row r="55" customFormat="false" ht="12" hidden="false" customHeight="false" outlineLevel="0" collapsed="false">
      <c r="A55" s="38"/>
      <c r="B55" s="48"/>
      <c r="C55" s="40"/>
      <c r="E55" s="38"/>
      <c r="F55" s="48"/>
      <c r="G55" s="40"/>
    </row>
    <row r="56" customFormat="false" ht="12" hidden="false" customHeight="false" outlineLevel="0" collapsed="false">
      <c r="A56" s="38"/>
      <c r="B56" s="48"/>
      <c r="C56" s="40"/>
      <c r="E56" s="38"/>
      <c r="F56" s="48"/>
      <c r="G56" s="40"/>
    </row>
    <row r="57" customFormat="false" ht="12" hidden="false" customHeight="false" outlineLevel="0" collapsed="false">
      <c r="A57" s="38"/>
      <c r="B57" s="48"/>
      <c r="C57" s="40"/>
      <c r="E57" s="38"/>
      <c r="F57" s="48"/>
      <c r="G57" s="40"/>
    </row>
    <row r="58" customFormat="false" ht="12" hidden="false" customHeight="false" outlineLevel="0" collapsed="false">
      <c r="A58" s="38"/>
      <c r="B58" s="48"/>
      <c r="C58" s="40"/>
      <c r="E58" s="38"/>
      <c r="F58" s="48"/>
      <c r="G58" s="40"/>
    </row>
    <row r="59" customFormat="false" ht="12" hidden="false" customHeight="false" outlineLevel="0" collapsed="false">
      <c r="A59" s="38"/>
      <c r="B59" s="48"/>
      <c r="C59" s="40"/>
      <c r="E59" s="38"/>
      <c r="F59" s="48"/>
      <c r="G59" s="40"/>
    </row>
    <row r="60" customFormat="false" ht="12" hidden="false" customHeight="false" outlineLevel="0" collapsed="false">
      <c r="A60" s="38"/>
      <c r="B60" s="48"/>
      <c r="C60" s="40"/>
      <c r="E60" s="38"/>
      <c r="F60" s="48"/>
      <c r="G60" s="40"/>
    </row>
    <row r="61" customFormat="false" ht="12" hidden="false" customHeight="false" outlineLevel="0" collapsed="false">
      <c r="A61" s="38"/>
      <c r="B61" s="48"/>
      <c r="C61" s="40"/>
    </row>
  </sheetData>
  <mergeCells count="2">
    <mergeCell ref="A1:B1"/>
    <mergeCell ref="H1:H11"/>
  </mergeCells>
  <hyperlinks>
    <hyperlink ref="B4" location="'Vorbemerkungen '!A1" display="Vorbemerkungen"/>
    <hyperlink ref="C4" location="'Vorbemerkungen '!A1" display="#Vorbemerkungen .A1"/>
    <hyperlink ref="A9" location="Tab7!A30" display="#Tab7.A30"/>
    <hyperlink ref="B9" location="Tab7!A30" display="Zuzugs- bzw. Fortzugsüberschuss in den Bezirken"/>
    <hyperlink ref="B10" location="Tab7!A30" display="von Berlin im 2. Quartal 2009 "/>
    <hyperlink ref="C10" location="Tab7!A30" display="#Tab7.A30"/>
    <hyperlink ref="A14" location="T1.1!A1" display="#T1.1.A1"/>
    <hyperlink ref="B14" location="T1.1!A1" display="Wanderungen über die Landes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Landesgrenze von Berlin im"/>
    <hyperlink ref="B22" location="Tab2!A1" display="2. Quartal 2009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Landesgrenze von Berlin im"/>
    <hyperlink ref="B26" location="Tab3!A1" display="2. Quartal 2009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Landesgrenze von Berlin im"/>
    <hyperlink ref="B30" location="Tab4!A1" display="2. Quartal 2009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2. Quartal 2009 nach "/>
    <hyperlink ref="B35" location="Tab5!A1" display="Bezirken und Staatsangehörigkeit "/>
    <hyperlink ref="C35" location="Tab5!A1" display="#Tab5.A1"/>
    <hyperlink ref="A37" location="Tab6!A1" display="#Tab6.A1"/>
    <hyperlink ref="B37" location="Tab6!A1" display="Binnenwanderung in Berlin im 2. Quartal 2009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2. Quartal 2009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0" customFormat="true" ht="12" hidden="false" customHeight="true" outlineLevel="0" collapsed="false">
      <c r="A1" s="32" t="s">
        <v>59</v>
      </c>
      <c r="B1" s="32"/>
      <c r="C1" s="32"/>
      <c r="D1" s="32"/>
      <c r="E1" s="32"/>
      <c r="F1" s="32"/>
      <c r="G1" s="32"/>
      <c r="H1" s="32"/>
    </row>
    <row r="2" s="52" customFormat="tru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s="52" customFormat="true" ht="12" hidden="false" customHeight="true" outlineLevel="0" collapsed="false"/>
    <row r="4" s="52" customFormat="true" ht="12" hidden="false" customHeight="true" outlineLevel="0" collapsed="false"/>
    <row r="5" s="52" customFormat="true" ht="12" hidden="false" customHeight="true" outlineLevel="0" collapsed="false"/>
    <row r="6" s="52" customFormat="true" ht="12" hidden="false" customHeight="true" outlineLevel="0" collapsed="false"/>
    <row r="7" s="52" customFormat="true" ht="12" hidden="false" customHeight="true" outlineLevel="0" collapsed="false"/>
    <row r="8" s="52" customFormat="true" ht="12" hidden="false" customHeight="true" outlineLevel="0" collapsed="false"/>
    <row r="9" s="52" customFormat="true" ht="12" hidden="false" customHeight="true" outlineLevel="0" collapsed="false"/>
    <row r="10" s="52" customFormat="true" ht="12" hidden="false" customHeight="true" outlineLevel="0" collapsed="false"/>
    <row r="11" s="52" customFormat="true" ht="12" hidden="false" customHeight="true" outlineLevel="0" collapsed="false"/>
    <row r="12" s="52" customFormat="true" ht="12" hidden="false" customHeight="true" outlineLevel="0" collapsed="false"/>
    <row r="13" s="52" customFormat="true" ht="12" hidden="false" customHeight="true" outlineLevel="0" collapsed="false"/>
    <row r="14" s="52" customFormat="true" ht="12" hidden="false" customHeight="true" outlineLevel="0" collapsed="false"/>
    <row r="15" s="52" customFormat="true" ht="12" hidden="false" customHeight="true" outlineLevel="0" collapsed="false"/>
    <row r="16" s="52" customFormat="true" ht="12" hidden="false" customHeight="true" outlineLevel="0" collapsed="false"/>
    <row r="17" s="52" customFormat="true" ht="12" hidden="false" customHeight="true" outlineLevel="0" collapsed="false"/>
    <row r="18" s="52" customFormat="true" ht="12" hidden="false" customHeight="true" outlineLevel="0" collapsed="false"/>
    <row r="19" s="52" customFormat="true" ht="12" hidden="false" customHeight="true" outlineLevel="0" collapsed="false"/>
    <row r="20" s="52" customFormat="true" ht="12" hidden="false" customHeight="true" outlineLevel="0" collapsed="false"/>
    <row r="21" s="52" customFormat="true" ht="12" hidden="false" customHeight="true" outlineLevel="0" collapsed="false"/>
    <row r="22" s="52" customFormat="true" ht="12" hidden="false" customHeight="true" outlineLevel="0" collapsed="false"/>
    <row r="23" s="52" customFormat="true" ht="12" hidden="false" customHeight="true" outlineLevel="0" collapsed="false"/>
    <row r="24" s="52" customFormat="true" ht="12" hidden="false" customHeight="true" outlineLevel="0" collapsed="false"/>
    <row r="25" s="52" customFormat="true" ht="12" hidden="false" customHeight="true" outlineLevel="0" collapsed="false"/>
    <row r="26" s="52" customFormat="true" ht="12" hidden="false" customHeight="true" outlineLevel="0" collapsed="false"/>
    <row r="27" s="52" customFormat="true" ht="12" hidden="false" customHeight="true" outlineLevel="0" collapsed="false"/>
    <row r="28" s="52" customFormat="true" ht="12" hidden="false" customHeight="true" outlineLevel="0" collapsed="false"/>
    <row r="29" s="52" customFormat="true" ht="12" hidden="false" customHeight="true" outlineLevel="0" collapsed="false"/>
    <row r="30" s="52" customFormat="true" ht="12" hidden="false" customHeight="true" outlineLevel="0" collapsed="false"/>
    <row r="31" s="52" customFormat="true" ht="12" hidden="false" customHeight="true" outlineLevel="0" collapsed="false"/>
    <row r="32" s="52" customFormat="true" ht="12" hidden="false" customHeight="true" outlineLevel="0" collapsed="false"/>
    <row r="33" s="52" customFormat="true" ht="12" hidden="false" customHeight="true" outlineLevel="0" collapsed="false"/>
    <row r="34" s="52" customFormat="true" ht="12" hidden="false" customHeight="true" outlineLevel="0" collapsed="false"/>
    <row r="35" s="52" customFormat="true" ht="12" hidden="false" customHeight="true" outlineLevel="0" collapsed="false"/>
    <row r="36" s="52" customFormat="true" ht="12" hidden="false" customHeight="true" outlineLevel="0" collapsed="false"/>
    <row r="37" s="52" customFormat="true" ht="12" hidden="false" customHeight="true" outlineLevel="0" collapsed="false"/>
    <row r="38" s="52" customFormat="true" ht="12" hidden="false" customHeight="true" outlineLevel="0" collapsed="false"/>
    <row r="39" s="52" customFormat="true" ht="12" hidden="false" customHeight="true" outlineLevel="0" collapsed="false"/>
    <row r="40" s="52" customFormat="true" ht="12" hidden="false" customHeight="true" outlineLevel="0" collapsed="false"/>
    <row r="41" s="52" customFormat="true" ht="12" hidden="false" customHeight="true" outlineLevel="0" collapsed="false"/>
    <row r="42" s="52" customFormat="true" ht="12" hidden="false" customHeight="true" outlineLevel="0" collapsed="false"/>
    <row r="43" s="52" customFormat="true" ht="12" hidden="false" customHeight="true" outlineLevel="0" collapsed="false"/>
    <row r="44" s="52" customFormat="true" ht="12" hidden="false" customHeight="true" outlineLevel="0" collapsed="false"/>
    <row r="45" s="52" customFormat="true" ht="12" hidden="false" customHeight="true" outlineLevel="0" collapsed="false"/>
    <row r="46" s="52" customFormat="true" ht="12" hidden="false" customHeight="true" outlineLevel="0" collapsed="false"/>
    <row r="47" s="52" customFormat="true" ht="12" hidden="false" customHeight="true" outlineLevel="0" collapsed="false"/>
    <row r="48" s="52" customFormat="true" ht="12" hidden="false" customHeight="true" outlineLevel="0" collapsed="false"/>
    <row r="49" s="52" customFormat="true" ht="12" hidden="false" customHeight="true" outlineLevel="0" collapsed="false"/>
    <row r="50" s="52" customFormat="true" ht="12" hidden="false" customHeight="true" outlineLevel="0" collapsed="false"/>
    <row r="51" s="52" customFormat="true" ht="12" hidden="false" customHeight="true" outlineLevel="0" collapsed="false"/>
    <row r="52" s="52" customFormat="true" ht="12" hidden="false" customHeight="true" outlineLevel="0" collapsed="false"/>
    <row r="53" s="52" customFormat="true" ht="12" hidden="false" customHeight="true" outlineLevel="0" collapsed="false"/>
    <row r="54" s="52" customFormat="true" ht="12" hidden="false" customHeight="true" outlineLevel="0" collapsed="false"/>
    <row r="55" s="52" customFormat="true" ht="12" hidden="false" customHeight="true" outlineLevel="0" collapsed="false"/>
    <row r="56" s="52" customFormat="true" ht="12" hidden="false" customHeight="true" outlineLevel="0" collapsed="false"/>
    <row r="57" s="52" customFormat="true" ht="12" hidden="false" customHeight="true" outlineLevel="0" collapsed="false"/>
    <row r="58" s="52" customFormat="true" ht="12" hidden="false" customHeight="true" outlineLevel="0" collapsed="false"/>
    <row r="59" s="52" customFormat="true" ht="12" hidden="false" customHeight="true" outlineLevel="0" collapsed="false"/>
    <row r="60" s="52" customFormat="true" ht="12" hidden="false" customHeight="true" outlineLevel="0" collapsed="false"/>
    <row r="61" s="52" customFormat="true" ht="12" hidden="false" customHeight="true" outlineLevel="0" collapsed="false"/>
    <row r="62" s="52" customFormat="true" ht="12" hidden="false" customHeight="true" outlineLevel="0" collapsed="false"/>
    <row r="63" s="52" customFormat="true" ht="12" hidden="false" customHeight="true" outlineLevel="0" collapsed="false"/>
    <row r="64" s="52" customFormat="true" ht="12" hidden="false" customHeight="true" outlineLevel="0" collapsed="false"/>
    <row r="65" s="52" customFormat="true" ht="12" hidden="false" customHeight="true" outlineLevel="0" collapsed="false"/>
    <row r="66" s="50" customFormat="true" ht="12" hidden="false" customHeight="true" outlineLevel="0" collapsed="false"/>
    <row r="67" s="50" customFormat="true" ht="12" hidden="false" customHeight="true" outlineLevel="0" collapsed="false"/>
    <row r="68" s="50" customFormat="true" ht="12" hidden="false" customHeight="true" outlineLevel="0" collapsed="false"/>
    <row r="69" s="50" customFormat="true" ht="12" hidden="false" customHeight="true" outlineLevel="0" collapsed="false"/>
    <row r="70" s="50" customFormat="true" ht="12" hidden="false" customHeight="true" outlineLevel="0" collapsed="false"/>
    <row r="71" s="50" customFormat="true" ht="12" hidden="false" customHeight="true" outlineLevel="0" collapsed="false"/>
    <row r="72" s="50" customFormat="true" ht="12" hidden="false" customHeight="true" outlineLevel="0" collapsed="false"/>
    <row r="73" s="50" customFormat="true" ht="12" hidden="false" customHeight="true" outlineLevel="0" collapsed="false"/>
    <row r="74" s="50" customFormat="true" ht="12" hidden="false" customHeight="true" outlineLevel="0" collapsed="false"/>
    <row r="75" s="50" customFormat="true" ht="12" hidden="false" customHeight="true" outlineLevel="0" collapsed="false"/>
    <row r="76" s="50" customFormat="true" ht="12.75" hidden="false" customHeight="false" outlineLevel="0" collapsed="false"/>
    <row r="77" s="50" customFormat="true" ht="12.75" hidden="false" customHeight="false" outlineLevel="0" collapsed="false"/>
    <row r="78" s="50" customFormat="true" ht="12.75" hidden="false" customHeight="false" outlineLevel="0" collapsed="false"/>
    <row r="79" s="50" customFormat="true" ht="12.75" hidden="false" customHeight="false" outlineLevel="0" collapsed="false"/>
    <row r="80" s="50" customFormat="true" ht="12.75" hidden="false" customHeight="false" outlineLevel="0" collapsed="false"/>
    <row r="81" s="50" customFormat="true" ht="12.75" hidden="false" customHeight="false" outlineLevel="0" collapsed="false"/>
    <row r="82" s="50" customFormat="true" ht="12.75" hidden="false" customHeight="false" outlineLevel="0" collapsed="false"/>
    <row r="83" s="50" customFormat="true" ht="12.75" hidden="false" customHeight="false" outlineLevel="0" collapsed="false"/>
    <row r="84" s="50" customFormat="true" ht="12.75" hidden="false" customHeight="false" outlineLevel="0" collapsed="false"/>
    <row r="85" s="50" customFormat="true" ht="12.75" hidden="false" customHeight="false" outlineLevel="0" collapsed="false"/>
    <row r="86" s="50" customFormat="true" ht="12.75" hidden="false" customHeight="false" outlineLevel="0" collapsed="false"/>
    <row r="87" s="50" customFormat="true" ht="12.75" hidden="false" customHeight="false" outlineLevel="0" collapsed="false"/>
    <row r="88" s="50" customFormat="true" ht="12.75" hidden="false" customHeight="false" outlineLevel="0" collapsed="false"/>
    <row r="89" s="50" customFormat="true" ht="12.75" hidden="false" customHeight="false" outlineLevel="0" collapsed="false"/>
    <row r="90" s="50" customFormat="true" ht="12.75" hidden="false" customHeight="false" outlineLevel="0" collapsed="false"/>
    <row r="91" s="50" customFormat="true" ht="12.75" hidden="false" customHeight="false" outlineLevel="0" collapsed="false"/>
    <row r="92" s="50" customFormat="true" ht="12.75" hidden="false" customHeight="false" outlineLevel="0" collapsed="false"/>
    <row r="93" s="50" customFormat="true" ht="12.75" hidden="false" customHeight="false" outlineLevel="0" collapsed="false"/>
    <row r="94" s="50" customFormat="true" ht="12.75" hidden="false" customHeight="false" outlineLevel="0" collapsed="false"/>
    <row r="95" s="50" customFormat="true" ht="12.75" hidden="false" customHeight="false" outlineLevel="0" collapsed="false"/>
    <row r="96" s="50" customFormat="true" ht="12.75" hidden="false" customHeight="false" outlineLevel="0" collapsed="false"/>
    <row r="97" s="50" customFormat="true" ht="12.75" hidden="false" customHeight="false" outlineLevel="0" collapsed="false"/>
    <row r="98" s="50" customFormat="true" ht="12.75" hidden="false" customHeight="false" outlineLevel="0" collapsed="false"/>
    <row r="99" s="50" customFormat="true" ht="12.75" hidden="false" customHeight="false" outlineLevel="0" collapsed="false"/>
    <row r="100" s="50" customFormat="true" ht="12.75" hidden="false" customHeight="false" outlineLevel="0" collapsed="false"/>
    <row r="101" s="50" customFormat="true" ht="12.75" hidden="false" customHeight="false" outlineLevel="0" collapsed="false"/>
    <row r="102" s="50" customFormat="true" ht="12.75" hidden="false" customHeight="false" outlineLevel="0" collapsed="false"/>
    <row r="103" s="50" customFormat="true" ht="12.75" hidden="false" customHeight="false" outlineLevel="0" collapsed="false"/>
    <row r="104" s="50" customFormat="true" ht="12.75" hidden="false" customHeight="false" outlineLevel="0" collapsed="false"/>
    <row r="105" s="50" customFormat="true" ht="12.75" hidden="false" customHeight="false" outlineLevel="0" collapsed="false"/>
    <row r="106" s="50" customFormat="true" ht="12.75" hidden="false" customHeight="false" outlineLevel="0" collapsed="false"/>
    <row r="107" s="50" customFormat="true" ht="12.75" hidden="false" customHeight="false" outlineLevel="0" collapsed="false"/>
    <row r="108" s="50" customFormat="true" ht="12.75" hidden="false" customHeight="false" outlineLevel="0" collapsed="false"/>
    <row r="109" s="50" customFormat="true" ht="12.75" hidden="false" customHeight="false" outlineLevel="0" collapsed="false"/>
    <row r="110" s="50" customFormat="true" ht="12.75" hidden="false" customHeight="false" outlineLevel="0" collapsed="false"/>
    <row r="111" s="50" customFormat="true" ht="12.75" hidden="false" customHeight="false" outlineLevel="0" collapsed="false"/>
    <row r="112" s="50" customFormat="true" ht="12.75" hidden="false" customHeight="false" outlineLevel="0" collapsed="false"/>
    <row r="113" s="50" customFormat="true" ht="12.75" hidden="false" customHeight="false" outlineLevel="0" collapsed="false"/>
    <row r="114" s="50" customFormat="true" ht="12.75" hidden="false" customHeight="false" outlineLevel="0" collapsed="false"/>
    <row r="115" s="50" customFormat="true" ht="12.75" hidden="false" customHeight="false" outlineLevel="0" collapsed="false"/>
    <row r="116" s="50" customFormat="true" ht="12.75" hidden="false" customHeight="false" outlineLevel="0" collapsed="false"/>
    <row r="117" s="50" customFormat="true" ht="12.75" hidden="false" customHeight="false" outlineLevel="0" collapsed="false"/>
    <row r="118" s="50" customFormat="true" ht="12.75" hidden="false" customHeight="false" outlineLevel="0" collapsed="false"/>
    <row r="119" s="50" customFormat="true" ht="12.75" hidden="false" customHeight="false" outlineLevel="0" collapsed="false"/>
    <row r="120" s="50" customFormat="true" ht="12.75" hidden="false" customHeight="false" outlineLevel="0" collapsed="false"/>
    <row r="121" s="50" customFormat="true" ht="12.75" hidden="false" customHeight="false" outlineLevel="0" collapsed="false"/>
    <row r="122" s="50" customFormat="true" ht="12.75" hidden="false" customHeight="false" outlineLevel="0" collapsed="false"/>
    <row r="123" s="50" customFormat="true" ht="12.75" hidden="false" customHeight="false" outlineLevel="0" collapsed="false"/>
    <row r="124" s="50" customFormat="true" ht="12.75" hidden="false" customHeight="false" outlineLevel="0" collapsed="false"/>
    <row r="125" s="50" customFormat="true" ht="12.75" hidden="false" customHeight="false" outlineLevel="0" collapsed="false"/>
    <row r="126" s="50" customFormat="true" ht="12.75" hidden="false" customHeight="false" outlineLevel="0" collapsed="false"/>
    <row r="127" s="50" customFormat="true" ht="12.75" hidden="false" customHeight="false" outlineLevel="0" collapsed="false"/>
    <row r="128" s="50" customFormat="true" ht="12.75" hidden="false" customHeight="false" outlineLevel="0" collapsed="false"/>
    <row r="129" s="50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2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N15" activeCellId="0" sqref="N15"/>
    </sheetView>
  </sheetViews>
  <sheetFormatPr defaultColWidth="11.5625" defaultRowHeight="11.45" zeroHeight="false" outlineLevelRow="0" outlineLevelCol="0"/>
  <cols>
    <col collapsed="false" customWidth="true" hidden="false" outlineLevel="0" max="1" min="1" style="53" width="7.42"/>
    <col collapsed="false" customWidth="true" hidden="false" outlineLevel="0" max="6" min="2" style="54" width="9.7"/>
    <col collapsed="false" customWidth="true" hidden="false" outlineLevel="0" max="7" min="7" style="53" width="9.7"/>
    <col collapsed="false" customWidth="true" hidden="false" outlineLevel="0" max="8" min="8" style="53" width="1.7"/>
    <col collapsed="false" customWidth="true" hidden="false" outlineLevel="0" max="9" min="9" style="55" width="5.99"/>
    <col collapsed="false" customWidth="false" hidden="false" outlineLevel="0" max="10" min="10" style="55" width="11.56"/>
    <col collapsed="false" customWidth="true" hidden="false" outlineLevel="0" max="11" min="11" style="55" width="5.41"/>
    <col collapsed="false" customWidth="true" hidden="false" outlineLevel="0" max="12" min="12" style="55" width="4.7"/>
    <col collapsed="false" customWidth="true" hidden="false" outlineLevel="0" max="13" min="13" style="55" width="8.41"/>
    <col collapsed="false" customWidth="false" hidden="false" outlineLevel="0" max="257" min="14" style="53" width="11.56"/>
  </cols>
  <sheetData>
    <row r="1" customFormat="false" ht="26.25" hidden="false" customHeight="true" outlineLevel="0" collapsed="false">
      <c r="A1" s="56" t="s">
        <v>85</v>
      </c>
      <c r="B1" s="56"/>
      <c r="C1" s="56"/>
      <c r="D1" s="56"/>
      <c r="E1" s="56"/>
      <c r="F1" s="56"/>
      <c r="G1" s="56"/>
      <c r="H1" s="57"/>
    </row>
    <row r="2" customFormat="false" ht="12.75" hidden="false" customHeight="true" outlineLevel="0" collapsed="false">
      <c r="A2" s="58" t="s">
        <v>67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6</v>
      </c>
      <c r="B4" s="62" t="s">
        <v>87</v>
      </c>
      <c r="C4" s="62"/>
      <c r="D4" s="62"/>
      <c r="E4" s="62"/>
      <c r="F4" s="62"/>
      <c r="G4" s="63" t="s">
        <v>88</v>
      </c>
    </row>
    <row r="5" customFormat="false" ht="15" hidden="false" customHeight="true" outlineLevel="0" collapsed="false">
      <c r="A5" s="61"/>
      <c r="B5" s="64" t="s">
        <v>89</v>
      </c>
      <c r="C5" s="65" t="s">
        <v>90</v>
      </c>
      <c r="D5" s="62" t="s">
        <v>91</v>
      </c>
      <c r="E5" s="62"/>
      <c r="F5" s="62"/>
      <c r="G5" s="63"/>
      <c r="H5" s="66"/>
    </row>
    <row r="6" customFormat="false" ht="15" hidden="false" customHeight="true" outlineLevel="0" collapsed="false">
      <c r="A6" s="61"/>
      <c r="B6" s="64"/>
      <c r="C6" s="65"/>
      <c r="D6" s="64" t="s">
        <v>92</v>
      </c>
      <c r="E6" s="62" t="s">
        <v>93</v>
      </c>
      <c r="F6" s="62"/>
      <c r="G6" s="63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4</v>
      </c>
      <c r="F7" s="67" t="s">
        <v>95</v>
      </c>
      <c r="G7" s="63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2" hidden="false" customHeight="true" outlineLevel="0" collapsed="false">
      <c r="A9" s="71"/>
      <c r="B9" s="72" t="s">
        <v>96</v>
      </c>
      <c r="C9" s="72"/>
      <c r="D9" s="72"/>
      <c r="E9" s="72"/>
      <c r="F9" s="72"/>
      <c r="G9" s="72"/>
      <c r="H9" s="73"/>
      <c r="I9" s="74"/>
      <c r="J9" s="74"/>
      <c r="K9" s="74"/>
      <c r="L9" s="74"/>
    </row>
    <row r="10" customFormat="false" ht="12" hidden="false" customHeight="true" outlineLevel="0" collapsed="false">
      <c r="A10" s="75"/>
      <c r="B10" s="76" t="s">
        <v>94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79" t="n">
        <v>123336</v>
      </c>
      <c r="C11" s="79" t="n">
        <v>66244</v>
      </c>
      <c r="D11" s="79" t="n">
        <v>34735</v>
      </c>
      <c r="E11" s="79" t="n">
        <v>22357</v>
      </c>
      <c r="F11" s="79" t="n">
        <v>12999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n">
        <v>1996</v>
      </c>
      <c r="B12" s="79" t="n">
        <v>117365</v>
      </c>
      <c r="C12" s="79" t="n">
        <v>60015</v>
      </c>
      <c r="D12" s="79" t="n">
        <v>33209</v>
      </c>
      <c r="E12" s="79" t="n">
        <v>24141</v>
      </c>
      <c r="F12" s="79" t="n">
        <v>14644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n">
        <v>1997</v>
      </c>
      <c r="B13" s="79" t="n">
        <v>112609</v>
      </c>
      <c r="C13" s="79" t="n">
        <v>51185</v>
      </c>
      <c r="D13" s="79" t="n">
        <v>34127</v>
      </c>
      <c r="E13" s="79" t="n">
        <v>27297</v>
      </c>
      <c r="F13" s="79" t="n">
        <v>17283</v>
      </c>
      <c r="G13" s="79" t="n">
        <v>447560</v>
      </c>
      <c r="H13" s="80"/>
    </row>
    <row r="14" customFormat="false" ht="12" hidden="false" customHeight="true" outlineLevel="0" collapsed="false">
      <c r="A14" s="78" t="n">
        <v>1998</v>
      </c>
      <c r="B14" s="79" t="n">
        <v>118308</v>
      </c>
      <c r="C14" s="79" t="n">
        <v>47842</v>
      </c>
      <c r="D14" s="79" t="n">
        <v>39979</v>
      </c>
      <c r="E14" s="79" t="n">
        <v>30487</v>
      </c>
      <c r="F14" s="79" t="n">
        <v>19424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n">
        <v>1999</v>
      </c>
      <c r="B15" s="79" t="n">
        <v>122449</v>
      </c>
      <c r="C15" s="79" t="n">
        <v>48804</v>
      </c>
      <c r="D15" s="79" t="n">
        <v>41968</v>
      </c>
      <c r="E15" s="79" t="n">
        <v>31677</v>
      </c>
      <c r="F15" s="79" t="n">
        <v>20816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n">
        <v>2000</v>
      </c>
      <c r="B16" s="79" t="n">
        <v>123154</v>
      </c>
      <c r="C16" s="79" t="n">
        <v>46545</v>
      </c>
      <c r="D16" s="79" t="n">
        <v>43301</v>
      </c>
      <c r="E16" s="79" t="n">
        <v>33308</v>
      </c>
      <c r="F16" s="79" t="n">
        <v>21566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n">
        <v>2001</v>
      </c>
      <c r="B17" s="79" t="n">
        <v>125324</v>
      </c>
      <c r="C17" s="79" t="n">
        <v>45782</v>
      </c>
      <c r="D17" s="79" t="n">
        <v>44334</v>
      </c>
      <c r="E17" s="79" t="n">
        <v>35208</v>
      </c>
      <c r="F17" s="79" t="n">
        <v>22355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79" t="n">
        <v>123066</v>
      </c>
      <c r="C18" s="79" t="n">
        <v>43370</v>
      </c>
      <c r="D18" s="79" t="n">
        <v>43536</v>
      </c>
      <c r="E18" s="79" t="n">
        <v>36160</v>
      </c>
      <c r="F18" s="79" t="n">
        <v>23595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n">
        <v>2003</v>
      </c>
      <c r="B19" s="79" t="n">
        <v>116141</v>
      </c>
      <c r="C19" s="79" t="n">
        <v>41109</v>
      </c>
      <c r="D19" s="79" t="n">
        <v>40482</v>
      </c>
      <c r="E19" s="79" t="n">
        <v>34550</v>
      </c>
      <c r="F19" s="79" t="n">
        <v>22648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n">
        <v>2004</v>
      </c>
      <c r="B20" s="79" t="n">
        <v>115267</v>
      </c>
      <c r="C20" s="79" t="n">
        <v>42063</v>
      </c>
      <c r="D20" s="79" t="n">
        <v>38672</v>
      </c>
      <c r="E20" s="79" t="n">
        <v>34532</v>
      </c>
      <c r="F20" s="79" t="n">
        <v>22833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n">
        <v>2005</v>
      </c>
      <c r="B21" s="79" t="n">
        <v>117082</v>
      </c>
      <c r="C21" s="79" t="n">
        <v>42592</v>
      </c>
      <c r="D21" s="79" t="n">
        <v>39784</v>
      </c>
      <c r="E21" s="79" t="n">
        <v>34706</v>
      </c>
      <c r="F21" s="79" t="n">
        <v>22568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n">
        <v>2006</v>
      </c>
      <c r="B22" s="79" t="n">
        <v>118893</v>
      </c>
      <c r="C22" s="79" t="n">
        <v>41263</v>
      </c>
      <c r="D22" s="79" t="n">
        <v>41083</v>
      </c>
      <c r="E22" s="79" t="n">
        <v>36547</v>
      </c>
      <c r="F22" s="79" t="n">
        <v>23034</v>
      </c>
      <c r="G22" s="79" t="n">
        <v>354497</v>
      </c>
      <c r="H22" s="73"/>
      <c r="J22" s="77"/>
    </row>
    <row r="23" customFormat="false" ht="12" hidden="false" customHeight="true" outlineLevel="0" collapsed="false">
      <c r="A23" s="78" t="n">
        <v>2007</v>
      </c>
      <c r="B23" s="79" t="n">
        <v>126947</v>
      </c>
      <c r="C23" s="79" t="n">
        <v>44422</v>
      </c>
      <c r="D23" s="79" t="n">
        <v>44008</v>
      </c>
      <c r="E23" s="79" t="n">
        <v>38517</v>
      </c>
      <c r="F23" s="79" t="n">
        <v>24073</v>
      </c>
      <c r="G23" s="79" t="n">
        <v>349636</v>
      </c>
      <c r="H23" s="73"/>
      <c r="J23" s="77"/>
    </row>
    <row r="24" customFormat="false" ht="12" hidden="false" customHeight="true" outlineLevel="0" collapsed="false">
      <c r="A24" s="78" t="n">
        <v>2008</v>
      </c>
      <c r="B24" s="79" t="n">
        <v>132644</v>
      </c>
      <c r="C24" s="79" t="n">
        <v>45741</v>
      </c>
      <c r="D24" s="79" t="n">
        <v>47041</v>
      </c>
      <c r="E24" s="79" t="n">
        <v>39862</v>
      </c>
      <c r="F24" s="79" t="n">
        <v>24458</v>
      </c>
      <c r="G24" s="79" t="n">
        <v>333275</v>
      </c>
      <c r="H24" s="73"/>
      <c r="J24" s="77"/>
    </row>
    <row r="25" customFormat="false" ht="12" hidden="false" customHeight="true" outlineLevel="0" collapsed="false">
      <c r="A25" s="82" t="s">
        <v>97</v>
      </c>
      <c r="B25" s="79" t="n">
        <v>30762</v>
      </c>
      <c r="C25" s="79" t="n">
        <v>10910</v>
      </c>
      <c r="D25" s="79" t="n">
        <v>10425</v>
      </c>
      <c r="E25" s="79" t="n">
        <v>9427</v>
      </c>
      <c r="F25" s="79" t="n">
        <v>5972</v>
      </c>
      <c r="G25" s="79" t="n">
        <v>83031</v>
      </c>
      <c r="H25" s="73"/>
      <c r="J25" s="77"/>
    </row>
    <row r="26" customFormat="false" ht="12" hidden="false" customHeight="true" outlineLevel="0" collapsed="false">
      <c r="A26" s="82" t="s">
        <v>98</v>
      </c>
      <c r="B26" s="79" t="n">
        <v>28462</v>
      </c>
      <c r="C26" s="79" t="n">
        <v>9886</v>
      </c>
      <c r="D26" s="79" t="n">
        <v>10109</v>
      </c>
      <c r="E26" s="79" t="n">
        <v>8467</v>
      </c>
      <c r="F26" s="79" t="n">
        <v>5375</v>
      </c>
      <c r="G26" s="79" t="n">
        <v>82624</v>
      </c>
      <c r="H26" s="73"/>
      <c r="J26" s="77"/>
    </row>
    <row r="27" customFormat="false" ht="12" hidden="false" customHeight="true" outlineLevel="0" collapsed="false">
      <c r="A27" s="82" t="s">
        <v>99</v>
      </c>
      <c r="B27" s="79" t="n">
        <v>39449</v>
      </c>
      <c r="C27" s="79" t="n">
        <v>13778</v>
      </c>
      <c r="D27" s="79" t="n">
        <v>14083</v>
      </c>
      <c r="E27" s="79" t="n">
        <v>11588</v>
      </c>
      <c r="F27" s="79" t="n">
        <v>6836</v>
      </c>
      <c r="G27" s="79" t="n">
        <v>86478</v>
      </c>
      <c r="H27" s="73"/>
      <c r="J27" s="77"/>
    </row>
    <row r="28" customFormat="false" ht="12" hidden="false" customHeight="true" outlineLevel="0" collapsed="false">
      <c r="A28" s="82" t="s">
        <v>100</v>
      </c>
      <c r="B28" s="79" t="n">
        <v>33971</v>
      </c>
      <c r="C28" s="79" t="n">
        <v>11167</v>
      </c>
      <c r="D28" s="79" t="n">
        <v>12424</v>
      </c>
      <c r="E28" s="79" t="n">
        <v>10380</v>
      </c>
      <c r="F28" s="79" t="n">
        <v>6275</v>
      </c>
      <c r="G28" s="79" t="n">
        <v>81142</v>
      </c>
      <c r="H28" s="73"/>
      <c r="J28" s="77"/>
    </row>
    <row r="29" customFormat="false" ht="12" hidden="false" customHeight="true" outlineLevel="0" collapsed="false">
      <c r="A29" s="78" t="s">
        <v>101</v>
      </c>
      <c r="B29" s="79"/>
      <c r="C29" s="79"/>
      <c r="D29" s="79"/>
      <c r="E29" s="79"/>
      <c r="F29" s="79"/>
      <c r="G29" s="79"/>
      <c r="H29" s="73"/>
      <c r="J29" s="77"/>
    </row>
    <row r="30" customFormat="false" ht="12" hidden="false" customHeight="true" outlineLevel="0" collapsed="false">
      <c r="A30" s="82" t="s">
        <v>97</v>
      </c>
      <c r="B30" s="79" t="n">
        <v>33935</v>
      </c>
      <c r="C30" s="79" t="n">
        <v>12210</v>
      </c>
      <c r="D30" s="79" t="n">
        <v>11653</v>
      </c>
      <c r="E30" s="79" t="n">
        <v>10072</v>
      </c>
      <c r="F30" s="79" t="n">
        <v>6361</v>
      </c>
      <c r="G30" s="79" t="n">
        <v>85491</v>
      </c>
      <c r="H30" s="73"/>
      <c r="J30" s="77"/>
    </row>
    <row r="31" customFormat="false" ht="12" hidden="false" customHeight="true" outlineLevel="0" collapsed="false">
      <c r="A31" s="82" t="s">
        <v>98</v>
      </c>
      <c r="B31" s="79" t="n">
        <v>31101</v>
      </c>
      <c r="C31" s="79" t="n">
        <v>11606</v>
      </c>
      <c r="D31" s="79" t="n">
        <v>10478</v>
      </c>
      <c r="E31" s="79" t="n">
        <v>9017</v>
      </c>
      <c r="F31" s="79" t="n">
        <v>5663</v>
      </c>
      <c r="G31" s="79" t="n">
        <v>83395</v>
      </c>
      <c r="H31" s="73"/>
      <c r="J31" s="77"/>
    </row>
    <row r="32" customFormat="false" ht="12" hidden="false" customHeight="true" outlineLevel="0" collapsed="false">
      <c r="A32" s="82"/>
      <c r="B32" s="79"/>
      <c r="C32" s="79"/>
      <c r="D32" s="79"/>
      <c r="E32" s="79"/>
      <c r="F32" s="79"/>
      <c r="G32" s="79"/>
      <c r="H32" s="73"/>
      <c r="J32" s="77"/>
    </row>
    <row r="33" customFormat="false" ht="12" hidden="false" customHeight="true" outlineLevel="0" collapsed="false">
      <c r="A33" s="83"/>
      <c r="B33" s="76" t="s">
        <v>102</v>
      </c>
      <c r="C33" s="76"/>
      <c r="D33" s="76"/>
      <c r="E33" s="76"/>
      <c r="F33" s="76"/>
      <c r="G33" s="76"/>
      <c r="H33" s="73"/>
    </row>
    <row r="34" customFormat="false" ht="12" hidden="false" customHeight="true" outlineLevel="0" collapsed="false">
      <c r="A34" s="78" t="n">
        <v>1995</v>
      </c>
      <c r="B34" s="79" t="n">
        <v>72793</v>
      </c>
      <c r="C34" s="79" t="n">
        <v>62907</v>
      </c>
      <c r="D34" s="79" t="n">
        <v>6100</v>
      </c>
      <c r="E34" s="79" t="n">
        <v>3786</v>
      </c>
      <c r="F34" s="79" t="n">
        <v>2074</v>
      </c>
      <c r="G34" s="79" t="n">
        <v>84942</v>
      </c>
      <c r="H34" s="73"/>
      <c r="I34" s="77"/>
      <c r="J34" s="77"/>
      <c r="O34" s="84"/>
      <c r="P34" s="85"/>
    </row>
    <row r="35" customFormat="false" ht="12" hidden="false" customHeight="true" outlineLevel="0" collapsed="false">
      <c r="A35" s="78" t="n">
        <v>1996</v>
      </c>
      <c r="B35" s="79" t="n">
        <v>66107</v>
      </c>
      <c r="C35" s="79" t="n">
        <v>56119</v>
      </c>
      <c r="D35" s="79" t="n">
        <v>5728</v>
      </c>
      <c r="E35" s="79" t="n">
        <v>4260</v>
      </c>
      <c r="F35" s="79" t="n">
        <v>2260</v>
      </c>
      <c r="G35" s="79" t="n">
        <v>84990</v>
      </c>
      <c r="H35" s="73"/>
      <c r="I35" s="77"/>
      <c r="J35" s="77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8" t="n">
        <v>1997</v>
      </c>
      <c r="B36" s="79" t="n">
        <v>57181</v>
      </c>
      <c r="C36" s="79" t="n">
        <v>46656</v>
      </c>
      <c r="D36" s="79" t="n">
        <v>5968</v>
      </c>
      <c r="E36" s="79" t="n">
        <v>4557</v>
      </c>
      <c r="F36" s="79" t="n">
        <v>2597</v>
      </c>
      <c r="G36" s="79" t="n">
        <v>89695</v>
      </c>
      <c r="H36" s="73"/>
      <c r="I36" s="77"/>
      <c r="J36" s="77"/>
      <c r="K36" s="86"/>
      <c r="L36" s="86"/>
      <c r="M36" s="86"/>
      <c r="O36" s="84"/>
      <c r="P36" s="85"/>
    </row>
    <row r="37" customFormat="false" ht="12" hidden="false" customHeight="true" outlineLevel="0" collapsed="false">
      <c r="A37" s="78" t="n">
        <v>1998</v>
      </c>
      <c r="B37" s="79" t="n">
        <v>51840</v>
      </c>
      <c r="C37" s="79" t="n">
        <v>42761</v>
      </c>
      <c r="D37" s="79" t="n">
        <v>5273</v>
      </c>
      <c r="E37" s="79" t="n">
        <v>3806</v>
      </c>
      <c r="F37" s="79" t="n">
        <v>2117</v>
      </c>
      <c r="G37" s="79" t="n">
        <v>86779</v>
      </c>
      <c r="H37" s="73"/>
      <c r="I37" s="77"/>
      <c r="J37" s="77"/>
      <c r="K37" s="86"/>
      <c r="M37" s="86"/>
      <c r="O37" s="84"/>
      <c r="P37" s="85"/>
    </row>
    <row r="38" customFormat="false" ht="12" hidden="false" customHeight="true" outlineLevel="0" collapsed="false">
      <c r="A38" s="78" t="n">
        <v>1999</v>
      </c>
      <c r="B38" s="79" t="n">
        <v>52018</v>
      </c>
      <c r="C38" s="79" t="n">
        <v>42648</v>
      </c>
      <c r="D38" s="79" t="n">
        <v>5629</v>
      </c>
      <c r="E38" s="79" t="n">
        <v>3741</v>
      </c>
      <c r="F38" s="79" t="n">
        <v>2098</v>
      </c>
      <c r="G38" s="79" t="n">
        <v>81886</v>
      </c>
      <c r="H38" s="73"/>
    </row>
    <row r="39" customFormat="false" ht="12" hidden="false" customHeight="true" outlineLevel="0" collapsed="false">
      <c r="A39" s="78" t="n">
        <v>2000</v>
      </c>
      <c r="B39" s="79" t="n">
        <v>50007</v>
      </c>
      <c r="C39" s="79" t="n">
        <v>40240</v>
      </c>
      <c r="D39" s="79" t="n">
        <v>6138</v>
      </c>
      <c r="E39" s="79" t="n">
        <v>3629</v>
      </c>
      <c r="F39" s="79" t="n">
        <v>1954</v>
      </c>
      <c r="G39" s="79" t="n">
        <v>78854</v>
      </c>
      <c r="H39" s="73"/>
      <c r="P39" s="85"/>
    </row>
    <row r="40" customFormat="false" ht="12" hidden="false" customHeight="true" outlineLevel="0" collapsed="false">
      <c r="A40" s="78" t="n">
        <v>2001</v>
      </c>
      <c r="B40" s="79" t="n">
        <v>49433</v>
      </c>
      <c r="C40" s="79" t="n">
        <v>39662</v>
      </c>
      <c r="D40" s="79" t="n">
        <v>5993</v>
      </c>
      <c r="E40" s="79" t="n">
        <v>3778</v>
      </c>
      <c r="F40" s="79" t="n">
        <v>2062</v>
      </c>
      <c r="G40" s="79" t="n">
        <v>77535</v>
      </c>
      <c r="H40" s="73"/>
    </row>
    <row r="41" customFormat="false" ht="12" hidden="false" customHeight="true" outlineLevel="0" collapsed="false">
      <c r="A41" s="78" t="n">
        <v>2002</v>
      </c>
      <c r="B41" s="79" t="n">
        <v>47055</v>
      </c>
      <c r="C41" s="79" t="n">
        <v>37496</v>
      </c>
      <c r="D41" s="79" t="n">
        <v>5957</v>
      </c>
      <c r="E41" s="79" t="n">
        <v>3602</v>
      </c>
      <c r="F41" s="79" t="n">
        <v>2034</v>
      </c>
      <c r="G41" s="79" t="n">
        <v>72965</v>
      </c>
      <c r="H41" s="73"/>
      <c r="I41" s="77"/>
      <c r="J41" s="77"/>
      <c r="O41" s="84"/>
    </row>
    <row r="42" customFormat="false" ht="12" hidden="false" customHeight="true" outlineLevel="0" collapsed="false">
      <c r="A42" s="78" t="n">
        <v>2003</v>
      </c>
      <c r="B42" s="79" t="n">
        <v>44539</v>
      </c>
      <c r="C42" s="79" t="n">
        <v>35219</v>
      </c>
      <c r="D42" s="79" t="n">
        <v>5613</v>
      </c>
      <c r="E42" s="79" t="n">
        <v>3707</v>
      </c>
      <c r="F42" s="79" t="n">
        <v>2068</v>
      </c>
      <c r="G42" s="79" t="n">
        <v>70515</v>
      </c>
      <c r="H42" s="73"/>
      <c r="I42" s="77"/>
      <c r="J42" s="77"/>
      <c r="K42" s="86"/>
      <c r="O42" s="84"/>
    </row>
    <row r="43" customFormat="false" ht="12" hidden="false" customHeight="true" outlineLevel="0" collapsed="false">
      <c r="A43" s="78" t="n">
        <v>2004</v>
      </c>
      <c r="B43" s="79" t="n">
        <v>45854</v>
      </c>
      <c r="C43" s="79" t="n">
        <v>36786</v>
      </c>
      <c r="D43" s="79" t="n">
        <v>5408</v>
      </c>
      <c r="E43" s="79" t="n">
        <v>3660</v>
      </c>
      <c r="F43" s="79" t="n">
        <v>2040</v>
      </c>
      <c r="G43" s="79" t="n">
        <v>69130</v>
      </c>
      <c r="H43" s="73"/>
      <c r="I43" s="77"/>
      <c r="J43" s="77"/>
      <c r="K43" s="86"/>
      <c r="O43" s="84"/>
    </row>
    <row r="44" customFormat="false" ht="12" hidden="false" customHeight="true" outlineLevel="0" collapsed="false">
      <c r="A44" s="78" t="n">
        <v>2005</v>
      </c>
      <c r="B44" s="79" t="n">
        <v>46336</v>
      </c>
      <c r="C44" s="79" t="n">
        <v>37048</v>
      </c>
      <c r="D44" s="79" t="n">
        <v>5690</v>
      </c>
      <c r="E44" s="79" t="n">
        <v>3598</v>
      </c>
      <c r="F44" s="79" t="n">
        <v>2022</v>
      </c>
      <c r="G44" s="79" t="n">
        <v>65297</v>
      </c>
      <c r="H44" s="73"/>
      <c r="I44" s="77"/>
      <c r="J44" s="77"/>
      <c r="K44" s="86"/>
      <c r="O44" s="84"/>
    </row>
    <row r="45" customFormat="false" ht="12" hidden="false" customHeight="true" outlineLevel="0" collapsed="false">
      <c r="A45" s="78" t="n">
        <v>2006</v>
      </c>
      <c r="B45" s="79" t="n">
        <v>45214</v>
      </c>
      <c r="C45" s="79" t="n">
        <v>35398</v>
      </c>
      <c r="D45" s="79" t="n">
        <v>6018</v>
      </c>
      <c r="E45" s="79" t="n">
        <v>3798</v>
      </c>
      <c r="F45" s="79" t="n">
        <v>2133</v>
      </c>
      <c r="G45" s="79" t="n">
        <v>63057</v>
      </c>
      <c r="H45" s="73"/>
    </row>
    <row r="46" customFormat="false" ht="12" hidden="false" customHeight="true" outlineLevel="0" collapsed="false">
      <c r="A46" s="78" t="n">
        <v>2007</v>
      </c>
      <c r="B46" s="79" t="n">
        <v>48073</v>
      </c>
      <c r="C46" s="79" t="n">
        <v>37950</v>
      </c>
      <c r="D46" s="79" t="n">
        <v>6286</v>
      </c>
      <c r="E46" s="79" t="n">
        <v>3837</v>
      </c>
      <c r="F46" s="79" t="n">
        <v>2178</v>
      </c>
      <c r="G46" s="79" t="n">
        <v>61301</v>
      </c>
      <c r="H46" s="73"/>
    </row>
    <row r="47" customFormat="false" ht="12" hidden="false" customHeight="true" outlineLevel="0" collapsed="false">
      <c r="A47" s="78" t="n">
        <v>2008</v>
      </c>
      <c r="B47" s="79" t="n">
        <v>49203</v>
      </c>
      <c r="C47" s="79" t="n">
        <v>38987</v>
      </c>
      <c r="D47" s="79" t="n">
        <v>6357</v>
      </c>
      <c r="E47" s="79" t="n">
        <v>3859</v>
      </c>
      <c r="F47" s="79" t="n">
        <v>2125</v>
      </c>
      <c r="G47" s="79" t="n">
        <v>57218</v>
      </c>
    </row>
    <row r="48" customFormat="false" ht="12" hidden="false" customHeight="true" outlineLevel="0" collapsed="false">
      <c r="A48" s="82" t="s">
        <v>97</v>
      </c>
      <c r="B48" s="79" t="n">
        <v>11880</v>
      </c>
      <c r="C48" s="79" t="n">
        <v>9449</v>
      </c>
      <c r="D48" s="79" t="n">
        <v>1438</v>
      </c>
      <c r="E48" s="79" t="n">
        <v>993</v>
      </c>
      <c r="F48" s="79" t="n">
        <v>559</v>
      </c>
      <c r="G48" s="79" t="n">
        <v>14573</v>
      </c>
    </row>
    <row r="49" customFormat="false" ht="12" hidden="false" customHeight="true" outlineLevel="0" collapsed="false">
      <c r="A49" s="82" t="s">
        <v>98</v>
      </c>
      <c r="B49" s="79" t="n">
        <v>10701</v>
      </c>
      <c r="C49" s="79" t="n">
        <v>8400</v>
      </c>
      <c r="D49" s="79" t="n">
        <v>1425</v>
      </c>
      <c r="E49" s="79" t="n">
        <v>876</v>
      </c>
      <c r="F49" s="79" t="n">
        <v>483</v>
      </c>
      <c r="G49" s="79" t="n">
        <v>14105</v>
      </c>
    </row>
    <row r="50" customFormat="false" ht="12" hidden="false" customHeight="true" outlineLevel="0" collapsed="false">
      <c r="A50" s="82" t="s">
        <v>99</v>
      </c>
      <c r="B50" s="79" t="n">
        <v>14459</v>
      </c>
      <c r="C50" s="79" t="n">
        <v>11484</v>
      </c>
      <c r="D50" s="79" t="n">
        <v>1877</v>
      </c>
      <c r="E50" s="79" t="n">
        <v>1098</v>
      </c>
      <c r="F50" s="79" t="n">
        <v>578</v>
      </c>
      <c r="G50" s="79" t="n">
        <v>14247</v>
      </c>
    </row>
    <row r="51" customFormat="false" ht="12" hidden="false" customHeight="true" outlineLevel="0" collapsed="false">
      <c r="A51" s="82" t="s">
        <v>100</v>
      </c>
      <c r="B51" s="79" t="n">
        <v>12163</v>
      </c>
      <c r="C51" s="79" t="n">
        <v>9654</v>
      </c>
      <c r="D51" s="79" t="n">
        <v>1617</v>
      </c>
      <c r="E51" s="79" t="n">
        <v>892</v>
      </c>
      <c r="F51" s="79" t="n">
        <v>505</v>
      </c>
      <c r="G51" s="79" t="n">
        <v>14293</v>
      </c>
    </row>
    <row r="52" customFormat="false" ht="12" hidden="false" customHeight="true" outlineLevel="0" collapsed="false">
      <c r="A52" s="82" t="n">
        <v>2009</v>
      </c>
      <c r="B52" s="79"/>
      <c r="C52" s="79"/>
      <c r="D52" s="79"/>
      <c r="E52" s="79"/>
      <c r="F52" s="79"/>
      <c r="G52" s="79"/>
    </row>
    <row r="53" customFormat="false" ht="12" hidden="false" customHeight="true" outlineLevel="0" collapsed="false">
      <c r="A53" s="82" t="s">
        <v>97</v>
      </c>
      <c r="B53" s="79" t="n">
        <v>13170</v>
      </c>
      <c r="C53" s="79" t="n">
        <v>10473</v>
      </c>
      <c r="D53" s="79" t="n">
        <v>1685</v>
      </c>
      <c r="E53" s="79" t="n">
        <v>1012</v>
      </c>
      <c r="F53" s="79" t="n">
        <v>545</v>
      </c>
      <c r="G53" s="79" t="n">
        <v>14827</v>
      </c>
    </row>
    <row r="54" customFormat="false" ht="12" hidden="false" customHeight="true" outlineLevel="0" collapsed="false">
      <c r="A54" s="82" t="s">
        <v>98</v>
      </c>
      <c r="B54" s="79" t="n">
        <v>12228</v>
      </c>
      <c r="C54" s="79" t="n">
        <v>9782</v>
      </c>
      <c r="D54" s="79" t="n">
        <v>1558</v>
      </c>
      <c r="E54" s="79" t="n">
        <v>888</v>
      </c>
      <c r="F54" s="79" t="n">
        <v>451</v>
      </c>
      <c r="G54" s="79" t="n">
        <v>14572</v>
      </c>
    </row>
    <row r="55" customFormat="false" ht="12" hidden="false" customHeight="true" outlineLevel="0" collapsed="false">
      <c r="A55" s="82"/>
      <c r="B55" s="79"/>
      <c r="C55" s="79"/>
      <c r="D55" s="79"/>
      <c r="E55" s="79"/>
      <c r="F55" s="79"/>
      <c r="G55" s="79"/>
    </row>
    <row r="56" customFormat="false" ht="12" hidden="false" customHeight="true" outlineLevel="0" collapsed="false">
      <c r="B56" s="87" t="s">
        <v>103</v>
      </c>
      <c r="C56" s="87"/>
      <c r="D56" s="87"/>
      <c r="E56" s="87"/>
      <c r="F56" s="87"/>
      <c r="G56" s="87"/>
    </row>
    <row r="57" customFormat="false" ht="12" hidden="false" customHeight="true" outlineLevel="0" collapsed="false">
      <c r="A57" s="75"/>
      <c r="B57" s="76" t="s">
        <v>94</v>
      </c>
      <c r="C57" s="76"/>
      <c r="D57" s="76"/>
      <c r="E57" s="76"/>
      <c r="F57" s="76"/>
      <c r="G57" s="76"/>
    </row>
    <row r="58" customFormat="false" ht="12" hidden="false" customHeight="true" outlineLevel="0" collapsed="false">
      <c r="A58" s="78" t="n">
        <v>1996</v>
      </c>
      <c r="B58" s="88" t="n">
        <v>-4.84124667574756</v>
      </c>
      <c r="C58" s="88" t="n">
        <v>-9.4031157538796</v>
      </c>
      <c r="D58" s="88" t="n">
        <v>-4.39326327911329</v>
      </c>
      <c r="E58" s="88" t="n">
        <v>7.97960370353805</v>
      </c>
      <c r="F58" s="88" t="n">
        <v>12.6548196015078</v>
      </c>
      <c r="G58" s="88" t="n">
        <v>8.30075196096179</v>
      </c>
    </row>
    <row r="59" customFormat="false" ht="12" hidden="false" customHeight="true" outlineLevel="0" collapsed="false">
      <c r="A59" s="78" t="n">
        <v>1997</v>
      </c>
      <c r="B59" s="88" t="n">
        <v>-4.0523154262344</v>
      </c>
      <c r="C59" s="88" t="n">
        <v>-14.7129884195618</v>
      </c>
      <c r="D59" s="88" t="n">
        <v>2.76431087958083</v>
      </c>
      <c r="E59" s="88" t="n">
        <v>13.0731949794955</v>
      </c>
      <c r="F59" s="88" t="n">
        <v>18.0210325047801</v>
      </c>
      <c r="G59" s="88" t="n">
        <v>11.6610947557507</v>
      </c>
    </row>
    <row r="60" customFormat="false" ht="12" hidden="false" customHeight="true" outlineLevel="0" collapsed="false">
      <c r="A60" s="78" t="n">
        <v>1998</v>
      </c>
      <c r="B60" s="88" t="n">
        <v>5.06087435284924</v>
      </c>
      <c r="C60" s="88" t="n">
        <v>-6.53121031552213</v>
      </c>
      <c r="D60" s="88" t="n">
        <v>17.1477129545521</v>
      </c>
      <c r="E60" s="88" t="n">
        <v>11.6862658900245</v>
      </c>
      <c r="F60" s="88" t="n">
        <v>12.3878956199734</v>
      </c>
      <c r="G60" s="88" t="n">
        <v>1.29949057109661</v>
      </c>
    </row>
    <row r="61" customFormat="false" ht="12" hidden="false" customHeight="true" outlineLevel="0" collapsed="false">
      <c r="A61" s="78" t="n">
        <v>1999</v>
      </c>
      <c r="B61" s="88" t="n">
        <v>3.50018595530311</v>
      </c>
      <c r="C61" s="88" t="n">
        <v>2.01078550227834</v>
      </c>
      <c r="D61" s="88" t="n">
        <v>4.97511193376522</v>
      </c>
      <c r="E61" s="88" t="n">
        <v>3.90330304720045</v>
      </c>
      <c r="F61" s="88" t="n">
        <v>7.166392092257</v>
      </c>
      <c r="G61" s="88" t="n">
        <v>-5.68600896386222</v>
      </c>
    </row>
    <row r="62" customFormat="false" ht="12" hidden="false" customHeight="true" outlineLevel="0" collapsed="false">
      <c r="A62" s="78" t="n">
        <v>2000</v>
      </c>
      <c r="B62" s="88" t="n">
        <v>0.575749904041686</v>
      </c>
      <c r="C62" s="88" t="n">
        <v>-4.6287189574625</v>
      </c>
      <c r="D62" s="88" t="n">
        <v>3.17622950819673</v>
      </c>
      <c r="E62" s="88" t="n">
        <v>5.14884616598795</v>
      </c>
      <c r="F62" s="88" t="n">
        <v>3.60299769408148</v>
      </c>
      <c r="G62" s="88" t="n">
        <v>-4.19366833724278</v>
      </c>
    </row>
    <row r="63" customFormat="false" ht="12" hidden="false" customHeight="true" outlineLevel="0" collapsed="false">
      <c r="A63" s="78" t="n">
        <v>2001</v>
      </c>
      <c r="B63" s="88" t="n">
        <v>1.76202153401432</v>
      </c>
      <c r="C63" s="88" t="n">
        <v>-1.63927382103341</v>
      </c>
      <c r="D63" s="88" t="n">
        <v>2.38562619800928</v>
      </c>
      <c r="E63" s="88" t="n">
        <v>5.70433529482406</v>
      </c>
      <c r="F63" s="88" t="n">
        <v>3.65853658536585</v>
      </c>
      <c r="G63" s="88" t="n">
        <v>-4.3201152160912</v>
      </c>
    </row>
    <row r="64" customFormat="false" ht="12" hidden="false" customHeight="true" outlineLevel="0" collapsed="false">
      <c r="A64" s="78" t="n">
        <v>2002</v>
      </c>
      <c r="B64" s="88" t="n">
        <v>-1.8</v>
      </c>
      <c r="C64" s="88" t="n">
        <v>-5.3</v>
      </c>
      <c r="D64" s="88" t="n">
        <v>-1.8</v>
      </c>
      <c r="E64" s="88" t="n">
        <v>2.7</v>
      </c>
      <c r="F64" s="88" t="n">
        <v>5.54685752628048</v>
      </c>
      <c r="G64" s="88" t="n">
        <v>-2.9</v>
      </c>
    </row>
    <row r="65" customFormat="false" ht="12" hidden="false" customHeight="true" outlineLevel="0" collapsed="false">
      <c r="A65" s="78" t="n">
        <v>2003</v>
      </c>
      <c r="B65" s="88" t="n">
        <v>-5.62706190174379</v>
      </c>
      <c r="C65" s="88" t="n">
        <v>-5.21328106986397</v>
      </c>
      <c r="D65" s="88" t="n">
        <v>-7.01488423373759</v>
      </c>
      <c r="E65" s="88" t="n">
        <v>-4.45243362831859</v>
      </c>
      <c r="F65" s="88" t="n">
        <v>-4.01356219538037</v>
      </c>
      <c r="G65" s="88" t="n">
        <v>-0.890741022959574</v>
      </c>
    </row>
    <row r="66" customFormat="false" ht="12" hidden="false" customHeight="true" outlineLevel="0" collapsed="false">
      <c r="A66" s="78" t="n">
        <v>2004</v>
      </c>
      <c r="B66" s="88" t="n">
        <v>-0.8</v>
      </c>
      <c r="C66" s="88" t="n">
        <v>2.3</v>
      </c>
      <c r="D66" s="88" t="n">
        <v>-4.5</v>
      </c>
      <c r="E66" s="88" t="n">
        <v>-0.1</v>
      </c>
      <c r="F66" s="88" t="n">
        <v>0.816849169904629</v>
      </c>
      <c r="G66" s="88" t="n">
        <v>1.5</v>
      </c>
    </row>
    <row r="67" customFormat="false" ht="12" hidden="false" customHeight="true" outlineLevel="0" collapsed="false">
      <c r="A67" s="78" t="n">
        <v>2005</v>
      </c>
      <c r="B67" s="88" t="n">
        <v>1.57460504741167</v>
      </c>
      <c r="C67" s="88" t="n">
        <v>1.25763735349356</v>
      </c>
      <c r="D67" s="88" t="n">
        <v>2.87546545304096</v>
      </c>
      <c r="E67" s="88" t="n">
        <v>0.50388045870497</v>
      </c>
      <c r="F67" s="88" t="n">
        <v>-1.16060088468444</v>
      </c>
      <c r="G67" s="88" t="n">
        <v>-4.11597231291628</v>
      </c>
    </row>
    <row r="68" customFormat="false" ht="12" hidden="false" customHeight="true" outlineLevel="0" collapsed="false">
      <c r="A68" s="78" t="n">
        <v>2006</v>
      </c>
      <c r="B68" s="88" t="n">
        <v>1.54677918040348</v>
      </c>
      <c r="C68" s="88" t="n">
        <v>-3.12030428249436</v>
      </c>
      <c r="D68" s="88" t="n">
        <v>3.2651317112407</v>
      </c>
      <c r="E68" s="88" t="n">
        <v>5.30455828963292</v>
      </c>
      <c r="F68" s="88" t="n">
        <v>2.06487061325771</v>
      </c>
      <c r="G68" s="88" t="n">
        <v>-3.43102001678054</v>
      </c>
    </row>
    <row r="69" customFormat="false" ht="12" hidden="false" customHeight="true" outlineLevel="0" collapsed="false">
      <c r="A69" s="78" t="n">
        <v>2007</v>
      </c>
      <c r="B69" s="88" t="n">
        <v>6.77415827676987</v>
      </c>
      <c r="C69" s="88" t="n">
        <v>7.65576909095316</v>
      </c>
      <c r="D69" s="88" t="n">
        <v>7.11973322298761</v>
      </c>
      <c r="E69" s="88" t="n">
        <v>5.39031931485485</v>
      </c>
      <c r="F69" s="88" t="n">
        <v>4.51072327863159</v>
      </c>
      <c r="G69" s="88" t="n">
        <v>-1.37123868467152</v>
      </c>
    </row>
    <row r="70" customFormat="false" ht="12" hidden="false" customHeight="true" outlineLevel="0" collapsed="false">
      <c r="A70" s="78" t="n">
        <v>2008</v>
      </c>
      <c r="B70" s="88" t="n">
        <v>4.48769959116797</v>
      </c>
      <c r="C70" s="88" t="n">
        <v>2.96924947098285</v>
      </c>
      <c r="D70" s="88" t="n">
        <v>6.89192874022905</v>
      </c>
      <c r="E70" s="88" t="n">
        <v>3.49196458706545</v>
      </c>
      <c r="F70" s="88" t="n">
        <v>1.59930212271009</v>
      </c>
      <c r="G70" s="88" t="n">
        <v>-4.67943804413733</v>
      </c>
    </row>
    <row r="71" customFormat="false" ht="12" hidden="false" customHeight="true" outlineLevel="0" collapsed="false">
      <c r="A71" s="89" t="s">
        <v>97</v>
      </c>
      <c r="B71" s="88" t="n">
        <v>7.61588245583349</v>
      </c>
      <c r="C71" s="88" t="n">
        <v>10.3469201982401</v>
      </c>
      <c r="D71" s="88" t="n">
        <v>8.03108808290155</v>
      </c>
      <c r="E71" s="88" t="n">
        <v>4.18877099911583</v>
      </c>
      <c r="F71" s="88" t="n">
        <v>1.65106382978723</v>
      </c>
      <c r="G71" s="88" t="n">
        <v>-4.63660587127303</v>
      </c>
    </row>
    <row r="72" customFormat="false" ht="12" hidden="false" customHeight="true" outlineLevel="0" collapsed="false">
      <c r="A72" s="82" t="s">
        <v>98</v>
      </c>
      <c r="B72" s="88" t="n">
        <v>6.011620977354</v>
      </c>
      <c r="C72" s="88" t="n">
        <v>5.50693703308431</v>
      </c>
      <c r="D72" s="88" t="n">
        <v>8.96841651395926</v>
      </c>
      <c r="E72" s="88" t="n">
        <v>3.24350688940373</v>
      </c>
      <c r="F72" s="88" t="n">
        <v>2.03113135914958</v>
      </c>
      <c r="G72" s="88" t="n">
        <v>-4.50852354810749</v>
      </c>
    </row>
    <row r="73" customFormat="false" ht="12" hidden="false" customHeight="true" outlineLevel="0" collapsed="false">
      <c r="A73" s="89" t="s">
        <v>99</v>
      </c>
      <c r="B73" s="88" t="n">
        <v>3.19939308324177</v>
      </c>
      <c r="C73" s="88" t="n">
        <v>-3.39363343149628</v>
      </c>
      <c r="D73" s="88" t="n">
        <v>8.58971393322538</v>
      </c>
      <c r="E73" s="88" t="n">
        <v>5.39336061846294</v>
      </c>
      <c r="F73" s="88" t="n">
        <v>1.19911176905995</v>
      </c>
      <c r="G73" s="88" t="n">
        <v>-2.48528449967299</v>
      </c>
    </row>
    <row r="74" customFormat="false" ht="12" hidden="false" customHeight="true" outlineLevel="0" collapsed="false">
      <c r="A74" s="82" t="s">
        <v>100</v>
      </c>
      <c r="B74" s="88" t="n">
        <v>2.05179043499159</v>
      </c>
      <c r="C74" s="88" t="n">
        <v>2.4213519214895</v>
      </c>
      <c r="D74" s="88" t="n">
        <v>2.57595772787319</v>
      </c>
      <c r="E74" s="88" t="n">
        <v>1.04156526817872</v>
      </c>
      <c r="F74" s="88" t="n">
        <v>1.61943319838056</v>
      </c>
      <c r="G74" s="88" t="n">
        <v>-7.11873719394238</v>
      </c>
    </row>
    <row r="75" customFormat="false" ht="12" hidden="false" customHeight="true" outlineLevel="0" collapsed="false">
      <c r="A75" s="78" t="s">
        <v>101</v>
      </c>
      <c r="B75" s="88"/>
      <c r="C75" s="88"/>
      <c r="D75" s="88"/>
      <c r="E75" s="88"/>
      <c r="F75" s="88"/>
      <c r="G75" s="88"/>
    </row>
    <row r="76" customFormat="false" ht="12" hidden="false" customHeight="true" outlineLevel="0" collapsed="false">
      <c r="A76" s="89" t="s">
        <v>97</v>
      </c>
      <c r="B76" s="88" t="n">
        <v>10.3146739483779</v>
      </c>
      <c r="C76" s="88" t="n">
        <v>11.9156736938589</v>
      </c>
      <c r="D76" s="88" t="n">
        <v>11.779376498801</v>
      </c>
      <c r="E76" s="88" t="n">
        <v>6.84204943248118</v>
      </c>
      <c r="F76" s="88" t="n">
        <v>6.51373074346952</v>
      </c>
      <c r="G76" s="88" t="n">
        <v>2.9627488528381</v>
      </c>
    </row>
    <row r="77" customFormat="false" ht="12" hidden="false" customHeight="true" outlineLevel="0" collapsed="false">
      <c r="A77" s="82" t="s">
        <v>98</v>
      </c>
      <c r="B77" s="88" t="n">
        <v>9.27201180521396</v>
      </c>
      <c r="C77" s="88" t="n">
        <v>17.3983410884078</v>
      </c>
      <c r="D77" s="88" t="n">
        <v>3.65021268176872</v>
      </c>
      <c r="E77" s="88" t="n">
        <v>6.495807251683</v>
      </c>
      <c r="F77" s="88" t="n">
        <v>5.35813953488372</v>
      </c>
      <c r="G77" s="88" t="n">
        <v>0.933142912470956</v>
      </c>
    </row>
    <row r="78" customFormat="false" ht="12" hidden="false" customHeight="true" outlineLevel="0" collapsed="false">
      <c r="A78" s="89"/>
      <c r="B78" s="88"/>
      <c r="C78" s="88"/>
      <c r="D78" s="88"/>
      <c r="E78" s="88"/>
      <c r="F78" s="88"/>
      <c r="G78" s="88"/>
    </row>
    <row r="79" customFormat="false" ht="12" hidden="false" customHeight="true" outlineLevel="0" collapsed="false">
      <c r="A79" s="75"/>
      <c r="B79" s="76" t="s">
        <v>102</v>
      </c>
      <c r="C79" s="76"/>
      <c r="D79" s="76"/>
      <c r="E79" s="76"/>
      <c r="F79" s="76"/>
      <c r="G79" s="76"/>
    </row>
    <row r="80" customFormat="false" ht="12" hidden="false" customHeight="true" outlineLevel="0" collapsed="false">
      <c r="A80" s="78" t="n">
        <v>1996</v>
      </c>
      <c r="B80" s="88" t="n">
        <v>-9.18494910224884</v>
      </c>
      <c r="C80" s="88" t="n">
        <v>-10.7905320552562</v>
      </c>
      <c r="D80" s="88" t="n">
        <v>-6.09836065573771</v>
      </c>
      <c r="E80" s="88" t="n">
        <v>12.5198098256735</v>
      </c>
      <c r="F80" s="88" t="n">
        <v>8.96817743490838</v>
      </c>
      <c r="G80" s="88" t="n">
        <v>0.0565091474182395</v>
      </c>
    </row>
    <row r="81" customFormat="false" ht="12" hidden="false" customHeight="true" outlineLevel="0" collapsed="false">
      <c r="A81" s="78" t="n">
        <v>1997</v>
      </c>
      <c r="B81" s="88" t="n">
        <v>-13.5023522471145</v>
      </c>
      <c r="C81" s="88" t="n">
        <v>-16.8623817245496</v>
      </c>
      <c r="D81" s="88" t="n">
        <v>4.18994413407822</v>
      </c>
      <c r="E81" s="88" t="n">
        <v>6.97183098591549</v>
      </c>
      <c r="F81" s="88" t="n">
        <v>14.9115044247788</v>
      </c>
      <c r="G81" s="88" t="n">
        <v>5.53594540534181</v>
      </c>
    </row>
    <row r="82" customFormat="false" ht="12" hidden="false" customHeight="true" outlineLevel="0" collapsed="false">
      <c r="A82" s="78" t="n">
        <v>1998</v>
      </c>
      <c r="B82" s="88" t="n">
        <v>-9.34051520609992</v>
      </c>
      <c r="C82" s="88" t="n">
        <v>-8.34833676268862</v>
      </c>
      <c r="D82" s="88" t="n">
        <v>-11.6454423592493</v>
      </c>
      <c r="E82" s="88" t="n">
        <v>-16.4801404432741</v>
      </c>
      <c r="F82" s="88" t="n">
        <v>-18.4828648440508</v>
      </c>
      <c r="G82" s="88" t="n">
        <v>-3.25101733652934</v>
      </c>
    </row>
    <row r="83" customFormat="false" ht="12" hidden="false" customHeight="true" outlineLevel="0" collapsed="false">
      <c r="A83" s="78" t="n">
        <v>1999</v>
      </c>
      <c r="B83" s="88" t="n">
        <v>0.34336419753086</v>
      </c>
      <c r="C83" s="88" t="n">
        <v>-0.264259488786507</v>
      </c>
      <c r="D83" s="88" t="n">
        <v>6.751374928883</v>
      </c>
      <c r="E83" s="88" t="n">
        <v>-1.70782974251182</v>
      </c>
      <c r="F83" s="88" t="n">
        <v>-0.897496457250824</v>
      </c>
      <c r="G83" s="88" t="n">
        <v>-5.63846091796403</v>
      </c>
    </row>
    <row r="84" customFormat="false" ht="12" hidden="false" customHeight="true" outlineLevel="0" collapsed="false">
      <c r="A84" s="78" t="n">
        <v>2000</v>
      </c>
      <c r="B84" s="88" t="n">
        <v>-3.8659694721058</v>
      </c>
      <c r="C84" s="88" t="n">
        <v>-5.64622022134684</v>
      </c>
      <c r="D84" s="88" t="n">
        <v>9.04245869603837</v>
      </c>
      <c r="E84" s="88" t="n">
        <v>-2.99385191125367</v>
      </c>
      <c r="F84" s="88" t="n">
        <v>-6.86367969494756</v>
      </c>
      <c r="G84" s="88" t="n">
        <v>-3.70270864372421</v>
      </c>
    </row>
    <row r="85" customFormat="false" ht="12" hidden="false" customHeight="true" outlineLevel="0" collapsed="false">
      <c r="A85" s="78" t="n">
        <v>2001</v>
      </c>
      <c r="B85" s="88" t="n">
        <v>-1.14783930249764</v>
      </c>
      <c r="C85" s="88" t="n">
        <v>-1.43638170974155</v>
      </c>
      <c r="D85" s="88" t="n">
        <v>-2.3623330074943</v>
      </c>
      <c r="E85" s="88" t="n">
        <v>4.10581427390466</v>
      </c>
      <c r="F85" s="88" t="n">
        <v>5.52712384851587</v>
      </c>
      <c r="G85" s="88" t="n">
        <v>-1.672711593578</v>
      </c>
    </row>
    <row r="86" customFormat="false" ht="12" hidden="false" customHeight="true" outlineLevel="0" collapsed="false">
      <c r="A86" s="78" t="n">
        <v>2002</v>
      </c>
      <c r="B86" s="88" t="n">
        <v>-4.8</v>
      </c>
      <c r="C86" s="88" t="n">
        <v>-5.5</v>
      </c>
      <c r="D86" s="88" t="n">
        <v>-0.6</v>
      </c>
      <c r="E86" s="88" t="n">
        <v>-4.7</v>
      </c>
      <c r="F86" s="88" t="n">
        <v>-1.35790494665373</v>
      </c>
      <c r="G86" s="88" t="n">
        <v>-5.9</v>
      </c>
    </row>
    <row r="87" customFormat="false" ht="12" hidden="false" customHeight="true" outlineLevel="0" collapsed="false">
      <c r="A87" s="78" t="n">
        <v>2003</v>
      </c>
      <c r="B87" s="88" t="n">
        <v>-5.34693443842312</v>
      </c>
      <c r="C87" s="88" t="n">
        <v>-6.07264774909324</v>
      </c>
      <c r="D87" s="88" t="n">
        <v>-5.77471881819707</v>
      </c>
      <c r="E87" s="88" t="n">
        <v>2.91504719600222</v>
      </c>
      <c r="F87" s="88" t="n">
        <v>1.67158308751229</v>
      </c>
      <c r="G87" s="88" t="n">
        <v>-3.35777427533749</v>
      </c>
    </row>
    <row r="88" customFormat="false" ht="12" hidden="false" customHeight="true" outlineLevel="0" collapsed="false">
      <c r="A88" s="78" t="n">
        <v>2004</v>
      </c>
      <c r="B88" s="88" t="n">
        <v>3</v>
      </c>
      <c r="C88" s="88" t="n">
        <v>4.4</v>
      </c>
      <c r="D88" s="88" t="n">
        <v>-3.7</v>
      </c>
      <c r="E88" s="88" t="n">
        <v>-1.3</v>
      </c>
      <c r="F88" s="88" t="n">
        <v>-1.35396518375242</v>
      </c>
      <c r="G88" s="88" t="n">
        <v>-2</v>
      </c>
    </row>
    <row r="89" customFormat="false" ht="12" hidden="false" customHeight="true" outlineLevel="0" collapsed="false">
      <c r="A89" s="78" t="n">
        <v>2005</v>
      </c>
      <c r="B89" s="88" t="n">
        <v>1.05116238496096</v>
      </c>
      <c r="C89" s="88" t="n">
        <v>0.712227477844834</v>
      </c>
      <c r="D89" s="88" t="n">
        <v>5.21449704142012</v>
      </c>
      <c r="E89" s="88" t="n">
        <v>-1.69398907103825</v>
      </c>
      <c r="F89" s="88" t="n">
        <v>-0.882352941176464</v>
      </c>
      <c r="G89" s="88" t="n">
        <v>-5.5446260668306</v>
      </c>
    </row>
    <row r="90" customFormat="false" ht="12" hidden="false" customHeight="true" outlineLevel="0" collapsed="false">
      <c r="A90" s="78" t="n">
        <v>2006</v>
      </c>
      <c r="B90" s="88" t="n">
        <v>-2.42144337016575</v>
      </c>
      <c r="C90" s="88" t="n">
        <v>-4.45368171021377</v>
      </c>
      <c r="D90" s="88" t="n">
        <v>5.76449912126537</v>
      </c>
      <c r="E90" s="88" t="n">
        <v>5.55864369093941</v>
      </c>
      <c r="F90" s="88" t="n">
        <v>5.48961424332344</v>
      </c>
      <c r="G90" s="88" t="n">
        <v>-3.43047919506256</v>
      </c>
    </row>
    <row r="91" customFormat="false" ht="12" hidden="false" customHeight="true" outlineLevel="0" collapsed="false">
      <c r="A91" s="78" t="n">
        <v>2007</v>
      </c>
      <c r="B91" s="88" t="n">
        <v>6.32326270624144</v>
      </c>
      <c r="C91" s="88" t="n">
        <v>7.2094468614046</v>
      </c>
      <c r="D91" s="88" t="n">
        <v>4.45330674642739</v>
      </c>
      <c r="E91" s="88" t="n">
        <v>1.02685624012638</v>
      </c>
      <c r="F91" s="88" t="n">
        <v>2.10970464135021</v>
      </c>
      <c r="G91" s="88" t="n">
        <v>-2.78478202261447</v>
      </c>
    </row>
    <row r="92" customFormat="false" ht="12" hidden="false" customHeight="true" outlineLevel="0" collapsed="false">
      <c r="A92" s="78" t="n">
        <v>2008</v>
      </c>
      <c r="B92" s="88" t="n">
        <v>2.35059180829155</v>
      </c>
      <c r="C92" s="88" t="n">
        <v>2.73254281949934</v>
      </c>
      <c r="D92" s="88" t="n">
        <v>1.12949411390392</v>
      </c>
      <c r="E92" s="88" t="n">
        <v>0.573364607766479</v>
      </c>
      <c r="F92" s="88" t="n">
        <v>-2.43342516069789</v>
      </c>
      <c r="G92" s="88" t="n">
        <v>-6.66057649956771</v>
      </c>
    </row>
    <row r="93" customFormat="false" ht="12" hidden="false" customHeight="true" outlineLevel="0" collapsed="false">
      <c r="A93" s="82" t="s">
        <v>97</v>
      </c>
      <c r="B93" s="88" t="n">
        <v>7.83334846146865</v>
      </c>
      <c r="C93" s="88" t="n">
        <v>9.45210239777597</v>
      </c>
      <c r="D93" s="88" t="n">
        <v>-3.48993288590604</v>
      </c>
      <c r="E93" s="88" t="n">
        <v>11.0738255033557</v>
      </c>
      <c r="F93" s="88" t="n">
        <v>9.1796875</v>
      </c>
      <c r="G93" s="88" t="n">
        <v>-8.82187324031784</v>
      </c>
    </row>
    <row r="94" customFormat="false" ht="12" hidden="false" customHeight="true" outlineLevel="0" collapsed="false">
      <c r="A94" s="89" t="s">
        <v>98</v>
      </c>
      <c r="B94" s="88" t="n">
        <v>4.81927710843374</v>
      </c>
      <c r="C94" s="88" t="n">
        <v>5.27635041985211</v>
      </c>
      <c r="D94" s="88" t="n">
        <v>4.31918008784773</v>
      </c>
      <c r="E94" s="88" t="n">
        <v>1.38888888888889</v>
      </c>
      <c r="F94" s="88" t="n">
        <v>-6.93641618497109</v>
      </c>
      <c r="G94" s="88" t="n">
        <v>-10.0733184571246</v>
      </c>
    </row>
    <row r="95" customFormat="false" ht="11.45" hidden="false" customHeight="true" outlineLevel="0" collapsed="false">
      <c r="A95" s="82" t="s">
        <v>99</v>
      </c>
      <c r="B95" s="88" t="n">
        <v>-2.04593184743581</v>
      </c>
      <c r="C95" s="88" t="n">
        <v>-3.36587007741501</v>
      </c>
      <c r="D95" s="88" t="n">
        <v>4.27777777777777</v>
      </c>
      <c r="E95" s="88" t="n">
        <v>1.94986072423399</v>
      </c>
      <c r="F95" s="88" t="n">
        <v>0.696864111498257</v>
      </c>
      <c r="G95" s="88" t="n">
        <v>-1.93419603524229</v>
      </c>
    </row>
    <row r="96" customFormat="false" ht="11.45" hidden="false" customHeight="true" outlineLevel="0" collapsed="false">
      <c r="A96" s="82" t="s">
        <v>100</v>
      </c>
      <c r="B96" s="88" t="n">
        <v>0.637100777759386</v>
      </c>
      <c r="C96" s="88" t="n">
        <v>2.11550666384599</v>
      </c>
      <c r="D96" s="88" t="n">
        <v>-0.797546012269933</v>
      </c>
      <c r="E96" s="88" t="n">
        <v>-10.9780439121757</v>
      </c>
      <c r="F96" s="88" t="n">
        <v>-11.8673647469459</v>
      </c>
      <c r="G96" s="88" t="n">
        <v>-5.37570340946706</v>
      </c>
    </row>
    <row r="97" customFormat="false" ht="11.45" hidden="false" customHeight="true" outlineLevel="0" collapsed="false">
      <c r="A97" s="78" t="s">
        <v>101</v>
      </c>
      <c r="B97" s="88"/>
      <c r="C97" s="88"/>
      <c r="D97" s="88"/>
      <c r="E97" s="88"/>
      <c r="F97" s="88"/>
      <c r="G97" s="88"/>
    </row>
    <row r="98" customFormat="false" ht="11.45" hidden="false" customHeight="true" outlineLevel="0" collapsed="false">
      <c r="A98" s="82" t="s">
        <v>97</v>
      </c>
      <c r="B98" s="88" t="n">
        <v>10.8585858585859</v>
      </c>
      <c r="C98" s="88" t="n">
        <v>10.8371256217589</v>
      </c>
      <c r="D98" s="88" t="n">
        <v>17.1766342141864</v>
      </c>
      <c r="E98" s="88" t="n">
        <v>1.91339375629406</v>
      </c>
      <c r="F98" s="88" t="n">
        <v>-2.50447227191414</v>
      </c>
      <c r="G98" s="88" t="n">
        <v>1.74294928978247</v>
      </c>
    </row>
    <row r="99" customFormat="false" ht="11.45" hidden="false" customHeight="true" outlineLevel="0" collapsed="false">
      <c r="A99" s="89" t="s">
        <v>98</v>
      </c>
      <c r="B99" s="88" t="n">
        <v>14.2696944210821</v>
      </c>
      <c r="C99" s="88" t="n">
        <v>16.452380952381</v>
      </c>
      <c r="D99" s="88" t="n">
        <v>9.33333333333333</v>
      </c>
      <c r="E99" s="88" t="n">
        <v>1.36986301369863</v>
      </c>
      <c r="F99" s="88" t="n">
        <v>-6.62525879917185</v>
      </c>
      <c r="G99" s="88" t="n">
        <v>3.31088266572138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  <mergeCell ref="B56:G56"/>
    <mergeCell ref="B57:G57"/>
    <mergeCell ref="B79:G79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2/09 – Berlin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N18" activeCellId="0" sqref="N18"/>
    </sheetView>
  </sheetViews>
  <sheetFormatPr defaultColWidth="11.5625" defaultRowHeight="11.45" zeroHeight="false" outlineLevelRow="0" outlineLevelCol="0"/>
  <cols>
    <col collapsed="false" customWidth="true" hidden="false" outlineLevel="0" max="1" min="1" style="53" width="7.7"/>
    <col collapsed="false" customWidth="true" hidden="false" outlineLevel="0" max="6" min="2" style="54" width="9.7"/>
    <col collapsed="false" customWidth="true" hidden="false" outlineLevel="0" max="7" min="7" style="53" width="9.7"/>
    <col collapsed="false" customWidth="true" hidden="false" outlineLevel="0" max="8" min="8" style="53" width="1.7"/>
    <col collapsed="false" customWidth="true" hidden="false" outlineLevel="0" max="9" min="9" style="55" width="5.99"/>
    <col collapsed="false" customWidth="false" hidden="false" outlineLevel="0" max="10" min="10" style="55" width="11.56"/>
    <col collapsed="false" customWidth="true" hidden="false" outlineLevel="0" max="11" min="11" style="55" width="5.41"/>
    <col collapsed="false" customWidth="true" hidden="false" outlineLevel="0" max="12" min="12" style="55" width="4.7"/>
    <col collapsed="false" customWidth="true" hidden="false" outlineLevel="0" max="13" min="13" style="55" width="8.41"/>
    <col collapsed="false" customWidth="false" hidden="false" outlineLevel="0" max="257" min="14" style="53" width="11.56"/>
  </cols>
  <sheetData>
    <row r="1" customFormat="false" ht="26.25" hidden="false" customHeight="true" outlineLevel="0" collapsed="false">
      <c r="A1" s="56" t="s">
        <v>85</v>
      </c>
      <c r="B1" s="56"/>
      <c r="C1" s="56"/>
      <c r="D1" s="56"/>
      <c r="E1" s="56"/>
      <c r="F1" s="56"/>
      <c r="G1" s="56"/>
      <c r="H1" s="57"/>
    </row>
    <row r="2" customFormat="false" ht="12" hidden="false" customHeight="true" outlineLevel="0" collapsed="false">
      <c r="A2" s="58" t="s">
        <v>68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6</v>
      </c>
      <c r="B4" s="90" t="s">
        <v>104</v>
      </c>
      <c r="C4" s="90"/>
      <c r="D4" s="90"/>
      <c r="E4" s="90"/>
      <c r="F4" s="90"/>
      <c r="G4" s="91" t="s">
        <v>88</v>
      </c>
    </row>
    <row r="5" customFormat="false" ht="15" hidden="false" customHeight="true" outlineLevel="0" collapsed="false">
      <c r="A5" s="61"/>
      <c r="B5" s="64" t="s">
        <v>89</v>
      </c>
      <c r="C5" s="65" t="s">
        <v>90</v>
      </c>
      <c r="D5" s="90" t="s">
        <v>91</v>
      </c>
      <c r="E5" s="90"/>
      <c r="F5" s="90"/>
      <c r="G5" s="91"/>
      <c r="H5" s="66"/>
    </row>
    <row r="6" customFormat="false" ht="15" hidden="false" customHeight="true" outlineLevel="0" collapsed="false">
      <c r="A6" s="61"/>
      <c r="B6" s="64"/>
      <c r="C6" s="65"/>
      <c r="D6" s="64" t="s">
        <v>92</v>
      </c>
      <c r="E6" s="90" t="s">
        <v>93</v>
      </c>
      <c r="F6" s="90"/>
      <c r="G6" s="91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4</v>
      </c>
      <c r="F7" s="92" t="s">
        <v>95</v>
      </c>
      <c r="G7" s="91"/>
      <c r="H7" s="68"/>
      <c r="J7" s="69"/>
    </row>
    <row r="8" customFormat="false" ht="12" hidden="false" customHeight="true" outlineLevel="0" collapsed="false">
      <c r="A8" s="93"/>
      <c r="B8" s="93"/>
      <c r="C8" s="93"/>
      <c r="D8" s="93"/>
      <c r="E8" s="93"/>
      <c r="F8" s="93"/>
      <c r="G8" s="93"/>
      <c r="H8" s="73"/>
      <c r="I8" s="74"/>
      <c r="J8" s="74"/>
      <c r="K8" s="74"/>
      <c r="L8" s="74"/>
    </row>
    <row r="9" customFormat="false" ht="12" hidden="false" customHeight="true" outlineLevel="0" collapsed="false">
      <c r="B9" s="72" t="s">
        <v>96</v>
      </c>
      <c r="C9" s="72"/>
      <c r="D9" s="72"/>
      <c r="E9" s="72"/>
      <c r="F9" s="72"/>
      <c r="G9" s="72"/>
      <c r="H9" s="94"/>
      <c r="I9" s="74"/>
      <c r="J9" s="74"/>
      <c r="K9" s="74"/>
      <c r="L9" s="74"/>
    </row>
    <row r="10" customFormat="false" ht="12" hidden="false" customHeight="true" outlineLevel="0" collapsed="false">
      <c r="A10" s="75"/>
      <c r="B10" s="76" t="s">
        <v>94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79" t="n">
        <v>113330</v>
      </c>
      <c r="C11" s="79" t="n">
        <v>44020</v>
      </c>
      <c r="D11" s="79" t="n">
        <v>34181</v>
      </c>
      <c r="E11" s="79" t="n">
        <v>35129</v>
      </c>
      <c r="F11" s="79" t="n">
        <v>27535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n">
        <v>1996</v>
      </c>
      <c r="B12" s="79" t="n">
        <v>121826</v>
      </c>
      <c r="C12" s="79" t="n">
        <v>45750</v>
      </c>
      <c r="D12" s="79" t="n">
        <v>34539</v>
      </c>
      <c r="E12" s="79" t="n">
        <v>41537</v>
      </c>
      <c r="F12" s="79" t="n">
        <v>33505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n">
        <v>1997</v>
      </c>
      <c r="B13" s="79" t="n">
        <v>139535</v>
      </c>
      <c r="C13" s="79" t="n">
        <v>52147</v>
      </c>
      <c r="D13" s="79" t="n">
        <v>34445</v>
      </c>
      <c r="E13" s="79" t="n">
        <v>52943</v>
      </c>
      <c r="F13" s="79" t="n">
        <v>44634</v>
      </c>
      <c r="G13" s="79" t="n">
        <v>447560</v>
      </c>
      <c r="H13" s="80"/>
    </row>
    <row r="14" customFormat="false" ht="12" hidden="false" customHeight="true" outlineLevel="0" collapsed="false">
      <c r="A14" s="78" t="n">
        <v>1998</v>
      </c>
      <c r="B14" s="79" t="n">
        <v>139633</v>
      </c>
      <c r="C14" s="79" t="n">
        <v>48246</v>
      </c>
      <c r="D14" s="79" t="n">
        <v>35442</v>
      </c>
      <c r="E14" s="79" t="n">
        <v>55945</v>
      </c>
      <c r="F14" s="79" t="n">
        <v>47923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n">
        <v>1999</v>
      </c>
      <c r="B15" s="79" t="n">
        <v>129464</v>
      </c>
      <c r="C15" s="79" t="n">
        <v>42594</v>
      </c>
      <c r="D15" s="79" t="n">
        <v>35298</v>
      </c>
      <c r="E15" s="79" t="n">
        <v>51572</v>
      </c>
      <c r="F15" s="79" t="n">
        <v>43908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n">
        <v>2000</v>
      </c>
      <c r="B16" s="79" t="n">
        <v>124012</v>
      </c>
      <c r="C16" s="79" t="n">
        <v>41583</v>
      </c>
      <c r="D16" s="79" t="n">
        <v>36117</v>
      </c>
      <c r="E16" s="79" t="n">
        <v>46312</v>
      </c>
      <c r="F16" s="79" t="n">
        <v>38712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n">
        <v>2001</v>
      </c>
      <c r="B17" s="79" t="n">
        <v>114857</v>
      </c>
      <c r="C17" s="79" t="n">
        <v>34614</v>
      </c>
      <c r="D17" s="79" t="n">
        <v>38223</v>
      </c>
      <c r="E17" s="79" t="n">
        <v>42020</v>
      </c>
      <c r="F17" s="79" t="n">
        <v>34533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79" t="n">
        <v>114381</v>
      </c>
      <c r="C18" s="79" t="n">
        <v>33635</v>
      </c>
      <c r="D18" s="79" t="n">
        <v>39465</v>
      </c>
      <c r="E18" s="79" t="n">
        <v>41281</v>
      </c>
      <c r="F18" s="79" t="n">
        <v>33302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n">
        <v>2003</v>
      </c>
      <c r="B19" s="79" t="n">
        <v>115664</v>
      </c>
      <c r="C19" s="79" t="n">
        <v>33589</v>
      </c>
      <c r="D19" s="79" t="n">
        <v>39829</v>
      </c>
      <c r="E19" s="79" t="n">
        <v>42246</v>
      </c>
      <c r="F19" s="79" t="n">
        <v>33456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n">
        <v>2004</v>
      </c>
      <c r="B20" s="79" t="n">
        <v>113581</v>
      </c>
      <c r="C20" s="79" t="n">
        <v>31244</v>
      </c>
      <c r="D20" s="79" t="n">
        <v>39526</v>
      </c>
      <c r="E20" s="79" t="n">
        <v>42811</v>
      </c>
      <c r="F20" s="79" t="n">
        <v>33955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n">
        <v>2005</v>
      </c>
      <c r="B21" s="79" t="n">
        <v>106881</v>
      </c>
      <c r="C21" s="79" t="n">
        <v>28063</v>
      </c>
      <c r="D21" s="79" t="n">
        <v>37900</v>
      </c>
      <c r="E21" s="79" t="n">
        <v>40918</v>
      </c>
      <c r="F21" s="79" t="n">
        <v>32226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n">
        <v>2006</v>
      </c>
      <c r="B22" s="79" t="n">
        <v>108214</v>
      </c>
      <c r="C22" s="79" t="n">
        <v>32539</v>
      </c>
      <c r="D22" s="79" t="n">
        <v>37623</v>
      </c>
      <c r="E22" s="79" t="n">
        <v>38052</v>
      </c>
      <c r="F22" s="79" t="n">
        <v>29764</v>
      </c>
      <c r="G22" s="79" t="n">
        <v>354497</v>
      </c>
      <c r="H22" s="73"/>
      <c r="J22" s="77"/>
    </row>
    <row r="23" customFormat="false" ht="12" hidden="false" customHeight="true" outlineLevel="0" collapsed="false">
      <c r="A23" s="78" t="n">
        <v>2007</v>
      </c>
      <c r="B23" s="79" t="n">
        <v>114951</v>
      </c>
      <c r="C23" s="79" t="n">
        <v>39803</v>
      </c>
      <c r="D23" s="79" t="n">
        <v>37983</v>
      </c>
      <c r="E23" s="79" t="n">
        <v>37165</v>
      </c>
      <c r="F23" s="79" t="n">
        <v>28582</v>
      </c>
      <c r="G23" s="79" t="n">
        <v>349636</v>
      </c>
      <c r="H23" s="73"/>
      <c r="J23" s="77"/>
    </row>
    <row r="24" customFormat="false" ht="12" hidden="false" customHeight="true" outlineLevel="0" collapsed="false">
      <c r="A24" s="78" t="n">
        <v>2008</v>
      </c>
      <c r="B24" s="79" t="n">
        <v>117334</v>
      </c>
      <c r="C24" s="79" t="n">
        <v>43389</v>
      </c>
      <c r="D24" s="79" t="n">
        <v>37453</v>
      </c>
      <c r="E24" s="79" t="n">
        <v>36492</v>
      </c>
      <c r="F24" s="79" t="n">
        <v>27755</v>
      </c>
      <c r="G24" s="79" t="n">
        <v>333275</v>
      </c>
      <c r="H24" s="73"/>
      <c r="J24" s="77"/>
    </row>
    <row r="25" customFormat="false" ht="12" hidden="false" customHeight="true" outlineLevel="0" collapsed="false">
      <c r="A25" s="82" t="s">
        <v>97</v>
      </c>
      <c r="B25" s="79" t="n">
        <v>25394</v>
      </c>
      <c r="C25" s="79" t="n">
        <v>8510</v>
      </c>
      <c r="D25" s="79" t="n">
        <v>8560</v>
      </c>
      <c r="E25" s="79" t="n">
        <v>8324</v>
      </c>
      <c r="F25" s="79" t="n">
        <v>6435</v>
      </c>
      <c r="G25" s="79" t="n">
        <v>83031</v>
      </c>
      <c r="H25" s="73"/>
      <c r="J25" s="77"/>
    </row>
    <row r="26" customFormat="false" ht="12" hidden="false" customHeight="true" outlineLevel="0" collapsed="false">
      <c r="A26" s="82" t="s">
        <v>98</v>
      </c>
      <c r="B26" s="79" t="n">
        <v>24287</v>
      </c>
      <c r="C26" s="79" t="n">
        <v>7633</v>
      </c>
      <c r="D26" s="79" t="n">
        <v>8356</v>
      </c>
      <c r="E26" s="79" t="n">
        <v>8298</v>
      </c>
      <c r="F26" s="79" t="n">
        <v>6418</v>
      </c>
      <c r="G26" s="79" t="n">
        <v>82624</v>
      </c>
      <c r="H26" s="73"/>
      <c r="J26" s="77"/>
    </row>
    <row r="27" customFormat="false" ht="12" hidden="false" customHeight="true" outlineLevel="0" collapsed="false">
      <c r="A27" s="82" t="s">
        <v>99</v>
      </c>
      <c r="B27" s="79" t="n">
        <v>35329</v>
      </c>
      <c r="C27" s="79" t="n">
        <v>13327</v>
      </c>
      <c r="D27" s="79" t="n">
        <v>11216</v>
      </c>
      <c r="E27" s="79" t="n">
        <v>10786</v>
      </c>
      <c r="F27" s="79" t="n">
        <v>8188</v>
      </c>
      <c r="G27" s="79" t="n">
        <v>86478</v>
      </c>
      <c r="H27" s="73"/>
      <c r="J27" s="77"/>
    </row>
    <row r="28" customFormat="false" ht="12" hidden="false" customHeight="true" outlineLevel="0" collapsed="false">
      <c r="A28" s="82" t="s">
        <v>100</v>
      </c>
      <c r="B28" s="79" t="n">
        <v>32324</v>
      </c>
      <c r="C28" s="79" t="n">
        <v>13919</v>
      </c>
      <c r="D28" s="79" t="n">
        <v>9321</v>
      </c>
      <c r="E28" s="79" t="n">
        <v>9084</v>
      </c>
      <c r="F28" s="79" t="n">
        <v>6714</v>
      </c>
      <c r="G28" s="79" t="n">
        <v>81142</v>
      </c>
      <c r="H28" s="73"/>
      <c r="J28" s="77"/>
    </row>
    <row r="29" customFormat="false" ht="12" hidden="false" customHeight="true" outlineLevel="0" collapsed="false">
      <c r="A29" s="78" t="s">
        <v>101</v>
      </c>
      <c r="B29" s="79"/>
      <c r="C29" s="79"/>
      <c r="D29" s="79"/>
      <c r="E29" s="79"/>
      <c r="F29" s="79"/>
      <c r="G29" s="79"/>
      <c r="H29" s="73"/>
      <c r="J29" s="77"/>
    </row>
    <row r="30" customFormat="false" ht="12" hidden="false" customHeight="true" outlineLevel="0" collapsed="false">
      <c r="A30" s="82" t="s">
        <v>97</v>
      </c>
      <c r="B30" s="79" t="n">
        <v>34712</v>
      </c>
      <c r="C30" s="79" t="n">
        <v>18243</v>
      </c>
      <c r="D30" s="79" t="n">
        <v>8331</v>
      </c>
      <c r="E30" s="79" t="n">
        <v>8138</v>
      </c>
      <c r="F30" s="79" t="n">
        <v>6254</v>
      </c>
      <c r="G30" s="79" t="n">
        <v>85491</v>
      </c>
      <c r="H30" s="73"/>
      <c r="J30" s="77"/>
    </row>
    <row r="31" customFormat="false" ht="12" hidden="false" customHeight="true" outlineLevel="0" collapsed="false">
      <c r="A31" s="82" t="s">
        <v>98</v>
      </c>
      <c r="B31" s="79" t="n">
        <v>29046</v>
      </c>
      <c r="C31" s="79" t="n">
        <v>13318</v>
      </c>
      <c r="D31" s="79" t="n">
        <v>7789</v>
      </c>
      <c r="E31" s="79" t="n">
        <v>7939</v>
      </c>
      <c r="F31" s="79" t="n">
        <v>5970</v>
      </c>
      <c r="G31" s="79" t="n">
        <v>83395</v>
      </c>
      <c r="H31" s="73"/>
      <c r="J31" s="77"/>
    </row>
    <row r="32" customFormat="false" ht="12" hidden="false" customHeight="true" outlineLevel="0" collapsed="false">
      <c r="A32" s="82"/>
      <c r="B32" s="79"/>
      <c r="C32" s="79"/>
      <c r="D32" s="79"/>
      <c r="E32" s="79"/>
      <c r="F32" s="79"/>
      <c r="G32" s="79"/>
      <c r="H32" s="73"/>
      <c r="J32" s="77"/>
    </row>
    <row r="33" customFormat="false" ht="12" hidden="false" customHeight="true" outlineLevel="0" collapsed="false">
      <c r="A33" s="75"/>
      <c r="B33" s="76" t="s">
        <v>102</v>
      </c>
      <c r="C33" s="76"/>
      <c r="D33" s="76"/>
      <c r="E33" s="76"/>
      <c r="F33" s="76"/>
      <c r="G33" s="76"/>
      <c r="H33" s="73"/>
    </row>
    <row r="34" customFormat="false" ht="12" hidden="false" customHeight="true" outlineLevel="0" collapsed="false">
      <c r="A34" s="78" t="n">
        <v>1995</v>
      </c>
      <c r="B34" s="79" t="n">
        <v>46591</v>
      </c>
      <c r="C34" s="79" t="n">
        <v>40347</v>
      </c>
      <c r="D34" s="79" t="n">
        <v>4309</v>
      </c>
      <c r="E34" s="79" t="n">
        <v>1935</v>
      </c>
      <c r="F34" s="79" t="n">
        <v>1136</v>
      </c>
      <c r="G34" s="79" t="n">
        <v>84942</v>
      </c>
      <c r="H34" s="73"/>
      <c r="I34" s="77"/>
      <c r="J34" s="77"/>
      <c r="O34" s="84"/>
      <c r="P34" s="85"/>
    </row>
    <row r="35" customFormat="false" ht="12" hidden="false" customHeight="true" outlineLevel="0" collapsed="false">
      <c r="A35" s="78" t="n">
        <v>1996</v>
      </c>
      <c r="B35" s="79" t="n">
        <v>48998</v>
      </c>
      <c r="C35" s="79" t="n">
        <v>41790</v>
      </c>
      <c r="D35" s="79" t="n">
        <v>4724</v>
      </c>
      <c r="E35" s="79" t="n">
        <v>2484</v>
      </c>
      <c r="F35" s="79" t="n">
        <v>1412</v>
      </c>
      <c r="G35" s="79" t="n">
        <v>84990</v>
      </c>
      <c r="H35" s="73"/>
      <c r="I35" s="77"/>
      <c r="J35" s="77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8" t="n">
        <v>1997</v>
      </c>
      <c r="B36" s="79" t="n">
        <v>54639</v>
      </c>
      <c r="C36" s="79" t="n">
        <v>47636</v>
      </c>
      <c r="D36" s="79" t="n">
        <v>4714</v>
      </c>
      <c r="E36" s="79" t="n">
        <v>2289</v>
      </c>
      <c r="F36" s="79" t="n">
        <v>1287</v>
      </c>
      <c r="G36" s="79" t="n">
        <v>89695</v>
      </c>
      <c r="H36" s="73"/>
      <c r="I36" s="77"/>
      <c r="J36" s="77"/>
      <c r="K36" s="86"/>
      <c r="L36" s="86"/>
      <c r="M36" s="86"/>
      <c r="O36" s="84"/>
      <c r="P36" s="85"/>
    </row>
    <row r="37" customFormat="false" ht="12" hidden="false" customHeight="true" outlineLevel="0" collapsed="false">
      <c r="A37" s="78" t="n">
        <v>1998</v>
      </c>
      <c r="B37" s="79" t="n">
        <v>50191</v>
      </c>
      <c r="C37" s="79" t="n">
        <v>43345</v>
      </c>
      <c r="D37" s="79" t="n">
        <v>4601</v>
      </c>
      <c r="E37" s="79" t="n">
        <v>2245</v>
      </c>
      <c r="F37" s="79" t="n">
        <v>1373</v>
      </c>
      <c r="G37" s="79" t="n">
        <v>86779</v>
      </c>
      <c r="H37" s="73"/>
      <c r="I37" s="77"/>
      <c r="J37" s="77"/>
      <c r="K37" s="86"/>
      <c r="M37" s="86"/>
      <c r="O37" s="84"/>
      <c r="P37" s="85"/>
    </row>
    <row r="38" customFormat="false" ht="12" hidden="false" customHeight="true" outlineLevel="0" collapsed="false">
      <c r="A38" s="78" t="n">
        <v>1999</v>
      </c>
      <c r="B38" s="79" t="n">
        <v>44470</v>
      </c>
      <c r="C38" s="79" t="n">
        <v>37476</v>
      </c>
      <c r="D38" s="79" t="n">
        <v>4972</v>
      </c>
      <c r="E38" s="79" t="n">
        <v>2022</v>
      </c>
      <c r="F38" s="79" t="n">
        <v>1293</v>
      </c>
      <c r="G38" s="79" t="n">
        <v>81886</v>
      </c>
      <c r="H38" s="73"/>
    </row>
    <row r="39" customFormat="false" ht="12" hidden="false" customHeight="true" outlineLevel="0" collapsed="false">
      <c r="A39" s="78" t="n">
        <v>2000</v>
      </c>
      <c r="B39" s="79" t="n">
        <v>43693</v>
      </c>
      <c r="C39" s="79" t="n">
        <v>36172</v>
      </c>
      <c r="D39" s="79" t="n">
        <v>5534</v>
      </c>
      <c r="E39" s="79" t="n">
        <v>1987</v>
      </c>
      <c r="F39" s="79" t="n">
        <v>1195</v>
      </c>
      <c r="G39" s="79" t="n">
        <v>78854</v>
      </c>
      <c r="H39" s="73"/>
      <c r="P39" s="85"/>
    </row>
    <row r="40" customFormat="false" ht="12" hidden="false" customHeight="true" outlineLevel="0" collapsed="false">
      <c r="A40" s="78" t="n">
        <v>2001</v>
      </c>
      <c r="B40" s="79" t="n">
        <v>37815</v>
      </c>
      <c r="C40" s="79" t="n">
        <v>29122</v>
      </c>
      <c r="D40" s="79" t="n">
        <v>6441</v>
      </c>
      <c r="E40" s="79" t="n">
        <v>2252</v>
      </c>
      <c r="F40" s="79" t="n">
        <v>1415</v>
      </c>
      <c r="G40" s="79" t="n">
        <v>77535</v>
      </c>
      <c r="H40" s="73"/>
    </row>
    <row r="41" customFormat="false" ht="12" hidden="false" customHeight="true" outlineLevel="0" collapsed="false">
      <c r="A41" s="78" t="n">
        <v>2002</v>
      </c>
      <c r="B41" s="79" t="n">
        <v>36882</v>
      </c>
      <c r="C41" s="79" t="n">
        <v>27817</v>
      </c>
      <c r="D41" s="79" t="n">
        <v>6551</v>
      </c>
      <c r="E41" s="79" t="n">
        <v>2514</v>
      </c>
      <c r="F41" s="79" t="n">
        <v>1410</v>
      </c>
      <c r="G41" s="79" t="n">
        <v>72965</v>
      </c>
      <c r="H41" s="73"/>
      <c r="I41" s="77"/>
      <c r="J41" s="77"/>
      <c r="O41" s="84"/>
    </row>
    <row r="42" customFormat="false" ht="12" hidden="false" customHeight="true" outlineLevel="0" collapsed="false">
      <c r="A42" s="78" t="n">
        <v>2003</v>
      </c>
      <c r="B42" s="79" t="n">
        <v>36027</v>
      </c>
      <c r="C42" s="79" t="n">
        <v>27125</v>
      </c>
      <c r="D42" s="79" t="n">
        <v>6401</v>
      </c>
      <c r="E42" s="79" t="n">
        <v>2501</v>
      </c>
      <c r="F42" s="79" t="n">
        <v>1406</v>
      </c>
      <c r="G42" s="79" t="n">
        <v>70515</v>
      </c>
      <c r="H42" s="73"/>
      <c r="I42" s="77"/>
      <c r="J42" s="77"/>
      <c r="K42" s="86"/>
      <c r="O42" s="84"/>
    </row>
    <row r="43" customFormat="false" ht="12" hidden="false" customHeight="true" outlineLevel="0" collapsed="false">
      <c r="A43" s="78" t="n">
        <v>2004</v>
      </c>
      <c r="B43" s="79" t="n">
        <v>32929</v>
      </c>
      <c r="C43" s="79" t="n">
        <v>24332</v>
      </c>
      <c r="D43" s="79" t="n">
        <v>5985</v>
      </c>
      <c r="E43" s="79" t="n">
        <v>2612</v>
      </c>
      <c r="F43" s="79" t="n">
        <v>1522</v>
      </c>
      <c r="G43" s="79" t="n">
        <v>69130</v>
      </c>
      <c r="H43" s="73"/>
      <c r="I43" s="77"/>
      <c r="J43" s="77"/>
      <c r="K43" s="86"/>
      <c r="O43" s="84"/>
    </row>
    <row r="44" customFormat="false" ht="12" hidden="false" customHeight="true" outlineLevel="0" collapsed="false">
      <c r="A44" s="78" t="n">
        <v>2005</v>
      </c>
      <c r="B44" s="79" t="n">
        <v>28595</v>
      </c>
      <c r="C44" s="79" t="n">
        <v>20626</v>
      </c>
      <c r="D44" s="79" t="n">
        <v>5423</v>
      </c>
      <c r="E44" s="79" t="n">
        <v>2546</v>
      </c>
      <c r="F44" s="79" t="n">
        <v>1539</v>
      </c>
      <c r="G44" s="79" t="n">
        <v>65297</v>
      </c>
      <c r="H44" s="73"/>
      <c r="I44" s="77"/>
      <c r="J44" s="77"/>
      <c r="K44" s="86"/>
      <c r="O44" s="84"/>
    </row>
    <row r="45" customFormat="false" ht="12" hidden="false" customHeight="true" outlineLevel="0" collapsed="false">
      <c r="A45" s="78" t="n">
        <v>2006</v>
      </c>
      <c r="B45" s="79" t="n">
        <v>31908</v>
      </c>
      <c r="C45" s="79" t="n">
        <v>24028</v>
      </c>
      <c r="D45" s="79" t="n">
        <v>5435</v>
      </c>
      <c r="E45" s="79" t="n">
        <v>2445</v>
      </c>
      <c r="F45" s="79" t="n">
        <v>1468</v>
      </c>
      <c r="G45" s="79" t="n">
        <v>63057</v>
      </c>
      <c r="H45" s="73"/>
    </row>
    <row r="46" customFormat="false" ht="12" hidden="false" customHeight="true" outlineLevel="0" collapsed="false">
      <c r="A46" s="78" t="n">
        <v>2007</v>
      </c>
      <c r="B46" s="79" t="n">
        <v>38019</v>
      </c>
      <c r="C46" s="79" t="n">
        <v>30278</v>
      </c>
      <c r="D46" s="79" t="n">
        <v>5396</v>
      </c>
      <c r="E46" s="79" t="n">
        <v>2345</v>
      </c>
      <c r="F46" s="79" t="n">
        <v>1383</v>
      </c>
      <c r="G46" s="79" t="n">
        <v>61301</v>
      </c>
      <c r="H46" s="73"/>
    </row>
    <row r="47" customFormat="false" ht="12" hidden="false" customHeight="true" outlineLevel="0" collapsed="false">
      <c r="A47" s="78" t="n">
        <v>2008</v>
      </c>
      <c r="B47" s="79" t="n">
        <v>41215</v>
      </c>
      <c r="C47" s="79" t="n">
        <v>33289</v>
      </c>
      <c r="D47" s="79" t="n">
        <v>5574</v>
      </c>
      <c r="E47" s="79" t="n">
        <v>2352</v>
      </c>
      <c r="F47" s="79" t="n">
        <v>1353</v>
      </c>
      <c r="G47" s="79" t="n">
        <v>57218</v>
      </c>
    </row>
    <row r="48" customFormat="false" ht="12" hidden="false" customHeight="true" outlineLevel="0" collapsed="false">
      <c r="A48" s="82" t="s">
        <v>97</v>
      </c>
      <c r="B48" s="79" t="n">
        <v>8172</v>
      </c>
      <c r="C48" s="79" t="n">
        <v>6288</v>
      </c>
      <c r="D48" s="79" t="n">
        <v>1309</v>
      </c>
      <c r="E48" s="79" t="n">
        <v>575</v>
      </c>
      <c r="F48" s="79" t="n">
        <v>342</v>
      </c>
      <c r="G48" s="79" t="n">
        <v>14573</v>
      </c>
    </row>
    <row r="49" customFormat="false" ht="12" hidden="false" customHeight="true" outlineLevel="0" collapsed="false">
      <c r="A49" s="82" t="s">
        <v>98</v>
      </c>
      <c r="B49" s="79" t="n">
        <v>7341</v>
      </c>
      <c r="C49" s="79" t="n">
        <v>5532</v>
      </c>
      <c r="D49" s="79" t="n">
        <v>1295</v>
      </c>
      <c r="E49" s="79" t="n">
        <v>514</v>
      </c>
      <c r="F49" s="79" t="n">
        <v>293</v>
      </c>
      <c r="G49" s="79" t="n">
        <v>14105</v>
      </c>
    </row>
    <row r="50" customFormat="false" ht="12" hidden="false" customHeight="true" outlineLevel="0" collapsed="false">
      <c r="A50" s="82" t="s">
        <v>99</v>
      </c>
      <c r="B50" s="79" t="n">
        <v>12019</v>
      </c>
      <c r="C50" s="79" t="n">
        <v>9802</v>
      </c>
      <c r="D50" s="79" t="n">
        <v>1597</v>
      </c>
      <c r="E50" s="79" t="n">
        <v>620</v>
      </c>
      <c r="F50" s="79" t="n">
        <v>341</v>
      </c>
      <c r="G50" s="79" t="n">
        <v>14247</v>
      </c>
    </row>
    <row r="51" customFormat="false" ht="12" hidden="false" customHeight="true" outlineLevel="0" collapsed="false">
      <c r="A51" s="82" t="s">
        <v>100</v>
      </c>
      <c r="B51" s="79" t="n">
        <v>13683</v>
      </c>
      <c r="C51" s="79" t="n">
        <v>11667</v>
      </c>
      <c r="D51" s="79" t="n">
        <v>1373</v>
      </c>
      <c r="E51" s="79" t="n">
        <v>643</v>
      </c>
      <c r="F51" s="79" t="n">
        <v>377</v>
      </c>
      <c r="G51" s="79" t="n">
        <v>14293</v>
      </c>
    </row>
    <row r="52" customFormat="false" ht="12" hidden="false" customHeight="true" outlineLevel="0" collapsed="false">
      <c r="A52" s="78" t="s">
        <v>101</v>
      </c>
      <c r="B52" s="79"/>
      <c r="C52" s="79"/>
      <c r="D52" s="79"/>
      <c r="E52" s="79"/>
      <c r="F52" s="79"/>
      <c r="G52" s="79"/>
    </row>
    <row r="53" customFormat="false" ht="12" hidden="false" customHeight="true" outlineLevel="0" collapsed="false">
      <c r="A53" s="82" t="s">
        <v>97</v>
      </c>
      <c r="B53" s="79" t="n">
        <v>17809</v>
      </c>
      <c r="C53" s="79" t="n">
        <v>15900</v>
      </c>
      <c r="D53" s="79" t="n">
        <v>1266</v>
      </c>
      <c r="E53" s="79" t="n">
        <v>643</v>
      </c>
      <c r="F53" s="79" t="n">
        <v>361</v>
      </c>
      <c r="G53" s="79" t="n">
        <v>14827</v>
      </c>
    </row>
    <row r="54" customFormat="false" ht="12" hidden="false" customHeight="true" outlineLevel="0" collapsed="false">
      <c r="A54" s="82" t="s">
        <v>98</v>
      </c>
      <c r="B54" s="79" t="n">
        <v>12895</v>
      </c>
      <c r="C54" s="79" t="n">
        <v>11183</v>
      </c>
      <c r="D54" s="79" t="n">
        <v>1159</v>
      </c>
      <c r="E54" s="79" t="n">
        <v>553</v>
      </c>
      <c r="F54" s="79" t="n">
        <v>312</v>
      </c>
      <c r="G54" s="79" t="n">
        <v>14572</v>
      </c>
    </row>
    <row r="55" customFormat="false" ht="12" hidden="false" customHeight="true" outlineLevel="0" collapsed="false">
      <c r="A55" s="82"/>
      <c r="B55" s="79"/>
      <c r="C55" s="79"/>
      <c r="D55" s="79"/>
      <c r="E55" s="79"/>
      <c r="F55" s="79"/>
      <c r="G55" s="79"/>
    </row>
    <row r="56" customFormat="false" ht="12" hidden="false" customHeight="true" outlineLevel="0" collapsed="false">
      <c r="A56" s="82"/>
      <c r="B56" s="87" t="s">
        <v>103</v>
      </c>
      <c r="C56" s="87"/>
      <c r="D56" s="87"/>
      <c r="E56" s="87"/>
      <c r="F56" s="87"/>
      <c r="G56" s="87"/>
    </row>
    <row r="57" customFormat="false" ht="12" hidden="false" customHeight="true" outlineLevel="0" collapsed="false">
      <c r="A57" s="75"/>
      <c r="B57" s="76" t="s">
        <v>94</v>
      </c>
      <c r="C57" s="76"/>
      <c r="D57" s="76"/>
      <c r="E57" s="76"/>
      <c r="F57" s="76"/>
      <c r="G57" s="76"/>
    </row>
    <row r="58" customFormat="false" ht="12" hidden="false" customHeight="true" outlineLevel="0" collapsed="false">
      <c r="A58" s="78" t="n">
        <v>1996</v>
      </c>
      <c r="B58" s="88" t="n">
        <v>7.49669107914939</v>
      </c>
      <c r="C58" s="88" t="n">
        <v>3.93003180372558</v>
      </c>
      <c r="D58" s="88" t="n">
        <v>1.04736549545069</v>
      </c>
      <c r="E58" s="88" t="n">
        <v>18.2413390645905</v>
      </c>
      <c r="F58" s="88" t="n">
        <v>21.681496277465</v>
      </c>
      <c r="G58" s="88" t="n">
        <v>8.30075196096179</v>
      </c>
    </row>
    <row r="59" customFormat="false" ht="12" hidden="false" customHeight="true" outlineLevel="0" collapsed="false">
      <c r="A59" s="78" t="n">
        <v>1997</v>
      </c>
      <c r="B59" s="88" t="n">
        <v>14.5363058788764</v>
      </c>
      <c r="C59" s="88" t="n">
        <v>13.9825136612022</v>
      </c>
      <c r="D59" s="88" t="n">
        <v>-0.272156113379083</v>
      </c>
      <c r="E59" s="88" t="n">
        <v>27.4598550689746</v>
      </c>
      <c r="F59" s="88" t="n">
        <v>33.2159379197135</v>
      </c>
      <c r="G59" s="88" t="n">
        <v>11.6610947557507</v>
      </c>
    </row>
    <row r="60" customFormat="false" ht="12" hidden="false" customHeight="true" outlineLevel="0" collapsed="false">
      <c r="A60" s="78" t="n">
        <v>1998</v>
      </c>
      <c r="B60" s="88" t="n">
        <v>0.0702332748056023</v>
      </c>
      <c r="C60" s="88" t="n">
        <v>-7.48077550002877</v>
      </c>
      <c r="D60" s="88" t="n">
        <v>2.89446944404122</v>
      </c>
      <c r="E60" s="88" t="n">
        <v>5.6702491358631</v>
      </c>
      <c r="F60" s="88" t="n">
        <v>7.3688219742797</v>
      </c>
      <c r="G60" s="88" t="n">
        <v>1.29949057109661</v>
      </c>
    </row>
    <row r="61" customFormat="false" ht="12" hidden="false" customHeight="true" outlineLevel="0" collapsed="false">
      <c r="A61" s="78" t="n">
        <v>1999</v>
      </c>
      <c r="B61" s="88" t="n">
        <v>-7.28266240788352</v>
      </c>
      <c r="C61" s="88" t="n">
        <v>-11.7149608257679</v>
      </c>
      <c r="D61" s="88" t="n">
        <v>-0.406297613001527</v>
      </c>
      <c r="E61" s="88" t="n">
        <v>-7.81660559478058</v>
      </c>
      <c r="F61" s="88" t="n">
        <v>-8.37802307868873</v>
      </c>
      <c r="G61" s="88" t="n">
        <v>-5.68600896386222</v>
      </c>
    </row>
    <row r="62" customFormat="false" ht="12" hidden="false" customHeight="true" outlineLevel="0" collapsed="false">
      <c r="A62" s="78" t="n">
        <v>2000</v>
      </c>
      <c r="B62" s="88" t="n">
        <v>-4.21120929370326</v>
      </c>
      <c r="C62" s="88" t="n">
        <v>-2.37357374278068</v>
      </c>
      <c r="D62" s="88" t="n">
        <v>2.32024477307496</v>
      </c>
      <c r="E62" s="88" t="n">
        <v>-10.1993329713798</v>
      </c>
      <c r="F62" s="88" t="n">
        <v>-11.8338343809784</v>
      </c>
      <c r="G62" s="88" t="n">
        <v>-4.19366833724278</v>
      </c>
    </row>
    <row r="63" customFormat="false" ht="12" hidden="false" customHeight="true" outlineLevel="0" collapsed="false">
      <c r="A63" s="78" t="n">
        <v>2001</v>
      </c>
      <c r="B63" s="88" t="n">
        <v>-7.38235009515208</v>
      </c>
      <c r="C63" s="88" t="n">
        <v>-16.759252579179</v>
      </c>
      <c r="D63" s="88" t="n">
        <v>5.83104909045602</v>
      </c>
      <c r="E63" s="88" t="n">
        <v>-9.26757643807221</v>
      </c>
      <c r="F63" s="88" t="n">
        <v>-10.7951022938624</v>
      </c>
      <c r="G63" s="88" t="n">
        <v>-4.3201152160912</v>
      </c>
    </row>
    <row r="64" customFormat="false" ht="12" hidden="false" customHeight="true" outlineLevel="0" collapsed="false">
      <c r="A64" s="78" t="n">
        <v>2002</v>
      </c>
      <c r="B64" s="88" t="n">
        <v>-0.4</v>
      </c>
      <c r="C64" s="88" t="n">
        <v>2.8</v>
      </c>
      <c r="D64" s="88" t="n">
        <v>3.2</v>
      </c>
      <c r="E64" s="88" t="n">
        <v>-1.8</v>
      </c>
      <c r="F64" s="88" t="n">
        <v>-3.56470622303304</v>
      </c>
      <c r="G64" s="88" t="n">
        <v>-2.9</v>
      </c>
    </row>
    <row r="65" customFormat="false" ht="12" hidden="false" customHeight="true" outlineLevel="0" collapsed="false">
      <c r="A65" s="78" t="n">
        <v>2003</v>
      </c>
      <c r="B65" s="88" t="n">
        <v>1.12168979113665</v>
      </c>
      <c r="C65" s="88" t="n">
        <v>-0.136762301174372</v>
      </c>
      <c r="D65" s="88" t="n">
        <v>0.92233624730774</v>
      </c>
      <c r="E65" s="88" t="n">
        <v>2.33763716964221</v>
      </c>
      <c r="F65" s="88" t="n">
        <v>0.462434688607289</v>
      </c>
      <c r="G65" s="88" t="n">
        <v>-0.890741022959574</v>
      </c>
    </row>
    <row r="66" customFormat="false" ht="12" hidden="false" customHeight="true" outlineLevel="0" collapsed="false">
      <c r="A66" s="78" t="n">
        <v>2004</v>
      </c>
      <c r="B66" s="88" t="n">
        <v>-1.80090607276249</v>
      </c>
      <c r="C66" s="88" t="n">
        <v>-6.98145226115693</v>
      </c>
      <c r="D66" s="88" t="n">
        <v>-0.760752215722206</v>
      </c>
      <c r="E66" s="88" t="n">
        <v>1.33740472470767</v>
      </c>
      <c r="F66" s="88" t="n">
        <v>1.49151123864179</v>
      </c>
      <c r="G66" s="88" t="n">
        <v>1.50003181403635</v>
      </c>
    </row>
    <row r="67" customFormat="false" ht="12" hidden="false" customHeight="true" outlineLevel="0" collapsed="false">
      <c r="A67" s="78" t="n">
        <v>2005</v>
      </c>
      <c r="B67" s="88" t="n">
        <v>-5.89887393137937</v>
      </c>
      <c r="C67" s="88" t="n">
        <v>-10.1811547817181</v>
      </c>
      <c r="D67" s="88" t="n">
        <v>-4.11374791276629</v>
      </c>
      <c r="E67" s="88" t="n">
        <v>-4.42176076242087</v>
      </c>
      <c r="F67" s="88" t="n">
        <v>-5.09203357384774</v>
      </c>
      <c r="G67" s="88" t="n">
        <v>-4.11597231291628</v>
      </c>
    </row>
    <row r="68" customFormat="false" ht="12" hidden="false" customHeight="true" outlineLevel="0" collapsed="false">
      <c r="A68" s="78" t="n">
        <v>2006</v>
      </c>
      <c r="B68" s="88" t="n">
        <v>1.24718144478439</v>
      </c>
      <c r="C68" s="88" t="n">
        <v>15.9498271745715</v>
      </c>
      <c r="D68" s="88" t="n">
        <v>-0.730870712401057</v>
      </c>
      <c r="E68" s="88" t="n">
        <v>-7.00425240725353</v>
      </c>
      <c r="F68" s="88" t="n">
        <v>-7.63979395519147</v>
      </c>
      <c r="G68" s="88" t="n">
        <v>-3.43102001678054</v>
      </c>
    </row>
    <row r="69" customFormat="false" ht="12" hidden="false" customHeight="true" outlineLevel="0" collapsed="false">
      <c r="A69" s="78" t="n">
        <v>2007</v>
      </c>
      <c r="B69" s="88" t="n">
        <v>6.22562699835511</v>
      </c>
      <c r="C69" s="88" t="n">
        <v>22.3239804542242</v>
      </c>
      <c r="D69" s="88" t="n">
        <v>0.956861494298707</v>
      </c>
      <c r="E69" s="88" t="n">
        <v>-2.33102070850416</v>
      </c>
      <c r="F69" s="88" t="n">
        <v>-3.97124042467411</v>
      </c>
      <c r="G69" s="88" t="n">
        <v>-1.37123868467152</v>
      </c>
    </row>
    <row r="70" customFormat="false" ht="12" hidden="false" customHeight="true" outlineLevel="0" collapsed="false">
      <c r="A70" s="78" t="n">
        <v>2008</v>
      </c>
      <c r="B70" s="88" t="n">
        <v>2.07305721568321</v>
      </c>
      <c r="C70" s="88" t="n">
        <v>9.00937115292817</v>
      </c>
      <c r="D70" s="88" t="n">
        <v>-1.39536108258957</v>
      </c>
      <c r="E70" s="88" t="n">
        <v>-1.81084353558455</v>
      </c>
      <c r="F70" s="88" t="n">
        <v>-2.89342943111049</v>
      </c>
      <c r="G70" s="88" t="n">
        <v>-4.67943804413733</v>
      </c>
    </row>
    <row r="71" customFormat="false" ht="12" hidden="false" customHeight="true" outlineLevel="0" collapsed="false">
      <c r="A71" s="89" t="s">
        <v>97</v>
      </c>
      <c r="B71" s="88" t="n">
        <v>-6.40916964581875</v>
      </c>
      <c r="C71" s="88" t="n">
        <v>-15.5753968253968</v>
      </c>
      <c r="D71" s="88" t="n">
        <v>3.14495722376189</v>
      </c>
      <c r="E71" s="88" t="n">
        <v>-4.91204021018963</v>
      </c>
      <c r="F71" s="88" t="n">
        <v>-6.68503480278422</v>
      </c>
      <c r="G71" s="88" t="n">
        <v>-4.63660587127303</v>
      </c>
    </row>
    <row r="72" customFormat="false" ht="12" hidden="false" customHeight="true" outlineLevel="0" collapsed="false">
      <c r="A72" s="82" t="s">
        <v>98</v>
      </c>
      <c r="B72" s="88" t="n">
        <v>-7.12783449963672</v>
      </c>
      <c r="C72" s="88" t="n">
        <v>-17.995272883541</v>
      </c>
      <c r="D72" s="88" t="n">
        <v>-1.64783427495291</v>
      </c>
      <c r="E72" s="88" t="n">
        <v>-0.587037258895407</v>
      </c>
      <c r="F72" s="88" t="n">
        <v>-1.39806421877401</v>
      </c>
      <c r="G72" s="88" t="n">
        <v>-4.50852354810749</v>
      </c>
    </row>
    <row r="73" customFormat="false" ht="12" hidden="false" customHeight="true" outlineLevel="0" collapsed="false">
      <c r="A73" s="89" t="s">
        <v>99</v>
      </c>
      <c r="B73" s="88" t="n">
        <v>3.02703333236126</v>
      </c>
      <c r="C73" s="88" t="n">
        <v>8.34959349593495</v>
      </c>
      <c r="D73" s="88" t="n">
        <v>-3.98082355962674</v>
      </c>
      <c r="E73" s="88" t="n">
        <v>4.6168768186227</v>
      </c>
      <c r="F73" s="88" t="n">
        <v>4.78628103404147</v>
      </c>
      <c r="G73" s="88" t="n">
        <v>-2.48528449967299</v>
      </c>
    </row>
    <row r="74" customFormat="false" ht="12" hidden="false" customHeight="true" outlineLevel="0" collapsed="false">
      <c r="A74" s="82" t="s">
        <v>100</v>
      </c>
      <c r="B74" s="88" t="n">
        <v>18.0742255990649</v>
      </c>
      <c r="C74" s="88" t="n">
        <v>71.5218730745533</v>
      </c>
      <c r="D74" s="88" t="n">
        <v>-1.95645313979173</v>
      </c>
      <c r="E74" s="88" t="n">
        <v>-6.86897683001845</v>
      </c>
      <c r="F74" s="88" t="n">
        <v>-8.81434198017112</v>
      </c>
      <c r="G74" s="88" t="n">
        <v>-7.11873719394238</v>
      </c>
    </row>
    <row r="75" customFormat="false" ht="12" hidden="false" customHeight="true" outlineLevel="0" collapsed="false">
      <c r="A75" s="78" t="s">
        <v>101</v>
      </c>
      <c r="B75" s="88"/>
      <c r="C75" s="88"/>
      <c r="D75" s="88"/>
      <c r="E75" s="88"/>
      <c r="F75" s="88"/>
      <c r="G75" s="88"/>
    </row>
    <row r="76" customFormat="false" ht="12" hidden="false" customHeight="true" outlineLevel="0" collapsed="false">
      <c r="A76" s="89" t="s">
        <v>97</v>
      </c>
      <c r="B76" s="88" t="n">
        <v>36.6937071749232</v>
      </c>
      <c r="C76" s="88" t="n">
        <v>114.371327849589</v>
      </c>
      <c r="D76" s="88" t="n">
        <v>-2.67523364485982</v>
      </c>
      <c r="E76" s="88" t="n">
        <v>-2.23450264296011</v>
      </c>
      <c r="F76" s="88" t="n">
        <v>-2.81274281274281</v>
      </c>
      <c r="G76" s="88" t="n">
        <v>2.9627488528381</v>
      </c>
    </row>
    <row r="77" customFormat="false" ht="12" hidden="false" customHeight="true" outlineLevel="0" collapsed="false">
      <c r="A77" s="82" t="s">
        <v>98</v>
      </c>
      <c r="B77" s="88" t="n">
        <v>19.5948449787952</v>
      </c>
      <c r="C77" s="88" t="n">
        <v>74.4792349010874</v>
      </c>
      <c r="D77" s="88" t="n">
        <v>-6.78554332216372</v>
      </c>
      <c r="E77" s="88" t="n">
        <v>-4.32634369727646</v>
      </c>
      <c r="F77" s="88" t="n">
        <v>-6.98036771579932</v>
      </c>
      <c r="G77" s="88" t="n">
        <v>0.933142912470956</v>
      </c>
    </row>
    <row r="78" customFormat="false" ht="12" hidden="false" customHeight="true" outlineLevel="0" collapsed="false">
      <c r="A78" s="89"/>
      <c r="B78" s="88"/>
      <c r="C78" s="88"/>
      <c r="D78" s="88"/>
      <c r="E78" s="88"/>
      <c r="F78" s="88"/>
      <c r="G78" s="88"/>
    </row>
    <row r="79" customFormat="false" ht="12" hidden="false" customHeight="true" outlineLevel="0" collapsed="false">
      <c r="A79" s="75"/>
      <c r="B79" s="76" t="s">
        <v>102</v>
      </c>
      <c r="C79" s="76"/>
      <c r="D79" s="76"/>
      <c r="E79" s="76"/>
      <c r="F79" s="76"/>
      <c r="G79" s="76"/>
    </row>
    <row r="80" customFormat="false" ht="12" hidden="false" customHeight="true" outlineLevel="0" collapsed="false">
      <c r="A80" s="82" t="n">
        <v>1996</v>
      </c>
      <c r="B80" s="88" t="n">
        <v>5.16623382198279</v>
      </c>
      <c r="C80" s="88" t="n">
        <v>3.57647408729274</v>
      </c>
      <c r="D80" s="88" t="n">
        <v>9.63100487352054</v>
      </c>
      <c r="E80" s="88" t="n">
        <v>28.3720930232558</v>
      </c>
      <c r="F80" s="88" t="n">
        <v>24.2957746478873</v>
      </c>
      <c r="G80" s="88" t="n">
        <v>0.0565091474182395</v>
      </c>
    </row>
    <row r="81" customFormat="false" ht="12" hidden="false" customHeight="true" outlineLevel="0" collapsed="false">
      <c r="A81" s="78" t="n">
        <v>1997</v>
      </c>
      <c r="B81" s="88" t="n">
        <v>11.5127148046859</v>
      </c>
      <c r="C81" s="88" t="n">
        <v>13.9889925819574</v>
      </c>
      <c r="D81" s="88" t="n">
        <v>-0.211685012701096</v>
      </c>
      <c r="E81" s="88" t="n">
        <v>-7.85024154589372</v>
      </c>
      <c r="F81" s="88" t="n">
        <v>-8.85269121813032</v>
      </c>
      <c r="G81" s="88" t="n">
        <v>5.53594540534181</v>
      </c>
    </row>
    <row r="82" customFormat="false" ht="12" hidden="false" customHeight="true" outlineLevel="0" collapsed="false">
      <c r="A82" s="78" t="n">
        <v>1998</v>
      </c>
      <c r="B82" s="88" t="n">
        <v>-8.14070535697945</v>
      </c>
      <c r="C82" s="88" t="n">
        <v>-9.00789319002435</v>
      </c>
      <c r="D82" s="88" t="n">
        <v>-2.39711497666525</v>
      </c>
      <c r="E82" s="88" t="n">
        <v>-1.9222367846221</v>
      </c>
      <c r="F82" s="88" t="n">
        <v>6.68220668220668</v>
      </c>
      <c r="G82" s="88" t="n">
        <v>-3.25101733652934</v>
      </c>
    </row>
    <row r="83" customFormat="false" ht="12" hidden="false" customHeight="true" outlineLevel="0" collapsed="false">
      <c r="A83" s="78" t="n">
        <v>1999</v>
      </c>
      <c r="B83" s="88" t="n">
        <v>-11.3984578908569</v>
      </c>
      <c r="C83" s="88" t="n">
        <v>-13.5402007151921</v>
      </c>
      <c r="D83" s="88" t="n">
        <v>8.06346446424691</v>
      </c>
      <c r="E83" s="88" t="n">
        <v>-9.93318485523385</v>
      </c>
      <c r="F83" s="88" t="n">
        <v>-5.82665695557174</v>
      </c>
      <c r="G83" s="88" t="n">
        <v>-5.63846091796403</v>
      </c>
    </row>
    <row r="84" customFormat="false" ht="12" hidden="false" customHeight="true" outlineLevel="0" collapsed="false">
      <c r="A84" s="78" t="n">
        <v>2000</v>
      </c>
      <c r="B84" s="88" t="n">
        <v>-1.74724533393299</v>
      </c>
      <c r="C84" s="88" t="n">
        <v>-3.47956025189454</v>
      </c>
      <c r="D84" s="88" t="n">
        <v>11.3032984714401</v>
      </c>
      <c r="E84" s="88" t="n">
        <v>-1.73095944609298</v>
      </c>
      <c r="F84" s="88" t="n">
        <v>-7.57927300850734</v>
      </c>
      <c r="G84" s="88" t="n">
        <v>-3.70270864372421</v>
      </c>
    </row>
    <row r="85" customFormat="false" ht="12" hidden="false" customHeight="true" outlineLevel="0" collapsed="false">
      <c r="A85" s="78" t="n">
        <v>2001</v>
      </c>
      <c r="B85" s="88" t="n">
        <v>-13.4529558510517</v>
      </c>
      <c r="C85" s="88" t="n">
        <v>-19.4902134247484</v>
      </c>
      <c r="D85" s="88" t="n">
        <v>16.389591615468</v>
      </c>
      <c r="E85" s="88" t="n">
        <v>13.3366884750881</v>
      </c>
      <c r="F85" s="88" t="n">
        <v>18.4100418410042</v>
      </c>
      <c r="G85" s="88" t="n">
        <v>-1.672711593578</v>
      </c>
    </row>
    <row r="86" customFormat="false" ht="12" hidden="false" customHeight="true" outlineLevel="0" collapsed="false">
      <c r="A86" s="78" t="n">
        <v>2002</v>
      </c>
      <c r="B86" s="88" t="n">
        <v>-2.5</v>
      </c>
      <c r="C86" s="88" t="n">
        <v>-4.5</v>
      </c>
      <c r="D86" s="88" t="n">
        <v>1.7</v>
      </c>
      <c r="E86" s="88" t="n">
        <v>11.6</v>
      </c>
      <c r="F86" s="88" t="n">
        <v>-0.353356890459366</v>
      </c>
      <c r="G86" s="88" t="n">
        <v>-5.9</v>
      </c>
    </row>
    <row r="87" customFormat="false" ht="12" hidden="false" customHeight="true" outlineLevel="0" collapsed="false">
      <c r="A87" s="78" t="n">
        <v>2003</v>
      </c>
      <c r="B87" s="88" t="n">
        <v>-2.31820400195217</v>
      </c>
      <c r="C87" s="88" t="n">
        <v>-2.4876873854118</v>
      </c>
      <c r="D87" s="88" t="n">
        <v>-2.28972675927339</v>
      </c>
      <c r="E87" s="88" t="n">
        <v>-0.517104216388219</v>
      </c>
      <c r="F87" s="88" t="n">
        <v>-0.283687943262407</v>
      </c>
      <c r="G87" s="88" t="n">
        <v>-3.35777427533749</v>
      </c>
    </row>
    <row r="88" customFormat="false" ht="12" hidden="false" customHeight="true" outlineLevel="0" collapsed="false">
      <c r="A88" s="78" t="n">
        <v>2004</v>
      </c>
      <c r="B88" s="88" t="n">
        <v>-8.59910622588615</v>
      </c>
      <c r="C88" s="88" t="n">
        <v>-10.2967741935484</v>
      </c>
      <c r="D88" s="88" t="n">
        <v>-6.49898453366662</v>
      </c>
      <c r="E88" s="88" t="n">
        <v>4.43822471011596</v>
      </c>
      <c r="F88" s="88" t="n">
        <v>8.25035561877667</v>
      </c>
      <c r="G88" s="88" t="n">
        <v>-1.9641211089839</v>
      </c>
    </row>
    <row r="89" customFormat="false" ht="12" hidden="false" customHeight="true" outlineLevel="0" collapsed="false">
      <c r="A89" s="78" t="n">
        <v>2005</v>
      </c>
      <c r="B89" s="88" t="n">
        <v>-13.1616508245012</v>
      </c>
      <c r="C89" s="88" t="n">
        <v>-15.2309715600855</v>
      </c>
      <c r="D89" s="88" t="n">
        <v>-9.39014202172098</v>
      </c>
      <c r="E89" s="88" t="n">
        <v>-2.52679938744258</v>
      </c>
      <c r="F89" s="88" t="n">
        <v>1.11695137976346</v>
      </c>
      <c r="G89" s="88" t="n">
        <v>-5.5446260668306</v>
      </c>
    </row>
    <row r="90" customFormat="false" ht="12" hidden="false" customHeight="true" outlineLevel="0" collapsed="false">
      <c r="A90" s="78" t="n">
        <v>2006</v>
      </c>
      <c r="B90" s="88" t="n">
        <v>11.5859415981815</v>
      </c>
      <c r="C90" s="88" t="n">
        <v>16.4937457577814</v>
      </c>
      <c r="D90" s="88" t="n">
        <v>0.221279734464318</v>
      </c>
      <c r="E90" s="88" t="n">
        <v>-3.96700706991359</v>
      </c>
      <c r="F90" s="88" t="n">
        <v>-4.6133853151397</v>
      </c>
      <c r="G90" s="88" t="n">
        <v>-3.43047919506256</v>
      </c>
    </row>
    <row r="91" customFormat="false" ht="12" hidden="false" customHeight="true" outlineLevel="0" collapsed="false">
      <c r="A91" s="82" t="n">
        <v>2007</v>
      </c>
      <c r="B91" s="88" t="n">
        <v>19.1519368183528</v>
      </c>
      <c r="C91" s="88" t="n">
        <v>26.0113201265191</v>
      </c>
      <c r="D91" s="88" t="n">
        <v>-0.717571297148112</v>
      </c>
      <c r="E91" s="88" t="n">
        <v>-4.08997955010224</v>
      </c>
      <c r="F91" s="88" t="n">
        <v>-5.79019073569482</v>
      </c>
      <c r="G91" s="88" t="n">
        <v>-2.78478202261447</v>
      </c>
    </row>
    <row r="92" customFormat="false" ht="12" hidden="false" customHeight="true" outlineLevel="0" collapsed="false">
      <c r="A92" s="78" t="n">
        <v>2008</v>
      </c>
      <c r="B92" s="88" t="n">
        <v>8.40632315421237</v>
      </c>
      <c r="C92" s="88" t="n">
        <v>9.94451416870335</v>
      </c>
      <c r="D92" s="88" t="n">
        <v>3.29873980726464</v>
      </c>
      <c r="E92" s="88" t="n">
        <v>0.298507462686572</v>
      </c>
      <c r="F92" s="88" t="n">
        <v>-2.16919739696313</v>
      </c>
      <c r="G92" s="88" t="n">
        <v>-6.66057649956771</v>
      </c>
    </row>
    <row r="93" customFormat="false" ht="12" hidden="false" customHeight="true" outlineLevel="0" collapsed="false">
      <c r="A93" s="82" t="s">
        <v>97</v>
      </c>
      <c r="B93" s="88" t="n">
        <v>-15.4212378389567</v>
      </c>
      <c r="C93" s="88" t="n">
        <v>-20.8758021895055</v>
      </c>
      <c r="D93" s="88" t="n">
        <v>13.7271937445699</v>
      </c>
      <c r="E93" s="88" t="n">
        <v>1.95035460992908</v>
      </c>
      <c r="F93" s="88" t="n">
        <v>8.57142857142857</v>
      </c>
      <c r="G93" s="88" t="n">
        <v>-8.82187324031784</v>
      </c>
    </row>
    <row r="94" customFormat="false" ht="12" hidden="false" customHeight="true" outlineLevel="0" collapsed="false">
      <c r="A94" s="89" t="s">
        <v>98</v>
      </c>
      <c r="B94" s="88" t="n">
        <v>-18.7043189368771</v>
      </c>
      <c r="C94" s="88" t="n">
        <v>-24.0631434454358</v>
      </c>
      <c r="D94" s="88" t="n">
        <v>4.51977401129943</v>
      </c>
      <c r="E94" s="88" t="n">
        <v>1.58102766798419</v>
      </c>
      <c r="F94" s="88" t="n">
        <v>-3.61842105263158</v>
      </c>
      <c r="G94" s="88" t="n">
        <v>-10.0733184571246</v>
      </c>
    </row>
    <row r="95" customFormat="false" ht="12" hidden="false" customHeight="true" outlineLevel="0" collapsed="false">
      <c r="A95" s="82" t="s">
        <v>99</v>
      </c>
      <c r="B95" s="88" t="n">
        <v>6.35342005132289</v>
      </c>
      <c r="C95" s="88" t="n">
        <v>7.99911855442926</v>
      </c>
      <c r="D95" s="88" t="n">
        <v>0.757097791798103</v>
      </c>
      <c r="E95" s="88" t="n">
        <v>-3.125</v>
      </c>
      <c r="F95" s="88" t="n">
        <v>-11.8863049095607</v>
      </c>
      <c r="G95" s="88" t="n">
        <v>-1.93419603524229</v>
      </c>
    </row>
    <row r="96" customFormat="false" ht="12" hidden="false" customHeight="true" outlineLevel="0" collapsed="false">
      <c r="A96" s="82" t="s">
        <v>100</v>
      </c>
      <c r="B96" s="88" t="n">
        <v>70.4834288562173</v>
      </c>
      <c r="C96" s="88" t="n">
        <v>95.427135678392</v>
      </c>
      <c r="D96" s="88" t="n">
        <v>-3.37790288529204</v>
      </c>
      <c r="E96" s="88" t="n">
        <v>1.25984251968504</v>
      </c>
      <c r="F96" s="95" t="n">
        <v>0</v>
      </c>
      <c r="G96" s="88" t="n">
        <v>-5.37570340946706</v>
      </c>
    </row>
    <row r="97" customFormat="false" ht="12" hidden="false" customHeight="true" outlineLevel="0" collapsed="false">
      <c r="A97" s="78" t="s">
        <v>101</v>
      </c>
      <c r="B97" s="88"/>
      <c r="C97" s="88"/>
      <c r="D97" s="88"/>
      <c r="E97" s="88"/>
      <c r="F97" s="88"/>
      <c r="G97" s="88"/>
    </row>
    <row r="98" customFormat="false" ht="12" hidden="false" customHeight="true" outlineLevel="0" collapsed="false">
      <c r="A98" s="82" t="s">
        <v>97</v>
      </c>
      <c r="B98" s="88" t="n">
        <v>117.9270680372</v>
      </c>
      <c r="C98" s="88" t="n">
        <v>152.862595419847</v>
      </c>
      <c r="D98" s="88" t="n">
        <v>-3.28495034377387</v>
      </c>
      <c r="E98" s="88" t="n">
        <v>11.8260869565217</v>
      </c>
      <c r="F98" s="88" t="n">
        <v>5.55555555555556</v>
      </c>
      <c r="G98" s="88" t="n">
        <v>1.74294928978247</v>
      </c>
    </row>
    <row r="99" customFormat="false" ht="12" hidden="false" customHeight="true" outlineLevel="0" collapsed="false">
      <c r="A99" s="89" t="s">
        <v>98</v>
      </c>
      <c r="B99" s="88" t="n">
        <v>75.6572674022613</v>
      </c>
      <c r="C99" s="88" t="n">
        <v>102.151120751988</v>
      </c>
      <c r="D99" s="88" t="n">
        <v>-10.5019305019305</v>
      </c>
      <c r="E99" s="88" t="n">
        <v>7.58754863813229</v>
      </c>
      <c r="F99" s="88" t="n">
        <v>6.48464163822526</v>
      </c>
      <c r="G99" s="88" t="n">
        <v>3.31088266572138</v>
      </c>
    </row>
    <row r="100" customFormat="false" ht="12" hidden="false" customHeight="true" outlineLevel="0" collapsed="false">
      <c r="B100" s="75"/>
      <c r="C100" s="75"/>
      <c r="D100" s="75"/>
      <c r="E100" s="75"/>
      <c r="F100" s="75"/>
      <c r="G100" s="75"/>
    </row>
    <row r="101" customFormat="false" ht="12" hidden="false" customHeight="true" outlineLevel="0" collapsed="false">
      <c r="B101" s="75"/>
      <c r="C101" s="75"/>
      <c r="D101" s="75"/>
      <c r="E101" s="75"/>
      <c r="F101" s="75"/>
      <c r="G101" s="75"/>
    </row>
    <row r="102" customFormat="false" ht="12" hidden="false" customHeight="true" outlineLevel="0" collapsed="false">
      <c r="B102" s="75"/>
      <c r="C102" s="75"/>
      <c r="D102" s="75"/>
      <c r="E102" s="75"/>
      <c r="F102" s="75"/>
      <c r="G102" s="75"/>
    </row>
    <row r="103" customFormat="false" ht="12" hidden="false" customHeight="true" outlineLevel="0" collapsed="false">
      <c r="B103" s="75"/>
      <c r="C103" s="75"/>
      <c r="D103" s="75"/>
      <c r="E103" s="75"/>
      <c r="F103" s="75"/>
      <c r="G103" s="75"/>
    </row>
    <row r="104" customFormat="false" ht="12" hidden="false" customHeight="true" outlineLevel="0" collapsed="false">
      <c r="B104" s="75"/>
      <c r="C104" s="75"/>
      <c r="D104" s="75"/>
      <c r="E104" s="75"/>
      <c r="F104" s="75"/>
      <c r="G104" s="75"/>
    </row>
    <row r="105" customFormat="false" ht="12" hidden="false" customHeight="true" outlineLevel="0" collapsed="false">
      <c r="B105" s="75"/>
      <c r="C105" s="75"/>
      <c r="D105" s="75"/>
      <c r="E105" s="75"/>
      <c r="F105" s="75"/>
      <c r="G105" s="75"/>
    </row>
    <row r="106" customFormat="false" ht="12" hidden="false" customHeight="true" outlineLevel="0" collapsed="false">
      <c r="B106" s="75"/>
      <c r="C106" s="75"/>
      <c r="D106" s="75"/>
      <c r="E106" s="75"/>
      <c r="F106" s="75"/>
      <c r="G106" s="75"/>
    </row>
    <row r="107" customFormat="false" ht="12" hidden="false" customHeight="true" outlineLevel="0" collapsed="false">
      <c r="B107" s="75"/>
      <c r="C107" s="75"/>
      <c r="D107" s="75"/>
      <c r="E107" s="75"/>
      <c r="F107" s="75"/>
      <c r="G107" s="75"/>
    </row>
    <row r="108" customFormat="false" ht="12" hidden="false" customHeight="true" outlineLevel="0" collapsed="false">
      <c r="B108" s="75"/>
      <c r="C108" s="75"/>
      <c r="D108" s="75"/>
      <c r="E108" s="75"/>
      <c r="F108" s="75"/>
      <c r="G108" s="75"/>
    </row>
    <row r="109" customFormat="false" ht="12" hidden="false" customHeight="true" outlineLevel="0" collapsed="false">
      <c r="B109" s="75"/>
      <c r="C109" s="75"/>
      <c r="D109" s="75"/>
      <c r="E109" s="75"/>
      <c r="F109" s="75"/>
      <c r="G109" s="75"/>
    </row>
    <row r="110" customFormat="false" ht="12" hidden="false" customHeight="true" outlineLevel="0" collapsed="false">
      <c r="B110" s="75"/>
      <c r="C110" s="75"/>
      <c r="D110" s="75"/>
      <c r="E110" s="75"/>
      <c r="F110" s="75"/>
      <c r="G110" s="75"/>
    </row>
    <row r="111" customFormat="false" ht="12" hidden="false" customHeight="true" outlineLevel="0" collapsed="false">
      <c r="B111" s="75"/>
      <c r="C111" s="75"/>
      <c r="D111" s="75"/>
      <c r="E111" s="75"/>
      <c r="F111" s="75"/>
      <c r="G111" s="75"/>
    </row>
    <row r="112" customFormat="false" ht="12" hidden="false" customHeight="true" outlineLevel="0" collapsed="false">
      <c r="B112" s="75"/>
      <c r="C112" s="75"/>
      <c r="D112" s="75"/>
      <c r="E112" s="75"/>
      <c r="F112" s="75"/>
      <c r="G112" s="75"/>
    </row>
    <row r="113" customFormat="false" ht="12" hidden="false" customHeight="true" outlineLevel="0" collapsed="false">
      <c r="B113" s="75"/>
      <c r="C113" s="75"/>
      <c r="D113" s="75"/>
      <c r="E113" s="75"/>
      <c r="F113" s="75"/>
      <c r="G113" s="75"/>
    </row>
    <row r="114" customFormat="false" ht="12" hidden="false" customHeight="true" outlineLevel="0" collapsed="false">
      <c r="B114" s="75"/>
      <c r="C114" s="75"/>
      <c r="D114" s="75"/>
      <c r="E114" s="75"/>
      <c r="F114" s="75"/>
      <c r="G114" s="75"/>
    </row>
    <row r="115" customFormat="false" ht="12" hidden="false" customHeight="true" outlineLevel="0" collapsed="false">
      <c r="B115" s="75"/>
      <c r="C115" s="75"/>
      <c r="D115" s="75"/>
      <c r="E115" s="75"/>
      <c r="F115" s="75"/>
      <c r="G115" s="75"/>
    </row>
    <row r="116" customFormat="false" ht="12" hidden="false" customHeight="true" outlineLevel="0" collapsed="false">
      <c r="B116" s="75"/>
      <c r="C116" s="75"/>
      <c r="D116" s="75"/>
      <c r="E116" s="75"/>
      <c r="F116" s="75"/>
      <c r="G116" s="75"/>
    </row>
    <row r="117" customFormat="false" ht="12" hidden="false" customHeight="true" outlineLevel="0" collapsed="false">
      <c r="B117" s="75"/>
      <c r="C117" s="75"/>
      <c r="D117" s="75"/>
      <c r="E117" s="75"/>
      <c r="F117" s="75"/>
      <c r="G117" s="75"/>
    </row>
    <row r="118" customFormat="false" ht="12" hidden="false" customHeight="true" outlineLevel="0" collapsed="false">
      <c r="B118" s="75"/>
      <c r="C118" s="75"/>
      <c r="D118" s="75"/>
      <c r="E118" s="75"/>
      <c r="F118" s="75"/>
      <c r="G118" s="75"/>
    </row>
    <row r="119" customFormat="false" ht="12" hidden="false" customHeight="true" outlineLevel="0" collapsed="false">
      <c r="B119" s="75"/>
      <c r="C119" s="75"/>
      <c r="D119" s="75"/>
      <c r="E119" s="75"/>
      <c r="F119" s="75"/>
      <c r="G119" s="75"/>
    </row>
    <row r="120" customFormat="false" ht="12" hidden="false" customHeight="true" outlineLevel="0" collapsed="false">
      <c r="B120" s="75"/>
      <c r="C120" s="75"/>
      <c r="D120" s="75"/>
      <c r="E120" s="75"/>
      <c r="F120" s="75"/>
      <c r="G120" s="75"/>
    </row>
    <row r="121" customFormat="false" ht="12" hidden="false" customHeight="true" outlineLevel="0" collapsed="false">
      <c r="B121" s="75"/>
      <c r="C121" s="75"/>
      <c r="D121" s="75"/>
      <c r="E121" s="75"/>
      <c r="F121" s="75"/>
      <c r="G121" s="75"/>
    </row>
    <row r="122" customFormat="false" ht="12" hidden="false" customHeight="true" outlineLevel="0" collapsed="false">
      <c r="B122" s="75"/>
      <c r="C122" s="75"/>
      <c r="D122" s="75"/>
      <c r="E122" s="75"/>
      <c r="F122" s="75"/>
      <c r="G122" s="75"/>
    </row>
    <row r="123" customFormat="false" ht="12" hidden="false" customHeight="true" outlineLevel="0" collapsed="false">
      <c r="B123" s="75"/>
      <c r="C123" s="75"/>
      <c r="D123" s="75"/>
      <c r="E123" s="75"/>
      <c r="F123" s="75"/>
      <c r="G123" s="75"/>
    </row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  <mergeCell ref="B56:G56"/>
    <mergeCell ref="B57:G57"/>
    <mergeCell ref="B79:G79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2/09 – Berlin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O27" activeCellId="0" sqref="O27"/>
    </sheetView>
  </sheetViews>
  <sheetFormatPr defaultColWidth="11.5625" defaultRowHeight="11.45" zeroHeight="false" outlineLevelRow="0" outlineLevelCol="0"/>
  <cols>
    <col collapsed="false" customWidth="true" hidden="false" outlineLevel="0" max="1" min="1" style="53" width="7.7"/>
    <col collapsed="false" customWidth="true" hidden="false" outlineLevel="0" max="6" min="2" style="54" width="9.7"/>
    <col collapsed="false" customWidth="true" hidden="false" outlineLevel="0" max="7" min="7" style="53" width="9.7"/>
    <col collapsed="false" customWidth="true" hidden="false" outlineLevel="0" max="8" min="8" style="53" width="1.7"/>
    <col collapsed="false" customWidth="true" hidden="false" outlineLevel="0" max="9" min="9" style="55" width="5.99"/>
    <col collapsed="false" customWidth="false" hidden="false" outlineLevel="0" max="10" min="10" style="55" width="11.56"/>
    <col collapsed="false" customWidth="true" hidden="false" outlineLevel="0" max="11" min="11" style="55" width="5.41"/>
    <col collapsed="false" customWidth="true" hidden="false" outlineLevel="0" max="12" min="12" style="55" width="4.7"/>
    <col collapsed="false" customWidth="true" hidden="false" outlineLevel="0" max="13" min="13" style="55" width="8.41"/>
    <col collapsed="false" customWidth="false" hidden="false" outlineLevel="0" max="257" min="14" style="53" width="11.56"/>
  </cols>
  <sheetData>
    <row r="1" customFormat="false" ht="27" hidden="false" customHeight="true" outlineLevel="0" collapsed="false">
      <c r="A1" s="56" t="s">
        <v>85</v>
      </c>
      <c r="B1" s="56"/>
      <c r="C1" s="56"/>
      <c r="D1" s="56"/>
      <c r="E1" s="56"/>
      <c r="F1" s="56"/>
      <c r="G1" s="56"/>
      <c r="H1" s="59"/>
    </row>
    <row r="2" customFormat="false" ht="12.75" hidden="false" customHeight="true" outlineLevel="0" collapsed="false">
      <c r="A2" s="58" t="s">
        <v>69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6</v>
      </c>
      <c r="B4" s="62" t="s">
        <v>105</v>
      </c>
      <c r="C4" s="62"/>
      <c r="D4" s="62"/>
      <c r="E4" s="62"/>
      <c r="F4" s="62"/>
      <c r="G4" s="63" t="s">
        <v>88</v>
      </c>
    </row>
    <row r="5" customFormat="false" ht="15" hidden="false" customHeight="true" outlineLevel="0" collapsed="false">
      <c r="A5" s="61"/>
      <c r="B5" s="64" t="s">
        <v>89</v>
      </c>
      <c r="C5" s="65" t="s">
        <v>90</v>
      </c>
      <c r="D5" s="62" t="s">
        <v>91</v>
      </c>
      <c r="E5" s="62"/>
      <c r="F5" s="62"/>
      <c r="G5" s="63"/>
      <c r="H5" s="66"/>
    </row>
    <row r="6" customFormat="false" ht="15" hidden="false" customHeight="true" outlineLevel="0" collapsed="false">
      <c r="A6" s="61"/>
      <c r="B6" s="64"/>
      <c r="C6" s="65"/>
      <c r="D6" s="64" t="s">
        <v>92</v>
      </c>
      <c r="E6" s="62" t="s">
        <v>93</v>
      </c>
      <c r="F6" s="62"/>
      <c r="G6" s="63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4</v>
      </c>
      <c r="F7" s="67" t="s">
        <v>95</v>
      </c>
      <c r="G7" s="63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2" hidden="false" customHeight="true" outlineLevel="0" collapsed="false">
      <c r="A9" s="68"/>
      <c r="B9" s="96" t="s">
        <v>96</v>
      </c>
      <c r="C9" s="96"/>
      <c r="D9" s="96"/>
      <c r="E9" s="96"/>
      <c r="F9" s="96"/>
      <c r="G9" s="96"/>
      <c r="H9" s="68"/>
      <c r="J9" s="69"/>
    </row>
    <row r="10" customFormat="false" ht="12" hidden="false" customHeight="true" outlineLevel="0" collapsed="false">
      <c r="A10" s="75"/>
      <c r="B10" s="76" t="s">
        <v>94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97" t="n">
        <v>10006</v>
      </c>
      <c r="C11" s="97" t="n">
        <v>22224</v>
      </c>
      <c r="D11" s="97" t="n">
        <v>554</v>
      </c>
      <c r="E11" s="97" t="n">
        <v>-12772</v>
      </c>
      <c r="F11" s="97" t="n">
        <v>-14536</v>
      </c>
      <c r="G11" s="97" t="s">
        <v>45</v>
      </c>
      <c r="H11" s="73"/>
      <c r="J11" s="77"/>
    </row>
    <row r="12" customFormat="false" ht="12" hidden="false" customHeight="true" outlineLevel="0" collapsed="false">
      <c r="A12" s="78" t="n">
        <v>1996</v>
      </c>
      <c r="B12" s="97" t="n">
        <v>-4461</v>
      </c>
      <c r="C12" s="97" t="n">
        <v>14265</v>
      </c>
      <c r="D12" s="97" t="n">
        <v>-1330</v>
      </c>
      <c r="E12" s="97" t="n">
        <v>-17396</v>
      </c>
      <c r="F12" s="97" t="n">
        <v>-18861</v>
      </c>
      <c r="G12" s="97" t="s">
        <v>45</v>
      </c>
      <c r="H12" s="73"/>
      <c r="J12" s="77"/>
    </row>
    <row r="13" customFormat="false" ht="12" hidden="false" customHeight="true" outlineLevel="0" collapsed="false">
      <c r="A13" s="78" t="n">
        <v>1997</v>
      </c>
      <c r="B13" s="97" t="n">
        <v>-26926</v>
      </c>
      <c r="C13" s="97" t="n">
        <v>-962</v>
      </c>
      <c r="D13" s="97" t="n">
        <v>-318</v>
      </c>
      <c r="E13" s="97" t="n">
        <v>-25646</v>
      </c>
      <c r="F13" s="97" t="n">
        <v>-27351</v>
      </c>
      <c r="G13" s="97" t="s">
        <v>45</v>
      </c>
      <c r="H13" s="80"/>
    </row>
    <row r="14" customFormat="false" ht="12" hidden="false" customHeight="true" outlineLevel="0" collapsed="false">
      <c r="A14" s="78" t="n">
        <v>1998</v>
      </c>
      <c r="B14" s="97" t="n">
        <v>-21325</v>
      </c>
      <c r="C14" s="97" t="n">
        <v>-404</v>
      </c>
      <c r="D14" s="97" t="n">
        <v>4537</v>
      </c>
      <c r="E14" s="97" t="n">
        <v>-25458</v>
      </c>
      <c r="F14" s="97" t="n">
        <v>-28499</v>
      </c>
      <c r="G14" s="97" t="s">
        <v>45</v>
      </c>
      <c r="H14" s="73"/>
      <c r="J14" s="77"/>
    </row>
    <row r="15" customFormat="false" ht="12" hidden="false" customHeight="true" outlineLevel="0" collapsed="false">
      <c r="A15" s="78" t="n">
        <v>1999</v>
      </c>
      <c r="B15" s="97" t="n">
        <v>-7015</v>
      </c>
      <c r="C15" s="97" t="n">
        <v>6210</v>
      </c>
      <c r="D15" s="97" t="n">
        <v>6670</v>
      </c>
      <c r="E15" s="97" t="n">
        <v>-19895</v>
      </c>
      <c r="F15" s="97" t="n">
        <v>-23092</v>
      </c>
      <c r="G15" s="97" t="s">
        <v>45</v>
      </c>
      <c r="H15" s="73"/>
      <c r="J15" s="77"/>
    </row>
    <row r="16" customFormat="false" ht="12" hidden="false" customHeight="true" outlineLevel="0" collapsed="false">
      <c r="A16" s="78" t="n">
        <v>2000</v>
      </c>
      <c r="B16" s="97" t="n">
        <v>-858</v>
      </c>
      <c r="C16" s="97" t="n">
        <v>4962</v>
      </c>
      <c r="D16" s="97" t="n">
        <v>7184</v>
      </c>
      <c r="E16" s="97" t="n">
        <v>-13004</v>
      </c>
      <c r="F16" s="97" t="n">
        <v>-17146</v>
      </c>
      <c r="G16" s="97" t="s">
        <v>45</v>
      </c>
      <c r="H16" s="73"/>
      <c r="J16" s="77"/>
    </row>
    <row r="17" customFormat="false" ht="12" hidden="false" customHeight="true" outlineLevel="0" collapsed="false">
      <c r="A17" s="78" t="n">
        <v>2001</v>
      </c>
      <c r="B17" s="97" t="n">
        <v>10467</v>
      </c>
      <c r="C17" s="97" t="n">
        <v>11168</v>
      </c>
      <c r="D17" s="97" t="n">
        <v>6111</v>
      </c>
      <c r="E17" s="97" t="n">
        <v>-6812</v>
      </c>
      <c r="F17" s="97" t="n">
        <v>-12178</v>
      </c>
      <c r="G17" s="97" t="s">
        <v>45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97" t="n">
        <v>8685</v>
      </c>
      <c r="C18" s="97" t="n">
        <v>9735</v>
      </c>
      <c r="D18" s="97" t="n">
        <v>4071</v>
      </c>
      <c r="E18" s="97" t="n">
        <v>-5121</v>
      </c>
      <c r="F18" s="97" t="n">
        <v>-9707</v>
      </c>
      <c r="G18" s="97" t="s">
        <v>45</v>
      </c>
      <c r="H18" s="73"/>
      <c r="J18" s="77"/>
    </row>
    <row r="19" customFormat="false" ht="12" hidden="false" customHeight="true" outlineLevel="0" collapsed="false">
      <c r="A19" s="78" t="n">
        <v>2003</v>
      </c>
      <c r="B19" s="97" t="n">
        <v>477</v>
      </c>
      <c r="C19" s="97" t="n">
        <v>7520</v>
      </c>
      <c r="D19" s="97" t="n">
        <v>653</v>
      </c>
      <c r="E19" s="97" t="n">
        <v>-7696</v>
      </c>
      <c r="F19" s="97" t="n">
        <v>-10808</v>
      </c>
      <c r="G19" s="97" t="s">
        <v>45</v>
      </c>
      <c r="H19" s="73"/>
      <c r="J19" s="77"/>
    </row>
    <row r="20" customFormat="false" ht="12" hidden="false" customHeight="true" outlineLevel="0" collapsed="false">
      <c r="A20" s="78" t="n">
        <v>2004</v>
      </c>
      <c r="B20" s="97" t="n">
        <v>1686</v>
      </c>
      <c r="C20" s="97" t="n">
        <v>10819</v>
      </c>
      <c r="D20" s="97" t="n">
        <v>-854</v>
      </c>
      <c r="E20" s="97" t="n">
        <v>-8279</v>
      </c>
      <c r="F20" s="97" t="n">
        <v>-11122</v>
      </c>
      <c r="G20" s="97" t="s">
        <v>45</v>
      </c>
      <c r="H20" s="73"/>
      <c r="J20" s="77"/>
    </row>
    <row r="21" customFormat="false" ht="12" hidden="false" customHeight="true" outlineLevel="0" collapsed="false">
      <c r="A21" s="78" t="n">
        <v>2005</v>
      </c>
      <c r="B21" s="97" t="n">
        <v>10201</v>
      </c>
      <c r="C21" s="97" t="n">
        <v>14529</v>
      </c>
      <c r="D21" s="97" t="n">
        <v>1884</v>
      </c>
      <c r="E21" s="97" t="n">
        <v>-6212</v>
      </c>
      <c r="F21" s="97" t="n">
        <v>-9658</v>
      </c>
      <c r="G21" s="97" t="s">
        <v>45</v>
      </c>
      <c r="H21" s="73"/>
      <c r="J21" s="77"/>
    </row>
    <row r="22" customFormat="false" ht="12" hidden="false" customHeight="true" outlineLevel="0" collapsed="false">
      <c r="A22" s="78" t="n">
        <v>2006</v>
      </c>
      <c r="B22" s="97" t="n">
        <v>10679</v>
      </c>
      <c r="C22" s="97" t="n">
        <v>8724</v>
      </c>
      <c r="D22" s="97" t="n">
        <v>3460</v>
      </c>
      <c r="E22" s="97" t="n">
        <v>-1505</v>
      </c>
      <c r="F22" s="97" t="n">
        <v>-6730</v>
      </c>
      <c r="G22" s="97" t="s">
        <v>45</v>
      </c>
      <c r="H22" s="73"/>
      <c r="J22" s="77"/>
    </row>
    <row r="23" customFormat="false" ht="12" hidden="false" customHeight="true" outlineLevel="0" collapsed="false">
      <c r="A23" s="78" t="n">
        <v>2007</v>
      </c>
      <c r="B23" s="97" t="n">
        <v>11996</v>
      </c>
      <c r="C23" s="97" t="n">
        <v>4619</v>
      </c>
      <c r="D23" s="97" t="n">
        <v>6025</v>
      </c>
      <c r="E23" s="97" t="n">
        <v>1352</v>
      </c>
      <c r="F23" s="97" t="n">
        <v>-4509</v>
      </c>
      <c r="G23" s="97" t="s">
        <v>45</v>
      </c>
      <c r="H23" s="73"/>
      <c r="J23" s="77"/>
    </row>
    <row r="24" customFormat="false" ht="12" hidden="false" customHeight="true" outlineLevel="0" collapsed="false">
      <c r="A24" s="78" t="n">
        <v>2008</v>
      </c>
      <c r="B24" s="97" t="n">
        <v>15310</v>
      </c>
      <c r="C24" s="97" t="n">
        <v>2352</v>
      </c>
      <c r="D24" s="97" t="n">
        <v>9588</v>
      </c>
      <c r="E24" s="97" t="n">
        <v>3370</v>
      </c>
      <c r="F24" s="97" t="n">
        <v>-3297</v>
      </c>
      <c r="G24" s="97" t="s">
        <v>45</v>
      </c>
      <c r="H24" s="73"/>
      <c r="J24" s="77"/>
    </row>
    <row r="25" customFormat="false" ht="12" hidden="false" customHeight="true" outlineLevel="0" collapsed="false">
      <c r="A25" s="82" t="s">
        <v>97</v>
      </c>
      <c r="B25" s="97" t="n">
        <v>5368</v>
      </c>
      <c r="C25" s="97" t="n">
        <v>2400</v>
      </c>
      <c r="D25" s="97" t="n">
        <v>1865</v>
      </c>
      <c r="E25" s="97" t="n">
        <v>1103</v>
      </c>
      <c r="F25" s="97" t="n">
        <v>-463</v>
      </c>
      <c r="G25" s="97" t="s">
        <v>45</v>
      </c>
      <c r="H25" s="73"/>
      <c r="J25" s="77"/>
    </row>
    <row r="26" customFormat="false" ht="12" hidden="false" customHeight="true" outlineLevel="0" collapsed="false">
      <c r="A26" s="82" t="s">
        <v>98</v>
      </c>
      <c r="B26" s="97" t="n">
        <v>4175</v>
      </c>
      <c r="C26" s="97" t="n">
        <v>2253</v>
      </c>
      <c r="D26" s="97" t="n">
        <v>1753</v>
      </c>
      <c r="E26" s="97" t="n">
        <v>169</v>
      </c>
      <c r="F26" s="97" t="n">
        <v>-1043</v>
      </c>
      <c r="G26" s="97" t="s">
        <v>45</v>
      </c>
      <c r="H26" s="73"/>
      <c r="J26" s="77"/>
    </row>
    <row r="27" customFormat="false" ht="12" hidden="false" customHeight="true" outlineLevel="0" collapsed="false">
      <c r="A27" s="82" t="s">
        <v>99</v>
      </c>
      <c r="B27" s="97" t="n">
        <v>4120</v>
      </c>
      <c r="C27" s="97" t="n">
        <v>451</v>
      </c>
      <c r="D27" s="97" t="n">
        <v>2867</v>
      </c>
      <c r="E27" s="97" t="n">
        <v>802</v>
      </c>
      <c r="F27" s="97" t="n">
        <v>-1352</v>
      </c>
      <c r="G27" s="97" t="s">
        <v>45</v>
      </c>
      <c r="H27" s="73"/>
      <c r="J27" s="77"/>
    </row>
    <row r="28" customFormat="false" ht="12" hidden="false" customHeight="true" outlineLevel="0" collapsed="false">
      <c r="A28" s="82" t="s">
        <v>100</v>
      </c>
      <c r="B28" s="97" t="n">
        <v>1647</v>
      </c>
      <c r="C28" s="97" t="n">
        <v>-2752</v>
      </c>
      <c r="D28" s="97" t="n">
        <v>3103</v>
      </c>
      <c r="E28" s="97" t="n">
        <v>1296</v>
      </c>
      <c r="F28" s="97" t="n">
        <v>-439</v>
      </c>
      <c r="G28" s="97" t="s">
        <v>45</v>
      </c>
      <c r="H28" s="73"/>
      <c r="J28" s="77"/>
    </row>
    <row r="29" customFormat="false" ht="12" hidden="false" customHeight="true" outlineLevel="0" collapsed="false">
      <c r="A29" s="78" t="s">
        <v>101</v>
      </c>
      <c r="B29" s="97"/>
      <c r="C29" s="97"/>
      <c r="D29" s="97"/>
      <c r="E29" s="97"/>
      <c r="F29" s="97"/>
      <c r="G29" s="97"/>
      <c r="H29" s="73"/>
      <c r="J29" s="77"/>
    </row>
    <row r="30" customFormat="false" ht="12" hidden="false" customHeight="true" outlineLevel="0" collapsed="false">
      <c r="A30" s="82" t="s">
        <v>97</v>
      </c>
      <c r="B30" s="97" t="n">
        <v>-777</v>
      </c>
      <c r="C30" s="97" t="n">
        <v>-6033</v>
      </c>
      <c r="D30" s="97" t="n">
        <v>3322</v>
      </c>
      <c r="E30" s="97" t="n">
        <v>1934</v>
      </c>
      <c r="F30" s="97" t="n">
        <v>107</v>
      </c>
      <c r="G30" s="97" t="s">
        <v>45</v>
      </c>
      <c r="H30" s="73"/>
      <c r="J30" s="77"/>
    </row>
    <row r="31" customFormat="false" ht="12" hidden="false" customHeight="true" outlineLevel="0" collapsed="false">
      <c r="A31" s="82" t="s">
        <v>98</v>
      </c>
      <c r="B31" s="97" t="n">
        <v>2055</v>
      </c>
      <c r="C31" s="97" t="n">
        <v>-1712</v>
      </c>
      <c r="D31" s="97" t="n">
        <v>2689</v>
      </c>
      <c r="E31" s="97" t="n">
        <v>1078</v>
      </c>
      <c r="F31" s="97" t="n">
        <v>-307</v>
      </c>
      <c r="G31" s="97" t="s">
        <v>45</v>
      </c>
      <c r="H31" s="73"/>
      <c r="J31" s="77"/>
    </row>
    <row r="32" customFormat="false" ht="12" hidden="false" customHeight="true" outlineLevel="0" collapsed="false">
      <c r="A32" s="82"/>
      <c r="B32" s="97"/>
      <c r="C32" s="97"/>
      <c r="D32" s="97"/>
      <c r="E32" s="97"/>
      <c r="F32" s="97"/>
      <c r="G32" s="97"/>
      <c r="H32" s="73"/>
      <c r="J32" s="77"/>
    </row>
    <row r="33" customFormat="false" ht="12" hidden="false" customHeight="true" outlineLevel="0" collapsed="false">
      <c r="A33" s="75"/>
      <c r="B33" s="76" t="s">
        <v>102</v>
      </c>
      <c r="C33" s="76"/>
      <c r="D33" s="76"/>
      <c r="E33" s="76"/>
      <c r="F33" s="76"/>
      <c r="G33" s="76"/>
      <c r="H33" s="73"/>
    </row>
    <row r="34" customFormat="false" ht="12" hidden="false" customHeight="true" outlineLevel="0" collapsed="false">
      <c r="A34" s="78" t="n">
        <v>1995</v>
      </c>
      <c r="B34" s="79" t="n">
        <v>26202</v>
      </c>
      <c r="C34" s="79" t="n">
        <v>22560</v>
      </c>
      <c r="D34" s="79" t="n">
        <v>1791</v>
      </c>
      <c r="E34" s="79" t="n">
        <v>1851</v>
      </c>
      <c r="F34" s="79" t="n">
        <v>938</v>
      </c>
      <c r="G34" s="97" t="s">
        <v>45</v>
      </c>
      <c r="H34" s="75"/>
      <c r="I34" s="75"/>
      <c r="J34" s="75"/>
      <c r="K34" s="75"/>
      <c r="L34" s="75"/>
      <c r="M34" s="75"/>
      <c r="O34" s="84"/>
      <c r="P34" s="85"/>
    </row>
    <row r="35" customFormat="false" ht="12" hidden="false" customHeight="true" outlineLevel="0" collapsed="false">
      <c r="A35" s="78" t="n">
        <v>1996</v>
      </c>
      <c r="B35" s="79" t="n">
        <v>17109</v>
      </c>
      <c r="C35" s="79" t="n">
        <v>14329</v>
      </c>
      <c r="D35" s="79" t="n">
        <v>1004</v>
      </c>
      <c r="E35" s="79" t="n">
        <v>1776</v>
      </c>
      <c r="F35" s="79" t="n">
        <v>848</v>
      </c>
      <c r="G35" s="97" t="s">
        <v>45</v>
      </c>
      <c r="H35" s="75"/>
      <c r="I35" s="75"/>
      <c r="J35" s="75"/>
      <c r="K35" s="75"/>
      <c r="L35" s="75"/>
      <c r="M35" s="75"/>
      <c r="O35" s="84"/>
      <c r="P35" s="85"/>
    </row>
    <row r="36" customFormat="false" ht="12" hidden="false" customHeight="true" outlineLevel="0" collapsed="false">
      <c r="A36" s="78" t="n">
        <v>1997</v>
      </c>
      <c r="B36" s="79" t="n">
        <v>2542</v>
      </c>
      <c r="C36" s="79" t="n">
        <v>-980</v>
      </c>
      <c r="D36" s="79" t="n">
        <v>1254</v>
      </c>
      <c r="E36" s="79" t="n">
        <v>2268</v>
      </c>
      <c r="F36" s="79" t="n">
        <v>1310</v>
      </c>
      <c r="G36" s="97" t="s">
        <v>45</v>
      </c>
      <c r="H36" s="75"/>
      <c r="I36" s="75"/>
      <c r="J36" s="75"/>
      <c r="K36" s="75"/>
      <c r="L36" s="75"/>
      <c r="M36" s="75"/>
      <c r="O36" s="84"/>
      <c r="P36" s="85"/>
    </row>
    <row r="37" customFormat="false" ht="12" hidden="false" customHeight="true" outlineLevel="0" collapsed="false">
      <c r="A37" s="78" t="n">
        <v>1998</v>
      </c>
      <c r="B37" s="79" t="n">
        <v>1649</v>
      </c>
      <c r="C37" s="79" t="n">
        <v>-584</v>
      </c>
      <c r="D37" s="79" t="n">
        <v>672</v>
      </c>
      <c r="E37" s="79" t="n">
        <v>1561</v>
      </c>
      <c r="F37" s="79" t="n">
        <v>744</v>
      </c>
      <c r="G37" s="97" t="s">
        <v>45</v>
      </c>
      <c r="H37" s="75"/>
      <c r="I37" s="75"/>
      <c r="J37" s="75"/>
      <c r="K37" s="75"/>
      <c r="L37" s="75"/>
      <c r="M37" s="75"/>
      <c r="O37" s="84"/>
      <c r="P37" s="85"/>
    </row>
    <row r="38" customFormat="false" ht="12" hidden="false" customHeight="true" outlineLevel="0" collapsed="false">
      <c r="A38" s="78" t="n">
        <v>1999</v>
      </c>
      <c r="B38" s="79" t="n">
        <v>7548</v>
      </c>
      <c r="C38" s="79" t="n">
        <v>5172</v>
      </c>
      <c r="D38" s="79" t="n">
        <v>657</v>
      </c>
      <c r="E38" s="79" t="n">
        <v>1719</v>
      </c>
      <c r="F38" s="79" t="n">
        <v>805</v>
      </c>
      <c r="G38" s="97" t="s">
        <v>45</v>
      </c>
      <c r="H38" s="75"/>
      <c r="I38" s="75"/>
      <c r="J38" s="75"/>
      <c r="K38" s="75"/>
      <c r="L38" s="75"/>
      <c r="M38" s="75"/>
    </row>
    <row r="39" customFormat="false" ht="12" hidden="false" customHeight="true" outlineLevel="0" collapsed="false">
      <c r="A39" s="78" t="n">
        <v>2000</v>
      </c>
      <c r="B39" s="79" t="n">
        <v>6314</v>
      </c>
      <c r="C39" s="79" t="n">
        <v>4068</v>
      </c>
      <c r="D39" s="79" t="n">
        <v>604</v>
      </c>
      <c r="E39" s="79" t="n">
        <v>1642</v>
      </c>
      <c r="F39" s="79" t="n">
        <v>759</v>
      </c>
      <c r="G39" s="97" t="s">
        <v>45</v>
      </c>
      <c r="H39" s="75"/>
      <c r="I39" s="75"/>
      <c r="J39" s="75"/>
      <c r="K39" s="75"/>
      <c r="L39" s="75"/>
      <c r="M39" s="75"/>
      <c r="P39" s="85"/>
    </row>
    <row r="40" customFormat="false" ht="12" hidden="false" customHeight="true" outlineLevel="0" collapsed="false">
      <c r="A40" s="78" t="n">
        <v>2001</v>
      </c>
      <c r="B40" s="79" t="n">
        <v>11618</v>
      </c>
      <c r="C40" s="79" t="n">
        <v>10540</v>
      </c>
      <c r="D40" s="79" t="n">
        <v>-448</v>
      </c>
      <c r="E40" s="79" t="n">
        <v>1526</v>
      </c>
      <c r="F40" s="79" t="n">
        <v>647</v>
      </c>
      <c r="G40" s="97" t="s">
        <v>45</v>
      </c>
      <c r="H40" s="75"/>
      <c r="I40" s="75"/>
      <c r="J40" s="75"/>
      <c r="K40" s="75"/>
      <c r="L40" s="75"/>
      <c r="M40" s="75"/>
    </row>
    <row r="41" customFormat="false" ht="12" hidden="false" customHeight="true" outlineLevel="0" collapsed="false">
      <c r="A41" s="78" t="n">
        <v>2002</v>
      </c>
      <c r="B41" s="79" t="n">
        <v>10173</v>
      </c>
      <c r="C41" s="79" t="n">
        <v>9679</v>
      </c>
      <c r="D41" s="79" t="n">
        <v>-594</v>
      </c>
      <c r="E41" s="79" t="n">
        <v>1088</v>
      </c>
      <c r="F41" s="79" t="n">
        <v>624</v>
      </c>
      <c r="G41" s="97" t="s">
        <v>45</v>
      </c>
      <c r="H41" s="75"/>
      <c r="I41" s="75"/>
      <c r="J41" s="75"/>
      <c r="K41" s="75"/>
      <c r="L41" s="75"/>
      <c r="M41" s="75"/>
      <c r="O41" s="84"/>
    </row>
    <row r="42" customFormat="false" ht="12" hidden="false" customHeight="true" outlineLevel="0" collapsed="false">
      <c r="A42" s="78" t="n">
        <v>2003</v>
      </c>
      <c r="B42" s="79" t="n">
        <v>8512</v>
      </c>
      <c r="C42" s="79" t="n">
        <v>8094</v>
      </c>
      <c r="D42" s="79" t="n">
        <v>-788</v>
      </c>
      <c r="E42" s="79" t="n">
        <v>1206</v>
      </c>
      <c r="F42" s="79" t="n">
        <v>662</v>
      </c>
      <c r="G42" s="97" t="s">
        <v>45</v>
      </c>
      <c r="H42" s="75"/>
      <c r="I42" s="75"/>
      <c r="J42" s="75"/>
      <c r="K42" s="75"/>
      <c r="L42" s="75"/>
      <c r="M42" s="75"/>
      <c r="O42" s="84"/>
    </row>
    <row r="43" customFormat="false" ht="12" hidden="false" customHeight="true" outlineLevel="0" collapsed="false">
      <c r="A43" s="78" t="n">
        <v>2004</v>
      </c>
      <c r="B43" s="79" t="n">
        <v>12925</v>
      </c>
      <c r="C43" s="79" t="n">
        <v>12454</v>
      </c>
      <c r="D43" s="79" t="n">
        <v>-577</v>
      </c>
      <c r="E43" s="79" t="n">
        <v>1048</v>
      </c>
      <c r="F43" s="79" t="n">
        <v>518</v>
      </c>
      <c r="G43" s="97" t="s">
        <v>45</v>
      </c>
      <c r="H43" s="75"/>
      <c r="I43" s="75"/>
      <c r="J43" s="75"/>
      <c r="K43" s="75"/>
      <c r="L43" s="75"/>
      <c r="M43" s="75"/>
      <c r="O43" s="84"/>
    </row>
    <row r="44" customFormat="false" ht="12" hidden="false" customHeight="true" outlineLevel="0" collapsed="false">
      <c r="A44" s="78" t="n">
        <v>2005</v>
      </c>
      <c r="B44" s="79" t="n">
        <v>17741</v>
      </c>
      <c r="C44" s="79" t="n">
        <v>16422</v>
      </c>
      <c r="D44" s="79" t="n">
        <v>267</v>
      </c>
      <c r="E44" s="79" t="n">
        <v>1052</v>
      </c>
      <c r="F44" s="79" t="n">
        <v>483</v>
      </c>
      <c r="G44" s="97" t="s">
        <v>45</v>
      </c>
      <c r="H44" s="75"/>
      <c r="I44" s="75"/>
      <c r="J44" s="75"/>
      <c r="K44" s="75"/>
      <c r="L44" s="75"/>
      <c r="M44" s="75"/>
      <c r="O44" s="84"/>
    </row>
    <row r="45" customFormat="false" ht="12" hidden="false" customHeight="true" outlineLevel="0" collapsed="false">
      <c r="A45" s="78" t="n">
        <v>2006</v>
      </c>
      <c r="B45" s="79" t="n">
        <v>13306</v>
      </c>
      <c r="C45" s="79" t="n">
        <v>11370</v>
      </c>
      <c r="D45" s="79" t="n">
        <v>583</v>
      </c>
      <c r="E45" s="79" t="n">
        <v>1353</v>
      </c>
      <c r="F45" s="79" t="n">
        <v>665</v>
      </c>
      <c r="G45" s="97" t="s">
        <v>45</v>
      </c>
      <c r="H45" s="75"/>
      <c r="I45" s="75"/>
      <c r="J45" s="75"/>
      <c r="K45" s="75"/>
      <c r="L45" s="75"/>
      <c r="M45" s="75"/>
    </row>
    <row r="46" customFormat="false" ht="12" hidden="false" customHeight="true" outlineLevel="0" collapsed="false">
      <c r="A46" s="78" t="n">
        <v>2007</v>
      </c>
      <c r="B46" s="79" t="n">
        <v>10054</v>
      </c>
      <c r="C46" s="79" t="n">
        <v>7672</v>
      </c>
      <c r="D46" s="79" t="n">
        <v>890</v>
      </c>
      <c r="E46" s="79" t="n">
        <v>1492</v>
      </c>
      <c r="F46" s="79" t="n">
        <v>795</v>
      </c>
      <c r="G46" s="97" t="s">
        <v>45</v>
      </c>
      <c r="H46" s="75"/>
      <c r="I46" s="75"/>
      <c r="J46" s="75"/>
      <c r="K46" s="75"/>
      <c r="L46" s="75"/>
      <c r="M46" s="75"/>
    </row>
    <row r="47" customFormat="false" ht="12" hidden="false" customHeight="true" outlineLevel="0" collapsed="false">
      <c r="A47" s="78" t="n">
        <v>2008</v>
      </c>
      <c r="B47" s="79" t="n">
        <v>7988</v>
      </c>
      <c r="C47" s="79" t="n">
        <v>5698</v>
      </c>
      <c r="D47" s="79" t="n">
        <v>783</v>
      </c>
      <c r="E47" s="79" t="n">
        <v>1507</v>
      </c>
      <c r="F47" s="79" t="n">
        <v>772</v>
      </c>
      <c r="G47" s="97" t="s">
        <v>45</v>
      </c>
      <c r="H47" s="75"/>
      <c r="I47" s="75"/>
      <c r="J47" s="75"/>
      <c r="K47" s="75"/>
      <c r="L47" s="75"/>
      <c r="M47" s="75"/>
    </row>
    <row r="48" customFormat="false" ht="12" hidden="false" customHeight="true" outlineLevel="0" collapsed="false">
      <c r="A48" s="82" t="s">
        <v>97</v>
      </c>
      <c r="B48" s="79" t="n">
        <v>3708</v>
      </c>
      <c r="C48" s="79" t="n">
        <v>3161</v>
      </c>
      <c r="D48" s="79" t="n">
        <v>129</v>
      </c>
      <c r="E48" s="79" t="n">
        <v>418</v>
      </c>
      <c r="F48" s="79" t="n">
        <v>217</v>
      </c>
      <c r="G48" s="97" t="s">
        <v>45</v>
      </c>
      <c r="H48" s="75"/>
      <c r="I48" s="75"/>
      <c r="J48" s="75"/>
      <c r="K48" s="75"/>
      <c r="L48" s="75"/>
      <c r="M48" s="75"/>
    </row>
    <row r="49" customFormat="false" ht="12" hidden="false" customHeight="true" outlineLevel="0" collapsed="false">
      <c r="A49" s="82" t="s">
        <v>98</v>
      </c>
      <c r="B49" s="79" t="n">
        <v>3360</v>
      </c>
      <c r="C49" s="79" t="n">
        <v>2868</v>
      </c>
      <c r="D49" s="79" t="n">
        <v>130</v>
      </c>
      <c r="E49" s="79" t="n">
        <v>362</v>
      </c>
      <c r="F49" s="79" t="n">
        <v>190</v>
      </c>
      <c r="G49" s="97" t="s">
        <v>45</v>
      </c>
      <c r="H49" s="75"/>
      <c r="I49" s="75"/>
      <c r="J49" s="75"/>
      <c r="K49" s="75"/>
      <c r="L49" s="75"/>
      <c r="M49" s="75"/>
    </row>
    <row r="50" customFormat="false" ht="12" hidden="false" customHeight="true" outlineLevel="0" collapsed="false">
      <c r="A50" s="82" t="s">
        <v>99</v>
      </c>
      <c r="B50" s="79" t="n">
        <v>2440</v>
      </c>
      <c r="C50" s="79" t="n">
        <v>1682</v>
      </c>
      <c r="D50" s="79" t="n">
        <v>280</v>
      </c>
      <c r="E50" s="79" t="n">
        <v>478</v>
      </c>
      <c r="F50" s="79" t="n">
        <v>237</v>
      </c>
      <c r="G50" s="97" t="s">
        <v>45</v>
      </c>
      <c r="H50" s="75"/>
      <c r="I50" s="75"/>
      <c r="J50" s="75"/>
      <c r="K50" s="75"/>
      <c r="L50" s="75"/>
      <c r="M50" s="75"/>
    </row>
    <row r="51" customFormat="false" ht="12" hidden="false" customHeight="true" outlineLevel="0" collapsed="false">
      <c r="A51" s="82" t="s">
        <v>100</v>
      </c>
      <c r="B51" s="79" t="n">
        <v>-1520</v>
      </c>
      <c r="C51" s="79" t="n">
        <v>-2013</v>
      </c>
      <c r="D51" s="79" t="n">
        <v>244</v>
      </c>
      <c r="E51" s="79" t="n">
        <v>249</v>
      </c>
      <c r="F51" s="79" t="n">
        <v>128</v>
      </c>
      <c r="G51" s="97" t="s">
        <v>45</v>
      </c>
      <c r="H51" s="75"/>
      <c r="I51" s="75"/>
      <c r="J51" s="75"/>
      <c r="K51" s="75"/>
      <c r="L51" s="75"/>
      <c r="M51" s="75"/>
    </row>
    <row r="52" customFormat="false" ht="12" hidden="false" customHeight="true" outlineLevel="0" collapsed="false">
      <c r="A52" s="78" t="s">
        <v>101</v>
      </c>
      <c r="B52" s="79"/>
      <c r="C52" s="79"/>
      <c r="D52" s="79"/>
      <c r="E52" s="79"/>
      <c r="F52" s="79"/>
      <c r="G52" s="97"/>
      <c r="H52" s="75"/>
      <c r="I52" s="75"/>
      <c r="J52" s="75"/>
      <c r="K52" s="75"/>
      <c r="L52" s="75"/>
      <c r="M52" s="75"/>
    </row>
    <row r="53" customFormat="false" ht="12" hidden="false" customHeight="true" outlineLevel="0" collapsed="false">
      <c r="A53" s="82" t="s">
        <v>97</v>
      </c>
      <c r="B53" s="79" t="n">
        <v>-4639</v>
      </c>
      <c r="C53" s="79" t="n">
        <v>-5427</v>
      </c>
      <c r="D53" s="79" t="n">
        <v>419</v>
      </c>
      <c r="E53" s="79" t="n">
        <v>369</v>
      </c>
      <c r="F53" s="79" t="n">
        <v>184</v>
      </c>
      <c r="G53" s="97" t="s">
        <v>45</v>
      </c>
      <c r="H53" s="75"/>
      <c r="I53" s="75"/>
      <c r="J53" s="75"/>
      <c r="K53" s="75"/>
      <c r="L53" s="75"/>
      <c r="M53" s="75"/>
    </row>
    <row r="54" customFormat="false" ht="12" hidden="false" customHeight="true" outlineLevel="0" collapsed="false">
      <c r="A54" s="82" t="s">
        <v>98</v>
      </c>
      <c r="B54" s="79" t="n">
        <v>-667</v>
      </c>
      <c r="C54" s="79" t="n">
        <v>-1401</v>
      </c>
      <c r="D54" s="79" t="n">
        <v>399</v>
      </c>
      <c r="E54" s="79" t="n">
        <v>335</v>
      </c>
      <c r="F54" s="79" t="n">
        <v>139</v>
      </c>
      <c r="G54" s="97" t="s">
        <v>45</v>
      </c>
      <c r="H54" s="75"/>
      <c r="I54" s="75"/>
      <c r="J54" s="75"/>
      <c r="K54" s="75"/>
      <c r="L54" s="75"/>
      <c r="M54" s="75"/>
    </row>
    <row r="55" customFormat="false" ht="12" hidden="false" customHeight="tru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2" hidden="false" customHeight="tru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2" hidden="false" customHeight="tru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2" hidden="false" customHeight="tru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2" hidden="false" customHeight="tru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2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  <row r="61" customFormat="false" ht="12" hidden="false" customHeight="tru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</row>
    <row r="62" customFormat="false" ht="12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</row>
    <row r="63" customFormat="false" ht="12" hidden="false" customHeight="true" outlineLevel="0" collapsed="false"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2/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20.13"/>
    <col collapsed="false" customWidth="true" hidden="false" outlineLevel="0" max="8" min="2" style="53" width="6.13"/>
    <col collapsed="false" customWidth="true" hidden="false" outlineLevel="0" max="9" min="9" style="98" width="6.13"/>
    <col collapsed="false" customWidth="true" hidden="false" outlineLevel="0" max="10" min="10" style="53" width="6.13"/>
    <col collapsed="false" customWidth="true" hidden="false" outlineLevel="0" max="11" min="11" style="53" width="3.85"/>
    <col collapsed="false" customWidth="true" hidden="false" outlineLevel="0" max="12" min="12" style="99" width="7.42"/>
    <col collapsed="false" customWidth="true" hidden="false" outlineLevel="0" max="13" min="13" style="100" width="7.28"/>
    <col collapsed="false" customWidth="true" hidden="false" outlineLevel="0" max="14" min="14" style="55" width="7.28"/>
    <col collapsed="false" customWidth="true" hidden="false" outlineLevel="0" max="15" min="15" style="53" width="8.85"/>
    <col collapsed="false" customWidth="true" hidden="false" outlineLevel="0" max="16" min="16" style="53" width="9.41"/>
    <col collapsed="false" customWidth="false" hidden="false" outlineLevel="0" max="257" min="17" style="53" width="11.56"/>
  </cols>
  <sheetData>
    <row r="1" customFormat="false" ht="26.25" hidden="false" customHeight="true" outlineLevel="0" collapsed="false">
      <c r="A1" s="101" t="s">
        <v>106</v>
      </c>
      <c r="B1" s="101"/>
      <c r="C1" s="101"/>
      <c r="D1" s="101"/>
      <c r="E1" s="101"/>
      <c r="F1" s="101"/>
      <c r="G1" s="101"/>
      <c r="H1" s="101"/>
      <c r="I1" s="101"/>
      <c r="J1" s="101"/>
      <c r="K1" s="59"/>
      <c r="L1" s="102"/>
      <c r="M1" s="103"/>
      <c r="N1" s="69"/>
      <c r="O1" s="104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22.5" hidden="false" customHeight="true" outlineLevel="0" collapsed="false">
      <c r="A3" s="106" t="s">
        <v>107</v>
      </c>
      <c r="B3" s="64" t="s">
        <v>108</v>
      </c>
      <c r="C3" s="64"/>
      <c r="D3" s="64"/>
      <c r="E3" s="64" t="s">
        <v>109</v>
      </c>
      <c r="F3" s="64"/>
      <c r="G3" s="64"/>
      <c r="H3" s="91" t="s">
        <v>110</v>
      </c>
      <c r="I3" s="91"/>
      <c r="J3" s="91"/>
      <c r="L3" s="107"/>
      <c r="M3" s="108"/>
      <c r="N3" s="53"/>
    </row>
    <row r="4" customFormat="false" ht="24.75" hidden="false" customHeight="true" outlineLevel="0" collapsed="false">
      <c r="A4" s="106"/>
      <c r="B4" s="64" t="s">
        <v>89</v>
      </c>
      <c r="C4" s="109" t="s">
        <v>111</v>
      </c>
      <c r="D4" s="109" t="s">
        <v>112</v>
      </c>
      <c r="E4" s="64" t="s">
        <v>89</v>
      </c>
      <c r="F4" s="109" t="s">
        <v>111</v>
      </c>
      <c r="G4" s="109" t="s">
        <v>112</v>
      </c>
      <c r="H4" s="64" t="s">
        <v>89</v>
      </c>
      <c r="I4" s="109" t="s">
        <v>111</v>
      </c>
      <c r="J4" s="110" t="s">
        <v>112</v>
      </c>
      <c r="L4" s="111"/>
      <c r="M4" s="111"/>
      <c r="N4" s="111"/>
      <c r="O4" s="111"/>
      <c r="P4" s="111"/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L5" s="55"/>
      <c r="M5" s="55"/>
      <c r="O5" s="55"/>
    </row>
    <row r="6" customFormat="false" ht="12" hidden="false" customHeight="true" outlineLevel="0" collapsed="false">
      <c r="A6" s="113"/>
      <c r="B6" s="114" t="s">
        <v>94</v>
      </c>
      <c r="C6" s="114"/>
      <c r="D6" s="114"/>
      <c r="E6" s="114"/>
      <c r="F6" s="114"/>
      <c r="G6" s="114"/>
      <c r="H6" s="114"/>
      <c r="I6" s="114"/>
      <c r="J6" s="114"/>
      <c r="L6" s="55"/>
      <c r="M6" s="55"/>
      <c r="O6" s="55"/>
    </row>
    <row r="7" customFormat="false" ht="12" hidden="false" customHeight="true" outlineLevel="0" collapsed="false">
      <c r="A7" s="115" t="s">
        <v>113</v>
      </c>
      <c r="B7" s="97" t="n">
        <v>507</v>
      </c>
      <c r="C7" s="97" t="n">
        <v>242</v>
      </c>
      <c r="D7" s="97" t="n">
        <v>265</v>
      </c>
      <c r="E7" s="97" t="n">
        <v>500</v>
      </c>
      <c r="F7" s="97" t="n">
        <v>245</v>
      </c>
      <c r="G7" s="97" t="n">
        <v>255</v>
      </c>
      <c r="H7" s="97" t="n">
        <v>7</v>
      </c>
      <c r="I7" s="97" t="n">
        <v>-3</v>
      </c>
      <c r="J7" s="97" t="n">
        <v>10</v>
      </c>
      <c r="K7" s="116"/>
      <c r="L7" s="117"/>
      <c r="M7" s="117"/>
      <c r="N7" s="117"/>
      <c r="O7" s="118"/>
      <c r="P7" s="118"/>
    </row>
    <row r="8" customFormat="false" ht="12" hidden="false" customHeight="true" outlineLevel="0" collapsed="false">
      <c r="A8" s="115" t="s">
        <v>114</v>
      </c>
      <c r="B8" s="97" t="n">
        <v>709</v>
      </c>
      <c r="C8" s="97" t="n">
        <v>363</v>
      </c>
      <c r="D8" s="97" t="n">
        <v>346</v>
      </c>
      <c r="E8" s="97" t="n">
        <v>559</v>
      </c>
      <c r="F8" s="97" t="n">
        <v>283</v>
      </c>
      <c r="G8" s="97" t="n">
        <v>276</v>
      </c>
      <c r="H8" s="97" t="n">
        <v>150</v>
      </c>
      <c r="I8" s="97" t="n">
        <v>80</v>
      </c>
      <c r="J8" s="97" t="n">
        <v>70</v>
      </c>
      <c r="K8" s="116"/>
      <c r="L8" s="117"/>
      <c r="M8" s="117"/>
      <c r="N8" s="117"/>
      <c r="O8" s="118"/>
      <c r="P8" s="118"/>
    </row>
    <row r="9" customFormat="false" ht="12" hidden="false" customHeight="true" outlineLevel="0" collapsed="false">
      <c r="A9" s="115" t="s">
        <v>115</v>
      </c>
      <c r="B9" s="97" t="n">
        <v>1493</v>
      </c>
      <c r="C9" s="97" t="n">
        <v>724</v>
      </c>
      <c r="D9" s="97" t="n">
        <v>769</v>
      </c>
      <c r="E9" s="97" t="n">
        <v>1183</v>
      </c>
      <c r="F9" s="97" t="n">
        <v>607</v>
      </c>
      <c r="G9" s="97" t="n">
        <v>576</v>
      </c>
      <c r="H9" s="97" t="n">
        <v>310</v>
      </c>
      <c r="I9" s="97" t="n">
        <v>117</v>
      </c>
      <c r="J9" s="97" t="n">
        <v>193</v>
      </c>
      <c r="K9" s="116"/>
      <c r="L9" s="117"/>
      <c r="M9" s="117"/>
      <c r="N9" s="117"/>
      <c r="O9" s="118"/>
      <c r="P9" s="118"/>
    </row>
    <row r="10" customFormat="false" ht="12" hidden="false" customHeight="true" outlineLevel="0" collapsed="false">
      <c r="A10" s="115" t="s">
        <v>116</v>
      </c>
      <c r="B10" s="97" t="n">
        <v>230</v>
      </c>
      <c r="C10" s="97" t="n">
        <v>116</v>
      </c>
      <c r="D10" s="97" t="n">
        <v>114</v>
      </c>
      <c r="E10" s="97" t="n">
        <v>139</v>
      </c>
      <c r="F10" s="97" t="n">
        <v>77</v>
      </c>
      <c r="G10" s="97" t="n">
        <v>62</v>
      </c>
      <c r="H10" s="97" t="n">
        <v>91</v>
      </c>
      <c r="I10" s="97" t="n">
        <v>39</v>
      </c>
      <c r="J10" s="97" t="n">
        <v>52</v>
      </c>
      <c r="K10" s="116"/>
      <c r="L10" s="117"/>
      <c r="M10" s="117"/>
      <c r="N10" s="117"/>
      <c r="O10" s="118"/>
      <c r="P10" s="118"/>
    </row>
    <row r="11" customFormat="false" ht="12" hidden="false" customHeight="true" outlineLevel="0" collapsed="false">
      <c r="A11" s="115" t="s">
        <v>117</v>
      </c>
      <c r="B11" s="97" t="n">
        <v>2492</v>
      </c>
      <c r="C11" s="97" t="n">
        <v>1239</v>
      </c>
      <c r="D11" s="97" t="n">
        <v>1253</v>
      </c>
      <c r="E11" s="97" t="n">
        <v>1728</v>
      </c>
      <c r="F11" s="97" t="n">
        <v>892</v>
      </c>
      <c r="G11" s="97" t="n">
        <v>836</v>
      </c>
      <c r="H11" s="97" t="n">
        <v>764</v>
      </c>
      <c r="I11" s="97" t="n">
        <v>347</v>
      </c>
      <c r="J11" s="97" t="n">
        <v>417</v>
      </c>
      <c r="K11" s="116"/>
      <c r="L11" s="117"/>
      <c r="M11" s="117"/>
      <c r="N11" s="117"/>
      <c r="O11" s="118"/>
      <c r="P11" s="118"/>
    </row>
    <row r="12" customFormat="false" ht="12" hidden="false" customHeight="true" outlineLevel="0" collapsed="false">
      <c r="A12" s="115" t="s">
        <v>118</v>
      </c>
      <c r="B12" s="97" t="n">
        <v>1063</v>
      </c>
      <c r="C12" s="97" t="n">
        <v>535</v>
      </c>
      <c r="D12" s="97" t="n">
        <v>528</v>
      </c>
      <c r="E12" s="97" t="n">
        <v>782</v>
      </c>
      <c r="F12" s="97" t="n">
        <v>392</v>
      </c>
      <c r="G12" s="97" t="n">
        <v>390</v>
      </c>
      <c r="H12" s="97" t="n">
        <v>281</v>
      </c>
      <c r="I12" s="97" t="n">
        <v>143</v>
      </c>
      <c r="J12" s="97" t="n">
        <v>138</v>
      </c>
      <c r="K12" s="116"/>
      <c r="L12" s="117"/>
      <c r="M12" s="117"/>
      <c r="N12" s="117"/>
      <c r="O12" s="118"/>
      <c r="P12" s="118"/>
    </row>
    <row r="13" customFormat="false" ht="12" hidden="false" customHeight="true" outlineLevel="0" collapsed="false">
      <c r="A13" s="115" t="s">
        <v>119</v>
      </c>
      <c r="B13" s="97" t="n">
        <v>431</v>
      </c>
      <c r="C13" s="97" t="n">
        <v>215</v>
      </c>
      <c r="D13" s="97" t="n">
        <v>216</v>
      </c>
      <c r="E13" s="97" t="n">
        <v>300</v>
      </c>
      <c r="F13" s="97" t="n">
        <v>155</v>
      </c>
      <c r="G13" s="97" t="n">
        <v>145</v>
      </c>
      <c r="H13" s="97" t="n">
        <v>131</v>
      </c>
      <c r="I13" s="97" t="n">
        <v>60</v>
      </c>
      <c r="J13" s="97" t="n">
        <v>71</v>
      </c>
      <c r="K13" s="116"/>
      <c r="L13" s="117"/>
      <c r="M13" s="117"/>
      <c r="N13" s="117"/>
      <c r="O13" s="118"/>
      <c r="P13" s="118"/>
    </row>
    <row r="14" customFormat="false" ht="12" hidden="false" customHeight="true" outlineLevel="0" collapsed="false">
      <c r="A14" s="115" t="s">
        <v>120</v>
      </c>
      <c r="B14" s="97" t="n">
        <v>1732</v>
      </c>
      <c r="C14" s="97" t="n">
        <v>886</v>
      </c>
      <c r="D14" s="97" t="n">
        <v>846</v>
      </c>
      <c r="E14" s="97" t="n">
        <v>1126</v>
      </c>
      <c r="F14" s="97" t="n">
        <v>577</v>
      </c>
      <c r="G14" s="97" t="n">
        <v>549</v>
      </c>
      <c r="H14" s="97" t="n">
        <v>606</v>
      </c>
      <c r="I14" s="97" t="n">
        <v>309</v>
      </c>
      <c r="J14" s="97" t="n">
        <v>297</v>
      </c>
      <c r="K14" s="116"/>
      <c r="L14" s="117"/>
      <c r="M14" s="117"/>
      <c r="N14" s="117"/>
      <c r="O14" s="118"/>
      <c r="P14" s="118"/>
    </row>
    <row r="15" customFormat="false" ht="12" hidden="false" customHeight="true" outlineLevel="0" collapsed="false">
      <c r="A15" s="115" t="s">
        <v>121</v>
      </c>
      <c r="B15" s="97" t="n">
        <v>1737</v>
      </c>
      <c r="C15" s="97" t="n">
        <v>924</v>
      </c>
      <c r="D15" s="97" t="n">
        <v>813</v>
      </c>
      <c r="E15" s="97" t="n">
        <v>1407</v>
      </c>
      <c r="F15" s="97" t="n">
        <v>741</v>
      </c>
      <c r="G15" s="97" t="n">
        <v>666</v>
      </c>
      <c r="H15" s="97" t="n">
        <v>330</v>
      </c>
      <c r="I15" s="97" t="n">
        <v>183</v>
      </c>
      <c r="J15" s="97" t="n">
        <v>147</v>
      </c>
      <c r="K15" s="116"/>
      <c r="L15" s="117"/>
      <c r="M15" s="117"/>
      <c r="N15" s="117"/>
      <c r="O15" s="118"/>
      <c r="P15" s="118"/>
    </row>
    <row r="16" customFormat="false" ht="12" hidden="false" customHeight="true" outlineLevel="0" collapsed="false">
      <c r="A16" s="115" t="s">
        <v>122</v>
      </c>
      <c r="B16" s="97" t="n">
        <v>84</v>
      </c>
      <c r="C16" s="97" t="n">
        <v>44</v>
      </c>
      <c r="D16" s="97" t="n">
        <v>40</v>
      </c>
      <c r="E16" s="97" t="n">
        <v>65</v>
      </c>
      <c r="F16" s="97" t="n">
        <v>37</v>
      </c>
      <c r="G16" s="97" t="n">
        <v>28</v>
      </c>
      <c r="H16" s="97" t="n">
        <v>19</v>
      </c>
      <c r="I16" s="97" t="n">
        <v>7</v>
      </c>
      <c r="J16" s="97" t="n">
        <v>12</v>
      </c>
      <c r="K16" s="116"/>
      <c r="L16" s="117"/>
      <c r="M16" s="117"/>
      <c r="N16" s="117"/>
      <c r="O16" s="118"/>
      <c r="P16" s="118"/>
    </row>
    <row r="17" customFormat="false" ht="12" hidden="false" customHeight="true" outlineLevel="0" collapsed="false">
      <c r="A17" s="115" t="s">
        <v>123</v>
      </c>
      <c r="B17" s="97" t="n">
        <v>5663</v>
      </c>
      <c r="C17" s="97" t="n">
        <v>2840</v>
      </c>
      <c r="D17" s="97" t="n">
        <v>2823</v>
      </c>
      <c r="E17" s="97" t="n">
        <v>5970</v>
      </c>
      <c r="F17" s="97" t="n">
        <v>3011</v>
      </c>
      <c r="G17" s="97" t="n">
        <v>2959</v>
      </c>
      <c r="H17" s="97" t="n">
        <v>-307</v>
      </c>
      <c r="I17" s="97" t="n">
        <v>-171</v>
      </c>
      <c r="J17" s="97" t="n">
        <v>-136</v>
      </c>
      <c r="K17" s="116"/>
      <c r="L17" s="117"/>
      <c r="M17" s="117"/>
      <c r="N17" s="117"/>
      <c r="O17" s="118"/>
      <c r="P17" s="118"/>
    </row>
    <row r="18" customFormat="false" ht="12" hidden="false" customHeight="true" outlineLevel="0" collapsed="false">
      <c r="A18" s="115" t="s">
        <v>124</v>
      </c>
      <c r="B18" s="97" t="n">
        <v>978</v>
      </c>
      <c r="C18" s="97" t="n">
        <v>511</v>
      </c>
      <c r="D18" s="97" t="n">
        <v>467</v>
      </c>
      <c r="E18" s="97" t="n">
        <v>683</v>
      </c>
      <c r="F18" s="97" t="n">
        <v>351</v>
      </c>
      <c r="G18" s="97" t="n">
        <v>332</v>
      </c>
      <c r="H18" s="97" t="n">
        <v>295</v>
      </c>
      <c r="I18" s="97" t="n">
        <v>160</v>
      </c>
      <c r="J18" s="97" t="n">
        <v>135</v>
      </c>
      <c r="K18" s="116"/>
      <c r="L18" s="117"/>
      <c r="M18" s="117"/>
      <c r="N18" s="117"/>
      <c r="O18" s="118"/>
      <c r="P18" s="118"/>
    </row>
    <row r="19" customFormat="false" ht="12" hidden="false" customHeight="true" outlineLevel="0" collapsed="false">
      <c r="A19" s="115" t="s">
        <v>125</v>
      </c>
      <c r="B19" s="97" t="n">
        <v>1155</v>
      </c>
      <c r="C19" s="97" t="n">
        <v>568</v>
      </c>
      <c r="D19" s="97" t="n">
        <v>587</v>
      </c>
      <c r="E19" s="97" t="n">
        <v>641</v>
      </c>
      <c r="F19" s="97" t="n">
        <v>322</v>
      </c>
      <c r="G19" s="97" t="n">
        <v>319</v>
      </c>
      <c r="H19" s="97" t="n">
        <v>514</v>
      </c>
      <c r="I19" s="97" t="n">
        <v>246</v>
      </c>
      <c r="J19" s="97" t="n">
        <v>268</v>
      </c>
      <c r="K19" s="116"/>
      <c r="L19" s="117"/>
      <c r="M19" s="117"/>
      <c r="N19" s="117"/>
      <c r="O19" s="118"/>
      <c r="P19" s="118"/>
    </row>
    <row r="20" customFormat="false" ht="12" hidden="false" customHeight="true" outlineLevel="0" collapsed="false">
      <c r="A20" s="115" t="s">
        <v>126</v>
      </c>
      <c r="B20" s="97" t="n">
        <v>766</v>
      </c>
      <c r="C20" s="97" t="n">
        <v>392</v>
      </c>
      <c r="D20" s="97" t="n">
        <v>374</v>
      </c>
      <c r="E20" s="97" t="n">
        <v>407</v>
      </c>
      <c r="F20" s="97" t="n">
        <v>205</v>
      </c>
      <c r="G20" s="97" t="n">
        <v>202</v>
      </c>
      <c r="H20" s="97" t="n">
        <v>359</v>
      </c>
      <c r="I20" s="97" t="n">
        <v>187</v>
      </c>
      <c r="J20" s="97" t="n">
        <v>172</v>
      </c>
      <c r="K20" s="116"/>
      <c r="L20" s="117"/>
      <c r="M20" s="117"/>
      <c r="N20" s="117"/>
      <c r="O20" s="118"/>
      <c r="P20" s="118"/>
    </row>
    <row r="21" customFormat="false" ht="12" hidden="false" customHeight="true" outlineLevel="0" collapsed="false">
      <c r="A21" s="115" t="s">
        <v>127</v>
      </c>
      <c r="B21" s="97" t="n">
        <v>455</v>
      </c>
      <c r="C21" s="97" t="n">
        <v>238</v>
      </c>
      <c r="D21" s="97" t="n">
        <v>217</v>
      </c>
      <c r="E21" s="97" t="n">
        <v>238</v>
      </c>
      <c r="F21" s="97" t="n">
        <v>113</v>
      </c>
      <c r="G21" s="97" t="n">
        <v>125</v>
      </c>
      <c r="H21" s="97" t="n">
        <v>217</v>
      </c>
      <c r="I21" s="97" t="n">
        <v>125</v>
      </c>
      <c r="J21" s="97" t="n">
        <v>92</v>
      </c>
      <c r="K21" s="116"/>
      <c r="L21" s="117"/>
      <c r="M21" s="117"/>
      <c r="N21" s="117"/>
      <c r="O21" s="118"/>
      <c r="P21" s="118"/>
    </row>
    <row r="22" customFormat="false" ht="12" hidden="false" customHeight="true" outlineLevel="0" collapsed="false">
      <c r="A22" s="71" t="s">
        <v>128</v>
      </c>
      <c r="B22" s="97" t="n">
        <v>19495</v>
      </c>
      <c r="C22" s="97" t="n">
        <v>9837</v>
      </c>
      <c r="D22" s="97" t="n">
        <v>9658</v>
      </c>
      <c r="E22" s="97" t="n">
        <v>15728</v>
      </c>
      <c r="F22" s="97" t="n">
        <v>8008</v>
      </c>
      <c r="G22" s="97" t="n">
        <v>7720</v>
      </c>
      <c r="H22" s="97" t="n">
        <v>3767</v>
      </c>
      <c r="I22" s="97" t="n">
        <v>1829</v>
      </c>
      <c r="J22" s="97" t="n">
        <v>1938</v>
      </c>
      <c r="K22" s="116"/>
      <c r="L22" s="117"/>
      <c r="M22" s="117"/>
      <c r="N22" s="117"/>
      <c r="O22" s="118"/>
      <c r="P22" s="118"/>
    </row>
    <row r="23" customFormat="false" ht="12" hidden="false" customHeight="true" outlineLevel="0" collapsed="false">
      <c r="A23" s="115" t="s">
        <v>129</v>
      </c>
      <c r="B23" s="97" t="n">
        <v>11606</v>
      </c>
      <c r="C23" s="97" t="n">
        <v>6746</v>
      </c>
      <c r="D23" s="97" t="n">
        <v>4860</v>
      </c>
      <c r="E23" s="97" t="n">
        <v>13318</v>
      </c>
      <c r="F23" s="97" t="n">
        <v>7702</v>
      </c>
      <c r="G23" s="97" t="n">
        <v>5616</v>
      </c>
      <c r="H23" s="97" t="n">
        <v>-1712</v>
      </c>
      <c r="I23" s="97" t="n">
        <v>-956</v>
      </c>
      <c r="J23" s="97" t="n">
        <v>-756</v>
      </c>
      <c r="K23" s="116"/>
      <c r="L23" s="117"/>
      <c r="M23" s="117"/>
      <c r="N23" s="117"/>
      <c r="O23" s="118"/>
      <c r="P23" s="118"/>
    </row>
    <row r="24" customFormat="false" ht="12" hidden="false" customHeight="true" outlineLevel="0" collapsed="false">
      <c r="A24" s="119" t="s">
        <v>130</v>
      </c>
      <c r="B24" s="120" t="n">
        <v>31101</v>
      </c>
      <c r="C24" s="120" t="n">
        <v>16583</v>
      </c>
      <c r="D24" s="120" t="n">
        <v>14518</v>
      </c>
      <c r="E24" s="120" t="n">
        <v>29046</v>
      </c>
      <c r="F24" s="120" t="n">
        <v>15710</v>
      </c>
      <c r="G24" s="120" t="n">
        <v>13336</v>
      </c>
      <c r="H24" s="120" t="n">
        <v>2055</v>
      </c>
      <c r="I24" s="120" t="n">
        <v>873</v>
      </c>
      <c r="J24" s="120" t="n">
        <v>1182</v>
      </c>
      <c r="K24" s="116"/>
      <c r="L24" s="117"/>
      <c r="M24" s="117"/>
      <c r="N24" s="117"/>
      <c r="O24" s="118"/>
      <c r="P24" s="118"/>
    </row>
    <row r="25" customFormat="false" ht="12" hidden="false" customHeight="true" outlineLevel="0" collapsed="false">
      <c r="A25" s="119"/>
      <c r="B25" s="120"/>
      <c r="C25" s="120"/>
      <c r="D25" s="120"/>
      <c r="E25" s="120"/>
      <c r="F25" s="120"/>
      <c r="G25" s="120"/>
      <c r="H25" s="120"/>
      <c r="I25" s="120"/>
      <c r="J25" s="120"/>
      <c r="K25" s="116"/>
      <c r="L25" s="117"/>
      <c r="M25" s="117"/>
      <c r="N25" s="117"/>
      <c r="O25" s="118"/>
      <c r="P25" s="118"/>
    </row>
    <row r="26" customFormat="false" ht="12" hidden="false" customHeight="true" outlineLevel="0" collapsed="false">
      <c r="B26" s="121" t="s">
        <v>102</v>
      </c>
      <c r="C26" s="121"/>
      <c r="D26" s="121"/>
      <c r="E26" s="121"/>
      <c r="F26" s="121"/>
      <c r="G26" s="121"/>
      <c r="H26" s="121"/>
      <c r="I26" s="121"/>
      <c r="J26" s="121"/>
    </row>
    <row r="27" customFormat="false" ht="12" hidden="false" customHeight="true" outlineLevel="0" collapsed="false">
      <c r="A27" s="115" t="s">
        <v>113</v>
      </c>
      <c r="B27" s="97" t="n">
        <v>46</v>
      </c>
      <c r="C27" s="97" t="n">
        <v>20</v>
      </c>
      <c r="D27" s="97" t="n">
        <v>26</v>
      </c>
      <c r="E27" s="97" t="n">
        <v>33</v>
      </c>
      <c r="F27" s="97" t="n">
        <v>17</v>
      </c>
      <c r="G27" s="97" t="n">
        <v>16</v>
      </c>
      <c r="H27" s="97" t="n">
        <v>13</v>
      </c>
      <c r="I27" s="97" t="n">
        <v>3</v>
      </c>
      <c r="J27" s="97" t="n">
        <v>10</v>
      </c>
    </row>
    <row r="28" customFormat="false" ht="12" hidden="false" customHeight="true" outlineLevel="0" collapsed="false">
      <c r="A28" s="115" t="s">
        <v>114</v>
      </c>
      <c r="B28" s="97" t="n">
        <v>115</v>
      </c>
      <c r="C28" s="97" t="n">
        <v>65</v>
      </c>
      <c r="D28" s="97" t="n">
        <v>50</v>
      </c>
      <c r="E28" s="97" t="n">
        <v>85</v>
      </c>
      <c r="F28" s="97" t="n">
        <v>40</v>
      </c>
      <c r="G28" s="97" t="n">
        <v>45</v>
      </c>
      <c r="H28" s="97" t="n">
        <v>30</v>
      </c>
      <c r="I28" s="97" t="n">
        <v>25</v>
      </c>
      <c r="J28" s="97" t="n">
        <v>5</v>
      </c>
    </row>
    <row r="29" customFormat="false" ht="12" hidden="false" customHeight="true" outlineLevel="0" collapsed="false">
      <c r="A29" s="115" t="s">
        <v>115</v>
      </c>
      <c r="B29" s="97" t="n">
        <v>201</v>
      </c>
      <c r="C29" s="97" t="n">
        <v>91</v>
      </c>
      <c r="D29" s="97" t="n">
        <v>110</v>
      </c>
      <c r="E29" s="97" t="n">
        <v>126</v>
      </c>
      <c r="F29" s="97" t="n">
        <v>59</v>
      </c>
      <c r="G29" s="97" t="n">
        <v>67</v>
      </c>
      <c r="H29" s="97" t="n">
        <v>75</v>
      </c>
      <c r="I29" s="97" t="n">
        <v>32</v>
      </c>
      <c r="J29" s="97" t="n">
        <v>43</v>
      </c>
    </row>
    <row r="30" customFormat="false" ht="12" hidden="false" customHeight="true" outlineLevel="0" collapsed="false">
      <c r="A30" s="115" t="s">
        <v>116</v>
      </c>
      <c r="B30" s="97" t="n">
        <v>36</v>
      </c>
      <c r="C30" s="97" t="n">
        <v>22</v>
      </c>
      <c r="D30" s="97" t="n">
        <v>14</v>
      </c>
      <c r="E30" s="97" t="n">
        <v>13</v>
      </c>
      <c r="F30" s="97" t="n">
        <v>9</v>
      </c>
      <c r="G30" s="97" t="n">
        <v>4</v>
      </c>
      <c r="H30" s="97" t="n">
        <v>23</v>
      </c>
      <c r="I30" s="97" t="n">
        <v>13</v>
      </c>
      <c r="J30" s="97" t="n">
        <v>10</v>
      </c>
    </row>
    <row r="31" customFormat="false" ht="12" hidden="false" customHeight="true" outlineLevel="0" collapsed="false">
      <c r="A31" s="115" t="s">
        <v>117</v>
      </c>
      <c r="B31" s="97" t="n">
        <v>344</v>
      </c>
      <c r="C31" s="97" t="n">
        <v>180</v>
      </c>
      <c r="D31" s="97" t="n">
        <v>164</v>
      </c>
      <c r="E31" s="97" t="n">
        <v>260</v>
      </c>
      <c r="F31" s="97" t="n">
        <v>143</v>
      </c>
      <c r="G31" s="97" t="n">
        <v>117</v>
      </c>
      <c r="H31" s="97" t="n">
        <v>84</v>
      </c>
      <c r="I31" s="97" t="n">
        <v>37</v>
      </c>
      <c r="J31" s="97" t="n">
        <v>47</v>
      </c>
    </row>
    <row r="32" customFormat="false" ht="12" hidden="false" customHeight="true" outlineLevel="0" collapsed="false">
      <c r="A32" s="115" t="s">
        <v>118</v>
      </c>
      <c r="B32" s="97" t="n">
        <v>197</v>
      </c>
      <c r="C32" s="97" t="n">
        <v>112</v>
      </c>
      <c r="D32" s="97" t="n">
        <v>85</v>
      </c>
      <c r="E32" s="97" t="n">
        <v>141</v>
      </c>
      <c r="F32" s="97" t="n">
        <v>84</v>
      </c>
      <c r="G32" s="97" t="n">
        <v>57</v>
      </c>
      <c r="H32" s="97" t="n">
        <v>56</v>
      </c>
      <c r="I32" s="97" t="n">
        <v>28</v>
      </c>
      <c r="J32" s="97" t="n">
        <v>28</v>
      </c>
    </row>
    <row r="33" customFormat="false" ht="12" hidden="false" customHeight="true" outlineLevel="0" collapsed="false">
      <c r="A33" s="115" t="s">
        <v>119</v>
      </c>
      <c r="B33" s="97" t="n">
        <v>49</v>
      </c>
      <c r="C33" s="97" t="n">
        <v>24</v>
      </c>
      <c r="D33" s="97" t="n">
        <v>25</v>
      </c>
      <c r="E33" s="97" t="n">
        <v>41</v>
      </c>
      <c r="F33" s="97" t="n">
        <v>31</v>
      </c>
      <c r="G33" s="97" t="n">
        <v>10</v>
      </c>
      <c r="H33" s="97" t="n">
        <v>8</v>
      </c>
      <c r="I33" s="97" t="n">
        <v>-7</v>
      </c>
      <c r="J33" s="97" t="n">
        <v>15</v>
      </c>
    </row>
    <row r="34" customFormat="false" ht="12" hidden="false" customHeight="true" outlineLevel="0" collapsed="false">
      <c r="A34" s="115" t="s">
        <v>120</v>
      </c>
      <c r="B34" s="97" t="n">
        <v>306</v>
      </c>
      <c r="C34" s="97" t="n">
        <v>160</v>
      </c>
      <c r="D34" s="97" t="n">
        <v>146</v>
      </c>
      <c r="E34" s="97" t="n">
        <v>188</v>
      </c>
      <c r="F34" s="97" t="n">
        <v>104</v>
      </c>
      <c r="G34" s="97" t="n">
        <v>84</v>
      </c>
      <c r="H34" s="97" t="n">
        <v>118</v>
      </c>
      <c r="I34" s="97" t="n">
        <v>56</v>
      </c>
      <c r="J34" s="97" t="n">
        <v>62</v>
      </c>
    </row>
    <row r="35" customFormat="false" ht="12" hidden="false" customHeight="true" outlineLevel="0" collapsed="false">
      <c r="A35" s="115" t="s">
        <v>121</v>
      </c>
      <c r="B35" s="97" t="n">
        <v>257</v>
      </c>
      <c r="C35" s="97" t="n">
        <v>138</v>
      </c>
      <c r="D35" s="97" t="n">
        <v>119</v>
      </c>
      <c r="E35" s="97" t="n">
        <v>261</v>
      </c>
      <c r="F35" s="97" t="n">
        <v>154</v>
      </c>
      <c r="G35" s="97" t="n">
        <v>107</v>
      </c>
      <c r="H35" s="97" t="n">
        <v>-4</v>
      </c>
      <c r="I35" s="97" t="n">
        <v>-16</v>
      </c>
      <c r="J35" s="97" t="n">
        <v>12</v>
      </c>
    </row>
    <row r="36" customFormat="false" ht="12" hidden="false" customHeight="true" outlineLevel="0" collapsed="false">
      <c r="A36" s="115" t="s">
        <v>122</v>
      </c>
      <c r="B36" s="97" t="n">
        <v>7</v>
      </c>
      <c r="C36" s="97" t="n">
        <v>4</v>
      </c>
      <c r="D36" s="97" t="n">
        <v>3</v>
      </c>
      <c r="E36" s="97" t="n">
        <v>11</v>
      </c>
      <c r="F36" s="97" t="n">
        <v>9</v>
      </c>
      <c r="G36" s="97" t="n">
        <v>2</v>
      </c>
      <c r="H36" s="97" t="n">
        <v>-4</v>
      </c>
      <c r="I36" s="97" t="n">
        <v>-5</v>
      </c>
      <c r="J36" s="97" t="n">
        <v>1</v>
      </c>
    </row>
    <row r="37" customFormat="false" ht="12" hidden="false" customHeight="true" outlineLevel="0" collapsed="false">
      <c r="A37" s="115" t="s">
        <v>123</v>
      </c>
      <c r="B37" s="97" t="n">
        <v>451</v>
      </c>
      <c r="C37" s="97" t="n">
        <v>237</v>
      </c>
      <c r="D37" s="97" t="n">
        <v>214</v>
      </c>
      <c r="E37" s="97" t="n">
        <v>312</v>
      </c>
      <c r="F37" s="97" t="n">
        <v>164</v>
      </c>
      <c r="G37" s="97" t="n">
        <v>148</v>
      </c>
      <c r="H37" s="97" t="n">
        <v>139</v>
      </c>
      <c r="I37" s="97" t="n">
        <v>73</v>
      </c>
      <c r="J37" s="97" t="n">
        <v>66</v>
      </c>
    </row>
    <row r="38" customFormat="false" ht="12" hidden="false" customHeight="true" outlineLevel="0" collapsed="false">
      <c r="A38" s="115" t="s">
        <v>124</v>
      </c>
      <c r="B38" s="97" t="n">
        <v>82</v>
      </c>
      <c r="C38" s="97" t="n">
        <v>49</v>
      </c>
      <c r="D38" s="97" t="n">
        <v>33</v>
      </c>
      <c r="E38" s="97" t="n">
        <v>77</v>
      </c>
      <c r="F38" s="97" t="n">
        <v>46</v>
      </c>
      <c r="G38" s="97" t="n">
        <v>31</v>
      </c>
      <c r="H38" s="97" t="n">
        <v>5</v>
      </c>
      <c r="I38" s="97" t="n">
        <v>3</v>
      </c>
      <c r="J38" s="97" t="n">
        <v>2</v>
      </c>
    </row>
    <row r="39" customFormat="false" ht="12" hidden="false" customHeight="true" outlineLevel="0" collapsed="false">
      <c r="A39" s="115" t="s">
        <v>125</v>
      </c>
      <c r="B39" s="97" t="n">
        <v>166</v>
      </c>
      <c r="C39" s="97" t="n">
        <v>89</v>
      </c>
      <c r="D39" s="97" t="n">
        <v>77</v>
      </c>
      <c r="E39" s="97" t="n">
        <v>82</v>
      </c>
      <c r="F39" s="97" t="n">
        <v>45</v>
      </c>
      <c r="G39" s="97" t="n">
        <v>37</v>
      </c>
      <c r="H39" s="97" t="n">
        <v>84</v>
      </c>
      <c r="I39" s="97" t="n">
        <v>44</v>
      </c>
      <c r="J39" s="97" t="n">
        <v>40</v>
      </c>
    </row>
    <row r="40" customFormat="false" ht="12" hidden="false" customHeight="true" outlineLevel="0" collapsed="false">
      <c r="A40" s="115" t="s">
        <v>126</v>
      </c>
      <c r="B40" s="97" t="n">
        <v>123</v>
      </c>
      <c r="C40" s="97" t="n">
        <v>77</v>
      </c>
      <c r="D40" s="97" t="n">
        <v>46</v>
      </c>
      <c r="E40" s="97" t="n">
        <v>58</v>
      </c>
      <c r="F40" s="97" t="n">
        <v>33</v>
      </c>
      <c r="G40" s="97" t="n">
        <v>25</v>
      </c>
      <c r="H40" s="97" t="n">
        <v>65</v>
      </c>
      <c r="I40" s="97" t="n">
        <v>44</v>
      </c>
      <c r="J40" s="97" t="n">
        <v>21</v>
      </c>
    </row>
    <row r="41" customFormat="false" ht="12" hidden="false" customHeight="true" outlineLevel="0" collapsed="false">
      <c r="A41" s="115" t="s">
        <v>127</v>
      </c>
      <c r="B41" s="97" t="n">
        <v>66</v>
      </c>
      <c r="C41" s="97" t="n">
        <v>36</v>
      </c>
      <c r="D41" s="97" t="n">
        <v>30</v>
      </c>
      <c r="E41" s="97" t="n">
        <v>24</v>
      </c>
      <c r="F41" s="97" t="n">
        <v>10</v>
      </c>
      <c r="G41" s="97" t="n">
        <v>14</v>
      </c>
      <c r="H41" s="97" t="n">
        <v>42</v>
      </c>
      <c r="I41" s="97" t="n">
        <v>26</v>
      </c>
      <c r="J41" s="97" t="n">
        <v>16</v>
      </c>
    </row>
    <row r="42" customFormat="false" ht="12" hidden="false" customHeight="true" outlineLevel="0" collapsed="false">
      <c r="A42" s="71" t="s">
        <v>128</v>
      </c>
      <c r="B42" s="97" t="n">
        <v>2446</v>
      </c>
      <c r="C42" s="97" t="n">
        <v>1304</v>
      </c>
      <c r="D42" s="97" t="n">
        <v>1142</v>
      </c>
      <c r="E42" s="97" t="n">
        <v>1712</v>
      </c>
      <c r="F42" s="97" t="n">
        <v>948</v>
      </c>
      <c r="G42" s="97" t="n">
        <v>764</v>
      </c>
      <c r="H42" s="97" t="n">
        <v>734</v>
      </c>
      <c r="I42" s="97" t="n">
        <v>356</v>
      </c>
      <c r="J42" s="97" t="n">
        <v>378</v>
      </c>
    </row>
    <row r="43" customFormat="false" ht="12" hidden="false" customHeight="true" outlineLevel="0" collapsed="false">
      <c r="A43" s="115" t="s">
        <v>129</v>
      </c>
      <c r="B43" s="97" t="n">
        <v>9782</v>
      </c>
      <c r="C43" s="97" t="n">
        <v>5732</v>
      </c>
      <c r="D43" s="97" t="n">
        <v>4050</v>
      </c>
      <c r="E43" s="97" t="n">
        <v>11183</v>
      </c>
      <c r="F43" s="97" t="n">
        <v>6643</v>
      </c>
      <c r="G43" s="97" t="n">
        <v>4540</v>
      </c>
      <c r="H43" s="97" t="n">
        <v>-1401</v>
      </c>
      <c r="I43" s="97" t="n">
        <v>-911</v>
      </c>
      <c r="J43" s="97" t="n">
        <v>-490</v>
      </c>
    </row>
    <row r="44" customFormat="false" ht="12" hidden="false" customHeight="true" outlineLevel="0" collapsed="false">
      <c r="A44" s="119" t="s">
        <v>130</v>
      </c>
      <c r="B44" s="120" t="n">
        <v>12228</v>
      </c>
      <c r="C44" s="120" t="n">
        <v>7036</v>
      </c>
      <c r="D44" s="120" t="n">
        <v>5192</v>
      </c>
      <c r="E44" s="120" t="n">
        <v>12895</v>
      </c>
      <c r="F44" s="120" t="n">
        <v>7591</v>
      </c>
      <c r="G44" s="120" t="n">
        <v>5304</v>
      </c>
      <c r="H44" s="120" t="n">
        <v>-667</v>
      </c>
      <c r="I44" s="120" t="n">
        <v>-555</v>
      </c>
      <c r="J44" s="120" t="n">
        <v>-112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2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2. Quartal 2009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2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27.85"/>
    <col collapsed="false" customWidth="true" hidden="false" outlineLevel="0" max="8" min="2" style="53" width="8.28"/>
    <col collapsed="false" customWidth="true" hidden="false" outlineLevel="0" max="9" min="9" style="80" width="9.41"/>
    <col collapsed="false" customWidth="false" hidden="false" outlineLevel="0" max="257" min="10" style="53" width="11.56"/>
  </cols>
  <sheetData>
    <row r="1" customFormat="false" ht="24" hidden="false" customHeight="true" outlineLevel="0" collapsed="false">
      <c r="A1" s="123" t="s">
        <v>131</v>
      </c>
      <c r="B1" s="123"/>
      <c r="C1" s="123"/>
      <c r="D1" s="123"/>
      <c r="E1" s="123"/>
      <c r="F1" s="123"/>
      <c r="G1" s="123"/>
      <c r="H1" s="123"/>
      <c r="I1" s="124"/>
      <c r="J1" s="104"/>
      <c r="K1" s="104"/>
      <c r="L1" s="104"/>
    </row>
    <row r="2" customFormat="false" ht="11.25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</row>
    <row r="3" customFormat="false" ht="12" hidden="false" customHeight="true" outlineLevel="0" collapsed="false">
      <c r="A3" s="106" t="s">
        <v>107</v>
      </c>
      <c r="B3" s="62" t="s">
        <v>108</v>
      </c>
      <c r="C3" s="62"/>
      <c r="D3" s="62"/>
      <c r="E3" s="90" t="s">
        <v>109</v>
      </c>
      <c r="F3" s="90"/>
      <c r="G3" s="90"/>
      <c r="H3" s="92" t="s">
        <v>132</v>
      </c>
    </row>
    <row r="4" customFormat="false" ht="12" hidden="false" customHeight="true" outlineLevel="0" collapsed="false">
      <c r="A4" s="106"/>
      <c r="B4" s="67" t="s">
        <v>89</v>
      </c>
      <c r="C4" s="62" t="s">
        <v>133</v>
      </c>
      <c r="D4" s="62"/>
      <c r="E4" s="67" t="s">
        <v>89</v>
      </c>
      <c r="F4" s="62" t="s">
        <v>133</v>
      </c>
      <c r="G4" s="62"/>
      <c r="H4" s="92"/>
    </row>
    <row r="5" customFormat="false" ht="77.25" hidden="false" customHeight="true" outlineLevel="0" collapsed="false">
      <c r="A5" s="106"/>
      <c r="B5" s="67"/>
      <c r="C5" s="67" t="s">
        <v>134</v>
      </c>
      <c r="D5" s="62" t="s">
        <v>135</v>
      </c>
      <c r="E5" s="67"/>
      <c r="F5" s="67" t="s">
        <v>136</v>
      </c>
      <c r="G5" s="62" t="s">
        <v>135</v>
      </c>
      <c r="H5" s="92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126" t="s">
        <v>137</v>
      </c>
      <c r="B7" s="127" t="n">
        <v>385</v>
      </c>
      <c r="C7" s="127" t="n">
        <v>371</v>
      </c>
      <c r="D7" s="127" t="n">
        <v>6</v>
      </c>
      <c r="E7" s="127" t="n">
        <v>163</v>
      </c>
      <c r="F7" s="127" t="n">
        <v>156</v>
      </c>
      <c r="G7" s="127" t="n">
        <v>5</v>
      </c>
      <c r="H7" s="127" t="n">
        <v>222</v>
      </c>
      <c r="I7" s="128"/>
      <c r="K7" s="129"/>
    </row>
    <row r="8" s="130" customFormat="true" ht="12" hidden="false" customHeight="true" outlineLevel="0" collapsed="false">
      <c r="A8" s="126" t="s">
        <v>138</v>
      </c>
      <c r="B8" s="127" t="n">
        <v>231</v>
      </c>
      <c r="C8" s="127" t="n">
        <v>122</v>
      </c>
      <c r="D8" s="127" t="n">
        <v>56</v>
      </c>
      <c r="E8" s="127" t="n">
        <v>372</v>
      </c>
      <c r="F8" s="127" t="n">
        <v>238</v>
      </c>
      <c r="G8" s="127" t="n">
        <v>112</v>
      </c>
      <c r="H8" s="127" t="n">
        <v>-141</v>
      </c>
      <c r="I8" s="128"/>
    </row>
    <row r="9" s="130" customFormat="true" ht="12" hidden="false" customHeight="true" outlineLevel="0" collapsed="false">
      <c r="A9" s="126" t="s">
        <v>139</v>
      </c>
      <c r="B9" s="127" t="n">
        <v>59</v>
      </c>
      <c r="C9" s="127" t="n">
        <v>49</v>
      </c>
      <c r="D9" s="127" t="n">
        <v>4</v>
      </c>
      <c r="E9" s="127" t="n">
        <v>85</v>
      </c>
      <c r="F9" s="127" t="n">
        <v>77</v>
      </c>
      <c r="G9" s="127" t="n">
        <v>5</v>
      </c>
      <c r="H9" s="127" t="n">
        <v>-26</v>
      </c>
      <c r="I9" s="128"/>
    </row>
    <row r="10" customFormat="false" ht="12" hidden="false" customHeight="true" outlineLevel="0" collapsed="false">
      <c r="A10" s="126" t="s">
        <v>140</v>
      </c>
      <c r="B10" s="127" t="n">
        <v>683</v>
      </c>
      <c r="C10" s="127" t="n">
        <v>678</v>
      </c>
      <c r="D10" s="127" t="n">
        <v>2</v>
      </c>
      <c r="E10" s="127" t="n">
        <v>388</v>
      </c>
      <c r="F10" s="127" t="n">
        <v>385</v>
      </c>
      <c r="G10" s="127" t="n">
        <v>1</v>
      </c>
      <c r="H10" s="127" t="n">
        <v>295</v>
      </c>
      <c r="I10" s="128"/>
    </row>
    <row r="11" s="130" customFormat="true" ht="12" hidden="false" customHeight="true" outlineLevel="0" collapsed="false">
      <c r="A11" s="126" t="s">
        <v>141</v>
      </c>
      <c r="B11" s="127" t="n">
        <v>98</v>
      </c>
      <c r="C11" s="127" t="n">
        <v>68</v>
      </c>
      <c r="D11" s="127" t="n">
        <v>16</v>
      </c>
      <c r="E11" s="127" t="n">
        <v>197</v>
      </c>
      <c r="F11" s="127" t="n">
        <v>150</v>
      </c>
      <c r="G11" s="127" t="n">
        <v>37</v>
      </c>
      <c r="H11" s="127" t="n">
        <v>-99</v>
      </c>
      <c r="I11" s="128"/>
    </row>
    <row r="12" customFormat="false" ht="12" hidden="false" customHeight="true" outlineLevel="0" collapsed="false">
      <c r="A12" s="126" t="s">
        <v>142</v>
      </c>
      <c r="B12" s="127" t="n">
        <v>79</v>
      </c>
      <c r="C12" s="127" t="n">
        <v>59</v>
      </c>
      <c r="D12" s="127" t="n">
        <v>12</v>
      </c>
      <c r="E12" s="127" t="n">
        <v>89</v>
      </c>
      <c r="F12" s="127" t="n">
        <v>81</v>
      </c>
      <c r="G12" s="127" t="n">
        <v>8</v>
      </c>
      <c r="H12" s="127" t="n">
        <v>-10</v>
      </c>
      <c r="I12" s="128"/>
    </row>
    <row r="13" customFormat="false" ht="12" hidden="false" customHeight="true" outlineLevel="0" collapsed="false">
      <c r="A13" s="126" t="s">
        <v>143</v>
      </c>
      <c r="B13" s="127" t="n">
        <v>403</v>
      </c>
      <c r="C13" s="127" t="n">
        <v>270</v>
      </c>
      <c r="D13" s="127" t="n">
        <v>76</v>
      </c>
      <c r="E13" s="127" t="n">
        <v>721</v>
      </c>
      <c r="F13" s="127" t="n">
        <v>611</v>
      </c>
      <c r="G13" s="127" t="n">
        <v>78</v>
      </c>
      <c r="H13" s="127" t="n">
        <v>-318</v>
      </c>
      <c r="I13" s="128"/>
    </row>
    <row r="14" customFormat="false" ht="12" hidden="false" customHeight="true" outlineLevel="0" collapsed="false">
      <c r="A14" s="126" t="s">
        <v>144</v>
      </c>
      <c r="B14" s="127" t="n">
        <v>129</v>
      </c>
      <c r="C14" s="127" t="n">
        <v>104</v>
      </c>
      <c r="D14" s="127" t="n">
        <v>19</v>
      </c>
      <c r="E14" s="127" t="n">
        <v>201</v>
      </c>
      <c r="F14" s="127" t="n">
        <v>161</v>
      </c>
      <c r="G14" s="127" t="n">
        <v>34</v>
      </c>
      <c r="H14" s="127" t="n">
        <v>-72</v>
      </c>
      <c r="I14" s="128"/>
    </row>
    <row r="15" customFormat="false" ht="12" hidden="false" customHeight="true" outlineLevel="0" collapsed="false">
      <c r="A15" s="126" t="s">
        <v>145</v>
      </c>
      <c r="B15" s="127" t="n">
        <v>73</v>
      </c>
      <c r="C15" s="127" t="n">
        <v>36</v>
      </c>
      <c r="D15" s="127" t="n">
        <v>24</v>
      </c>
      <c r="E15" s="127" t="n">
        <v>147</v>
      </c>
      <c r="F15" s="127" t="n">
        <v>128</v>
      </c>
      <c r="G15" s="127" t="n">
        <v>16</v>
      </c>
      <c r="H15" s="127" t="n">
        <v>-74</v>
      </c>
      <c r="I15" s="128"/>
    </row>
    <row r="16" customFormat="false" ht="12" hidden="false" customHeight="true" outlineLevel="0" collapsed="false">
      <c r="A16" s="126" t="s">
        <v>146</v>
      </c>
      <c r="B16" s="127" t="n">
        <v>10</v>
      </c>
      <c r="C16" s="127" t="n">
        <v>8</v>
      </c>
      <c r="D16" s="127" t="n">
        <v>1</v>
      </c>
      <c r="E16" s="127" t="n">
        <v>23</v>
      </c>
      <c r="F16" s="127" t="n">
        <v>20</v>
      </c>
      <c r="G16" s="127" t="n">
        <v>2</v>
      </c>
      <c r="H16" s="127" t="n">
        <v>-13</v>
      </c>
      <c r="I16" s="128"/>
    </row>
    <row r="17" customFormat="false" ht="12" hidden="false" customHeight="true" outlineLevel="0" collapsed="false">
      <c r="A17" s="126" t="s">
        <v>147</v>
      </c>
      <c r="B17" s="127" t="n">
        <v>449</v>
      </c>
      <c r="C17" s="127" t="n">
        <v>362</v>
      </c>
      <c r="D17" s="127" t="n">
        <v>42</v>
      </c>
      <c r="E17" s="127" t="n">
        <v>549</v>
      </c>
      <c r="F17" s="127" t="n">
        <v>489</v>
      </c>
      <c r="G17" s="127" t="n">
        <v>47</v>
      </c>
      <c r="H17" s="127" t="n">
        <v>-100</v>
      </c>
      <c r="I17" s="128"/>
    </row>
    <row r="18" customFormat="false" ht="12" hidden="false" customHeight="true" outlineLevel="0" collapsed="false">
      <c r="A18" s="126" t="s">
        <v>148</v>
      </c>
      <c r="B18" s="127" t="n">
        <v>38</v>
      </c>
      <c r="C18" s="127" t="n">
        <v>33</v>
      </c>
      <c r="D18" s="127" t="n">
        <v>1</v>
      </c>
      <c r="E18" s="127" t="n">
        <v>9</v>
      </c>
      <c r="F18" s="127" t="n">
        <v>4</v>
      </c>
      <c r="G18" s="127" t="n">
        <v>4</v>
      </c>
      <c r="H18" s="127" t="n">
        <v>29</v>
      </c>
      <c r="I18" s="128"/>
    </row>
    <row r="19" customFormat="false" ht="12" hidden="false" customHeight="true" outlineLevel="0" collapsed="false">
      <c r="A19" s="126" t="s">
        <v>149</v>
      </c>
      <c r="B19" s="127" t="n">
        <v>65</v>
      </c>
      <c r="C19" s="127" t="n">
        <v>58</v>
      </c>
      <c r="D19" s="127" t="n">
        <v>5</v>
      </c>
      <c r="E19" s="127" t="n">
        <v>148</v>
      </c>
      <c r="F19" s="127" t="n">
        <v>125</v>
      </c>
      <c r="G19" s="127" t="n">
        <v>12</v>
      </c>
      <c r="H19" s="127" t="n">
        <v>-83</v>
      </c>
    </row>
    <row r="20" customFormat="false" ht="12" hidden="false" customHeight="true" outlineLevel="0" collapsed="false">
      <c r="A20" s="126" t="s">
        <v>150</v>
      </c>
      <c r="B20" s="127" t="n">
        <v>43</v>
      </c>
      <c r="C20" s="127" t="n">
        <v>40</v>
      </c>
      <c r="D20" s="127" t="n">
        <v>2</v>
      </c>
      <c r="E20" s="127" t="n">
        <v>46</v>
      </c>
      <c r="F20" s="127" t="n">
        <v>43</v>
      </c>
      <c r="G20" s="127" t="n">
        <v>1</v>
      </c>
      <c r="H20" s="127" t="n">
        <v>-3</v>
      </c>
    </row>
    <row r="21" customFormat="false" ht="12" hidden="false" customHeight="true" outlineLevel="0" collapsed="false">
      <c r="A21" s="126" t="s">
        <v>151</v>
      </c>
      <c r="B21" s="127" t="n">
        <v>32</v>
      </c>
      <c r="C21" s="127" t="n">
        <v>17</v>
      </c>
      <c r="D21" s="127" t="n">
        <v>10</v>
      </c>
      <c r="E21" s="127" t="n">
        <v>156</v>
      </c>
      <c r="F21" s="127" t="n">
        <v>103</v>
      </c>
      <c r="G21" s="127" t="n">
        <v>50</v>
      </c>
      <c r="H21" s="127" t="n">
        <v>-124</v>
      </c>
    </row>
    <row r="22" customFormat="false" ht="12" hidden="false" customHeight="true" outlineLevel="0" collapsed="false">
      <c r="A22" s="126" t="s">
        <v>152</v>
      </c>
      <c r="B22" s="127" t="n">
        <v>287</v>
      </c>
      <c r="C22" s="127" t="n">
        <v>152</v>
      </c>
      <c r="D22" s="127" t="n">
        <v>78</v>
      </c>
      <c r="E22" s="127" t="n">
        <v>333</v>
      </c>
      <c r="F22" s="127" t="n">
        <v>193</v>
      </c>
      <c r="G22" s="127" t="n">
        <v>119</v>
      </c>
      <c r="H22" s="127" t="n">
        <v>-46</v>
      </c>
    </row>
    <row r="23" customFormat="false" ht="12" hidden="false" customHeight="true" outlineLevel="0" collapsed="false">
      <c r="A23" s="126" t="s">
        <v>153</v>
      </c>
      <c r="B23" s="127" t="n">
        <v>1599</v>
      </c>
      <c r="C23" s="127" t="n">
        <v>1446</v>
      </c>
      <c r="D23" s="127" t="n">
        <v>142</v>
      </c>
      <c r="E23" s="127" t="n">
        <v>1576</v>
      </c>
      <c r="F23" s="127" t="n">
        <v>1465</v>
      </c>
      <c r="G23" s="127" t="n">
        <v>104</v>
      </c>
      <c r="H23" s="127" t="n">
        <v>23</v>
      </c>
    </row>
    <row r="24" customFormat="false" ht="12" hidden="false" customHeight="true" outlineLevel="0" collapsed="false">
      <c r="A24" s="126" t="s">
        <v>154</v>
      </c>
      <c r="B24" s="127" t="n">
        <v>164</v>
      </c>
      <c r="C24" s="127" t="n">
        <v>142</v>
      </c>
      <c r="D24" s="127" t="n">
        <v>15</v>
      </c>
      <c r="E24" s="127" t="n">
        <v>151</v>
      </c>
      <c r="F24" s="127" t="n">
        <v>132</v>
      </c>
      <c r="G24" s="127" t="n">
        <v>11</v>
      </c>
      <c r="H24" s="127" t="n">
        <v>13</v>
      </c>
    </row>
    <row r="25" customFormat="false" ht="12" hidden="false" customHeight="true" outlineLevel="0" collapsed="false">
      <c r="A25" s="126" t="s">
        <v>155</v>
      </c>
      <c r="B25" s="127" t="n">
        <v>472</v>
      </c>
      <c r="C25" s="127" t="n">
        <v>464</v>
      </c>
      <c r="D25" s="127" t="n">
        <v>6</v>
      </c>
      <c r="E25" s="127" t="n">
        <v>303</v>
      </c>
      <c r="F25" s="127" t="n">
        <v>298</v>
      </c>
      <c r="G25" s="127" t="n">
        <v>5</v>
      </c>
      <c r="H25" s="127" t="n">
        <v>169</v>
      </c>
    </row>
    <row r="26" customFormat="false" ht="12" hidden="false" customHeight="true" outlineLevel="0" collapsed="false">
      <c r="A26" s="126" t="s">
        <v>156</v>
      </c>
      <c r="B26" s="127" t="n">
        <v>321</v>
      </c>
      <c r="C26" s="127" t="n">
        <v>276</v>
      </c>
      <c r="D26" s="127" t="n">
        <v>38</v>
      </c>
      <c r="E26" s="127" t="n">
        <v>316</v>
      </c>
      <c r="F26" s="127" t="n">
        <v>282</v>
      </c>
      <c r="G26" s="127" t="n">
        <v>27</v>
      </c>
      <c r="H26" s="127" t="n">
        <v>5</v>
      </c>
    </row>
    <row r="27" customFormat="false" ht="12" hidden="false" customHeight="true" outlineLevel="0" collapsed="false">
      <c r="A27" s="126" t="s">
        <v>157</v>
      </c>
      <c r="B27" s="127" t="n">
        <v>131</v>
      </c>
      <c r="C27" s="127" t="n">
        <v>90</v>
      </c>
      <c r="D27" s="127" t="n">
        <v>24</v>
      </c>
      <c r="E27" s="127" t="n">
        <v>204</v>
      </c>
      <c r="F27" s="127" t="n">
        <v>158</v>
      </c>
      <c r="G27" s="127" t="n">
        <v>44</v>
      </c>
      <c r="H27" s="127" t="n">
        <v>-73</v>
      </c>
    </row>
    <row r="28" customFormat="false" ht="12" hidden="false" customHeight="true" outlineLevel="0" collapsed="false">
      <c r="A28" s="126" t="s">
        <v>158</v>
      </c>
      <c r="B28" s="127" t="n">
        <v>293</v>
      </c>
      <c r="C28" s="127" t="n">
        <v>114</v>
      </c>
      <c r="D28" s="127" t="n">
        <v>139</v>
      </c>
      <c r="E28" s="127" t="n">
        <v>512</v>
      </c>
      <c r="F28" s="127" t="n">
        <v>212</v>
      </c>
      <c r="G28" s="127" t="n">
        <v>278</v>
      </c>
      <c r="H28" s="127" t="n">
        <v>-219</v>
      </c>
      <c r="J28" s="131"/>
    </row>
    <row r="29" customFormat="false" ht="12" hidden="false" customHeight="true" outlineLevel="0" collapsed="false">
      <c r="A29" s="132" t="s">
        <v>159</v>
      </c>
      <c r="B29" s="127" t="n">
        <v>126</v>
      </c>
      <c r="C29" s="127" t="n">
        <v>120</v>
      </c>
      <c r="D29" s="127" t="n">
        <v>3</v>
      </c>
      <c r="E29" s="127" t="n">
        <v>271</v>
      </c>
      <c r="F29" s="127" t="n">
        <v>260</v>
      </c>
      <c r="G29" s="127" t="n">
        <v>7</v>
      </c>
      <c r="H29" s="127" t="n">
        <v>-145</v>
      </c>
    </row>
    <row r="30" customFormat="false" ht="12" hidden="false" customHeight="true" outlineLevel="0" collapsed="false">
      <c r="A30" s="132" t="s">
        <v>160</v>
      </c>
      <c r="B30" s="127" t="n">
        <v>55</v>
      </c>
      <c r="C30" s="127" t="n">
        <v>50</v>
      </c>
      <c r="D30" s="127" t="n">
        <v>3</v>
      </c>
      <c r="E30" s="127" t="n">
        <v>33</v>
      </c>
      <c r="F30" s="127" t="n">
        <v>28</v>
      </c>
      <c r="G30" s="127" t="n">
        <v>2</v>
      </c>
      <c r="H30" s="127" t="n">
        <v>22</v>
      </c>
    </row>
    <row r="31" customFormat="false" ht="12" hidden="false" customHeight="true" outlineLevel="0" collapsed="false">
      <c r="A31" s="133" t="s">
        <v>161</v>
      </c>
      <c r="B31" s="127" t="n">
        <v>24</v>
      </c>
      <c r="C31" s="127" t="n">
        <v>22</v>
      </c>
      <c r="D31" s="127" t="n">
        <v>0</v>
      </c>
      <c r="E31" s="127" t="n">
        <v>32</v>
      </c>
      <c r="F31" s="127" t="n">
        <v>29</v>
      </c>
      <c r="G31" s="127" t="n">
        <v>2</v>
      </c>
      <c r="H31" s="127" t="n">
        <v>-8</v>
      </c>
    </row>
    <row r="32" customFormat="false" ht="12" hidden="false" customHeight="true" outlineLevel="0" collapsed="false">
      <c r="A32" s="126" t="s">
        <v>162</v>
      </c>
      <c r="B32" s="127" t="n">
        <v>468</v>
      </c>
      <c r="C32" s="127" t="n">
        <v>246</v>
      </c>
      <c r="D32" s="127" t="n">
        <v>144</v>
      </c>
      <c r="E32" s="127" t="n">
        <v>515</v>
      </c>
      <c r="F32" s="127" t="n">
        <v>375</v>
      </c>
      <c r="G32" s="127" t="n">
        <v>109</v>
      </c>
      <c r="H32" s="127" t="n">
        <v>-47</v>
      </c>
    </row>
    <row r="33" customFormat="false" ht="12" hidden="false" customHeight="true" outlineLevel="0" collapsed="false">
      <c r="A33" s="126" t="s">
        <v>163</v>
      </c>
      <c r="B33" s="127" t="n">
        <v>146</v>
      </c>
      <c r="C33" s="127" t="n">
        <v>97</v>
      </c>
      <c r="D33" s="127" t="n">
        <v>2</v>
      </c>
      <c r="E33" s="127" t="n">
        <v>81</v>
      </c>
      <c r="F33" s="127" t="n">
        <v>65</v>
      </c>
      <c r="G33" s="127" t="n">
        <v>5</v>
      </c>
      <c r="H33" s="127" t="n">
        <v>65</v>
      </c>
    </row>
    <row r="34" customFormat="false" ht="12" hidden="false" customHeight="true" outlineLevel="0" collapsed="false">
      <c r="A34" s="126" t="s">
        <v>164</v>
      </c>
      <c r="B34" s="127" t="n">
        <v>461</v>
      </c>
      <c r="C34" s="127" t="n">
        <v>416</v>
      </c>
      <c r="D34" s="127" t="n">
        <v>42</v>
      </c>
      <c r="E34" s="127" t="n">
        <v>806</v>
      </c>
      <c r="F34" s="127" t="n">
        <v>713</v>
      </c>
      <c r="G34" s="127" t="n">
        <v>92</v>
      </c>
      <c r="H34" s="127" t="n">
        <v>-345</v>
      </c>
    </row>
    <row r="35" customFormat="false" ht="12" hidden="false" customHeight="true" outlineLevel="0" collapsed="false">
      <c r="A35" s="126" t="s">
        <v>165</v>
      </c>
      <c r="B35" s="127" t="n">
        <v>83</v>
      </c>
      <c r="C35" s="127" t="n">
        <v>80</v>
      </c>
      <c r="D35" s="127" t="n">
        <v>3</v>
      </c>
      <c r="E35" s="127" t="n">
        <v>124</v>
      </c>
      <c r="F35" s="127" t="n">
        <v>117</v>
      </c>
      <c r="G35" s="127" t="n">
        <v>5</v>
      </c>
      <c r="H35" s="127" t="n">
        <v>-41</v>
      </c>
    </row>
    <row r="36" customFormat="false" ht="12" hidden="false" customHeight="true" outlineLevel="0" collapsed="false">
      <c r="A36" s="126" t="s">
        <v>166</v>
      </c>
      <c r="B36" s="127" t="n">
        <v>105</v>
      </c>
      <c r="C36" s="127" t="n">
        <v>97</v>
      </c>
      <c r="D36" s="127" t="n">
        <v>4</v>
      </c>
      <c r="E36" s="127" t="n">
        <v>108</v>
      </c>
      <c r="F36" s="127" t="n">
        <v>99</v>
      </c>
      <c r="G36" s="127" t="n">
        <v>7</v>
      </c>
      <c r="H36" s="127" t="n">
        <v>-3</v>
      </c>
    </row>
    <row r="37" customFormat="false" ht="12" hidden="false" customHeight="true" outlineLevel="0" collapsed="false">
      <c r="A37" s="126" t="s">
        <v>167</v>
      </c>
      <c r="B37" s="127" t="n">
        <v>455</v>
      </c>
      <c r="C37" s="127" t="n">
        <v>214</v>
      </c>
      <c r="D37" s="127" t="n">
        <v>157</v>
      </c>
      <c r="E37" s="127" t="n">
        <v>583</v>
      </c>
      <c r="F37" s="127" t="n">
        <v>389</v>
      </c>
      <c r="G37" s="127" t="n">
        <v>164</v>
      </c>
      <c r="H37" s="127" t="n">
        <v>-128</v>
      </c>
    </row>
    <row r="38" customFormat="false" ht="12" hidden="false" customHeight="true" outlineLevel="0" collapsed="false">
      <c r="A38" s="126" t="s">
        <v>168</v>
      </c>
      <c r="B38" s="127" t="n">
        <v>16</v>
      </c>
      <c r="C38" s="127" t="n">
        <v>15</v>
      </c>
      <c r="D38" s="127" t="n">
        <v>0</v>
      </c>
      <c r="E38" s="127" t="n">
        <v>29</v>
      </c>
      <c r="F38" s="127" t="n">
        <v>29</v>
      </c>
      <c r="G38" s="127" t="n">
        <v>0</v>
      </c>
      <c r="H38" s="127" t="n">
        <v>-13</v>
      </c>
    </row>
    <row r="39" customFormat="false" ht="12" hidden="false" customHeight="true" outlineLevel="0" collapsed="false">
      <c r="A39" s="126" t="s">
        <v>169</v>
      </c>
      <c r="B39" s="127" t="n">
        <v>37</v>
      </c>
      <c r="C39" s="127" t="n">
        <v>28</v>
      </c>
      <c r="D39" s="127" t="n">
        <v>3</v>
      </c>
      <c r="E39" s="127" t="n">
        <v>29</v>
      </c>
      <c r="F39" s="127" t="n">
        <v>23</v>
      </c>
      <c r="G39" s="127" t="n">
        <v>4</v>
      </c>
      <c r="H39" s="127" t="n">
        <v>8</v>
      </c>
    </row>
    <row r="40" customFormat="false" ht="12" hidden="false" customHeight="true" outlineLevel="0" collapsed="false">
      <c r="A40" s="126" t="s">
        <v>170</v>
      </c>
      <c r="B40" s="127" t="n">
        <v>8020</v>
      </c>
      <c r="C40" s="127" t="n">
        <v>6344</v>
      </c>
      <c r="D40" s="127" t="n">
        <v>1079</v>
      </c>
      <c r="E40" s="127" t="n">
        <v>9300</v>
      </c>
      <c r="F40" s="127" t="n">
        <v>7638</v>
      </c>
      <c r="G40" s="127" t="n">
        <v>1397</v>
      </c>
      <c r="H40" s="127" t="n">
        <v>-1280</v>
      </c>
    </row>
    <row r="41" customFormat="false" ht="12" hidden="false" customHeight="true" outlineLevel="0" collapsed="false">
      <c r="A41" s="126" t="s">
        <v>171</v>
      </c>
      <c r="B41" s="127" t="n">
        <v>6441</v>
      </c>
      <c r="C41" s="127" t="n">
        <v>5091</v>
      </c>
      <c r="D41" s="127" t="n">
        <v>829</v>
      </c>
      <c r="E41" s="127" t="n">
        <v>6749</v>
      </c>
      <c r="F41" s="127" t="n">
        <v>5630</v>
      </c>
      <c r="G41" s="127" t="n">
        <v>913</v>
      </c>
      <c r="H41" s="127" t="n">
        <v>-308</v>
      </c>
    </row>
    <row r="42" customFormat="false" ht="12" hidden="false" customHeight="true" outlineLevel="0" collapsed="false">
      <c r="A42" s="126" t="s">
        <v>172</v>
      </c>
      <c r="B42" s="134" t="n">
        <v>394</v>
      </c>
      <c r="C42" s="134" t="n">
        <v>278</v>
      </c>
      <c r="D42" s="134" t="n">
        <v>92</v>
      </c>
      <c r="E42" s="134" t="n">
        <v>453</v>
      </c>
      <c r="F42" s="134" t="n">
        <v>342</v>
      </c>
      <c r="G42" s="134" t="n">
        <v>98</v>
      </c>
      <c r="H42" s="134" t="n">
        <v>-59</v>
      </c>
    </row>
    <row r="43" customFormat="false" ht="15" hidden="false" customHeight="true" outlineLevel="0" collapsed="false">
      <c r="A43" s="126" t="s">
        <v>173</v>
      </c>
      <c r="B43" s="127" t="n">
        <v>1273</v>
      </c>
      <c r="C43" s="127" t="n">
        <v>798</v>
      </c>
      <c r="D43" s="127" t="n">
        <v>340</v>
      </c>
      <c r="E43" s="127" t="n">
        <v>1408</v>
      </c>
      <c r="F43" s="127" t="n">
        <v>1020</v>
      </c>
      <c r="G43" s="127" t="n">
        <v>323</v>
      </c>
      <c r="H43" s="127" t="n">
        <v>-135</v>
      </c>
    </row>
    <row r="44" customFormat="false" ht="12" hidden="false" customHeight="true" outlineLevel="0" collapsed="false">
      <c r="A44" s="126" t="s">
        <v>174</v>
      </c>
      <c r="B44" s="127" t="n">
        <v>1640</v>
      </c>
      <c r="C44" s="127" t="n">
        <v>1286</v>
      </c>
      <c r="D44" s="127" t="n">
        <v>228</v>
      </c>
      <c r="E44" s="127" t="n">
        <v>1695</v>
      </c>
      <c r="F44" s="127" t="n">
        <v>1411</v>
      </c>
      <c r="G44" s="127" t="n">
        <v>231</v>
      </c>
      <c r="H44" s="127" t="n">
        <v>-55</v>
      </c>
    </row>
    <row r="45" customFormat="false" ht="15" hidden="false" customHeight="true" outlineLevel="0" collapsed="false">
      <c r="A45" s="126" t="s">
        <v>175</v>
      </c>
      <c r="B45" s="127" t="n">
        <v>217</v>
      </c>
      <c r="C45" s="127" t="n">
        <v>110</v>
      </c>
      <c r="D45" s="127" t="n">
        <v>83</v>
      </c>
      <c r="E45" s="127" t="n">
        <v>194</v>
      </c>
      <c r="F45" s="127" t="n">
        <v>112</v>
      </c>
      <c r="G45" s="127" t="n">
        <v>77</v>
      </c>
      <c r="H45" s="127" t="n">
        <v>23</v>
      </c>
    </row>
    <row r="46" customFormat="false" ht="15" hidden="false" customHeight="true" outlineLevel="0" collapsed="false">
      <c r="A46" s="126" t="s">
        <v>176</v>
      </c>
      <c r="B46" s="127" t="n">
        <v>62</v>
      </c>
      <c r="C46" s="127" t="n">
        <v>60</v>
      </c>
      <c r="D46" s="127" t="n">
        <v>2</v>
      </c>
      <c r="E46" s="127" t="n">
        <v>268</v>
      </c>
      <c r="F46" s="127" t="n">
        <v>259</v>
      </c>
      <c r="G46" s="127" t="n">
        <v>9</v>
      </c>
      <c r="H46" s="127" t="n">
        <v>-206</v>
      </c>
    </row>
    <row r="47" customFormat="false" ht="15" hidden="false" customHeight="true" outlineLevel="0" collapsed="false">
      <c r="A47" s="135" t="s">
        <v>177</v>
      </c>
      <c r="B47" s="127" t="n">
        <v>11606</v>
      </c>
      <c r="C47" s="127" t="n">
        <v>8876</v>
      </c>
      <c r="D47" s="127" t="n">
        <v>1824</v>
      </c>
      <c r="E47" s="127" t="n">
        <v>13318</v>
      </c>
      <c r="F47" s="127" t="n">
        <v>10782</v>
      </c>
      <c r="G47" s="127" t="n">
        <v>2135</v>
      </c>
      <c r="H47" s="127" t="n">
        <v>-1712</v>
      </c>
    </row>
    <row r="48" customFormat="false" ht="15" hidden="false" customHeight="true" outlineLevel="0" collapsed="false">
      <c r="B48" s="136"/>
      <c r="C48" s="136"/>
      <c r="D48" s="136"/>
      <c r="E48" s="136"/>
      <c r="F48" s="136"/>
      <c r="G48" s="136"/>
      <c r="H48" s="136"/>
    </row>
    <row r="49" customFormat="false" ht="12" hidden="false" customHeight="true" outlineLevel="0" collapsed="false">
      <c r="A49" s="53" t="s">
        <v>178</v>
      </c>
      <c r="B49" s="137"/>
      <c r="C49" s="137"/>
      <c r="D49" s="137"/>
      <c r="E49" s="137"/>
      <c r="F49" s="137"/>
      <c r="G49" s="137"/>
      <c r="H49" s="137"/>
    </row>
    <row r="50" customFormat="false" ht="24" hidden="false" customHeight="true" outlineLevel="0" collapsed="false">
      <c r="A50" s="138" t="s">
        <v>179</v>
      </c>
      <c r="B50" s="138"/>
      <c r="C50" s="138"/>
      <c r="D50" s="138"/>
      <c r="E50" s="138"/>
      <c r="F50" s="138"/>
      <c r="G50" s="138"/>
      <c r="H50" s="138"/>
    </row>
    <row r="57" customFormat="false" ht="11.25" hidden="false" customHeight="false" outlineLevel="0" collapsed="false">
      <c r="A57" s="122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0:H50"/>
  </mergeCells>
  <hyperlinks>
    <hyperlink ref="A1" location="Inhaltsverzeichnis!A1" display="3  Wanderungen über die Landesgrenze von Berlin im 2. Quartal 2009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2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0-02-26T09:14:02Z</cp:lastPrinted>
  <dcterms:modified xsi:type="dcterms:W3CDTF">2010-02-26T11:32:21Z</dcterms:modified>
  <cp:revision>0</cp:revision>
  <dc:subject>Bevölkerung, Wanderungen</dc:subject>
  <dc:title>Wanderungen Berlin 2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