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08</t>
  </si>
  <si>
    <t xml:space="preserve">Wanderungen 
Berlin
3. Quartal 2008</t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3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3. Quartal 2008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3. Quartal 2008 nach Herkunfts- und Zielgebieten sowie</t>
  </si>
  <si>
    <t xml:space="preserve">Geschlecht und Staatsangehörigkeit </t>
  </si>
  <si>
    <t xml:space="preserve">3. Quartal 2008 nach Herkunfts- und Zielgebieten im</t>
  </si>
  <si>
    <t xml:space="preserve">Ausland sowie Staatsangehörigkeit </t>
  </si>
  <si>
    <t xml:space="preserve">Wanderungen über die Landesgrenze des Landes Berlin im</t>
  </si>
  <si>
    <t xml:space="preserve">3. Quartal 2008 nach Altersgruppen, Geschlecht und</t>
  </si>
  <si>
    <t xml:space="preserve">Staatsangehörigkeit </t>
  </si>
  <si>
    <t xml:space="preserve">Wanderungen über die Bezirks- und Landesgrenzen </t>
  </si>
  <si>
    <t xml:space="preserve">von Berlin im 3. Quartal 2008 nach </t>
  </si>
  <si>
    <t xml:space="preserve">Bezirken und Staatsangehörigkeit </t>
  </si>
  <si>
    <t xml:space="preserve">Binnenwanderung in Berlin im 3. Quartal 2008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08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Fortzüge über die Landesgrenze</t>
  </si>
  <si>
    <t xml:space="preserve">Zuzugs- bzw. Fortzugsüberschuss (–)</t>
  </si>
  <si>
    <t xml:space="preserve">2  Wanderungen über die Landesgrenze von Berlin im 3. Quartal 2008 nach Herkunfts- und
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3. Quartal 2008 nach Herkunfts- und Zielgebieten 
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</t>
  </si>
  <si>
    <t xml:space="preserve">Beneluxstaaten</t>
  </si>
  <si>
    <t xml:space="preserve">Bosnien und Herzegowina </t>
  </si>
  <si>
    <t xml:space="preserve">Bulgarien</t>
  </si>
  <si>
    <t xml:space="preserve">Dänemark</t>
  </si>
  <si>
    <t xml:space="preserve">Finnland</t>
  </si>
  <si>
    <t xml:space="preserve">Frankreich ¹</t>
  </si>
  <si>
    <t xml:space="preserve">Griechenland</t>
  </si>
  <si>
    <t xml:space="preserve">Irland</t>
  </si>
  <si>
    <t xml:space="preserve">Italien ² </t>
  </si>
  <si>
    <t xml:space="preserve">Kosovo</t>
  </si>
  <si>
    <t xml:space="preserve">Kroatien</t>
  </si>
  <si>
    <t xml:space="preserve">Mazedonien</t>
  </si>
  <si>
    <t xml:space="preserve">Norwegen </t>
  </si>
  <si>
    <t xml:space="preserve">Österreich </t>
  </si>
  <si>
    <t xml:space="preserve">Polen </t>
  </si>
  <si>
    <t xml:space="preserve">Portugal </t>
  </si>
  <si>
    <t xml:space="preserve">Rumänien </t>
  </si>
  <si>
    <t xml:space="preserve">Russische Föderation </t>
  </si>
  <si>
    <t xml:space="preserve">Schweden</t>
  </si>
  <si>
    <t xml:space="preserve">Schweiz ³ </t>
  </si>
  <si>
    <t xml:space="preserve">Serbien ⁴</t>
  </si>
  <si>
    <t xml:space="preserve">Slowakei </t>
  </si>
  <si>
    <t xml:space="preserve">Slowenien</t>
  </si>
  <si>
    <t xml:space="preserve">Spanien ⁵</t>
  </si>
  <si>
    <t xml:space="preserve">Tschechische Republik </t>
  </si>
  <si>
    <t xml:space="preserve">Türkei</t>
  </si>
  <si>
    <t xml:space="preserve">Ukraine </t>
  </si>
  <si>
    <t xml:space="preserve">Ungarn</t>
  </si>
  <si>
    <t xml:space="preserve">Vereinigtes Königreich</t>
  </si>
  <si>
    <t xml:space="preserve">Weißrussland</t>
  </si>
  <si>
    <t xml:space="preserve">Übriges Europa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</t>
  </si>
  <si>
    <t xml:space="preserve">4  Wanderungen über die Landesgrenze von Berlin im 3. Quartal 2008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3. Quartal 2008
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Binnenwanderungen in Berlin im 3. Quartal 2008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Brandenburg
    im 3. Quartal 2008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3. Quartal 2008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#,##0.0;&quot;– &quot;#,##0.0;0.0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770048961675"/>
          <c:y val="0.0522117476432197"/>
          <c:w val="0.840396195621588"/>
          <c:h val="0.921682378535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78768216"/>
        <c:axId val="25811767"/>
      </c:barChart>
      <c:catAx>
        <c:axId val="78768216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767"/>
        <c:crossesAt val="0"/>
        <c:auto val="1"/>
        <c:lblAlgn val="ctr"/>
        <c:lblOffset val="100"/>
        <c:noMultiLvlLbl val="0"/>
      </c:catAx>
      <c:valAx>
        <c:axId val="25811767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216"/>
        <c:crossesAt val="1"/>
        <c:crossBetween val="midCat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33880</xdr:colOff>
      <xdr:row>5</xdr:row>
      <xdr:rowOff>358920</xdr:rowOff>
    </xdr:from>
    <xdr:to>
      <xdr:col>2</xdr:col>
      <xdr:colOff>6732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2400" y="2416320"/>
          <a:ext cx="19980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720</xdr:colOff>
      <xdr:row>0</xdr:row>
      <xdr:rowOff>24840</xdr:rowOff>
    </xdr:from>
    <xdr:to>
      <xdr:col>5</xdr:col>
      <xdr:colOff>1629720</xdr:colOff>
      <xdr:row>0</xdr:row>
      <xdr:rowOff>1168200</xdr:rowOff>
    </xdr:to>
    <xdr:sp>
      <xdr:nvSpPr>
        <xdr:cNvPr id="3" name="Text 1"/>
        <xdr:cNvSpPr/>
      </xdr:nvSpPr>
      <xdr:spPr>
        <a:xfrm>
          <a:off x="4781520" y="24840"/>
          <a:ext cx="126900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9</xdr:col>
      <xdr:colOff>446040</xdr:colOff>
      <xdr:row>54</xdr:row>
      <xdr:rowOff>144720</xdr:rowOff>
    </xdr:to>
    <xdr:graphicFrame>
      <xdr:nvGraphicFramePr>
        <xdr:cNvPr id="4" name="Chart 195"/>
        <xdr:cNvGraphicFramePr/>
      </xdr:nvGraphicFramePr>
      <xdr:xfrm>
        <a:off x="0" y="4996800"/>
        <a:ext cx="63964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500647194552</cdr:x>
      <cdr:y>0.259297627680514</cdr:y>
    </cdr:from>
    <cdr:to>
      <cdr:x>0.309752940514379</cdr:x>
      <cdr:y>0.307469180565627</cdr:y>
    </cdr:to>
    <cdr:sp>
      <cdr:nvSpPr>
        <cdr:cNvPr id="5" name="Text 1"/>
        <cdr:cNvSpPr/>
      </cdr:nvSpPr>
      <cdr:spPr>
        <a:xfrm>
          <a:off x="1384920" y="901080"/>
          <a:ext cx="5965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6500647194552</cdr:x>
      <cdr:y>0.324976691184088</cdr:y>
    </cdr:from>
    <cdr:to>
      <cdr:x>0.228994315943497</cdr:x>
      <cdr:y>0.390448565212887</cdr:y>
    </cdr:to>
    <cdr:sp>
      <cdr:nvSpPr>
        <cdr:cNvPr id="6" name="Text 2"/>
        <cdr:cNvSpPr/>
      </cdr:nvSpPr>
      <cdr:spPr>
        <a:xfrm>
          <a:off x="1384920" y="1129320"/>
          <a:ext cx="799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848781585908</cdr:x>
      <cdr:y>0.288200559411582</cdr:y>
    </cdr:from>
    <cdr:to>
      <cdr:x>0.240981484608025</cdr:x>
      <cdr:y>0.353776028177769</cdr:y>
    </cdr:to>
    <cdr:sp>
      <cdr:nvSpPr>
        <cdr:cNvPr id="7" name="Text 3"/>
        <cdr:cNvSpPr/>
      </cdr:nvSpPr>
      <cdr:spPr>
        <a:xfrm>
          <a:off x="1461600" y="1001520"/>
          <a:ext cx="799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479430468794</cdr:x>
      <cdr:y>0.348699886045789</cdr:y>
    </cdr:from>
    <cdr:to>
      <cdr:x>0.309752940514379</cdr:x>
      <cdr:y>0.380296280948928</cdr:y>
    </cdr:to>
    <cdr:sp>
      <cdr:nvSpPr>
        <cdr:cNvPr id="8" name="Text 4"/>
        <cdr:cNvSpPr/>
      </cdr:nvSpPr>
      <cdr:spPr>
        <a:xfrm>
          <a:off x="1595880" y="1211760"/>
          <a:ext cx="385560" cy="10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2526309865496</cdr:x>
      <cdr:y>0.396767844193515</cdr:y>
    </cdr:from>
    <cdr:to>
      <cdr:x>0.241262873543812</cdr:x>
      <cdr:y>0.655961877136641</cdr:y>
    </cdr:to>
    <cdr:sp>
      <cdr:nvSpPr>
        <cdr:cNvPr id="9" name="Text 5"/>
        <cdr:cNvSpPr/>
      </cdr:nvSpPr>
      <cdr:spPr>
        <a:xfrm>
          <a:off x="1231560" y="1378800"/>
          <a:ext cx="311760" cy="90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479430468794</cdr:x>
      <cdr:y>0.513208329016886</cdr:y>
    </cdr:from>
    <cdr:to>
      <cdr:x>0.32123360909449</cdr:x>
      <cdr:y>0.537035118615974</cdr:y>
    </cdr:to>
    <cdr:sp>
      <cdr:nvSpPr>
        <cdr:cNvPr id="10" name="Text 6"/>
        <cdr:cNvSpPr/>
      </cdr:nvSpPr>
      <cdr:spPr>
        <a:xfrm>
          <a:off x="1595880" y="1783440"/>
          <a:ext cx="459000" cy="8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6500647194552</cdr:x>
      <cdr:y>0.361027659794882</cdr:y>
    </cdr:from>
    <cdr:to>
      <cdr:x>0.228994315943497</cdr:x>
      <cdr:y>0.426499533823682</cdr:y>
    </cdr:to>
    <cdr:sp>
      <cdr:nvSpPr>
        <cdr:cNvPr id="11" name="Text 8"/>
        <cdr:cNvSpPr/>
      </cdr:nvSpPr>
      <cdr:spPr>
        <a:xfrm>
          <a:off x="1384920" y="1254600"/>
          <a:ext cx="799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69035961506</cdr:x>
      <cdr:y>0.655961877136641</cdr:y>
    </cdr:from>
    <cdr:to>
      <cdr:x>0.395013788057854</cdr:x>
      <cdr:y>0.724230809074899</cdr:y>
    </cdr:to>
    <cdr:sp>
      <cdr:nvSpPr>
        <cdr:cNvPr id="12" name="Text 9"/>
        <cdr:cNvSpPr/>
      </cdr:nvSpPr>
      <cdr:spPr>
        <a:xfrm>
          <a:off x="1380240" y="2279520"/>
          <a:ext cx="11466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6259215487647</cdr:x>
      <cdr:y>0.549984460789392</cdr:y>
    </cdr:from>
    <cdr:to>
      <cdr:x>0.799482244358152</cdr:x>
      <cdr:y>0.588521703097483</cdr:y>
    </cdr:to>
    <cdr:sp>
      <cdr:nvSpPr>
        <cdr:cNvPr id="13" name="Text 10"/>
        <cdr:cNvSpPr/>
      </cdr:nvSpPr>
      <cdr:spPr>
        <a:xfrm>
          <a:off x="4006080" y="1911240"/>
          <a:ext cx="11080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880</xdr:colOff>
      <xdr:row>1</xdr:row>
      <xdr:rowOff>7920</xdr:rowOff>
    </xdr:from>
    <xdr:to>
      <xdr:col>1</xdr:col>
      <xdr:colOff>62640</xdr:colOff>
      <xdr:row>1</xdr:row>
      <xdr:rowOff>16776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38880" y="1531800"/>
          <a:ext cx="17172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1520</xdr:colOff>
      <xdr:row>1</xdr:row>
      <xdr:rowOff>7920</xdr:rowOff>
    </xdr:from>
    <xdr:to>
      <xdr:col>4</xdr:col>
      <xdr:colOff>34560</xdr:colOff>
      <xdr:row>1</xdr:row>
      <xdr:rowOff>167760</xdr:rowOff>
    </xdr:to>
    <xdr:pic>
      <xdr:nvPicPr>
        <xdr:cNvPr id="15" name="Picture 11" descr=""/>
        <xdr:cNvPicPr/>
      </xdr:nvPicPr>
      <xdr:blipFill>
        <a:blip r:embed="rId2"/>
        <a:stretch/>
      </xdr:blipFill>
      <xdr:spPr>
        <a:xfrm>
          <a:off x="2189880" y="1531800"/>
          <a:ext cx="16740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20680</xdr:colOff>
      <xdr:row>1</xdr:row>
      <xdr:rowOff>0</xdr:rowOff>
    </xdr:from>
    <xdr:to>
      <xdr:col>5</xdr:col>
      <xdr:colOff>109080</xdr:colOff>
      <xdr:row>1</xdr:row>
      <xdr:rowOff>159840</xdr:rowOff>
    </xdr:to>
    <xdr:pic>
      <xdr:nvPicPr>
        <xdr:cNvPr id="16" name="Picture 12" descr=""/>
        <xdr:cNvPicPr/>
      </xdr:nvPicPr>
      <xdr:blipFill>
        <a:blip r:embed="rId3"/>
        <a:stretch/>
      </xdr:blipFill>
      <xdr:spPr>
        <a:xfrm>
          <a:off x="4343400" y="1523880"/>
          <a:ext cx="15552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2.99"/>
    <col collapsed="false" customWidth="true" hidden="false" outlineLevel="0" max="2" min="2" style="53" width="3.99"/>
    <col collapsed="false" customWidth="true" hidden="false" outlineLevel="0" max="3" min="3" style="53" width="2.99"/>
    <col collapsed="false" customWidth="true" hidden="false" outlineLevel="0" max="11" min="4" style="53" width="6.66"/>
    <col collapsed="false" customWidth="true" hidden="false" outlineLevel="0" max="12" min="12" style="140" width="6.66"/>
    <col collapsed="false" customWidth="false" hidden="false" outlineLevel="0" max="257" min="13" style="53" width="11.55"/>
  </cols>
  <sheetData>
    <row r="1" customFormat="false" ht="24" hidden="false" customHeight="true" outlineLevel="0" collapsed="false">
      <c r="A1" s="141" t="s">
        <v>18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2"/>
      <c r="N1" s="142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43" t="s">
        <v>181</v>
      </c>
      <c r="B3" s="143"/>
      <c r="C3" s="143"/>
      <c r="D3" s="62" t="s">
        <v>109</v>
      </c>
      <c r="E3" s="62"/>
      <c r="F3" s="62"/>
      <c r="G3" s="62" t="s">
        <v>110</v>
      </c>
      <c r="H3" s="62"/>
      <c r="I3" s="62"/>
      <c r="J3" s="61" t="s">
        <v>182</v>
      </c>
      <c r="K3" s="61"/>
      <c r="L3" s="61"/>
    </row>
    <row r="4" customFormat="false" ht="36" hidden="false" customHeight="true" outlineLevel="0" collapsed="false">
      <c r="A4" s="143"/>
      <c r="B4" s="143"/>
      <c r="C4" s="143"/>
      <c r="D4" s="144" t="s">
        <v>91</v>
      </c>
      <c r="E4" s="145" t="s">
        <v>112</v>
      </c>
      <c r="F4" s="70" t="s">
        <v>113</v>
      </c>
      <c r="G4" s="144" t="s">
        <v>91</v>
      </c>
      <c r="H4" s="145" t="s">
        <v>112</v>
      </c>
      <c r="I4" s="70" t="s">
        <v>113</v>
      </c>
      <c r="J4" s="144" t="s">
        <v>91</v>
      </c>
      <c r="K4" s="145" t="s">
        <v>112</v>
      </c>
      <c r="L4" s="70" t="s">
        <v>113</v>
      </c>
    </row>
    <row r="5" customFormat="false" ht="12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</row>
    <row r="6" customFormat="false" ht="12" hidden="false" customHeight="true" outlineLevel="0" collapsed="false">
      <c r="A6" s="117"/>
      <c r="B6" s="117"/>
      <c r="C6" s="147"/>
      <c r="D6" s="148" t="s">
        <v>96</v>
      </c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149" t="s">
        <v>183</v>
      </c>
      <c r="B7" s="149"/>
      <c r="C7" s="147" t="n">
        <v>6</v>
      </c>
      <c r="D7" s="150" t="n">
        <v>1857</v>
      </c>
      <c r="E7" s="150" t="n">
        <v>965</v>
      </c>
      <c r="F7" s="150" t="n">
        <v>892</v>
      </c>
      <c r="G7" s="150" t="n">
        <v>2069</v>
      </c>
      <c r="H7" s="150" t="n">
        <v>1049</v>
      </c>
      <c r="I7" s="150" t="n">
        <v>1020</v>
      </c>
      <c r="J7" s="150" t="n">
        <v>-212</v>
      </c>
      <c r="K7" s="150" t="n">
        <v>-84</v>
      </c>
      <c r="L7" s="150" t="n">
        <v>-128</v>
      </c>
    </row>
    <row r="8" customFormat="false" ht="12" hidden="false" customHeight="true" outlineLevel="0" collapsed="false">
      <c r="A8" s="147" t="n">
        <v>6</v>
      </c>
      <c r="B8" s="151" t="s">
        <v>29</v>
      </c>
      <c r="C8" s="147" t="n">
        <v>15</v>
      </c>
      <c r="D8" s="150" t="n">
        <v>2260</v>
      </c>
      <c r="E8" s="150" t="n">
        <v>1168</v>
      </c>
      <c r="F8" s="150" t="n">
        <v>1092</v>
      </c>
      <c r="G8" s="150" t="n">
        <v>2443</v>
      </c>
      <c r="H8" s="150" t="n">
        <v>1253</v>
      </c>
      <c r="I8" s="150" t="n">
        <v>1190</v>
      </c>
      <c r="J8" s="150" t="n">
        <v>-183</v>
      </c>
      <c r="K8" s="150" t="n">
        <v>-85</v>
      </c>
      <c r="L8" s="150" t="n">
        <v>-98</v>
      </c>
    </row>
    <row r="9" customFormat="false" ht="12" hidden="false" customHeight="true" outlineLevel="0" collapsed="false">
      <c r="A9" s="147" t="n">
        <v>15</v>
      </c>
      <c r="B9" s="151" t="s">
        <v>29</v>
      </c>
      <c r="C9" s="147" t="n">
        <v>18</v>
      </c>
      <c r="D9" s="150" t="n">
        <v>890</v>
      </c>
      <c r="E9" s="150" t="n">
        <v>441</v>
      </c>
      <c r="F9" s="150" t="n">
        <v>449</v>
      </c>
      <c r="G9" s="150" t="n">
        <v>597</v>
      </c>
      <c r="H9" s="150" t="n">
        <v>309</v>
      </c>
      <c r="I9" s="150" t="n">
        <v>288</v>
      </c>
      <c r="J9" s="150" t="n">
        <v>293</v>
      </c>
      <c r="K9" s="150" t="n">
        <v>132</v>
      </c>
      <c r="L9" s="150" t="n">
        <v>161</v>
      </c>
    </row>
    <row r="10" customFormat="false" ht="12" hidden="false" customHeight="true" outlineLevel="0" collapsed="false">
      <c r="A10" s="147" t="n">
        <v>18</v>
      </c>
      <c r="B10" s="151" t="s">
        <v>29</v>
      </c>
      <c r="C10" s="147" t="n">
        <v>20</v>
      </c>
      <c r="D10" s="150" t="n">
        <v>1962</v>
      </c>
      <c r="E10" s="150" t="n">
        <v>791</v>
      </c>
      <c r="F10" s="150" t="n">
        <v>1171</v>
      </c>
      <c r="G10" s="150" t="n">
        <v>916</v>
      </c>
      <c r="H10" s="150" t="n">
        <v>454</v>
      </c>
      <c r="I10" s="150" t="n">
        <v>462</v>
      </c>
      <c r="J10" s="150" t="n">
        <v>1046</v>
      </c>
      <c r="K10" s="150" t="n">
        <v>337</v>
      </c>
      <c r="L10" s="150" t="n">
        <v>709</v>
      </c>
    </row>
    <row r="11" customFormat="false" ht="12" hidden="false" customHeight="true" outlineLevel="0" collapsed="false">
      <c r="A11" s="147" t="n">
        <v>20</v>
      </c>
      <c r="B11" s="151" t="s">
        <v>29</v>
      </c>
      <c r="C11" s="147" t="n">
        <v>25</v>
      </c>
      <c r="D11" s="150" t="n">
        <v>9647</v>
      </c>
      <c r="E11" s="150" t="n">
        <v>4348</v>
      </c>
      <c r="F11" s="150" t="n">
        <v>5299</v>
      </c>
      <c r="G11" s="150" t="n">
        <v>5516</v>
      </c>
      <c r="H11" s="150" t="n">
        <v>2450</v>
      </c>
      <c r="I11" s="150" t="n">
        <v>3066</v>
      </c>
      <c r="J11" s="150" t="n">
        <v>4131</v>
      </c>
      <c r="K11" s="150" t="n">
        <v>1898</v>
      </c>
      <c r="L11" s="150" t="n">
        <v>2233</v>
      </c>
    </row>
    <row r="12" customFormat="false" ht="12" hidden="false" customHeight="true" outlineLevel="0" collapsed="false">
      <c r="A12" s="147" t="n">
        <v>25</v>
      </c>
      <c r="B12" s="151" t="s">
        <v>29</v>
      </c>
      <c r="C12" s="147" t="n">
        <v>30</v>
      </c>
      <c r="D12" s="150" t="n">
        <v>7629</v>
      </c>
      <c r="E12" s="150" t="n">
        <v>3821</v>
      </c>
      <c r="F12" s="150" t="n">
        <v>3808</v>
      </c>
      <c r="G12" s="150" t="n">
        <v>6012</v>
      </c>
      <c r="H12" s="150" t="n">
        <v>2937</v>
      </c>
      <c r="I12" s="150" t="n">
        <v>3075</v>
      </c>
      <c r="J12" s="150" t="n">
        <v>1617</v>
      </c>
      <c r="K12" s="150" t="n">
        <v>884</v>
      </c>
      <c r="L12" s="150" t="n">
        <v>733</v>
      </c>
    </row>
    <row r="13" customFormat="false" ht="12" hidden="false" customHeight="true" outlineLevel="0" collapsed="false">
      <c r="A13" s="147" t="n">
        <v>30</v>
      </c>
      <c r="B13" s="151" t="s">
        <v>29</v>
      </c>
      <c r="C13" s="147" t="n">
        <v>35</v>
      </c>
      <c r="D13" s="150" t="n">
        <v>4631</v>
      </c>
      <c r="E13" s="150" t="n">
        <v>2603</v>
      </c>
      <c r="F13" s="150" t="n">
        <v>2028</v>
      </c>
      <c r="G13" s="150" t="n">
        <v>4547</v>
      </c>
      <c r="H13" s="150" t="n">
        <v>2431</v>
      </c>
      <c r="I13" s="150" t="n">
        <v>2116</v>
      </c>
      <c r="J13" s="150" t="n">
        <v>84</v>
      </c>
      <c r="K13" s="150" t="n">
        <v>172</v>
      </c>
      <c r="L13" s="150" t="n">
        <v>-88</v>
      </c>
    </row>
    <row r="14" customFormat="false" ht="12" hidden="false" customHeight="true" outlineLevel="0" collapsed="false">
      <c r="A14" s="147" t="n">
        <v>35</v>
      </c>
      <c r="B14" s="151" t="s">
        <v>29</v>
      </c>
      <c r="C14" s="147" t="n">
        <v>40</v>
      </c>
      <c r="D14" s="150" t="n">
        <v>2929</v>
      </c>
      <c r="E14" s="150" t="n">
        <v>1657</v>
      </c>
      <c r="F14" s="150" t="n">
        <v>1272</v>
      </c>
      <c r="G14" s="150" t="n">
        <v>3393</v>
      </c>
      <c r="H14" s="150" t="n">
        <v>1861</v>
      </c>
      <c r="I14" s="150" t="n">
        <v>1532</v>
      </c>
      <c r="J14" s="150" t="n">
        <v>-464</v>
      </c>
      <c r="K14" s="150" t="n">
        <v>-204</v>
      </c>
      <c r="L14" s="150" t="n">
        <v>-260</v>
      </c>
    </row>
    <row r="15" customFormat="false" ht="12" hidden="false" customHeight="true" outlineLevel="0" collapsed="false">
      <c r="A15" s="147" t="n">
        <v>40</v>
      </c>
      <c r="B15" s="151" t="s">
        <v>29</v>
      </c>
      <c r="C15" s="147" t="n">
        <v>45</v>
      </c>
      <c r="D15" s="150" t="n">
        <v>2370</v>
      </c>
      <c r="E15" s="150" t="n">
        <v>1408</v>
      </c>
      <c r="F15" s="150" t="n">
        <v>962</v>
      </c>
      <c r="G15" s="150" t="n">
        <v>2827</v>
      </c>
      <c r="H15" s="150" t="n">
        <v>1639</v>
      </c>
      <c r="I15" s="150" t="n">
        <v>1188</v>
      </c>
      <c r="J15" s="150" t="n">
        <v>-457</v>
      </c>
      <c r="K15" s="150" t="n">
        <v>-231</v>
      </c>
      <c r="L15" s="150" t="n">
        <v>-226</v>
      </c>
    </row>
    <row r="16" customFormat="false" ht="12" hidden="false" customHeight="true" outlineLevel="0" collapsed="false">
      <c r="A16" s="147" t="n">
        <v>45</v>
      </c>
      <c r="B16" s="151" t="s">
        <v>29</v>
      </c>
      <c r="C16" s="147" t="n">
        <v>50</v>
      </c>
      <c r="D16" s="150" t="n">
        <v>1776</v>
      </c>
      <c r="E16" s="150" t="n">
        <v>992</v>
      </c>
      <c r="F16" s="150" t="n">
        <v>784</v>
      </c>
      <c r="G16" s="150" t="n">
        <v>2175</v>
      </c>
      <c r="H16" s="150" t="n">
        <v>1303</v>
      </c>
      <c r="I16" s="150" t="n">
        <v>872</v>
      </c>
      <c r="J16" s="150" t="n">
        <v>-399</v>
      </c>
      <c r="K16" s="150" t="n">
        <v>-311</v>
      </c>
      <c r="L16" s="150" t="n">
        <v>-88</v>
      </c>
    </row>
    <row r="17" customFormat="false" ht="12" hidden="false" customHeight="true" outlineLevel="0" collapsed="false">
      <c r="A17" s="147" t="n">
        <v>50</v>
      </c>
      <c r="B17" s="151" t="s">
        <v>29</v>
      </c>
      <c r="C17" s="147" t="n">
        <v>55</v>
      </c>
      <c r="D17" s="150" t="n">
        <v>1033</v>
      </c>
      <c r="E17" s="150" t="n">
        <v>605</v>
      </c>
      <c r="F17" s="150" t="n">
        <v>428</v>
      </c>
      <c r="G17" s="150" t="n">
        <v>1360</v>
      </c>
      <c r="H17" s="150" t="n">
        <v>823</v>
      </c>
      <c r="I17" s="150" t="n">
        <v>537</v>
      </c>
      <c r="J17" s="150" t="n">
        <v>-327</v>
      </c>
      <c r="K17" s="150" t="n">
        <v>-218</v>
      </c>
      <c r="L17" s="150" t="n">
        <v>-109</v>
      </c>
    </row>
    <row r="18" customFormat="false" ht="12" hidden="false" customHeight="true" outlineLevel="0" collapsed="false">
      <c r="A18" s="147" t="n">
        <v>55</v>
      </c>
      <c r="B18" s="151" t="s">
        <v>29</v>
      </c>
      <c r="C18" s="147" t="n">
        <v>60</v>
      </c>
      <c r="D18" s="150" t="n">
        <v>679</v>
      </c>
      <c r="E18" s="150" t="n">
        <v>377</v>
      </c>
      <c r="F18" s="150" t="n">
        <v>302</v>
      </c>
      <c r="G18" s="150" t="n">
        <v>995</v>
      </c>
      <c r="H18" s="150" t="n">
        <v>584</v>
      </c>
      <c r="I18" s="150" t="n">
        <v>411</v>
      </c>
      <c r="J18" s="150" t="n">
        <v>-316</v>
      </c>
      <c r="K18" s="150" t="n">
        <v>-207</v>
      </c>
      <c r="L18" s="150" t="n">
        <v>-109</v>
      </c>
    </row>
    <row r="19" customFormat="false" ht="12" hidden="false" customHeight="true" outlineLevel="0" collapsed="false">
      <c r="A19" s="147" t="n">
        <v>60</v>
      </c>
      <c r="B19" s="151" t="s">
        <v>29</v>
      </c>
      <c r="C19" s="147" t="n">
        <v>65</v>
      </c>
      <c r="D19" s="150" t="n">
        <v>537</v>
      </c>
      <c r="E19" s="150" t="n">
        <v>263</v>
      </c>
      <c r="F19" s="150" t="n">
        <v>274</v>
      </c>
      <c r="G19" s="150" t="n">
        <v>706</v>
      </c>
      <c r="H19" s="150" t="n">
        <v>393</v>
      </c>
      <c r="I19" s="150" t="n">
        <v>313</v>
      </c>
      <c r="J19" s="150" t="n">
        <v>-169</v>
      </c>
      <c r="K19" s="150" t="n">
        <v>-130</v>
      </c>
      <c r="L19" s="150" t="n">
        <v>-39</v>
      </c>
    </row>
    <row r="20" customFormat="false" ht="12" hidden="false" customHeight="true" outlineLevel="0" collapsed="false">
      <c r="A20" s="147" t="n">
        <v>65</v>
      </c>
      <c r="B20" s="137" t="s">
        <v>184</v>
      </c>
      <c r="C20" s="147"/>
      <c r="D20" s="150" t="n">
        <v>1249</v>
      </c>
      <c r="E20" s="150" t="n">
        <v>519</v>
      </c>
      <c r="F20" s="150" t="n">
        <v>730</v>
      </c>
      <c r="G20" s="150" t="n">
        <v>1773</v>
      </c>
      <c r="H20" s="150" t="n">
        <v>748</v>
      </c>
      <c r="I20" s="150" t="n">
        <v>1025</v>
      </c>
      <c r="J20" s="150" t="n">
        <v>-524</v>
      </c>
      <c r="K20" s="150" t="n">
        <v>-229</v>
      </c>
      <c r="L20" s="150" t="n">
        <v>-295</v>
      </c>
    </row>
    <row r="21" customFormat="false" ht="12" hidden="false" customHeight="true" outlineLevel="0" collapsed="false">
      <c r="A21" s="152" t="s">
        <v>131</v>
      </c>
      <c r="B21" s="152"/>
      <c r="C21" s="152"/>
      <c r="D21" s="153" t="n">
        <v>39449</v>
      </c>
      <c r="E21" s="153" t="n">
        <v>19958</v>
      </c>
      <c r="F21" s="153" t="n">
        <v>19491</v>
      </c>
      <c r="G21" s="153" t="n">
        <v>35329</v>
      </c>
      <c r="H21" s="153" t="n">
        <v>18234</v>
      </c>
      <c r="I21" s="153" t="n">
        <v>17095</v>
      </c>
      <c r="J21" s="153" t="n">
        <v>4120</v>
      </c>
      <c r="K21" s="153" t="n">
        <v>1724</v>
      </c>
      <c r="L21" s="153" t="n">
        <v>2396</v>
      </c>
    </row>
    <row r="22" customFormat="false" ht="12" hidden="false" customHeight="true" outlineLevel="0" collapsed="false">
      <c r="A22" s="152"/>
      <c r="B22" s="152"/>
      <c r="C22" s="152"/>
      <c r="D22" s="153"/>
      <c r="E22" s="153"/>
      <c r="F22" s="153"/>
      <c r="G22" s="153"/>
      <c r="H22" s="153"/>
      <c r="I22" s="153"/>
      <c r="J22" s="153"/>
      <c r="K22" s="153"/>
      <c r="L22" s="153"/>
    </row>
    <row r="23" customFormat="false" ht="12" hidden="false" customHeight="true" outlineLevel="0" collapsed="false">
      <c r="D23" s="72" t="s">
        <v>103</v>
      </c>
      <c r="E23" s="72"/>
      <c r="F23" s="72"/>
      <c r="G23" s="72"/>
      <c r="H23" s="72"/>
      <c r="I23" s="72"/>
      <c r="J23" s="72"/>
      <c r="K23" s="72"/>
      <c r="L23" s="72"/>
    </row>
    <row r="24" customFormat="false" ht="12" hidden="false" customHeight="true" outlineLevel="0" collapsed="false">
      <c r="A24" s="149" t="s">
        <v>183</v>
      </c>
      <c r="B24" s="149"/>
      <c r="C24" s="147" t="n">
        <v>6</v>
      </c>
      <c r="D24" s="150" t="n">
        <v>501</v>
      </c>
      <c r="E24" s="150" t="n">
        <v>267</v>
      </c>
      <c r="F24" s="150" t="n">
        <v>234</v>
      </c>
      <c r="G24" s="150" t="n">
        <v>227</v>
      </c>
      <c r="H24" s="150" t="n">
        <v>124</v>
      </c>
      <c r="I24" s="150" t="n">
        <v>103</v>
      </c>
      <c r="J24" s="150" t="n">
        <v>274</v>
      </c>
      <c r="K24" s="150" t="n">
        <v>143</v>
      </c>
      <c r="L24" s="150" t="n">
        <v>131</v>
      </c>
    </row>
    <row r="25" customFormat="false" ht="12" hidden="false" customHeight="true" outlineLevel="0" collapsed="false">
      <c r="A25" s="147" t="n">
        <v>6</v>
      </c>
      <c r="B25" s="151" t="s">
        <v>29</v>
      </c>
      <c r="C25" s="147" t="n">
        <v>15</v>
      </c>
      <c r="D25" s="150" t="n">
        <v>700</v>
      </c>
      <c r="E25" s="150" t="n">
        <v>365</v>
      </c>
      <c r="F25" s="150" t="n">
        <v>335</v>
      </c>
      <c r="G25" s="150" t="n">
        <v>451</v>
      </c>
      <c r="H25" s="150" t="n">
        <v>226</v>
      </c>
      <c r="I25" s="150" t="n">
        <v>225</v>
      </c>
      <c r="J25" s="150" t="n">
        <v>249</v>
      </c>
      <c r="K25" s="150" t="n">
        <v>139</v>
      </c>
      <c r="L25" s="150" t="n">
        <v>110</v>
      </c>
    </row>
    <row r="26" customFormat="false" ht="12" hidden="false" customHeight="true" outlineLevel="0" collapsed="false">
      <c r="A26" s="147" t="n">
        <v>15</v>
      </c>
      <c r="B26" s="151" t="s">
        <v>29</v>
      </c>
      <c r="C26" s="147" t="n">
        <v>18</v>
      </c>
      <c r="D26" s="150" t="n">
        <v>346</v>
      </c>
      <c r="E26" s="150" t="n">
        <v>184</v>
      </c>
      <c r="F26" s="150" t="n">
        <v>162</v>
      </c>
      <c r="G26" s="150" t="n">
        <v>162</v>
      </c>
      <c r="H26" s="150" t="n">
        <v>84</v>
      </c>
      <c r="I26" s="150" t="n">
        <v>78</v>
      </c>
      <c r="J26" s="150" t="n">
        <v>184</v>
      </c>
      <c r="K26" s="150" t="n">
        <v>100</v>
      </c>
      <c r="L26" s="150" t="n">
        <v>84</v>
      </c>
    </row>
    <row r="27" customFormat="false" ht="12" hidden="false" customHeight="true" outlineLevel="0" collapsed="false">
      <c r="A27" s="147" t="n">
        <v>18</v>
      </c>
      <c r="B27" s="151" t="s">
        <v>29</v>
      </c>
      <c r="C27" s="147" t="n">
        <v>20</v>
      </c>
      <c r="D27" s="150" t="n">
        <v>620</v>
      </c>
      <c r="E27" s="150" t="n">
        <v>278</v>
      </c>
      <c r="F27" s="150" t="n">
        <v>342</v>
      </c>
      <c r="G27" s="150" t="n">
        <v>242</v>
      </c>
      <c r="H27" s="150" t="n">
        <v>132</v>
      </c>
      <c r="I27" s="150" t="n">
        <v>110</v>
      </c>
      <c r="J27" s="150" t="n">
        <v>378</v>
      </c>
      <c r="K27" s="150" t="n">
        <v>146</v>
      </c>
      <c r="L27" s="150" t="n">
        <v>232</v>
      </c>
    </row>
    <row r="28" customFormat="false" ht="12" hidden="false" customHeight="true" outlineLevel="0" collapsed="false">
      <c r="A28" s="147" t="n">
        <v>20</v>
      </c>
      <c r="B28" s="151" t="s">
        <v>29</v>
      </c>
      <c r="C28" s="147" t="n">
        <v>25</v>
      </c>
      <c r="D28" s="150" t="n">
        <v>3823</v>
      </c>
      <c r="E28" s="150" t="n">
        <v>1743</v>
      </c>
      <c r="F28" s="150" t="n">
        <v>2080</v>
      </c>
      <c r="G28" s="150" t="n">
        <v>2229</v>
      </c>
      <c r="H28" s="150" t="n">
        <v>977</v>
      </c>
      <c r="I28" s="150" t="n">
        <v>1252</v>
      </c>
      <c r="J28" s="150" t="n">
        <v>1594</v>
      </c>
      <c r="K28" s="150" t="n">
        <v>766</v>
      </c>
      <c r="L28" s="150" t="n">
        <v>828</v>
      </c>
    </row>
    <row r="29" customFormat="false" ht="12" hidden="false" customHeight="true" outlineLevel="0" collapsed="false">
      <c r="A29" s="147" t="n">
        <v>25</v>
      </c>
      <c r="B29" s="151" t="s">
        <v>29</v>
      </c>
      <c r="C29" s="147" t="n">
        <v>30</v>
      </c>
      <c r="D29" s="150" t="n">
        <v>2823</v>
      </c>
      <c r="E29" s="150" t="n">
        <v>1498</v>
      </c>
      <c r="F29" s="150" t="n">
        <v>1325</v>
      </c>
      <c r="G29" s="150" t="n">
        <v>2364</v>
      </c>
      <c r="H29" s="150" t="n">
        <v>1255</v>
      </c>
      <c r="I29" s="150" t="n">
        <v>1109</v>
      </c>
      <c r="J29" s="150" t="n">
        <v>459</v>
      </c>
      <c r="K29" s="150" t="n">
        <v>243</v>
      </c>
      <c r="L29" s="150" t="n">
        <v>216</v>
      </c>
    </row>
    <row r="30" customFormat="false" ht="12" hidden="false" customHeight="true" outlineLevel="0" collapsed="false">
      <c r="A30" s="147" t="n">
        <v>30</v>
      </c>
      <c r="B30" s="151" t="s">
        <v>29</v>
      </c>
      <c r="C30" s="147" t="n">
        <v>35</v>
      </c>
      <c r="D30" s="150" t="n">
        <v>2014</v>
      </c>
      <c r="E30" s="150" t="n">
        <v>1181</v>
      </c>
      <c r="F30" s="150" t="n">
        <v>833</v>
      </c>
      <c r="G30" s="150" t="n">
        <v>1783</v>
      </c>
      <c r="H30" s="150" t="n">
        <v>1051</v>
      </c>
      <c r="I30" s="150" t="n">
        <v>732</v>
      </c>
      <c r="J30" s="150" t="n">
        <v>231</v>
      </c>
      <c r="K30" s="150" t="n">
        <v>130</v>
      </c>
      <c r="L30" s="150" t="n">
        <v>101</v>
      </c>
    </row>
    <row r="31" customFormat="false" ht="12" hidden="false" customHeight="true" outlineLevel="0" collapsed="false">
      <c r="A31" s="147" t="n">
        <v>35</v>
      </c>
      <c r="B31" s="151" t="s">
        <v>29</v>
      </c>
      <c r="C31" s="147" t="n">
        <v>40</v>
      </c>
      <c r="D31" s="150" t="n">
        <v>1249</v>
      </c>
      <c r="E31" s="150" t="n">
        <v>761</v>
      </c>
      <c r="F31" s="150" t="n">
        <v>488</v>
      </c>
      <c r="G31" s="150" t="n">
        <v>1206</v>
      </c>
      <c r="H31" s="150" t="n">
        <v>735</v>
      </c>
      <c r="I31" s="150" t="n">
        <v>471</v>
      </c>
      <c r="J31" s="150" t="n">
        <v>43</v>
      </c>
      <c r="K31" s="150" t="n">
        <v>26</v>
      </c>
      <c r="L31" s="150" t="n">
        <v>17</v>
      </c>
    </row>
    <row r="32" customFormat="false" ht="12" hidden="false" customHeight="true" outlineLevel="0" collapsed="false">
      <c r="A32" s="147" t="n">
        <v>40</v>
      </c>
      <c r="B32" s="151" t="s">
        <v>29</v>
      </c>
      <c r="C32" s="147" t="n">
        <v>45</v>
      </c>
      <c r="D32" s="150" t="n">
        <v>859</v>
      </c>
      <c r="E32" s="150" t="n">
        <v>534</v>
      </c>
      <c r="F32" s="150" t="n">
        <v>325</v>
      </c>
      <c r="G32" s="150" t="n">
        <v>1017</v>
      </c>
      <c r="H32" s="150" t="n">
        <v>667</v>
      </c>
      <c r="I32" s="150" t="n">
        <v>350</v>
      </c>
      <c r="J32" s="150" t="n">
        <v>-158</v>
      </c>
      <c r="K32" s="150" t="n">
        <v>-133</v>
      </c>
      <c r="L32" s="150" t="n">
        <v>-25</v>
      </c>
    </row>
    <row r="33" customFormat="false" ht="12" hidden="false" customHeight="true" outlineLevel="0" collapsed="false">
      <c r="A33" s="147" t="n">
        <v>45</v>
      </c>
      <c r="B33" s="151" t="s">
        <v>29</v>
      </c>
      <c r="C33" s="147" t="n">
        <v>50</v>
      </c>
      <c r="D33" s="150" t="n">
        <v>597</v>
      </c>
      <c r="E33" s="150" t="n">
        <v>377</v>
      </c>
      <c r="F33" s="150" t="n">
        <v>220</v>
      </c>
      <c r="G33" s="150" t="n">
        <v>733</v>
      </c>
      <c r="H33" s="150" t="n">
        <v>501</v>
      </c>
      <c r="I33" s="150" t="n">
        <v>232</v>
      </c>
      <c r="J33" s="150" t="n">
        <v>-136</v>
      </c>
      <c r="K33" s="150" t="n">
        <v>-124</v>
      </c>
      <c r="L33" s="150" t="n">
        <v>-12</v>
      </c>
    </row>
    <row r="34" customFormat="false" ht="12" hidden="false" customHeight="true" outlineLevel="0" collapsed="false">
      <c r="A34" s="147" t="n">
        <v>50</v>
      </c>
      <c r="B34" s="151" t="s">
        <v>29</v>
      </c>
      <c r="C34" s="147" t="n">
        <v>55</v>
      </c>
      <c r="D34" s="150" t="n">
        <v>401</v>
      </c>
      <c r="E34" s="150" t="n">
        <v>256</v>
      </c>
      <c r="F34" s="150" t="n">
        <v>145</v>
      </c>
      <c r="G34" s="150" t="n">
        <v>548</v>
      </c>
      <c r="H34" s="150" t="n">
        <v>379</v>
      </c>
      <c r="I34" s="150" t="n">
        <v>169</v>
      </c>
      <c r="J34" s="150" t="n">
        <v>-147</v>
      </c>
      <c r="K34" s="150" t="n">
        <v>-123</v>
      </c>
      <c r="L34" s="150" t="n">
        <v>-24</v>
      </c>
    </row>
    <row r="35" customFormat="false" ht="12" hidden="false" customHeight="true" outlineLevel="0" collapsed="false">
      <c r="A35" s="147" t="n">
        <v>55</v>
      </c>
      <c r="B35" s="151" t="s">
        <v>29</v>
      </c>
      <c r="C35" s="147" t="n">
        <v>60</v>
      </c>
      <c r="D35" s="150" t="n">
        <v>227</v>
      </c>
      <c r="E35" s="150" t="n">
        <v>130</v>
      </c>
      <c r="F35" s="150" t="n">
        <v>97</v>
      </c>
      <c r="G35" s="150" t="n">
        <v>369</v>
      </c>
      <c r="H35" s="150" t="n">
        <v>236</v>
      </c>
      <c r="I35" s="150" t="n">
        <v>133</v>
      </c>
      <c r="J35" s="150" t="n">
        <v>-142</v>
      </c>
      <c r="K35" s="150" t="n">
        <v>-106</v>
      </c>
      <c r="L35" s="150" t="n">
        <v>-36</v>
      </c>
    </row>
    <row r="36" customFormat="false" ht="12" hidden="false" customHeight="true" outlineLevel="0" collapsed="false">
      <c r="A36" s="147" t="n">
        <v>60</v>
      </c>
      <c r="B36" s="151" t="s">
        <v>29</v>
      </c>
      <c r="C36" s="147" t="n">
        <v>65</v>
      </c>
      <c r="D36" s="150" t="n">
        <v>146</v>
      </c>
      <c r="E36" s="150" t="n">
        <v>76</v>
      </c>
      <c r="F36" s="150" t="n">
        <v>70</v>
      </c>
      <c r="G36" s="150" t="n">
        <v>229</v>
      </c>
      <c r="H36" s="150" t="n">
        <v>142</v>
      </c>
      <c r="I36" s="150" t="n">
        <v>87</v>
      </c>
      <c r="J36" s="150" t="n">
        <v>-83</v>
      </c>
      <c r="K36" s="150" t="n">
        <v>-66</v>
      </c>
      <c r="L36" s="150" t="n">
        <v>-17</v>
      </c>
    </row>
    <row r="37" customFormat="false" ht="12" hidden="false" customHeight="true" outlineLevel="0" collapsed="false">
      <c r="A37" s="147" t="n">
        <v>65</v>
      </c>
      <c r="B37" s="137" t="s">
        <v>184</v>
      </c>
      <c r="C37" s="147"/>
      <c r="D37" s="150" t="n">
        <v>153</v>
      </c>
      <c r="E37" s="150" t="n">
        <v>76</v>
      </c>
      <c r="F37" s="150" t="n">
        <v>77</v>
      </c>
      <c r="G37" s="150" t="n">
        <v>459</v>
      </c>
      <c r="H37" s="150" t="n">
        <v>204</v>
      </c>
      <c r="I37" s="150" t="n">
        <v>255</v>
      </c>
      <c r="J37" s="150" t="n">
        <v>-306</v>
      </c>
      <c r="K37" s="150" t="n">
        <v>-128</v>
      </c>
      <c r="L37" s="150" t="n">
        <v>-178</v>
      </c>
    </row>
    <row r="38" customFormat="false" ht="12" hidden="false" customHeight="true" outlineLevel="0" collapsed="false">
      <c r="A38" s="152" t="s">
        <v>131</v>
      </c>
      <c r="B38" s="152"/>
      <c r="C38" s="152"/>
      <c r="D38" s="153" t="n">
        <v>14459</v>
      </c>
      <c r="E38" s="153" t="n">
        <v>7726</v>
      </c>
      <c r="F38" s="153" t="n">
        <v>6733</v>
      </c>
      <c r="G38" s="153" t="n">
        <v>12019</v>
      </c>
      <c r="H38" s="153" t="n">
        <v>6713</v>
      </c>
      <c r="I38" s="153" t="n">
        <v>5306</v>
      </c>
      <c r="J38" s="153" t="n">
        <v>2440</v>
      </c>
      <c r="K38" s="153" t="n">
        <v>1013</v>
      </c>
      <c r="L38" s="153" t="n">
        <v>1427</v>
      </c>
    </row>
    <row r="39" customFormat="false" ht="12" hidden="false" customHeight="true" outlineLevel="0" collapsed="false">
      <c r="D39" s="151"/>
      <c r="E39" s="151"/>
      <c r="F39" s="151"/>
      <c r="G39" s="151"/>
      <c r="H39" s="151"/>
      <c r="I39" s="151"/>
      <c r="J39" s="151"/>
      <c r="K39" s="151"/>
      <c r="L39" s="151"/>
    </row>
    <row r="40" customFormat="false" ht="12" hidden="false" customHeight="true" outlineLevel="0" collapsed="false">
      <c r="A40" s="149"/>
      <c r="B40" s="149"/>
      <c r="C40" s="147"/>
      <c r="D40" s="150"/>
      <c r="E40" s="150"/>
      <c r="F40" s="150"/>
      <c r="G40" s="150"/>
      <c r="H40" s="150"/>
      <c r="I40" s="150"/>
      <c r="J40" s="150"/>
      <c r="K40" s="150"/>
      <c r="L40" s="150"/>
    </row>
    <row r="41" customFormat="false" ht="12" hidden="false" customHeight="true" outlineLevel="0" collapsed="false">
      <c r="A41" s="147"/>
      <c r="B41" s="151"/>
      <c r="C41" s="147"/>
      <c r="D41" s="150"/>
      <c r="E41" s="150"/>
      <c r="F41" s="150"/>
      <c r="G41" s="150"/>
      <c r="H41" s="150"/>
      <c r="I41" s="150"/>
      <c r="J41" s="150"/>
      <c r="K41" s="150"/>
      <c r="L41" s="150"/>
    </row>
    <row r="42" customFormat="false" ht="12" hidden="false" customHeight="true" outlineLevel="0" collapsed="false">
      <c r="A42" s="147"/>
      <c r="B42" s="151"/>
      <c r="C42" s="147"/>
      <c r="D42" s="150"/>
      <c r="E42" s="150"/>
      <c r="F42" s="150"/>
      <c r="G42" s="150"/>
      <c r="H42" s="150"/>
      <c r="I42" s="150"/>
      <c r="J42" s="150"/>
      <c r="K42" s="150"/>
      <c r="L42" s="150"/>
    </row>
    <row r="43" customFormat="false" ht="12" hidden="false" customHeight="true" outlineLevel="0" collapsed="false">
      <c r="A43" s="147"/>
      <c r="B43" s="151"/>
      <c r="C43" s="147"/>
      <c r="D43" s="150"/>
      <c r="E43" s="150"/>
      <c r="F43" s="150"/>
      <c r="G43" s="150"/>
      <c r="H43" s="150"/>
      <c r="I43" s="150"/>
      <c r="J43" s="150"/>
      <c r="K43" s="150"/>
      <c r="L43" s="150"/>
    </row>
    <row r="44" customFormat="false" ht="12" hidden="false" customHeight="true" outlineLevel="0" collapsed="false">
      <c r="A44" s="147"/>
      <c r="B44" s="151"/>
      <c r="C44" s="147"/>
      <c r="D44" s="150"/>
      <c r="E44" s="150"/>
      <c r="F44" s="150"/>
      <c r="G44" s="150"/>
      <c r="H44" s="150"/>
      <c r="I44" s="150"/>
      <c r="J44" s="150"/>
      <c r="K44" s="150"/>
      <c r="L44" s="150"/>
    </row>
    <row r="45" customFormat="false" ht="12" hidden="false" customHeight="true" outlineLevel="0" collapsed="false">
      <c r="A45" s="147"/>
      <c r="B45" s="151"/>
      <c r="C45" s="147"/>
      <c r="D45" s="150"/>
      <c r="E45" s="150"/>
      <c r="F45" s="150"/>
      <c r="G45" s="150"/>
      <c r="H45" s="150"/>
      <c r="I45" s="150"/>
      <c r="J45" s="150"/>
      <c r="K45" s="150"/>
      <c r="L45" s="150"/>
    </row>
    <row r="46" customFormat="false" ht="12" hidden="false" customHeight="true" outlineLevel="0" collapsed="false">
      <c r="A46" s="147"/>
      <c r="B46" s="151"/>
      <c r="C46" s="147"/>
      <c r="D46" s="150"/>
      <c r="E46" s="150"/>
      <c r="F46" s="150"/>
      <c r="G46" s="150"/>
      <c r="H46" s="150"/>
      <c r="I46" s="150"/>
      <c r="J46" s="150"/>
      <c r="K46" s="150"/>
      <c r="L46" s="150"/>
    </row>
    <row r="47" customFormat="false" ht="12" hidden="false" customHeight="true" outlineLevel="0" collapsed="false">
      <c r="A47" s="147"/>
      <c r="B47" s="151"/>
      <c r="C47" s="147"/>
      <c r="D47" s="150"/>
      <c r="E47" s="150"/>
      <c r="F47" s="150"/>
      <c r="G47" s="150"/>
      <c r="H47" s="150"/>
      <c r="I47" s="150"/>
      <c r="J47" s="150"/>
      <c r="K47" s="150"/>
      <c r="L47" s="150"/>
    </row>
    <row r="48" customFormat="false" ht="12" hidden="false" customHeight="true" outlineLevel="0" collapsed="false">
      <c r="A48" s="147"/>
      <c r="B48" s="151"/>
      <c r="C48" s="147"/>
      <c r="D48" s="150"/>
      <c r="E48" s="150"/>
      <c r="F48" s="150"/>
      <c r="G48" s="150"/>
      <c r="H48" s="150"/>
      <c r="I48" s="150"/>
      <c r="J48" s="150"/>
      <c r="K48" s="150"/>
      <c r="L48" s="150"/>
    </row>
    <row r="49" customFormat="false" ht="12" hidden="false" customHeight="true" outlineLevel="0" collapsed="false">
      <c r="A49" s="147"/>
      <c r="B49" s="151"/>
      <c r="C49" s="147"/>
      <c r="D49" s="150"/>
      <c r="E49" s="150"/>
      <c r="F49" s="150"/>
      <c r="G49" s="150"/>
      <c r="H49" s="150"/>
      <c r="I49" s="150"/>
      <c r="J49" s="150"/>
      <c r="K49" s="150"/>
      <c r="L49" s="150"/>
    </row>
    <row r="50" customFormat="false" ht="12" hidden="false" customHeight="true" outlineLevel="0" collapsed="false">
      <c r="A50" s="147"/>
      <c r="B50" s="151"/>
      <c r="C50" s="147"/>
      <c r="D50" s="150"/>
      <c r="E50" s="150"/>
      <c r="F50" s="150"/>
      <c r="G50" s="150"/>
      <c r="H50" s="150"/>
      <c r="I50" s="150"/>
      <c r="J50" s="150"/>
      <c r="K50" s="150"/>
      <c r="L50" s="150"/>
    </row>
    <row r="51" customFormat="false" ht="12" hidden="false" customHeight="true" outlineLevel="0" collapsed="false">
      <c r="A51" s="147"/>
      <c r="B51" s="151"/>
      <c r="C51" s="147"/>
      <c r="D51" s="150"/>
      <c r="E51" s="150"/>
      <c r="F51" s="150"/>
      <c r="G51" s="150"/>
      <c r="H51" s="150"/>
      <c r="I51" s="150"/>
      <c r="J51" s="150"/>
      <c r="K51" s="150"/>
      <c r="L51" s="150"/>
    </row>
    <row r="52" customFormat="false" ht="12" hidden="false" customHeight="true" outlineLevel="0" collapsed="false">
      <c r="A52" s="147"/>
      <c r="B52" s="151"/>
      <c r="C52" s="147"/>
      <c r="D52" s="150"/>
      <c r="E52" s="150"/>
      <c r="F52" s="150"/>
      <c r="G52" s="150"/>
      <c r="H52" s="150"/>
      <c r="I52" s="150"/>
      <c r="J52" s="150"/>
      <c r="K52" s="150"/>
      <c r="L52" s="150"/>
    </row>
    <row r="53" customFormat="false" ht="12" hidden="false" customHeight="true" outlineLevel="0" collapsed="false">
      <c r="A53" s="147"/>
      <c r="B53" s="137"/>
      <c r="C53" s="147"/>
      <c r="D53" s="150"/>
      <c r="E53" s="150"/>
      <c r="F53" s="150"/>
      <c r="G53" s="150"/>
      <c r="H53" s="150"/>
      <c r="I53" s="150"/>
      <c r="J53" s="150"/>
      <c r="K53" s="150"/>
      <c r="L53" s="150"/>
    </row>
    <row r="54" customFormat="false" ht="12" hidden="false" customHeight="true" outlineLevel="0" collapsed="false">
      <c r="A54" s="152"/>
      <c r="B54" s="152"/>
      <c r="C54" s="152"/>
      <c r="D54" s="153"/>
      <c r="E54" s="153"/>
      <c r="F54" s="153"/>
      <c r="G54" s="153"/>
      <c r="H54" s="153"/>
      <c r="I54" s="153"/>
      <c r="J54" s="153"/>
      <c r="K54" s="153"/>
      <c r="L54" s="153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3. Quartal 2008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4" width="20.99"/>
    <col collapsed="false" customWidth="true" hidden="false" outlineLevel="0" max="5" min="2" style="155" width="7.66"/>
    <col collapsed="false" customWidth="true" hidden="false" outlineLevel="0" max="6" min="6" style="154" width="7.66"/>
    <col collapsed="false" customWidth="true" hidden="false" outlineLevel="0" max="8" min="7" style="155" width="7.66"/>
    <col collapsed="false" customWidth="true" hidden="false" outlineLevel="0" max="9" min="9" style="154" width="14.87"/>
    <col collapsed="false" customWidth="false" hidden="false" outlineLevel="0" max="257" min="10" style="154" width="11.55"/>
  </cols>
  <sheetData>
    <row r="1" customFormat="false" ht="24" hidden="false" customHeight="true" outlineLevel="0" collapsed="false">
      <c r="A1" s="56" t="s">
        <v>185</v>
      </c>
      <c r="B1" s="56"/>
      <c r="C1" s="56"/>
      <c r="D1" s="56"/>
      <c r="E1" s="56"/>
      <c r="F1" s="56"/>
      <c r="G1" s="56"/>
      <c r="H1" s="56"/>
    </row>
    <row r="2" customFormat="false" ht="11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24" hidden="false" customHeight="true" outlineLevel="0" collapsed="false">
      <c r="A3" s="157" t="s">
        <v>186</v>
      </c>
      <c r="B3" s="158" t="s">
        <v>109</v>
      </c>
      <c r="C3" s="158"/>
      <c r="D3" s="158" t="s">
        <v>110</v>
      </c>
      <c r="E3" s="158"/>
      <c r="F3" s="159" t="s">
        <v>111</v>
      </c>
      <c r="G3" s="159"/>
      <c r="H3" s="159"/>
      <c r="I3" s="160"/>
    </row>
    <row r="4" customFormat="false" ht="12" hidden="false" customHeight="true" outlineLevel="0" collapsed="false">
      <c r="A4" s="157"/>
      <c r="B4" s="64" t="s">
        <v>91</v>
      </c>
      <c r="C4" s="161" t="s">
        <v>187</v>
      </c>
      <c r="D4" s="64" t="s">
        <v>91</v>
      </c>
      <c r="E4" s="161" t="s">
        <v>187</v>
      </c>
      <c r="F4" s="64" t="s">
        <v>91</v>
      </c>
      <c r="G4" s="159" t="s">
        <v>188</v>
      </c>
      <c r="H4" s="159"/>
      <c r="I4" s="160"/>
    </row>
    <row r="5" customFormat="false" ht="16.5" hidden="false" customHeight="true" outlineLevel="0" collapsed="false">
      <c r="A5" s="157"/>
      <c r="B5" s="64"/>
      <c r="C5" s="161"/>
      <c r="D5" s="64"/>
      <c r="E5" s="161"/>
      <c r="F5" s="64"/>
      <c r="G5" s="162" t="s">
        <v>189</v>
      </c>
      <c r="H5" s="163" t="s">
        <v>190</v>
      </c>
    </row>
    <row r="6" customFormat="false" ht="12" hidden="false" customHeight="true" outlineLevel="0" collapsed="false">
      <c r="A6" s="157"/>
      <c r="B6" s="64"/>
      <c r="C6" s="161"/>
      <c r="D6" s="64"/>
      <c r="E6" s="161"/>
      <c r="F6" s="64"/>
      <c r="G6" s="164" t="s">
        <v>191</v>
      </c>
      <c r="H6" s="164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65"/>
      <c r="B8" s="148" t="s">
        <v>96</v>
      </c>
      <c r="C8" s="148"/>
      <c r="D8" s="148"/>
      <c r="E8" s="148"/>
      <c r="F8" s="148"/>
      <c r="G8" s="148"/>
      <c r="H8" s="148"/>
    </row>
    <row r="9" customFormat="false" ht="12" hidden="false" customHeight="true" outlineLevel="0" collapsed="false">
      <c r="A9" s="166" t="s">
        <v>192</v>
      </c>
      <c r="B9" s="97" t="n">
        <v>10611</v>
      </c>
      <c r="C9" s="97" t="n">
        <v>6341</v>
      </c>
      <c r="D9" s="97" t="n">
        <v>11245</v>
      </c>
      <c r="E9" s="97" t="n">
        <v>6133</v>
      </c>
      <c r="F9" s="97" t="n">
        <v>-634</v>
      </c>
      <c r="G9" s="97" t="n">
        <v>-842</v>
      </c>
      <c r="H9" s="97" t="n">
        <v>208</v>
      </c>
      <c r="I9" s="167"/>
    </row>
    <row r="10" customFormat="false" ht="12" hidden="false" customHeight="true" outlineLevel="0" collapsed="false">
      <c r="A10" s="166" t="s">
        <v>193</v>
      </c>
      <c r="B10" s="97" t="n">
        <v>8181</v>
      </c>
      <c r="C10" s="97" t="n">
        <v>4602</v>
      </c>
      <c r="D10" s="97" t="n">
        <v>8220</v>
      </c>
      <c r="E10" s="97" t="n">
        <v>3564</v>
      </c>
      <c r="F10" s="97" t="n">
        <v>-39</v>
      </c>
      <c r="G10" s="97" t="n">
        <v>-1077</v>
      </c>
      <c r="H10" s="97" t="n">
        <v>1038</v>
      </c>
      <c r="I10" s="167"/>
    </row>
    <row r="11" customFormat="false" ht="12" hidden="false" customHeight="true" outlineLevel="0" collapsed="false">
      <c r="A11" s="166" t="s">
        <v>194</v>
      </c>
      <c r="B11" s="97" t="n">
        <v>8609</v>
      </c>
      <c r="C11" s="97" t="n">
        <v>4869</v>
      </c>
      <c r="D11" s="97" t="n">
        <v>7835</v>
      </c>
      <c r="E11" s="97" t="n">
        <v>4104</v>
      </c>
      <c r="F11" s="97" t="n">
        <v>774</v>
      </c>
      <c r="G11" s="97" t="n">
        <v>9</v>
      </c>
      <c r="H11" s="97" t="n">
        <v>765</v>
      </c>
      <c r="I11" s="167"/>
    </row>
    <row r="12" customFormat="false" ht="12" hidden="false" customHeight="true" outlineLevel="0" collapsed="false">
      <c r="A12" s="166" t="s">
        <v>195</v>
      </c>
      <c r="B12" s="97" t="n">
        <v>7380</v>
      </c>
      <c r="C12" s="97" t="n">
        <v>3940</v>
      </c>
      <c r="D12" s="97" t="n">
        <v>6663</v>
      </c>
      <c r="E12" s="97" t="n">
        <v>3240</v>
      </c>
      <c r="F12" s="97" t="n">
        <v>717</v>
      </c>
      <c r="G12" s="97" t="n">
        <v>17</v>
      </c>
      <c r="H12" s="97" t="n">
        <v>700</v>
      </c>
      <c r="I12" s="167"/>
    </row>
    <row r="13" customFormat="false" ht="12" hidden="false" customHeight="true" outlineLevel="0" collapsed="false">
      <c r="A13" s="166" t="s">
        <v>196</v>
      </c>
      <c r="B13" s="97" t="n">
        <v>3568</v>
      </c>
      <c r="C13" s="97" t="n">
        <v>1910</v>
      </c>
      <c r="D13" s="97" t="n">
        <v>3450</v>
      </c>
      <c r="E13" s="97" t="n">
        <v>1753</v>
      </c>
      <c r="F13" s="97" t="n">
        <v>118</v>
      </c>
      <c r="G13" s="97" t="n">
        <v>-39</v>
      </c>
      <c r="H13" s="97" t="n">
        <v>157</v>
      </c>
      <c r="I13" s="167"/>
    </row>
    <row r="14" customFormat="false" ht="12" hidden="false" customHeight="true" outlineLevel="0" collapsed="false">
      <c r="A14" s="166" t="s">
        <v>197</v>
      </c>
      <c r="B14" s="97" t="n">
        <v>6166</v>
      </c>
      <c r="C14" s="97" t="n">
        <v>3214</v>
      </c>
      <c r="D14" s="97" t="n">
        <v>5267</v>
      </c>
      <c r="E14" s="97" t="n">
        <v>2922</v>
      </c>
      <c r="F14" s="97" t="n">
        <v>899</v>
      </c>
      <c r="G14" s="97" t="n">
        <v>607</v>
      </c>
      <c r="H14" s="97" t="n">
        <v>292</v>
      </c>
      <c r="I14" s="167"/>
    </row>
    <row r="15" customFormat="false" ht="12" hidden="false" customHeight="true" outlineLevel="0" collapsed="false">
      <c r="A15" s="166" t="s">
        <v>198</v>
      </c>
      <c r="B15" s="97" t="n">
        <v>6945</v>
      </c>
      <c r="C15" s="97" t="n">
        <v>3064</v>
      </c>
      <c r="D15" s="97" t="n">
        <v>6585</v>
      </c>
      <c r="E15" s="97" t="n">
        <v>2623</v>
      </c>
      <c r="F15" s="97" t="n">
        <v>360</v>
      </c>
      <c r="G15" s="97" t="n">
        <v>-81</v>
      </c>
      <c r="H15" s="97" t="n">
        <v>441</v>
      </c>
      <c r="I15" s="167"/>
    </row>
    <row r="16" customFormat="false" ht="12" hidden="false" customHeight="true" outlineLevel="0" collapsed="false">
      <c r="A16" s="166" t="s">
        <v>199</v>
      </c>
      <c r="B16" s="97" t="n">
        <v>6790</v>
      </c>
      <c r="C16" s="97" t="n">
        <v>3175</v>
      </c>
      <c r="D16" s="97" t="n">
        <v>5865</v>
      </c>
      <c r="E16" s="97" t="n">
        <v>2485</v>
      </c>
      <c r="F16" s="97" t="n">
        <v>925</v>
      </c>
      <c r="G16" s="97" t="n">
        <v>235</v>
      </c>
      <c r="H16" s="97" t="n">
        <v>690</v>
      </c>
      <c r="I16" s="167"/>
    </row>
    <row r="17" customFormat="false" ht="12" hidden="false" customHeight="true" outlineLevel="0" collapsed="false">
      <c r="A17" s="166" t="s">
        <v>200</v>
      </c>
      <c r="B17" s="97" t="n">
        <v>4294</v>
      </c>
      <c r="C17" s="97" t="n">
        <v>2035</v>
      </c>
      <c r="D17" s="97" t="n">
        <v>3689</v>
      </c>
      <c r="E17" s="97" t="n">
        <v>1974</v>
      </c>
      <c r="F17" s="97" t="n">
        <v>605</v>
      </c>
      <c r="G17" s="97" t="n">
        <v>544</v>
      </c>
      <c r="H17" s="97" t="n">
        <v>61</v>
      </c>
      <c r="I17" s="167"/>
    </row>
    <row r="18" customFormat="false" ht="12" hidden="false" customHeight="true" outlineLevel="0" collapsed="false">
      <c r="A18" s="166" t="s">
        <v>201</v>
      </c>
      <c r="B18" s="97" t="n">
        <v>3662</v>
      </c>
      <c r="C18" s="97" t="n">
        <v>1868</v>
      </c>
      <c r="D18" s="97" t="n">
        <v>3943</v>
      </c>
      <c r="E18" s="97" t="n">
        <v>2062</v>
      </c>
      <c r="F18" s="97" t="n">
        <v>-281</v>
      </c>
      <c r="G18" s="97" t="n">
        <v>-87</v>
      </c>
      <c r="H18" s="97" t="n">
        <v>-194</v>
      </c>
      <c r="I18" s="167"/>
    </row>
    <row r="19" customFormat="false" ht="12" hidden="false" customHeight="true" outlineLevel="0" collapsed="false">
      <c r="A19" s="166" t="s">
        <v>202</v>
      </c>
      <c r="B19" s="97" t="n">
        <v>5496</v>
      </c>
      <c r="C19" s="97" t="n">
        <v>2613</v>
      </c>
      <c r="D19" s="97" t="n">
        <v>5305</v>
      </c>
      <c r="E19" s="97" t="n">
        <v>2651</v>
      </c>
      <c r="F19" s="97" t="n">
        <v>191</v>
      </c>
      <c r="G19" s="97" t="n">
        <v>229</v>
      </c>
      <c r="H19" s="97" t="n">
        <v>-38</v>
      </c>
      <c r="I19" s="167"/>
    </row>
    <row r="20" customFormat="false" ht="12" hidden="false" customHeight="true" outlineLevel="0" collapsed="false">
      <c r="A20" s="166" t="s">
        <v>203</v>
      </c>
      <c r="B20" s="97" t="n">
        <v>4204</v>
      </c>
      <c r="C20" s="97" t="n">
        <v>1818</v>
      </c>
      <c r="D20" s="97" t="n">
        <v>3719</v>
      </c>
      <c r="E20" s="97" t="n">
        <v>1818</v>
      </c>
      <c r="F20" s="97" t="n">
        <v>485</v>
      </c>
      <c r="G20" s="97" t="n">
        <v>485</v>
      </c>
      <c r="H20" s="97" t="n">
        <v>0</v>
      </c>
      <c r="I20" s="168"/>
    </row>
    <row r="21" customFormat="false" ht="12" hidden="false" customHeight="true" outlineLevel="0" collapsed="false">
      <c r="A21" s="152" t="s">
        <v>23</v>
      </c>
      <c r="B21" s="121" t="n">
        <v>75906</v>
      </c>
      <c r="C21" s="121" t="n">
        <v>39449</v>
      </c>
      <c r="D21" s="121" t="n">
        <v>71786</v>
      </c>
      <c r="E21" s="121" t="n">
        <v>35329</v>
      </c>
      <c r="F21" s="121" t="n">
        <v>4120</v>
      </c>
      <c r="G21" s="121" t="n">
        <v>0</v>
      </c>
      <c r="H21" s="121" t="n">
        <v>4120</v>
      </c>
      <c r="I21" s="168"/>
    </row>
    <row r="22" customFormat="false" ht="12" hidden="false" customHeight="true" outlineLevel="0" collapsed="false">
      <c r="A22" s="152"/>
      <c r="B22" s="121"/>
      <c r="C22" s="121"/>
      <c r="D22" s="121"/>
      <c r="E22" s="121"/>
      <c r="F22" s="121"/>
      <c r="G22" s="121"/>
      <c r="H22" s="121"/>
      <c r="I22" s="168"/>
    </row>
    <row r="23" customFormat="false" ht="12" hidden="false" customHeight="true" outlineLevel="0" collapsed="false">
      <c r="A23" s="165"/>
      <c r="B23" s="148" t="s">
        <v>103</v>
      </c>
      <c r="C23" s="148"/>
      <c r="D23" s="148"/>
      <c r="E23" s="148"/>
      <c r="F23" s="148"/>
      <c r="G23" s="148"/>
      <c r="H23" s="148"/>
      <c r="I23" s="168"/>
    </row>
    <row r="24" customFormat="false" ht="12" hidden="false" customHeight="true" outlineLevel="0" collapsed="false">
      <c r="A24" s="166" t="s">
        <v>192</v>
      </c>
      <c r="B24" s="97" t="n">
        <v>4440</v>
      </c>
      <c r="C24" s="97" t="n">
        <v>3230</v>
      </c>
      <c r="D24" s="97" t="n">
        <v>5146</v>
      </c>
      <c r="E24" s="97" t="n">
        <v>3846</v>
      </c>
      <c r="F24" s="97" t="n">
        <v>-706</v>
      </c>
      <c r="G24" s="97" t="n">
        <v>-90</v>
      </c>
      <c r="H24" s="97" t="n">
        <v>-616</v>
      </c>
      <c r="I24" s="168"/>
    </row>
    <row r="25" customFormat="false" ht="12" hidden="false" customHeight="true" outlineLevel="0" collapsed="false">
      <c r="A25" s="166" t="s">
        <v>193</v>
      </c>
      <c r="B25" s="97" t="n">
        <v>2706</v>
      </c>
      <c r="C25" s="97" t="n">
        <v>1902</v>
      </c>
      <c r="D25" s="97" t="n">
        <v>2271</v>
      </c>
      <c r="E25" s="97" t="n">
        <v>1249</v>
      </c>
      <c r="F25" s="97" t="n">
        <v>435</v>
      </c>
      <c r="G25" s="97" t="n">
        <v>-218</v>
      </c>
      <c r="H25" s="97" t="n">
        <v>653</v>
      </c>
      <c r="I25" s="168"/>
    </row>
    <row r="26" customFormat="false" ht="12" hidden="false" customHeight="true" outlineLevel="0" collapsed="false">
      <c r="A26" s="166" t="s">
        <v>194</v>
      </c>
      <c r="B26" s="97" t="n">
        <v>1730</v>
      </c>
      <c r="C26" s="97" t="n">
        <v>1298</v>
      </c>
      <c r="D26" s="97" t="n">
        <v>1417</v>
      </c>
      <c r="E26" s="97" t="n">
        <v>855</v>
      </c>
      <c r="F26" s="97" t="n">
        <v>313</v>
      </c>
      <c r="G26" s="97" t="n">
        <v>-130</v>
      </c>
      <c r="H26" s="97" t="n">
        <v>443</v>
      </c>
      <c r="I26" s="168"/>
    </row>
    <row r="27" customFormat="false" ht="12" hidden="false" customHeight="true" outlineLevel="0" collapsed="false">
      <c r="A27" s="166" t="s">
        <v>195</v>
      </c>
      <c r="B27" s="97" t="n">
        <v>2450</v>
      </c>
      <c r="C27" s="97" t="n">
        <v>1620</v>
      </c>
      <c r="D27" s="97" t="n">
        <v>1991</v>
      </c>
      <c r="E27" s="97" t="n">
        <v>1274</v>
      </c>
      <c r="F27" s="97" t="n">
        <v>459</v>
      </c>
      <c r="G27" s="97" t="n">
        <v>113</v>
      </c>
      <c r="H27" s="97" t="n">
        <v>346</v>
      </c>
      <c r="I27" s="168"/>
    </row>
    <row r="28" customFormat="false" ht="12" hidden="false" customHeight="true" outlineLevel="0" collapsed="false">
      <c r="A28" s="166" t="s">
        <v>196</v>
      </c>
      <c r="B28" s="97" t="n">
        <v>922</v>
      </c>
      <c r="C28" s="97" t="n">
        <v>629</v>
      </c>
      <c r="D28" s="97" t="n">
        <v>835</v>
      </c>
      <c r="E28" s="97" t="n">
        <v>357</v>
      </c>
      <c r="F28" s="97" t="n">
        <v>87</v>
      </c>
      <c r="G28" s="97" t="n">
        <v>-185</v>
      </c>
      <c r="H28" s="97" t="n">
        <v>272</v>
      </c>
      <c r="I28" s="168"/>
    </row>
    <row r="29" customFormat="false" ht="12" hidden="false" customHeight="true" outlineLevel="0" collapsed="false">
      <c r="A29" s="166" t="s">
        <v>197</v>
      </c>
      <c r="B29" s="97" t="n">
        <v>1591</v>
      </c>
      <c r="C29" s="97" t="n">
        <v>1158</v>
      </c>
      <c r="D29" s="97" t="n">
        <v>1291</v>
      </c>
      <c r="E29" s="97" t="n">
        <v>847</v>
      </c>
      <c r="F29" s="97" t="n">
        <v>300</v>
      </c>
      <c r="G29" s="97" t="n">
        <v>-11</v>
      </c>
      <c r="H29" s="97" t="n">
        <v>311</v>
      </c>
      <c r="I29" s="168"/>
    </row>
    <row r="30" customFormat="false" ht="12" hidden="false" customHeight="true" outlineLevel="0" collapsed="false">
      <c r="A30" s="166" t="s">
        <v>198</v>
      </c>
      <c r="B30" s="97" t="n">
        <v>1841</v>
      </c>
      <c r="C30" s="97" t="n">
        <v>1052</v>
      </c>
      <c r="D30" s="97" t="n">
        <v>1572</v>
      </c>
      <c r="E30" s="97" t="n">
        <v>786</v>
      </c>
      <c r="F30" s="97" t="n">
        <v>269</v>
      </c>
      <c r="G30" s="97" t="n">
        <v>3</v>
      </c>
      <c r="H30" s="97" t="n">
        <v>266</v>
      </c>
      <c r="I30" s="168"/>
    </row>
    <row r="31" customFormat="false" ht="12" hidden="false" customHeight="true" outlineLevel="0" collapsed="false">
      <c r="A31" s="166" t="s">
        <v>199</v>
      </c>
      <c r="B31" s="97" t="n">
        <v>2538</v>
      </c>
      <c r="C31" s="97" t="n">
        <v>1565</v>
      </c>
      <c r="D31" s="97" t="n">
        <v>1806</v>
      </c>
      <c r="E31" s="97" t="n">
        <v>1022</v>
      </c>
      <c r="F31" s="97" t="n">
        <v>732</v>
      </c>
      <c r="G31" s="97" t="n">
        <v>189</v>
      </c>
      <c r="H31" s="97" t="n">
        <v>543</v>
      </c>
      <c r="I31" s="168"/>
    </row>
    <row r="32" customFormat="false" ht="12" hidden="false" customHeight="true" outlineLevel="0" collapsed="false">
      <c r="A32" s="166" t="s">
        <v>200</v>
      </c>
      <c r="B32" s="97" t="n">
        <v>565</v>
      </c>
      <c r="C32" s="97" t="n">
        <v>334</v>
      </c>
      <c r="D32" s="97" t="n">
        <v>471</v>
      </c>
      <c r="E32" s="97" t="n">
        <v>280</v>
      </c>
      <c r="F32" s="97" t="n">
        <v>94</v>
      </c>
      <c r="G32" s="97" t="n">
        <v>40</v>
      </c>
      <c r="H32" s="97" t="n">
        <v>54</v>
      </c>
      <c r="I32" s="168"/>
    </row>
    <row r="33" customFormat="false" ht="12" hidden="false" customHeight="true" outlineLevel="0" collapsed="false">
      <c r="A33" s="166" t="s">
        <v>201</v>
      </c>
      <c r="B33" s="97" t="n">
        <v>523</v>
      </c>
      <c r="C33" s="97" t="n">
        <v>364</v>
      </c>
      <c r="D33" s="97" t="n">
        <v>440</v>
      </c>
      <c r="E33" s="97" t="n">
        <v>297</v>
      </c>
      <c r="F33" s="97" t="n">
        <v>83</v>
      </c>
      <c r="G33" s="97" t="n">
        <v>16</v>
      </c>
      <c r="H33" s="97" t="n">
        <v>67</v>
      </c>
      <c r="I33" s="168"/>
    </row>
    <row r="34" customFormat="false" ht="12" hidden="false" customHeight="true" outlineLevel="0" collapsed="false">
      <c r="A34" s="166" t="s">
        <v>202</v>
      </c>
      <c r="B34" s="97" t="n">
        <v>1200</v>
      </c>
      <c r="C34" s="97" t="n">
        <v>797</v>
      </c>
      <c r="D34" s="97" t="n">
        <v>1109</v>
      </c>
      <c r="E34" s="97" t="n">
        <v>816</v>
      </c>
      <c r="F34" s="97" t="n">
        <v>91</v>
      </c>
      <c r="G34" s="97" t="n">
        <v>110</v>
      </c>
      <c r="H34" s="97" t="n">
        <v>-19</v>
      </c>
      <c r="I34" s="168"/>
    </row>
    <row r="35" customFormat="false" ht="12" hidden="false" customHeight="true" outlineLevel="0" collapsed="false">
      <c r="A35" s="166" t="s">
        <v>203</v>
      </c>
      <c r="B35" s="97" t="n">
        <v>992</v>
      </c>
      <c r="C35" s="97" t="n">
        <v>510</v>
      </c>
      <c r="D35" s="97" t="n">
        <v>709</v>
      </c>
      <c r="E35" s="97" t="n">
        <v>390</v>
      </c>
      <c r="F35" s="97" t="n">
        <v>283</v>
      </c>
      <c r="G35" s="97" t="n">
        <v>163</v>
      </c>
      <c r="H35" s="97" t="n">
        <v>120</v>
      </c>
      <c r="I35" s="168"/>
    </row>
    <row r="36" customFormat="false" ht="12" hidden="false" customHeight="true" outlineLevel="0" collapsed="false">
      <c r="A36" s="152" t="s">
        <v>23</v>
      </c>
      <c r="B36" s="121" t="n">
        <v>21498</v>
      </c>
      <c r="C36" s="121" t="n">
        <v>14459</v>
      </c>
      <c r="D36" s="121" t="n">
        <v>19058</v>
      </c>
      <c r="E36" s="121" t="n">
        <v>12019</v>
      </c>
      <c r="F36" s="121" t="n">
        <v>2440</v>
      </c>
      <c r="G36" s="121" t="n">
        <v>0</v>
      </c>
      <c r="H36" s="121" t="n">
        <v>2440</v>
      </c>
      <c r="I36" s="168"/>
    </row>
    <row r="37" customFormat="false" ht="12" hidden="false" customHeight="true" outlineLevel="0" collapsed="false">
      <c r="A37" s="166"/>
      <c r="B37" s="97"/>
      <c r="C37" s="97"/>
      <c r="D37" s="97"/>
      <c r="E37" s="97"/>
      <c r="F37" s="97"/>
      <c r="G37" s="97"/>
      <c r="H37" s="97"/>
      <c r="I37" s="168"/>
    </row>
    <row r="38" customFormat="false" ht="12" hidden="false" customHeight="true" outlineLevel="0" collapsed="false">
      <c r="A38" s="166"/>
      <c r="B38" s="97"/>
      <c r="C38" s="97"/>
      <c r="D38" s="97"/>
      <c r="E38" s="97"/>
      <c r="F38" s="97"/>
      <c r="G38" s="97"/>
      <c r="H38" s="97"/>
      <c r="I38" s="168"/>
    </row>
    <row r="39" customFormat="false" ht="12" hidden="false" customHeight="true" outlineLevel="0" collapsed="false">
      <c r="A39" s="166"/>
      <c r="B39" s="97"/>
      <c r="C39" s="97"/>
      <c r="D39" s="97"/>
      <c r="E39" s="97"/>
      <c r="F39" s="97"/>
      <c r="G39" s="97"/>
      <c r="H39" s="97"/>
      <c r="I39" s="168"/>
    </row>
    <row r="40" customFormat="false" ht="12" hidden="false" customHeight="true" outlineLevel="0" collapsed="false">
      <c r="A40" s="166"/>
      <c r="B40" s="97"/>
      <c r="C40" s="97"/>
      <c r="D40" s="97"/>
      <c r="E40" s="97"/>
      <c r="F40" s="97"/>
      <c r="G40" s="97"/>
      <c r="H40" s="97"/>
      <c r="I40" s="168"/>
    </row>
    <row r="41" customFormat="false" ht="12" hidden="false" customHeight="true" outlineLevel="0" collapsed="false">
      <c r="A41" s="166"/>
      <c r="B41" s="97"/>
      <c r="C41" s="97"/>
      <c r="D41" s="97"/>
      <c r="E41" s="97"/>
      <c r="F41" s="97"/>
      <c r="G41" s="97"/>
      <c r="H41" s="97"/>
      <c r="I41" s="168"/>
    </row>
    <row r="42" customFormat="false" ht="12" hidden="false" customHeight="true" outlineLevel="0" collapsed="false">
      <c r="A42" s="166"/>
      <c r="B42" s="97"/>
      <c r="C42" s="97"/>
      <c r="D42" s="97"/>
      <c r="E42" s="97"/>
      <c r="F42" s="97"/>
      <c r="G42" s="97"/>
      <c r="H42" s="97"/>
      <c r="I42" s="168"/>
    </row>
    <row r="43" customFormat="false" ht="12" hidden="false" customHeight="true" outlineLevel="0" collapsed="false">
      <c r="A43" s="166"/>
      <c r="B43" s="97"/>
      <c r="C43" s="97"/>
      <c r="D43" s="97"/>
      <c r="E43" s="97"/>
      <c r="F43" s="97"/>
      <c r="G43" s="97"/>
      <c r="H43" s="97"/>
      <c r="I43" s="168"/>
    </row>
    <row r="44" customFormat="false" ht="12" hidden="false" customHeight="true" outlineLevel="0" collapsed="false">
      <c r="A44" s="166"/>
      <c r="B44" s="97"/>
      <c r="C44" s="97"/>
      <c r="D44" s="97"/>
      <c r="E44" s="97"/>
      <c r="F44" s="97"/>
      <c r="G44" s="97"/>
      <c r="H44" s="97"/>
      <c r="I44" s="168"/>
    </row>
    <row r="45" customFormat="false" ht="12" hidden="false" customHeight="true" outlineLevel="0" collapsed="false">
      <c r="A45" s="166"/>
      <c r="B45" s="97"/>
      <c r="C45" s="97"/>
      <c r="D45" s="97"/>
      <c r="E45" s="97"/>
      <c r="F45" s="97"/>
      <c r="G45" s="97"/>
      <c r="H45" s="97"/>
      <c r="I45" s="168"/>
    </row>
    <row r="46" customFormat="false" ht="12" hidden="false" customHeight="true" outlineLevel="0" collapsed="false">
      <c r="A46" s="166"/>
      <c r="B46" s="97"/>
      <c r="C46" s="97"/>
      <c r="D46" s="97"/>
      <c r="E46" s="97"/>
      <c r="F46" s="97"/>
      <c r="G46" s="97"/>
      <c r="H46" s="97"/>
      <c r="I46" s="168"/>
    </row>
    <row r="47" customFormat="false" ht="12" hidden="false" customHeight="true" outlineLevel="0" collapsed="false">
      <c r="A47" s="166"/>
      <c r="B47" s="97"/>
      <c r="C47" s="97"/>
      <c r="D47" s="97"/>
      <c r="E47" s="97"/>
      <c r="F47" s="97"/>
      <c r="G47" s="97"/>
      <c r="H47" s="97"/>
      <c r="I47" s="168"/>
    </row>
    <row r="48" customFormat="false" ht="12" hidden="false" customHeight="true" outlineLevel="0" collapsed="false">
      <c r="A48" s="166"/>
      <c r="B48" s="97"/>
      <c r="C48" s="97"/>
      <c r="D48" s="97"/>
      <c r="E48" s="97"/>
      <c r="F48" s="97"/>
      <c r="G48" s="97"/>
      <c r="H48" s="97"/>
    </row>
    <row r="49" customFormat="false" ht="12" hidden="false" customHeight="true" outlineLevel="0" collapsed="false">
      <c r="A49" s="166"/>
      <c r="B49" s="97"/>
      <c r="C49" s="97"/>
      <c r="D49" s="97"/>
      <c r="E49" s="97"/>
      <c r="F49" s="97"/>
      <c r="G49" s="97"/>
      <c r="H49" s="97"/>
    </row>
    <row r="50" customFormat="false" ht="12" hidden="false" customHeight="true" outlineLevel="0" collapsed="false">
      <c r="A50" s="120"/>
      <c r="B50" s="121"/>
      <c r="C50" s="121"/>
      <c r="D50" s="121"/>
      <c r="E50" s="121"/>
      <c r="F50" s="121"/>
      <c r="G50" s="121"/>
      <c r="H50" s="121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3. Quartal 2008&#10;   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69" width="17.99"/>
    <col collapsed="false" customWidth="true" hidden="false" outlineLevel="0" max="13" min="2" style="170" width="5.66"/>
    <col collapsed="false" customWidth="true" hidden="false" outlineLevel="0" max="14" min="14" style="170" width="5.43"/>
    <col collapsed="false" customWidth="false" hidden="false" outlineLevel="0" max="257" min="15" style="170" width="11.55"/>
  </cols>
  <sheetData>
    <row r="1" s="172" customFormat="true" ht="12" hidden="false" customHeight="true" outlineLevel="0" collapsed="false">
      <c r="A1" s="171" t="s">
        <v>204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</row>
    <row r="3" s="177" customFormat="true" ht="10.95" hidden="false" customHeight="true" outlineLevel="0" collapsed="false">
      <c r="A3" s="174" t="s">
        <v>205</v>
      </c>
      <c r="B3" s="175" t="s">
        <v>206</v>
      </c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6" t="s">
        <v>207</v>
      </c>
    </row>
    <row r="4" s="177" customFormat="true" ht="39" hidden="false" customHeight="true" outlineLevel="0" collapsed="false">
      <c r="A4" s="174"/>
      <c r="B4" s="174" t="s">
        <v>192</v>
      </c>
      <c r="C4" s="178" t="s">
        <v>208</v>
      </c>
      <c r="D4" s="178" t="s">
        <v>209</v>
      </c>
      <c r="E4" s="178" t="s">
        <v>210</v>
      </c>
      <c r="F4" s="178" t="s">
        <v>211</v>
      </c>
      <c r="G4" s="178" t="s">
        <v>212</v>
      </c>
      <c r="H4" s="178" t="s">
        <v>213</v>
      </c>
      <c r="I4" s="178" t="s">
        <v>214</v>
      </c>
      <c r="J4" s="178" t="s">
        <v>215</v>
      </c>
      <c r="K4" s="178" t="s">
        <v>216</v>
      </c>
      <c r="L4" s="178" t="s">
        <v>217</v>
      </c>
      <c r="M4" s="178" t="s">
        <v>218</v>
      </c>
      <c r="N4" s="176"/>
    </row>
    <row r="5" s="177" customFormat="true" ht="12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</row>
    <row r="6" s="177" customFormat="true" ht="12" hidden="false" customHeight="true" outlineLevel="0" collapsed="false">
      <c r="A6" s="180"/>
      <c r="B6" s="181" t="s">
        <v>96</v>
      </c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s="177" customFormat="true" ht="12" hidden="false" customHeight="true" outlineLevel="0" collapsed="false">
      <c r="A7" s="116" t="s">
        <v>192</v>
      </c>
      <c r="B7" s="97" t="s">
        <v>219</v>
      </c>
      <c r="C7" s="97" t="n">
        <v>657</v>
      </c>
      <c r="D7" s="97" t="n">
        <v>918</v>
      </c>
      <c r="E7" s="97" t="n">
        <v>707</v>
      </c>
      <c r="F7" s="97" t="n">
        <v>220</v>
      </c>
      <c r="G7" s="97" t="n">
        <v>329</v>
      </c>
      <c r="H7" s="97" t="n">
        <v>512</v>
      </c>
      <c r="I7" s="97" t="n">
        <v>449</v>
      </c>
      <c r="J7" s="97" t="n">
        <v>144</v>
      </c>
      <c r="K7" s="97" t="n">
        <v>110</v>
      </c>
      <c r="L7" s="97" t="n">
        <v>235</v>
      </c>
      <c r="M7" s="97" t="n">
        <v>831</v>
      </c>
      <c r="N7" s="97" t="n">
        <v>5112</v>
      </c>
    </row>
    <row r="8" s="177" customFormat="true" ht="12" hidden="false" customHeight="true" outlineLevel="0" collapsed="false">
      <c r="A8" s="116" t="s">
        <v>220</v>
      </c>
      <c r="B8" s="97" t="n">
        <v>658</v>
      </c>
      <c r="C8" s="97" t="s">
        <v>219</v>
      </c>
      <c r="D8" s="97" t="n">
        <v>658</v>
      </c>
      <c r="E8" s="97" t="n">
        <v>319</v>
      </c>
      <c r="F8" s="97" t="n">
        <v>109</v>
      </c>
      <c r="G8" s="97" t="n">
        <v>216</v>
      </c>
      <c r="H8" s="97" t="n">
        <v>545</v>
      </c>
      <c r="I8" s="97" t="n">
        <v>956</v>
      </c>
      <c r="J8" s="97" t="n">
        <v>337</v>
      </c>
      <c r="K8" s="97" t="n">
        <v>149</v>
      </c>
      <c r="L8" s="97" t="n">
        <v>574</v>
      </c>
      <c r="M8" s="97" t="n">
        <v>135</v>
      </c>
      <c r="N8" s="97" t="n">
        <v>4656</v>
      </c>
    </row>
    <row r="9" s="177" customFormat="true" ht="12" hidden="false" customHeight="true" outlineLevel="0" collapsed="false">
      <c r="A9" s="116" t="s">
        <v>194</v>
      </c>
      <c r="B9" s="97" t="n">
        <v>840</v>
      </c>
      <c r="C9" s="97" t="n">
        <v>662</v>
      </c>
      <c r="D9" s="97" t="s">
        <v>219</v>
      </c>
      <c r="E9" s="97" t="n">
        <v>167</v>
      </c>
      <c r="F9" s="97" t="n">
        <v>91</v>
      </c>
      <c r="G9" s="97" t="n">
        <v>156</v>
      </c>
      <c r="H9" s="97" t="n">
        <v>192</v>
      </c>
      <c r="I9" s="97" t="n">
        <v>271</v>
      </c>
      <c r="J9" s="97" t="n">
        <v>273</v>
      </c>
      <c r="K9" s="97" t="n">
        <v>243</v>
      </c>
      <c r="L9" s="97" t="n">
        <v>617</v>
      </c>
      <c r="M9" s="97" t="n">
        <v>219</v>
      </c>
      <c r="N9" s="97" t="n">
        <v>3731</v>
      </c>
    </row>
    <row r="10" s="177" customFormat="true" ht="12" hidden="false" customHeight="true" outlineLevel="0" collapsed="false">
      <c r="A10" s="116" t="s">
        <v>221</v>
      </c>
      <c r="B10" s="97" t="n">
        <v>559</v>
      </c>
      <c r="C10" s="97" t="n">
        <v>237</v>
      </c>
      <c r="D10" s="97" t="n">
        <v>234</v>
      </c>
      <c r="E10" s="97" t="s">
        <v>219</v>
      </c>
      <c r="F10" s="97" t="n">
        <v>443</v>
      </c>
      <c r="G10" s="97" t="n">
        <v>632</v>
      </c>
      <c r="H10" s="97" t="n">
        <v>619</v>
      </c>
      <c r="I10" s="97" t="n">
        <v>235</v>
      </c>
      <c r="J10" s="97" t="n">
        <v>79</v>
      </c>
      <c r="K10" s="97" t="n">
        <v>34</v>
      </c>
      <c r="L10" s="97" t="n">
        <v>67</v>
      </c>
      <c r="M10" s="97" t="n">
        <v>284</v>
      </c>
      <c r="N10" s="97" t="n">
        <v>3423</v>
      </c>
    </row>
    <row r="11" s="177" customFormat="true" ht="12" hidden="false" customHeight="true" outlineLevel="0" collapsed="false">
      <c r="A11" s="116" t="s">
        <v>196</v>
      </c>
      <c r="B11" s="97" t="n">
        <v>212</v>
      </c>
      <c r="C11" s="97" t="n">
        <v>74</v>
      </c>
      <c r="D11" s="97" t="n">
        <v>98</v>
      </c>
      <c r="E11" s="97" t="n">
        <v>383</v>
      </c>
      <c r="F11" s="97" t="s">
        <v>219</v>
      </c>
      <c r="G11" s="97" t="n">
        <v>128</v>
      </c>
      <c r="H11" s="97" t="n">
        <v>188</v>
      </c>
      <c r="I11" s="97" t="n">
        <v>115</v>
      </c>
      <c r="J11" s="97" t="n">
        <v>80</v>
      </c>
      <c r="K11" s="97" t="n">
        <v>81</v>
      </c>
      <c r="L11" s="97" t="n">
        <v>132</v>
      </c>
      <c r="M11" s="97" t="n">
        <v>206</v>
      </c>
      <c r="N11" s="97" t="n">
        <v>1697</v>
      </c>
    </row>
    <row r="12" s="177" customFormat="true" ht="12" hidden="false" customHeight="true" outlineLevel="0" collapsed="false">
      <c r="A12" s="116" t="s">
        <v>197</v>
      </c>
      <c r="B12" s="97" t="n">
        <v>232</v>
      </c>
      <c r="C12" s="97" t="n">
        <v>175</v>
      </c>
      <c r="D12" s="97" t="n">
        <v>120</v>
      </c>
      <c r="E12" s="97" t="n">
        <v>492</v>
      </c>
      <c r="F12" s="97" t="n">
        <v>108</v>
      </c>
      <c r="G12" s="97" t="s">
        <v>219</v>
      </c>
      <c r="H12" s="97" t="n">
        <v>664</v>
      </c>
      <c r="I12" s="97" t="n">
        <v>234</v>
      </c>
      <c r="J12" s="97" t="n">
        <v>70</v>
      </c>
      <c r="K12" s="97" t="n">
        <v>39</v>
      </c>
      <c r="L12" s="97" t="n">
        <v>66</v>
      </c>
      <c r="M12" s="97" t="n">
        <v>145</v>
      </c>
      <c r="N12" s="97" t="n">
        <v>2345</v>
      </c>
    </row>
    <row r="13" s="177" customFormat="true" ht="12" hidden="false" customHeight="true" outlineLevel="0" collapsed="false">
      <c r="A13" s="116" t="s">
        <v>222</v>
      </c>
      <c r="B13" s="97" t="n">
        <v>456</v>
      </c>
      <c r="C13" s="97" t="n">
        <v>357</v>
      </c>
      <c r="D13" s="97" t="n">
        <v>201</v>
      </c>
      <c r="E13" s="97" t="n">
        <v>638</v>
      </c>
      <c r="F13" s="97" t="n">
        <v>160</v>
      </c>
      <c r="G13" s="97" t="n">
        <v>895</v>
      </c>
      <c r="H13" s="97" t="s">
        <v>219</v>
      </c>
      <c r="I13" s="97" t="n">
        <v>726</v>
      </c>
      <c r="J13" s="97" t="n">
        <v>131</v>
      </c>
      <c r="K13" s="97" t="n">
        <v>106</v>
      </c>
      <c r="L13" s="97" t="n">
        <v>108</v>
      </c>
      <c r="M13" s="97" t="n">
        <v>184</v>
      </c>
      <c r="N13" s="97" t="n">
        <v>3962</v>
      </c>
    </row>
    <row r="14" s="177" customFormat="true" ht="12" hidden="false" customHeight="true" outlineLevel="0" collapsed="false">
      <c r="A14" s="116" t="s">
        <v>199</v>
      </c>
      <c r="B14" s="97" t="n">
        <v>372</v>
      </c>
      <c r="C14" s="97" t="n">
        <v>613</v>
      </c>
      <c r="D14" s="97" t="n">
        <v>199</v>
      </c>
      <c r="E14" s="97" t="n">
        <v>262</v>
      </c>
      <c r="F14" s="97" t="n">
        <v>148</v>
      </c>
      <c r="G14" s="97" t="n">
        <v>293</v>
      </c>
      <c r="H14" s="97" t="n">
        <v>686</v>
      </c>
      <c r="I14" s="97" t="s">
        <v>219</v>
      </c>
      <c r="J14" s="97" t="n">
        <v>382</v>
      </c>
      <c r="K14" s="97" t="n">
        <v>112</v>
      </c>
      <c r="L14" s="97" t="n">
        <v>135</v>
      </c>
      <c r="M14" s="97" t="n">
        <v>178</v>
      </c>
      <c r="N14" s="97" t="n">
        <v>3380</v>
      </c>
    </row>
    <row r="15" s="177" customFormat="true" ht="12" hidden="false" customHeight="true" outlineLevel="0" collapsed="false">
      <c r="A15" s="116" t="s">
        <v>200</v>
      </c>
      <c r="B15" s="97" t="n">
        <v>100</v>
      </c>
      <c r="C15" s="97" t="n">
        <v>190</v>
      </c>
      <c r="D15" s="97" t="n">
        <v>206</v>
      </c>
      <c r="E15" s="97" t="n">
        <v>69</v>
      </c>
      <c r="F15" s="97" t="n">
        <v>60</v>
      </c>
      <c r="G15" s="97" t="n">
        <v>74</v>
      </c>
      <c r="H15" s="97" t="n">
        <v>123</v>
      </c>
      <c r="I15" s="97" t="n">
        <v>277</v>
      </c>
      <c r="J15" s="97" t="s">
        <v>219</v>
      </c>
      <c r="K15" s="97" t="n">
        <v>255</v>
      </c>
      <c r="L15" s="97" t="n">
        <v>306</v>
      </c>
      <c r="M15" s="97" t="n">
        <v>55</v>
      </c>
      <c r="N15" s="97" t="n">
        <v>1715</v>
      </c>
    </row>
    <row r="16" s="177" customFormat="true" ht="12" hidden="false" customHeight="true" outlineLevel="0" collapsed="false">
      <c r="A16" s="116" t="s">
        <v>201</v>
      </c>
      <c r="B16" s="97" t="n">
        <v>123</v>
      </c>
      <c r="C16" s="97" t="n">
        <v>177</v>
      </c>
      <c r="D16" s="97" t="n">
        <v>276</v>
      </c>
      <c r="E16" s="97" t="n">
        <v>88</v>
      </c>
      <c r="F16" s="97" t="n">
        <v>49</v>
      </c>
      <c r="G16" s="97" t="n">
        <v>48</v>
      </c>
      <c r="H16" s="97" t="n">
        <v>59</v>
      </c>
      <c r="I16" s="97" t="n">
        <v>68</v>
      </c>
      <c r="J16" s="97" t="n">
        <v>339</v>
      </c>
      <c r="K16" s="97" t="s">
        <v>219</v>
      </c>
      <c r="L16" s="97" t="n">
        <v>588</v>
      </c>
      <c r="M16" s="97" t="n">
        <v>66</v>
      </c>
      <c r="N16" s="97" t="n">
        <v>1881</v>
      </c>
    </row>
    <row r="17" s="177" customFormat="true" ht="12" hidden="false" customHeight="true" outlineLevel="0" collapsed="false">
      <c r="A17" s="116" t="s">
        <v>202</v>
      </c>
      <c r="B17" s="97" t="n">
        <v>199</v>
      </c>
      <c r="C17" s="97" t="n">
        <v>335</v>
      </c>
      <c r="D17" s="97" t="n">
        <v>591</v>
      </c>
      <c r="E17" s="97" t="n">
        <v>94</v>
      </c>
      <c r="F17" s="97" t="n">
        <v>74</v>
      </c>
      <c r="G17" s="97" t="n">
        <v>49</v>
      </c>
      <c r="H17" s="97" t="n">
        <v>121</v>
      </c>
      <c r="I17" s="97" t="n">
        <v>131</v>
      </c>
      <c r="J17" s="97" t="n">
        <v>357</v>
      </c>
      <c r="K17" s="97" t="n">
        <v>620</v>
      </c>
      <c r="L17" s="97" t="s">
        <v>219</v>
      </c>
      <c r="M17" s="97" t="n">
        <v>83</v>
      </c>
      <c r="N17" s="97" t="n">
        <v>2654</v>
      </c>
    </row>
    <row r="18" s="177" customFormat="true" ht="12" hidden="false" customHeight="true" outlineLevel="0" collapsed="false">
      <c r="A18" s="116" t="s">
        <v>203</v>
      </c>
      <c r="B18" s="97" t="n">
        <v>519</v>
      </c>
      <c r="C18" s="97" t="n">
        <v>102</v>
      </c>
      <c r="D18" s="97" t="n">
        <v>239</v>
      </c>
      <c r="E18" s="97" t="n">
        <v>221</v>
      </c>
      <c r="F18" s="97" t="n">
        <v>196</v>
      </c>
      <c r="G18" s="97" t="n">
        <v>132</v>
      </c>
      <c r="H18" s="97" t="n">
        <v>172</v>
      </c>
      <c r="I18" s="97" t="n">
        <v>153</v>
      </c>
      <c r="J18" s="97" t="n">
        <v>67</v>
      </c>
      <c r="K18" s="97" t="n">
        <v>45</v>
      </c>
      <c r="L18" s="97" t="n">
        <v>55</v>
      </c>
      <c r="M18" s="97" t="s">
        <v>219</v>
      </c>
      <c r="N18" s="97" t="n">
        <v>1901</v>
      </c>
    </row>
    <row r="19" s="177" customFormat="true" ht="12" hidden="false" customHeight="true" outlineLevel="0" collapsed="false">
      <c r="A19" s="116" t="s">
        <v>223</v>
      </c>
      <c r="B19" s="97" t="n">
        <v>4270</v>
      </c>
      <c r="C19" s="97" t="n">
        <v>3579</v>
      </c>
      <c r="D19" s="97" t="n">
        <v>3740</v>
      </c>
      <c r="E19" s="97" t="n">
        <v>3440</v>
      </c>
      <c r="F19" s="97" t="n">
        <v>1658</v>
      </c>
      <c r="G19" s="97" t="n">
        <v>2952</v>
      </c>
      <c r="H19" s="97" t="n">
        <v>3881</v>
      </c>
      <c r="I19" s="97" t="n">
        <v>3615</v>
      </c>
      <c r="J19" s="97" t="n">
        <v>2259</v>
      </c>
      <c r="K19" s="97" t="n">
        <v>1794</v>
      </c>
      <c r="L19" s="97" t="n">
        <v>2883</v>
      </c>
      <c r="M19" s="97" t="n">
        <v>2386</v>
      </c>
      <c r="N19" s="97" t="n">
        <v>36457</v>
      </c>
    </row>
    <row r="20" s="177" customFormat="true" ht="12" hidden="false" customHeight="true" outlineLevel="0" collapsed="false">
      <c r="A20" s="182" t="s">
        <v>224</v>
      </c>
      <c r="B20" s="97" t="n">
        <v>-842</v>
      </c>
      <c r="C20" s="97" t="n">
        <v>-1077</v>
      </c>
      <c r="D20" s="97" t="n">
        <v>9</v>
      </c>
      <c r="E20" s="97" t="n">
        <v>17</v>
      </c>
      <c r="F20" s="97" t="n">
        <v>-39</v>
      </c>
      <c r="G20" s="97" t="n">
        <v>607</v>
      </c>
      <c r="H20" s="97" t="n">
        <v>-81</v>
      </c>
      <c r="I20" s="97" t="n">
        <v>235</v>
      </c>
      <c r="J20" s="97" t="n">
        <v>544</v>
      </c>
      <c r="K20" s="97" t="n">
        <v>-87</v>
      </c>
      <c r="L20" s="97" t="n">
        <v>229</v>
      </c>
      <c r="M20" s="97" t="n">
        <v>485</v>
      </c>
      <c r="N20" s="97" t="n">
        <v>0</v>
      </c>
    </row>
    <row r="21" s="177" customFormat="true" ht="12" hidden="false" customHeight="true" outlineLevel="0" collapsed="false">
      <c r="A21" s="182" t="s">
        <v>225</v>
      </c>
      <c r="B21" s="97" t="n">
        <v>4981</v>
      </c>
      <c r="C21" s="97" t="n">
        <v>4001</v>
      </c>
      <c r="D21" s="97" t="n">
        <v>6238</v>
      </c>
      <c r="E21" s="97" t="n">
        <v>3541</v>
      </c>
      <c r="F21" s="97" t="n">
        <v>3610</v>
      </c>
      <c r="G21" s="97" t="n">
        <v>3268</v>
      </c>
      <c r="H21" s="97" t="n">
        <v>3918</v>
      </c>
      <c r="I21" s="97" t="n">
        <v>5138</v>
      </c>
      <c r="J21" s="97" t="n">
        <v>3449</v>
      </c>
      <c r="K21" s="97" t="n">
        <v>4188</v>
      </c>
      <c r="L21" s="97" t="n">
        <v>3899</v>
      </c>
      <c r="M21" s="97" t="n">
        <v>3790</v>
      </c>
      <c r="N21" s="97" t="n">
        <v>50021</v>
      </c>
    </row>
    <row r="22" s="177" customFormat="true" ht="12" hidden="false" customHeight="true" outlineLevel="0" collapsed="false">
      <c r="A22" s="182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</row>
    <row r="23" s="177" customFormat="true" ht="12" hidden="false" customHeight="true" outlineLevel="0" collapsed="false">
      <c r="A23" s="183"/>
      <c r="B23" s="184" t="s">
        <v>103</v>
      </c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</row>
    <row r="24" s="177" customFormat="true" ht="12" hidden="false" customHeight="true" outlineLevel="0" collapsed="false">
      <c r="A24" s="116" t="s">
        <v>192</v>
      </c>
      <c r="B24" s="97" t="s">
        <v>219</v>
      </c>
      <c r="C24" s="97" t="n">
        <v>186</v>
      </c>
      <c r="D24" s="97" t="n">
        <v>140</v>
      </c>
      <c r="E24" s="97" t="n">
        <v>220</v>
      </c>
      <c r="F24" s="97" t="n">
        <v>63</v>
      </c>
      <c r="G24" s="97" t="n">
        <v>85</v>
      </c>
      <c r="H24" s="97" t="n">
        <v>158</v>
      </c>
      <c r="I24" s="97" t="n">
        <v>175</v>
      </c>
      <c r="J24" s="97" t="n">
        <v>24</v>
      </c>
      <c r="K24" s="97" t="n">
        <v>7</v>
      </c>
      <c r="L24" s="97" t="n">
        <v>53</v>
      </c>
      <c r="M24" s="97" t="n">
        <v>189</v>
      </c>
      <c r="N24" s="97" t="n">
        <v>1300</v>
      </c>
    </row>
    <row r="25" s="177" customFormat="true" ht="12" hidden="false" customHeight="true" outlineLevel="0" collapsed="false">
      <c r="A25" s="116" t="s">
        <v>220</v>
      </c>
      <c r="B25" s="97" t="n">
        <v>225</v>
      </c>
      <c r="C25" s="97" t="s">
        <v>219</v>
      </c>
      <c r="D25" s="97" t="n">
        <v>91</v>
      </c>
      <c r="E25" s="97" t="n">
        <v>95</v>
      </c>
      <c r="F25" s="97" t="n">
        <v>39</v>
      </c>
      <c r="G25" s="97" t="n">
        <v>33</v>
      </c>
      <c r="H25" s="97" t="n">
        <v>131</v>
      </c>
      <c r="I25" s="97" t="n">
        <v>271</v>
      </c>
      <c r="J25" s="97" t="n">
        <v>28</v>
      </c>
      <c r="K25" s="97" t="n">
        <v>8</v>
      </c>
      <c r="L25" s="97" t="n">
        <v>67</v>
      </c>
      <c r="M25" s="97" t="n">
        <v>34</v>
      </c>
      <c r="N25" s="97" t="n">
        <v>1022</v>
      </c>
    </row>
    <row r="26" s="177" customFormat="true" ht="12" hidden="false" customHeight="true" outlineLevel="0" collapsed="false">
      <c r="A26" s="116" t="s">
        <v>194</v>
      </c>
      <c r="B26" s="97" t="n">
        <v>167</v>
      </c>
      <c r="C26" s="97" t="n">
        <v>113</v>
      </c>
      <c r="D26" s="97" t="s">
        <v>219</v>
      </c>
      <c r="E26" s="97" t="n">
        <v>32</v>
      </c>
      <c r="F26" s="97" t="n">
        <v>6</v>
      </c>
      <c r="G26" s="97" t="n">
        <v>45</v>
      </c>
      <c r="H26" s="97" t="n">
        <v>39</v>
      </c>
      <c r="I26" s="97" t="n">
        <v>55</v>
      </c>
      <c r="J26" s="97" t="n">
        <v>15</v>
      </c>
      <c r="K26" s="97" t="n">
        <v>16</v>
      </c>
      <c r="L26" s="97" t="n">
        <v>48</v>
      </c>
      <c r="M26" s="97" t="n">
        <v>26</v>
      </c>
      <c r="N26" s="97" t="n">
        <v>562</v>
      </c>
    </row>
    <row r="27" s="177" customFormat="true" ht="12" hidden="false" customHeight="true" outlineLevel="0" collapsed="false">
      <c r="A27" s="116" t="s">
        <v>221</v>
      </c>
      <c r="B27" s="97" t="n">
        <v>168</v>
      </c>
      <c r="C27" s="97" t="n">
        <v>48</v>
      </c>
      <c r="D27" s="97" t="n">
        <v>41</v>
      </c>
      <c r="E27" s="97" t="s">
        <v>219</v>
      </c>
      <c r="F27" s="97" t="n">
        <v>65</v>
      </c>
      <c r="G27" s="97" t="n">
        <v>92</v>
      </c>
      <c r="H27" s="97" t="n">
        <v>139</v>
      </c>
      <c r="I27" s="97" t="n">
        <v>75</v>
      </c>
      <c r="J27" s="97" t="n">
        <v>14</v>
      </c>
      <c r="K27" s="97" t="n">
        <v>6</v>
      </c>
      <c r="L27" s="97" t="n">
        <v>19</v>
      </c>
      <c r="M27" s="97" t="n">
        <v>50</v>
      </c>
      <c r="N27" s="97" t="n">
        <v>717</v>
      </c>
    </row>
    <row r="28" s="177" customFormat="true" ht="12" hidden="false" customHeight="true" outlineLevel="0" collapsed="false">
      <c r="A28" s="116" t="s">
        <v>196</v>
      </c>
      <c r="B28" s="97" t="n">
        <v>65</v>
      </c>
      <c r="C28" s="97" t="n">
        <v>30</v>
      </c>
      <c r="D28" s="97" t="n">
        <v>6</v>
      </c>
      <c r="E28" s="97" t="n">
        <v>75</v>
      </c>
      <c r="F28" s="97" t="s">
        <v>219</v>
      </c>
      <c r="G28" s="97" t="n">
        <v>17</v>
      </c>
      <c r="H28" s="97" t="n">
        <v>58</v>
      </c>
      <c r="I28" s="97" t="n">
        <v>38</v>
      </c>
      <c r="J28" s="97" t="n">
        <v>41</v>
      </c>
      <c r="K28" s="97" t="n">
        <v>41</v>
      </c>
      <c r="L28" s="97" t="n">
        <v>68</v>
      </c>
      <c r="M28" s="97" t="n">
        <v>39</v>
      </c>
      <c r="N28" s="97" t="n">
        <v>478</v>
      </c>
    </row>
    <row r="29" s="177" customFormat="true" ht="12" hidden="false" customHeight="true" outlineLevel="0" collapsed="false">
      <c r="A29" s="116" t="s">
        <v>197</v>
      </c>
      <c r="B29" s="97" t="n">
        <v>73</v>
      </c>
      <c r="C29" s="97" t="n">
        <v>41</v>
      </c>
      <c r="D29" s="97" t="n">
        <v>22</v>
      </c>
      <c r="E29" s="97" t="n">
        <v>101</v>
      </c>
      <c r="F29" s="97" t="n">
        <v>15</v>
      </c>
      <c r="G29" s="97" t="s">
        <v>219</v>
      </c>
      <c r="H29" s="97" t="n">
        <v>79</v>
      </c>
      <c r="I29" s="97" t="n">
        <v>61</v>
      </c>
      <c r="J29" s="97" t="n">
        <v>6</v>
      </c>
      <c r="K29" s="97" t="n">
        <v>12</v>
      </c>
      <c r="L29" s="97" t="n">
        <v>14</v>
      </c>
      <c r="M29" s="97" t="n">
        <v>20</v>
      </c>
      <c r="N29" s="97" t="n">
        <v>444</v>
      </c>
    </row>
    <row r="30" s="177" customFormat="true" ht="12" hidden="false" customHeight="true" outlineLevel="0" collapsed="false">
      <c r="A30" s="116" t="s">
        <v>222</v>
      </c>
      <c r="B30" s="97" t="n">
        <v>140</v>
      </c>
      <c r="C30" s="97" t="n">
        <v>92</v>
      </c>
      <c r="D30" s="97" t="n">
        <v>36</v>
      </c>
      <c r="E30" s="97" t="n">
        <v>136</v>
      </c>
      <c r="F30" s="97" t="n">
        <v>23</v>
      </c>
      <c r="G30" s="97" t="n">
        <v>76</v>
      </c>
      <c r="H30" s="97" t="s">
        <v>219</v>
      </c>
      <c r="I30" s="97" t="n">
        <v>178</v>
      </c>
      <c r="J30" s="97" t="n">
        <v>24</v>
      </c>
      <c r="K30" s="97" t="n">
        <v>16</v>
      </c>
      <c r="L30" s="97" t="n">
        <v>27</v>
      </c>
      <c r="M30" s="97" t="n">
        <v>38</v>
      </c>
      <c r="N30" s="97" t="n">
        <v>786</v>
      </c>
    </row>
    <row r="31" s="177" customFormat="true" ht="12" hidden="false" customHeight="true" outlineLevel="0" collapsed="false">
      <c r="A31" s="116" t="s">
        <v>199</v>
      </c>
      <c r="B31" s="97" t="n">
        <v>145</v>
      </c>
      <c r="C31" s="97" t="n">
        <v>186</v>
      </c>
      <c r="D31" s="97" t="n">
        <v>31</v>
      </c>
      <c r="E31" s="97" t="n">
        <v>75</v>
      </c>
      <c r="F31" s="97" t="n">
        <v>42</v>
      </c>
      <c r="G31" s="97" t="n">
        <v>55</v>
      </c>
      <c r="H31" s="97" t="n">
        <v>107</v>
      </c>
      <c r="I31" s="97" t="s">
        <v>219</v>
      </c>
      <c r="J31" s="97" t="n">
        <v>54</v>
      </c>
      <c r="K31" s="97" t="n">
        <v>12</v>
      </c>
      <c r="L31" s="97" t="n">
        <v>34</v>
      </c>
      <c r="M31" s="97" t="n">
        <v>43</v>
      </c>
      <c r="N31" s="97" t="n">
        <v>784</v>
      </c>
    </row>
    <row r="32" s="177" customFormat="true" ht="12" hidden="false" customHeight="true" outlineLevel="0" collapsed="false">
      <c r="A32" s="116" t="s">
        <v>200</v>
      </c>
      <c r="B32" s="97" t="n">
        <v>19</v>
      </c>
      <c r="C32" s="97" t="n">
        <v>19</v>
      </c>
      <c r="D32" s="97" t="n">
        <v>10</v>
      </c>
      <c r="E32" s="97" t="n">
        <v>9</v>
      </c>
      <c r="F32" s="97" t="n">
        <v>10</v>
      </c>
      <c r="G32" s="97" t="n">
        <v>8</v>
      </c>
      <c r="H32" s="97" t="n">
        <v>12</v>
      </c>
      <c r="I32" s="97" t="n">
        <v>57</v>
      </c>
      <c r="J32" s="97" t="s">
        <v>219</v>
      </c>
      <c r="K32" s="97" t="n">
        <v>13</v>
      </c>
      <c r="L32" s="97" t="n">
        <v>30</v>
      </c>
      <c r="M32" s="97" t="n">
        <v>4</v>
      </c>
      <c r="N32" s="97" t="n">
        <v>191</v>
      </c>
    </row>
    <row r="33" s="177" customFormat="true" ht="12" hidden="false" customHeight="true" outlineLevel="0" collapsed="false">
      <c r="A33" s="116" t="s">
        <v>201</v>
      </c>
      <c r="B33" s="97" t="n">
        <v>20</v>
      </c>
      <c r="C33" s="97" t="n">
        <v>10</v>
      </c>
      <c r="D33" s="97" t="n">
        <v>12</v>
      </c>
      <c r="E33" s="97" t="n">
        <v>19</v>
      </c>
      <c r="F33" s="97" t="n">
        <v>2</v>
      </c>
      <c r="G33" s="97" t="n">
        <v>3</v>
      </c>
      <c r="H33" s="97" t="n">
        <v>7</v>
      </c>
      <c r="I33" s="97" t="n">
        <v>12</v>
      </c>
      <c r="J33" s="97" t="n">
        <v>5</v>
      </c>
      <c r="K33" s="97" t="s">
        <v>219</v>
      </c>
      <c r="L33" s="97" t="n">
        <v>33</v>
      </c>
      <c r="M33" s="97" t="n">
        <v>20</v>
      </c>
      <c r="N33" s="97" t="n">
        <v>143</v>
      </c>
    </row>
    <row r="34" s="177" customFormat="true" ht="12" hidden="false" customHeight="true" outlineLevel="0" collapsed="false">
      <c r="A34" s="116" t="s">
        <v>202</v>
      </c>
      <c r="B34" s="97" t="n">
        <v>66</v>
      </c>
      <c r="C34" s="97" t="n">
        <v>51</v>
      </c>
      <c r="D34" s="97" t="n">
        <v>28</v>
      </c>
      <c r="E34" s="97" t="n">
        <v>28</v>
      </c>
      <c r="F34" s="97" t="n">
        <v>10</v>
      </c>
      <c r="G34" s="97" t="n">
        <v>8</v>
      </c>
      <c r="H34" s="97" t="n">
        <v>18</v>
      </c>
      <c r="I34" s="97" t="n">
        <v>25</v>
      </c>
      <c r="J34" s="97" t="n">
        <v>17</v>
      </c>
      <c r="K34" s="97" t="n">
        <v>23</v>
      </c>
      <c r="L34" s="97" t="s">
        <v>219</v>
      </c>
      <c r="M34" s="97" t="n">
        <v>19</v>
      </c>
      <c r="N34" s="97" t="n">
        <v>293</v>
      </c>
    </row>
    <row r="35" customFormat="false" ht="12" hidden="false" customHeight="true" outlineLevel="0" collapsed="false">
      <c r="A35" s="116" t="s">
        <v>203</v>
      </c>
      <c r="B35" s="97" t="n">
        <v>122</v>
      </c>
      <c r="C35" s="97" t="n">
        <v>28</v>
      </c>
      <c r="D35" s="97" t="n">
        <v>15</v>
      </c>
      <c r="E35" s="97" t="n">
        <v>40</v>
      </c>
      <c r="F35" s="97" t="n">
        <v>18</v>
      </c>
      <c r="G35" s="97" t="n">
        <v>11</v>
      </c>
      <c r="H35" s="97" t="n">
        <v>41</v>
      </c>
      <c r="I35" s="97" t="n">
        <v>26</v>
      </c>
      <c r="J35" s="97" t="n">
        <v>3</v>
      </c>
      <c r="K35" s="97" t="n">
        <v>5</v>
      </c>
      <c r="L35" s="97" t="n">
        <v>10</v>
      </c>
      <c r="M35" s="97" t="s">
        <v>219</v>
      </c>
      <c r="N35" s="97" t="n">
        <v>319</v>
      </c>
    </row>
    <row r="36" customFormat="false" ht="12" hidden="false" customHeight="true" outlineLevel="0" collapsed="false">
      <c r="A36" s="116" t="s">
        <v>223</v>
      </c>
      <c r="B36" s="97" t="n">
        <v>1210</v>
      </c>
      <c r="C36" s="97" t="n">
        <v>804</v>
      </c>
      <c r="D36" s="97" t="n">
        <v>432</v>
      </c>
      <c r="E36" s="97" t="n">
        <v>830</v>
      </c>
      <c r="F36" s="97" t="n">
        <v>293</v>
      </c>
      <c r="G36" s="97" t="n">
        <v>433</v>
      </c>
      <c r="H36" s="97" t="n">
        <v>789</v>
      </c>
      <c r="I36" s="97" t="n">
        <v>973</v>
      </c>
      <c r="J36" s="97" t="n">
        <v>231</v>
      </c>
      <c r="K36" s="97" t="n">
        <v>159</v>
      </c>
      <c r="L36" s="97" t="n">
        <v>403</v>
      </c>
      <c r="M36" s="97" t="n">
        <v>482</v>
      </c>
      <c r="N36" s="97" t="n">
        <v>7039</v>
      </c>
    </row>
    <row r="37" customFormat="false" ht="12" hidden="false" customHeight="true" outlineLevel="0" collapsed="false">
      <c r="A37" s="182" t="s">
        <v>224</v>
      </c>
      <c r="B37" s="97" t="n">
        <v>-90</v>
      </c>
      <c r="C37" s="97" t="n">
        <v>-218</v>
      </c>
      <c r="D37" s="97" t="n">
        <v>-130</v>
      </c>
      <c r="E37" s="97" t="n">
        <v>113</v>
      </c>
      <c r="F37" s="97" t="n">
        <v>-185</v>
      </c>
      <c r="G37" s="97" t="n">
        <v>-11</v>
      </c>
      <c r="H37" s="97" t="n">
        <v>3</v>
      </c>
      <c r="I37" s="97" t="n">
        <v>189</v>
      </c>
      <c r="J37" s="97" t="n">
        <v>40</v>
      </c>
      <c r="K37" s="97" t="n">
        <v>16</v>
      </c>
      <c r="L37" s="97" t="n">
        <v>110</v>
      </c>
      <c r="M37" s="97" t="n">
        <v>163</v>
      </c>
      <c r="N37" s="97" t="n">
        <v>0</v>
      </c>
      <c r="O37" s="185"/>
    </row>
    <row r="38" customFormat="false" ht="12" hidden="false" customHeight="true" outlineLevel="0" collapsed="false">
      <c r="A38" s="182" t="s">
        <v>225</v>
      </c>
      <c r="B38" s="97" t="n">
        <v>1705</v>
      </c>
      <c r="C38" s="97" t="n">
        <v>818</v>
      </c>
      <c r="D38" s="97" t="n">
        <v>370</v>
      </c>
      <c r="E38" s="97" t="n">
        <v>626</v>
      </c>
      <c r="F38" s="97" t="n">
        <v>384</v>
      </c>
      <c r="G38" s="97" t="n">
        <v>313</v>
      </c>
      <c r="H38" s="97" t="n">
        <v>532</v>
      </c>
      <c r="I38" s="97" t="n">
        <v>1435</v>
      </c>
      <c r="J38" s="97" t="n">
        <v>112</v>
      </c>
      <c r="K38" s="97" t="n">
        <v>164</v>
      </c>
      <c r="L38" s="97" t="n">
        <v>299</v>
      </c>
      <c r="M38" s="97" t="n">
        <v>450</v>
      </c>
      <c r="N38" s="97" t="n">
        <v>7208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3.8" hidden="false" customHeight="false" outlineLevel="0" collapsed="false">
      <c r="G41" s="186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6  Binnenwanderungen in Berlin im 3. Quartal 2008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87" width="21.43"/>
    <col collapsed="false" customWidth="true" hidden="false" outlineLevel="0" max="10" min="2" style="187" width="7.88"/>
    <col collapsed="false" customWidth="false" hidden="false" outlineLevel="0" max="257" min="11" style="188" width="11.55"/>
  </cols>
  <sheetData>
    <row r="1" s="183" customFormat="true" ht="26.4" hidden="false" customHeight="true" outlineLevel="0" collapsed="false">
      <c r="A1" s="56" t="s">
        <v>226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23.25" hidden="false" customHeight="true" outlineLevel="0" collapsed="false">
      <c r="A3" s="107" t="s">
        <v>227</v>
      </c>
      <c r="B3" s="91" t="s">
        <v>109</v>
      </c>
      <c r="C3" s="91"/>
      <c r="D3" s="91"/>
      <c r="E3" s="91" t="s">
        <v>110</v>
      </c>
      <c r="F3" s="91"/>
      <c r="G3" s="91"/>
      <c r="H3" s="93" t="s">
        <v>228</v>
      </c>
      <c r="I3" s="93"/>
      <c r="J3" s="93"/>
    </row>
    <row r="4" s="189" customFormat="true" ht="12" hidden="false" customHeight="true" outlineLevel="0" collapsed="false">
      <c r="A4" s="107"/>
      <c r="B4" s="62" t="s">
        <v>96</v>
      </c>
      <c r="C4" s="62" t="s">
        <v>229</v>
      </c>
      <c r="D4" s="62" t="s">
        <v>230</v>
      </c>
      <c r="E4" s="62" t="s">
        <v>96</v>
      </c>
      <c r="F4" s="62" t="s">
        <v>229</v>
      </c>
      <c r="G4" s="91" t="s">
        <v>230</v>
      </c>
      <c r="H4" s="62" t="s">
        <v>96</v>
      </c>
      <c r="I4" s="62" t="s">
        <v>229</v>
      </c>
      <c r="J4" s="91" t="s">
        <v>230</v>
      </c>
      <c r="K4" s="188"/>
      <c r="L4" s="188"/>
      <c r="M4" s="188"/>
      <c r="N4" s="188"/>
      <c r="O4" s="188"/>
      <c r="P4" s="188"/>
      <c r="Q4" s="188"/>
      <c r="R4" s="188"/>
      <c r="S4" s="188"/>
      <c r="T4" s="188"/>
      <c r="U4" s="188"/>
      <c r="V4" s="188"/>
      <c r="W4" s="188"/>
    </row>
    <row r="5" customFormat="false" ht="12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</row>
    <row r="6" s="191" customFormat="true" ht="12" hidden="false" customHeight="true" outlineLevel="0" collapsed="false">
      <c r="A6" s="117" t="s">
        <v>231</v>
      </c>
      <c r="B6" s="97"/>
      <c r="C6" s="97"/>
      <c r="D6" s="97"/>
      <c r="E6" s="97"/>
      <c r="F6" s="97"/>
      <c r="G6" s="97"/>
      <c r="H6" s="97"/>
      <c r="I6" s="97"/>
      <c r="J6" s="97"/>
    </row>
    <row r="7" s="191" customFormat="true" ht="12" hidden="false" customHeight="true" outlineLevel="0" collapsed="false">
      <c r="A7" s="192" t="s">
        <v>232</v>
      </c>
      <c r="B7" s="97" t="n">
        <v>131</v>
      </c>
      <c r="C7" s="97" t="n">
        <v>57</v>
      </c>
      <c r="D7" s="97" t="n">
        <v>74</v>
      </c>
      <c r="E7" s="97" t="n">
        <v>69</v>
      </c>
      <c r="F7" s="97" t="n">
        <v>41</v>
      </c>
      <c r="G7" s="97" t="n">
        <v>28</v>
      </c>
      <c r="H7" s="97" t="n">
        <v>62</v>
      </c>
      <c r="I7" s="97" t="n">
        <v>16</v>
      </c>
      <c r="J7" s="97" t="n">
        <v>46</v>
      </c>
    </row>
    <row r="8" s="191" customFormat="true" ht="12" hidden="false" customHeight="true" outlineLevel="0" collapsed="false">
      <c r="A8" s="192" t="s">
        <v>233</v>
      </c>
      <c r="B8" s="97" t="n">
        <v>171</v>
      </c>
      <c r="C8" s="97" t="n">
        <v>84</v>
      </c>
      <c r="D8" s="97" t="n">
        <v>87</v>
      </c>
      <c r="E8" s="97" t="n">
        <v>84</v>
      </c>
      <c r="F8" s="97" t="n">
        <v>42</v>
      </c>
      <c r="G8" s="97" t="n">
        <v>42</v>
      </c>
      <c r="H8" s="97" t="n">
        <v>87</v>
      </c>
      <c r="I8" s="97" t="n">
        <v>42</v>
      </c>
      <c r="J8" s="97" t="n">
        <v>45</v>
      </c>
    </row>
    <row r="9" s="191" customFormat="true" ht="12" hidden="false" customHeight="true" outlineLevel="0" collapsed="false">
      <c r="A9" s="192" t="s">
        <v>234</v>
      </c>
      <c r="B9" s="97" t="n">
        <v>197</v>
      </c>
      <c r="C9" s="97" t="n">
        <v>97</v>
      </c>
      <c r="D9" s="97" t="n">
        <v>100</v>
      </c>
      <c r="E9" s="97" t="n">
        <v>58</v>
      </c>
      <c r="F9" s="97" t="n">
        <v>39</v>
      </c>
      <c r="G9" s="97" t="n">
        <v>19</v>
      </c>
      <c r="H9" s="97" t="n">
        <v>139</v>
      </c>
      <c r="I9" s="97" t="n">
        <v>58</v>
      </c>
      <c r="J9" s="97" t="n">
        <v>81</v>
      </c>
    </row>
    <row r="10" s="191" customFormat="true" ht="12" hidden="false" customHeight="true" outlineLevel="0" collapsed="false">
      <c r="A10" s="192" t="s">
        <v>19</v>
      </c>
      <c r="B10" s="97" t="n">
        <v>518</v>
      </c>
      <c r="C10" s="97" t="n">
        <v>258</v>
      </c>
      <c r="D10" s="97" t="n">
        <v>260</v>
      </c>
      <c r="E10" s="97" t="n">
        <v>608</v>
      </c>
      <c r="F10" s="97" t="n">
        <v>284</v>
      </c>
      <c r="G10" s="97" t="n">
        <v>324</v>
      </c>
      <c r="H10" s="97" t="n">
        <v>-90</v>
      </c>
      <c r="I10" s="97" t="n">
        <v>-26</v>
      </c>
      <c r="J10" s="97" t="n">
        <v>-64</v>
      </c>
    </row>
    <row r="11" customFormat="false" ht="12" hidden="false" customHeight="true" outlineLevel="0" collapsed="false">
      <c r="A11" s="193" t="s">
        <v>235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191" customFormat="true" ht="12" hidden="false" customHeight="true" outlineLevel="0" collapsed="false">
      <c r="A12" s="192" t="s">
        <v>236</v>
      </c>
      <c r="B12" s="97" t="n">
        <v>707</v>
      </c>
      <c r="C12" s="97" t="n">
        <v>373</v>
      </c>
      <c r="D12" s="97" t="n">
        <v>334</v>
      </c>
      <c r="E12" s="97" t="n">
        <v>1041</v>
      </c>
      <c r="F12" s="97" t="n">
        <v>499</v>
      </c>
      <c r="G12" s="97" t="n">
        <v>542</v>
      </c>
      <c r="H12" s="97" t="n">
        <v>-334</v>
      </c>
      <c r="I12" s="97" t="n">
        <v>-126</v>
      </c>
      <c r="J12" s="97" t="n">
        <v>-208</v>
      </c>
    </row>
    <row r="13" s="191" customFormat="true" ht="12" hidden="false" customHeight="true" outlineLevel="0" collapsed="false">
      <c r="A13" s="192" t="s">
        <v>237</v>
      </c>
      <c r="B13" s="97" t="n">
        <v>618</v>
      </c>
      <c r="C13" s="97" t="n">
        <v>300</v>
      </c>
      <c r="D13" s="97" t="n">
        <v>318</v>
      </c>
      <c r="E13" s="97" t="n">
        <v>819</v>
      </c>
      <c r="F13" s="97" t="n">
        <v>375</v>
      </c>
      <c r="G13" s="97" t="n">
        <v>444</v>
      </c>
      <c r="H13" s="97" t="n">
        <v>-201</v>
      </c>
      <c r="I13" s="97" t="n">
        <v>-75</v>
      </c>
      <c r="J13" s="97" t="n">
        <v>-126</v>
      </c>
    </row>
    <row r="14" s="191" customFormat="true" ht="12" hidden="false" customHeight="true" outlineLevel="0" collapsed="false">
      <c r="A14" s="192" t="s">
        <v>238</v>
      </c>
      <c r="B14" s="97" t="n">
        <v>122</v>
      </c>
      <c r="C14" s="97" t="n">
        <v>60</v>
      </c>
      <c r="D14" s="97" t="n">
        <v>62</v>
      </c>
      <c r="E14" s="97" t="n">
        <v>35</v>
      </c>
      <c r="F14" s="97" t="n">
        <v>17</v>
      </c>
      <c r="G14" s="97" t="n">
        <v>18</v>
      </c>
      <c r="H14" s="97" t="n">
        <v>87</v>
      </c>
      <c r="I14" s="97" t="n">
        <v>43</v>
      </c>
      <c r="J14" s="97" t="n">
        <v>44</v>
      </c>
    </row>
    <row r="15" s="191" customFormat="true" ht="12" hidden="false" customHeight="true" outlineLevel="0" collapsed="false">
      <c r="A15" s="192" t="s">
        <v>239</v>
      </c>
      <c r="B15" s="97" t="n">
        <v>539</v>
      </c>
      <c r="C15" s="97" t="n">
        <v>278</v>
      </c>
      <c r="D15" s="97" t="n">
        <v>261</v>
      </c>
      <c r="E15" s="97" t="n">
        <v>718</v>
      </c>
      <c r="F15" s="97" t="n">
        <v>326</v>
      </c>
      <c r="G15" s="97" t="n">
        <v>392</v>
      </c>
      <c r="H15" s="97" t="n">
        <v>-179</v>
      </c>
      <c r="I15" s="97" t="n">
        <v>-48</v>
      </c>
      <c r="J15" s="97" t="n">
        <v>-131</v>
      </c>
    </row>
    <row r="16" s="191" customFormat="true" ht="12" hidden="false" customHeight="true" outlineLevel="0" collapsed="false">
      <c r="A16" s="192" t="s">
        <v>240</v>
      </c>
      <c r="B16" s="97" t="n">
        <v>745</v>
      </c>
      <c r="C16" s="97" t="n">
        <v>371</v>
      </c>
      <c r="D16" s="97" t="n">
        <v>374</v>
      </c>
      <c r="E16" s="97" t="n">
        <v>1059</v>
      </c>
      <c r="F16" s="97" t="n">
        <v>505</v>
      </c>
      <c r="G16" s="97" t="n">
        <v>554</v>
      </c>
      <c r="H16" s="97" t="n">
        <v>-314</v>
      </c>
      <c r="I16" s="97" t="n">
        <v>-134</v>
      </c>
      <c r="J16" s="97" t="n">
        <v>-180</v>
      </c>
    </row>
    <row r="17" s="191" customFormat="true" ht="12" hidden="false" customHeight="true" outlineLevel="0" collapsed="false">
      <c r="A17" s="192" t="s">
        <v>241</v>
      </c>
      <c r="B17" s="97" t="n">
        <v>806</v>
      </c>
      <c r="C17" s="97" t="n">
        <v>410</v>
      </c>
      <c r="D17" s="97" t="n">
        <v>396</v>
      </c>
      <c r="E17" s="97" t="n">
        <v>1244</v>
      </c>
      <c r="F17" s="97" t="n">
        <v>590</v>
      </c>
      <c r="G17" s="97" t="n">
        <v>654</v>
      </c>
      <c r="H17" s="97" t="n">
        <v>-438</v>
      </c>
      <c r="I17" s="97" t="n">
        <v>-180</v>
      </c>
      <c r="J17" s="97" t="n">
        <v>-258</v>
      </c>
    </row>
    <row r="18" s="191" customFormat="true" ht="12" hidden="false" customHeight="true" outlineLevel="0" collapsed="false">
      <c r="A18" s="192" t="s">
        <v>242</v>
      </c>
      <c r="B18" s="97" t="n">
        <v>105</v>
      </c>
      <c r="C18" s="97" t="n">
        <v>45</v>
      </c>
      <c r="D18" s="97" t="n">
        <v>60</v>
      </c>
      <c r="E18" s="97" t="n">
        <v>39</v>
      </c>
      <c r="F18" s="97" t="n">
        <v>20</v>
      </c>
      <c r="G18" s="97" t="n">
        <v>19</v>
      </c>
      <c r="H18" s="97" t="n">
        <v>66</v>
      </c>
      <c r="I18" s="97" t="n">
        <v>25</v>
      </c>
      <c r="J18" s="97" t="n">
        <v>41</v>
      </c>
    </row>
    <row r="19" s="191" customFormat="true" ht="12" hidden="false" customHeight="true" outlineLevel="0" collapsed="false">
      <c r="A19" s="192" t="s">
        <v>243</v>
      </c>
      <c r="B19" s="97" t="n">
        <v>498</v>
      </c>
      <c r="C19" s="97" t="n">
        <v>236</v>
      </c>
      <c r="D19" s="97" t="n">
        <v>262</v>
      </c>
      <c r="E19" s="97" t="n">
        <v>520</v>
      </c>
      <c r="F19" s="97" t="n">
        <v>251</v>
      </c>
      <c r="G19" s="97" t="n">
        <v>269</v>
      </c>
      <c r="H19" s="97" t="n">
        <v>-22</v>
      </c>
      <c r="I19" s="97" t="n">
        <v>-15</v>
      </c>
      <c r="J19" s="97" t="n">
        <v>-7</v>
      </c>
    </row>
    <row r="20" s="191" customFormat="true" ht="12" hidden="false" customHeight="true" outlineLevel="0" collapsed="false">
      <c r="A20" s="192" t="s">
        <v>244</v>
      </c>
      <c r="B20" s="97" t="n">
        <v>191</v>
      </c>
      <c r="C20" s="97" t="n">
        <v>90</v>
      </c>
      <c r="D20" s="97" t="n">
        <v>101</v>
      </c>
      <c r="E20" s="97" t="n">
        <v>147</v>
      </c>
      <c r="F20" s="97" t="n">
        <v>73</v>
      </c>
      <c r="G20" s="97" t="n">
        <v>74</v>
      </c>
      <c r="H20" s="97" t="n">
        <v>44</v>
      </c>
      <c r="I20" s="97" t="n">
        <v>17</v>
      </c>
      <c r="J20" s="97" t="n">
        <v>27</v>
      </c>
    </row>
    <row r="21" s="191" customFormat="true" ht="12" hidden="false" customHeight="true" outlineLevel="0" collapsed="false">
      <c r="A21" s="192" t="s">
        <v>245</v>
      </c>
      <c r="B21" s="97" t="n">
        <v>480</v>
      </c>
      <c r="C21" s="97" t="n">
        <v>225</v>
      </c>
      <c r="D21" s="97" t="n">
        <v>255</v>
      </c>
      <c r="E21" s="97" t="n">
        <v>793</v>
      </c>
      <c r="F21" s="97" t="n">
        <v>390</v>
      </c>
      <c r="G21" s="97" t="n">
        <v>403</v>
      </c>
      <c r="H21" s="97" t="n">
        <v>-313</v>
      </c>
      <c r="I21" s="97" t="n">
        <v>-165</v>
      </c>
      <c r="J21" s="97" t="n">
        <v>-148</v>
      </c>
    </row>
    <row r="22" s="191" customFormat="true" ht="12" hidden="false" customHeight="true" outlineLevel="0" collapsed="false">
      <c r="A22" s="192" t="s">
        <v>246</v>
      </c>
      <c r="B22" s="97" t="n">
        <v>87</v>
      </c>
      <c r="C22" s="97" t="n">
        <v>52</v>
      </c>
      <c r="D22" s="97" t="n">
        <v>35</v>
      </c>
      <c r="E22" s="97" t="n">
        <v>51</v>
      </c>
      <c r="F22" s="97" t="n">
        <v>26</v>
      </c>
      <c r="G22" s="97" t="n">
        <v>25</v>
      </c>
      <c r="H22" s="97" t="n">
        <v>36</v>
      </c>
      <c r="I22" s="97" t="n">
        <v>26</v>
      </c>
      <c r="J22" s="97" t="n">
        <v>10</v>
      </c>
    </row>
    <row r="23" s="191" customFormat="true" ht="12" hidden="false" customHeight="true" outlineLevel="0" collapsed="false">
      <c r="A23" s="192" t="s">
        <v>247</v>
      </c>
      <c r="B23" s="97" t="n">
        <v>115</v>
      </c>
      <c r="C23" s="97" t="n">
        <v>65</v>
      </c>
      <c r="D23" s="97" t="n">
        <v>50</v>
      </c>
      <c r="E23" s="97" t="n">
        <v>39</v>
      </c>
      <c r="F23" s="97" t="n">
        <v>19</v>
      </c>
      <c r="G23" s="97" t="n">
        <v>20</v>
      </c>
      <c r="H23" s="97" t="n">
        <v>76</v>
      </c>
      <c r="I23" s="97" t="n">
        <v>46</v>
      </c>
      <c r="J23" s="97" t="n">
        <v>30</v>
      </c>
    </row>
    <row r="24" s="191" customFormat="true" ht="12" hidden="false" customHeight="true" outlineLevel="0" collapsed="false">
      <c r="A24" s="192" t="s">
        <v>248</v>
      </c>
      <c r="B24" s="97" t="n">
        <v>518</v>
      </c>
      <c r="C24" s="97" t="n">
        <v>267</v>
      </c>
      <c r="D24" s="97" t="n">
        <v>251</v>
      </c>
      <c r="E24" s="97" t="n">
        <v>697</v>
      </c>
      <c r="F24" s="97" t="n">
        <v>325</v>
      </c>
      <c r="G24" s="97" t="n">
        <v>372</v>
      </c>
      <c r="H24" s="97" t="n">
        <v>-179</v>
      </c>
      <c r="I24" s="97" t="n">
        <v>-58</v>
      </c>
      <c r="J24" s="97" t="n">
        <v>-121</v>
      </c>
    </row>
    <row r="25" s="191" customFormat="true" ht="12" hidden="false" customHeight="true" outlineLevel="0" collapsed="false">
      <c r="A25" s="192" t="s">
        <v>249</v>
      </c>
      <c r="B25" s="97" t="n">
        <v>288</v>
      </c>
      <c r="C25" s="97" t="n">
        <v>123</v>
      </c>
      <c r="D25" s="97" t="n">
        <v>165</v>
      </c>
      <c r="E25" s="97" t="n">
        <v>167</v>
      </c>
      <c r="F25" s="97" t="n">
        <v>74</v>
      </c>
      <c r="G25" s="97" t="n">
        <v>93</v>
      </c>
      <c r="H25" s="97" t="n">
        <v>121</v>
      </c>
      <c r="I25" s="97" t="n">
        <v>49</v>
      </c>
      <c r="J25" s="97" t="n">
        <v>72</v>
      </c>
    </row>
    <row r="26" customFormat="false" ht="12" hidden="false" customHeight="true" outlineLevel="0" collapsed="false">
      <c r="A26" s="152" t="s">
        <v>124</v>
      </c>
      <c r="B26" s="121" t="n">
        <v>6836</v>
      </c>
      <c r="C26" s="121" t="n">
        <v>3391</v>
      </c>
      <c r="D26" s="121" t="n">
        <v>3445</v>
      </c>
      <c r="E26" s="121" t="n">
        <v>8188</v>
      </c>
      <c r="F26" s="121" t="n">
        <v>3896</v>
      </c>
      <c r="G26" s="121" t="n">
        <v>4292</v>
      </c>
      <c r="H26" s="121" t="n">
        <v>-1352</v>
      </c>
      <c r="I26" s="121" t="n">
        <v>-505</v>
      </c>
      <c r="J26" s="121" t="n">
        <v>-847</v>
      </c>
    </row>
    <row r="27" customFormat="false" ht="12" hidden="false" customHeight="true" outlineLevel="0" collapsed="false">
      <c r="A27" s="194"/>
      <c r="B27" s="195"/>
      <c r="C27" s="195"/>
      <c r="D27" s="195"/>
      <c r="E27" s="195"/>
      <c r="F27" s="195"/>
      <c r="G27" s="195"/>
      <c r="H27" s="195"/>
      <c r="I27" s="195"/>
      <c r="J27" s="195"/>
    </row>
    <row r="28" customFormat="false" ht="10.2" hidden="false" customHeight="false" outlineLevel="0" collapsed="false">
      <c r="A28" s="194"/>
      <c r="B28" s="188"/>
      <c r="C28" s="188"/>
      <c r="D28" s="188"/>
      <c r="E28" s="188"/>
      <c r="F28" s="188"/>
      <c r="G28" s="188"/>
      <c r="H28" s="188"/>
      <c r="I28" s="188"/>
      <c r="J28" s="188"/>
    </row>
    <row r="29" customFormat="false" ht="10.2" hidden="false" customHeight="false" outlineLevel="0" collapsed="false">
      <c r="A29" s="194"/>
      <c r="B29" s="194"/>
      <c r="C29" s="196"/>
      <c r="D29" s="196"/>
      <c r="E29" s="196"/>
      <c r="F29" s="196"/>
      <c r="G29" s="196"/>
      <c r="H29" s="196"/>
      <c r="I29" s="196"/>
      <c r="J29" s="196"/>
    </row>
    <row r="30" customFormat="false" ht="12" hidden="false" customHeight="false" outlineLevel="0" collapsed="false">
      <c r="A30" s="32" t="s">
        <v>250</v>
      </c>
      <c r="B30" s="32"/>
      <c r="C30" s="32"/>
      <c r="D30" s="32"/>
      <c r="E30" s="32"/>
      <c r="F30" s="32"/>
      <c r="G30" s="32"/>
      <c r="H30" s="32"/>
      <c r="I30" s="32"/>
      <c r="J30" s="32"/>
    </row>
    <row r="31" customFormat="false" ht="11.4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1.4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121"/>
    </row>
    <row r="33" customFormat="false" ht="11.4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121"/>
    </row>
    <row r="34" customFormat="false" ht="11.4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121"/>
    </row>
    <row r="35" customFormat="false" ht="11.4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121"/>
    </row>
    <row r="36" customFormat="false" ht="11.4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121"/>
    </row>
    <row r="37" customFormat="false" ht="11.4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121"/>
    </row>
    <row r="38" customFormat="false" ht="11.4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121"/>
    </row>
    <row r="39" customFormat="false" ht="11.4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121"/>
    </row>
    <row r="40" customFormat="false" ht="11.4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121"/>
    </row>
    <row r="41" customFormat="false" ht="11.4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121"/>
    </row>
    <row r="42" customFormat="false" ht="11.4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121"/>
    </row>
    <row r="43" customFormat="false" ht="11.4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121"/>
    </row>
    <row r="44" customFormat="false" ht="11.4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121"/>
    </row>
    <row r="45" customFormat="false" ht="11.4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121"/>
    </row>
    <row r="46" customFormat="false" ht="11.4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121"/>
    </row>
    <row r="47" customFormat="false" ht="11.4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121"/>
    </row>
    <row r="48" customFormat="false" ht="11.4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121"/>
    </row>
    <row r="49" customFormat="false" ht="11.4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121"/>
    </row>
    <row r="50" customFormat="false" ht="11.4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121"/>
    </row>
    <row r="51" customFormat="false" ht="11.4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121"/>
    </row>
    <row r="52" customFormat="false" ht="11.4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121"/>
    </row>
    <row r="53" customFormat="false" ht="11.4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121"/>
    </row>
    <row r="54" customFormat="false" ht="11.4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121"/>
    </row>
    <row r="55" customFormat="false" ht="11.4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121"/>
    </row>
    <row r="56" customFormat="false" ht="11.4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121"/>
    </row>
    <row r="57" customFormat="false" ht="10.2" hidden="false" customHeight="false" outlineLevel="0" collapsed="false">
      <c r="A57" s="197"/>
      <c r="B57" s="197"/>
      <c r="C57" s="197"/>
      <c r="D57" s="197"/>
      <c r="E57" s="197"/>
      <c r="F57" s="197"/>
      <c r="G57" s="197"/>
      <c r="H57" s="197"/>
      <c r="I57" s="197"/>
      <c r="J57" s="121"/>
    </row>
    <row r="58" customFormat="false" ht="10.2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</row>
    <row r="59" customFormat="false" ht="10.2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</row>
    <row r="60" customFormat="false" ht="10.2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</row>
    <row r="61" customFormat="false" ht="10.2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1"/>
  </mergeCells>
  <hyperlinks>
    <hyperlink ref="A1" location="Inhaltsverzeichnis!A1" display="7  Wanderungen zwischen Berlin und den kreisfreien Städten und Landkreisen des Landes Brandenburg&#10;    im 3. Quartal 2008 nach Geschlecht"/>
    <hyperlink ref="A30" location="Inhaltsverzeichnis!A1" display="1   Zuzugs- bzw. Fortzugsüberschuss in den Bezirken von Berlin im 3. Quartal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43"/>
    <col collapsed="false" customWidth="true" hidden="false" outlineLevel="0" max="4" min="4" style="0" width="1.43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55"/>
    <col collapsed="false" customWidth="true" hidden="false" outlineLevel="0" max="8" min="8" style="0" width="3.87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48" activeCellId="0" sqref="H4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1.87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2</v>
      </c>
      <c r="C9" s="32"/>
      <c r="E9" s="38"/>
      <c r="F9" s="39"/>
      <c r="G9" s="40"/>
      <c r="H9" s="29"/>
    </row>
    <row r="10" customFormat="false" ht="12" hidden="false" customHeight="true" outlineLevel="0" collapsed="false">
      <c r="A10" s="41"/>
      <c r="B10" s="43" t="s">
        <v>63</v>
      </c>
      <c r="C10" s="32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4"/>
      <c r="B11" s="45"/>
      <c r="C11" s="40"/>
      <c r="E11" s="38"/>
      <c r="F11" s="46"/>
      <c r="G11" s="40"/>
      <c r="H11" s="29"/>
    </row>
    <row r="12" customFormat="false" ht="12" hidden="false" customHeight="false" outlineLevel="0" collapsed="false">
      <c r="A12" s="44"/>
      <c r="B12" s="47" t="s">
        <v>64</v>
      </c>
      <c r="C12" s="40"/>
      <c r="E12" s="38"/>
      <c r="F12" s="48"/>
      <c r="G12" s="40"/>
    </row>
    <row r="13" customFormat="false" ht="12" hidden="false" customHeight="false" outlineLevel="0" collapsed="false">
      <c r="A13" s="44"/>
      <c r="B13" s="47"/>
      <c r="C13" s="40"/>
      <c r="E13" s="38"/>
      <c r="F13" s="48"/>
      <c r="G13" s="40"/>
    </row>
    <row r="14" customFormat="false" ht="12" hidden="false" customHeight="true" outlineLevel="0" collapsed="false">
      <c r="A14" s="41" t="n">
        <v>1</v>
      </c>
      <c r="B14" s="42" t="s">
        <v>65</v>
      </c>
      <c r="C14" s="32"/>
      <c r="D14" s="25"/>
      <c r="E14" s="38"/>
      <c r="F14" s="46"/>
      <c r="G14" s="40"/>
    </row>
    <row r="15" customFormat="false" ht="12" hidden="false" customHeight="false" outlineLevel="0" collapsed="false">
      <c r="A15" s="41"/>
      <c r="B15" s="42" t="s">
        <v>66</v>
      </c>
      <c r="C15" s="32"/>
      <c r="D15" s="25"/>
      <c r="E15" s="38"/>
      <c r="F15" s="46"/>
    </row>
    <row r="16" customFormat="false" ht="12" hidden="false" customHeight="false" outlineLevel="0" collapsed="false">
      <c r="A16" s="41"/>
      <c r="B16" s="42" t="s">
        <v>67</v>
      </c>
      <c r="C16" s="32"/>
      <c r="D16" s="25"/>
      <c r="F16" s="48"/>
      <c r="G16" s="40"/>
    </row>
    <row r="17" customFormat="false" ht="12" hidden="false" customHeight="false" outlineLevel="0" collapsed="false">
      <c r="A17" s="41"/>
      <c r="B17" s="43" t="s">
        <v>68</v>
      </c>
      <c r="C17" s="32" t="n">
        <v>5</v>
      </c>
      <c r="D17" s="25"/>
      <c r="F17" s="48"/>
      <c r="G17" s="40"/>
    </row>
    <row r="18" customFormat="false" ht="12" hidden="false" customHeight="false" outlineLevel="0" collapsed="false">
      <c r="A18" s="42"/>
      <c r="B18" s="43" t="s">
        <v>69</v>
      </c>
      <c r="C18" s="32" t="n">
        <v>7</v>
      </c>
      <c r="D18" s="25"/>
      <c r="F18" s="48"/>
      <c r="G18" s="40"/>
    </row>
    <row r="19" customFormat="false" ht="12" hidden="false" customHeight="false" outlineLevel="0" collapsed="false">
      <c r="A19" s="42"/>
      <c r="B19" s="43" t="s">
        <v>70</v>
      </c>
      <c r="C19" s="32" t="n">
        <v>9</v>
      </c>
      <c r="D19" s="25"/>
      <c r="F19" s="48"/>
      <c r="G19" s="40"/>
    </row>
    <row r="20" customFormat="false" ht="12" hidden="false" customHeight="false" outlineLevel="0" collapsed="false">
      <c r="A20" s="44"/>
      <c r="B20" s="49"/>
      <c r="C20" s="40"/>
      <c r="D20" s="25"/>
      <c r="F20" s="48"/>
    </row>
    <row r="21" customFormat="false" ht="12" hidden="false" customHeight="false" outlineLevel="0" collapsed="false">
      <c r="A21" s="41" t="n">
        <v>2</v>
      </c>
      <c r="B21" s="42" t="s">
        <v>71</v>
      </c>
      <c r="C21" s="32"/>
      <c r="D21" s="25"/>
      <c r="F21" s="48"/>
      <c r="G21" s="40"/>
    </row>
    <row r="22" customFormat="false" ht="12" hidden="false" customHeight="false" outlineLevel="0" collapsed="false">
      <c r="A22" s="41"/>
      <c r="B22" s="42" t="s">
        <v>72</v>
      </c>
      <c r="C22" s="32"/>
      <c r="D22" s="25"/>
      <c r="F22" s="48"/>
      <c r="G22" s="40"/>
    </row>
    <row r="23" customFormat="false" ht="12" hidden="false" customHeight="false" outlineLevel="0" collapsed="false">
      <c r="A23" s="41"/>
      <c r="B23" s="43" t="s">
        <v>73</v>
      </c>
      <c r="C23" s="32" t="n">
        <v>10</v>
      </c>
      <c r="D23" s="25"/>
      <c r="F23" s="48"/>
      <c r="G23" s="40"/>
    </row>
    <row r="24" customFormat="false" ht="12" hidden="false" customHeight="false" outlineLevel="0" collapsed="false">
      <c r="A24" s="44"/>
      <c r="B24" s="48"/>
      <c r="C24" s="40"/>
      <c r="D24" s="25"/>
      <c r="F24" s="48"/>
      <c r="G24" s="40"/>
    </row>
    <row r="25" customFormat="false" ht="12" hidden="false" customHeight="false" outlineLevel="0" collapsed="false">
      <c r="A25" s="41" t="n">
        <v>3</v>
      </c>
      <c r="B25" s="42" t="s">
        <v>71</v>
      </c>
      <c r="C25" s="32"/>
      <c r="D25" s="25"/>
      <c r="F25" s="48"/>
      <c r="G25" s="40"/>
    </row>
    <row r="26" customFormat="false" ht="12" hidden="false" customHeight="false" outlineLevel="0" collapsed="false">
      <c r="A26" s="41"/>
      <c r="B26" s="42" t="s">
        <v>74</v>
      </c>
      <c r="C26" s="32"/>
      <c r="D26" s="25"/>
      <c r="F26" s="48"/>
      <c r="G26" s="40"/>
    </row>
    <row r="27" customFormat="false" ht="12" hidden="false" customHeight="false" outlineLevel="0" collapsed="false">
      <c r="A27" s="41"/>
      <c r="B27" s="43" t="s">
        <v>75</v>
      </c>
      <c r="C27" s="32" t="n">
        <v>11</v>
      </c>
      <c r="D27" s="25"/>
      <c r="E27" s="38"/>
      <c r="F27" s="48"/>
      <c r="G27" s="40"/>
    </row>
    <row r="28" customFormat="false" ht="12" hidden="false" customHeight="false" outlineLevel="0" collapsed="false">
      <c r="A28" s="44"/>
      <c r="B28" s="48"/>
      <c r="C28" s="40"/>
      <c r="D28" s="25"/>
      <c r="E28" s="38"/>
      <c r="F28" s="48"/>
      <c r="G28" s="40"/>
    </row>
    <row r="29" customFormat="false" ht="12" hidden="false" customHeight="false" outlineLevel="0" collapsed="false">
      <c r="A29" s="41" t="n">
        <v>4</v>
      </c>
      <c r="B29" s="42" t="s">
        <v>76</v>
      </c>
      <c r="C29" s="32"/>
      <c r="D29" s="25"/>
      <c r="E29" s="38"/>
      <c r="F29" s="48"/>
      <c r="G29" s="40"/>
    </row>
    <row r="30" customFormat="false" ht="12" hidden="false" customHeight="false" outlineLevel="0" collapsed="false">
      <c r="A30" s="41"/>
      <c r="B30" s="42" t="s">
        <v>77</v>
      </c>
      <c r="C30" s="32"/>
      <c r="D30" s="25"/>
      <c r="E30" s="38"/>
      <c r="F30" s="48"/>
      <c r="G30" s="40"/>
    </row>
    <row r="31" customFormat="false" ht="12" hidden="false" customHeight="false" outlineLevel="0" collapsed="false">
      <c r="A31" s="41"/>
      <c r="B31" s="43" t="s">
        <v>78</v>
      </c>
      <c r="C31" s="32" t="n">
        <v>12</v>
      </c>
      <c r="D31" s="25"/>
      <c r="E31" s="38"/>
      <c r="F31" s="48"/>
      <c r="G31" s="40"/>
    </row>
    <row r="32" customFormat="false" ht="12" hidden="false" customHeight="false" outlineLevel="0" collapsed="false">
      <c r="A32" s="44"/>
      <c r="B32" s="48"/>
      <c r="C32" s="40"/>
      <c r="D32" s="25"/>
      <c r="E32" s="38"/>
      <c r="F32" s="48"/>
      <c r="G32" s="40"/>
    </row>
    <row r="33" customFormat="false" ht="12" hidden="false" customHeight="false" outlineLevel="0" collapsed="false">
      <c r="A33" s="41" t="n">
        <v>5</v>
      </c>
      <c r="B33" s="42" t="s">
        <v>79</v>
      </c>
      <c r="C33" s="32"/>
      <c r="D33" s="25"/>
      <c r="E33" s="38"/>
      <c r="F33" s="48"/>
      <c r="G33" s="40"/>
    </row>
    <row r="34" customFormat="false" ht="12" hidden="false" customHeight="false" outlineLevel="0" collapsed="false">
      <c r="A34" s="41"/>
      <c r="B34" s="42" t="s">
        <v>80</v>
      </c>
      <c r="C34" s="32"/>
      <c r="D34" s="25"/>
      <c r="E34" s="38"/>
      <c r="F34" s="48"/>
      <c r="G34" s="40"/>
    </row>
    <row r="35" customFormat="false" ht="12" hidden="false" customHeight="false" outlineLevel="0" collapsed="false">
      <c r="A35" s="41"/>
      <c r="B35" s="43" t="s">
        <v>81</v>
      </c>
      <c r="C35" s="32" t="n">
        <v>13</v>
      </c>
      <c r="D35" s="25"/>
      <c r="E35" s="38"/>
      <c r="F35" s="48"/>
      <c r="G35" s="40"/>
    </row>
    <row r="36" customFormat="false" ht="12" hidden="false" customHeight="false" outlineLevel="0" collapsed="false">
      <c r="A36" s="44"/>
      <c r="B36" s="48"/>
      <c r="C36" s="40"/>
      <c r="E36" s="38"/>
      <c r="F36" s="48"/>
      <c r="G36" s="40"/>
    </row>
    <row r="37" customFormat="false" ht="12" hidden="false" customHeight="true" outlineLevel="0" collapsed="false">
      <c r="A37" s="42" t="n">
        <v>6</v>
      </c>
      <c r="B37" s="42" t="s">
        <v>82</v>
      </c>
      <c r="C37" s="32"/>
      <c r="E37" s="38"/>
      <c r="F37" s="48"/>
      <c r="G37" s="40"/>
    </row>
    <row r="38" customFormat="false" ht="12" hidden="false" customHeight="false" outlineLevel="0" collapsed="false">
      <c r="A38" s="42"/>
      <c r="B38" s="43" t="s">
        <v>83</v>
      </c>
      <c r="C38" s="32" t="n">
        <v>14</v>
      </c>
      <c r="E38" s="38"/>
      <c r="F38" s="48"/>
      <c r="G38" s="40"/>
    </row>
    <row r="39" customFormat="false" ht="12" hidden="false" customHeight="false" outlineLevel="0" collapsed="false">
      <c r="A39" s="44"/>
      <c r="B39" s="48"/>
      <c r="C39" s="40"/>
      <c r="E39" s="38"/>
      <c r="F39" s="48"/>
      <c r="G39" s="40"/>
    </row>
    <row r="40" customFormat="false" ht="12" hidden="false" customHeight="true" outlineLevel="0" collapsed="false">
      <c r="A40" s="41" t="n">
        <v>7</v>
      </c>
      <c r="B40" s="42" t="s">
        <v>84</v>
      </c>
      <c r="C40" s="32"/>
      <c r="E40" s="38"/>
      <c r="F40" s="48"/>
      <c r="G40" s="40"/>
    </row>
    <row r="41" customFormat="false" ht="12" hidden="false" customHeight="false" outlineLevel="0" collapsed="false">
      <c r="A41" s="41"/>
      <c r="B41" s="42" t="s">
        <v>85</v>
      </c>
      <c r="C41" s="32"/>
      <c r="E41" s="38"/>
      <c r="F41" s="48"/>
      <c r="G41" s="40"/>
    </row>
    <row r="42" customFormat="false" ht="12" hidden="false" customHeight="false" outlineLevel="0" collapsed="false">
      <c r="A42" s="41"/>
      <c r="B42" s="43" t="s">
        <v>86</v>
      </c>
      <c r="C42" s="32" t="n">
        <v>15</v>
      </c>
      <c r="E42" s="38"/>
      <c r="F42" s="48"/>
      <c r="G42" s="40"/>
    </row>
    <row r="43" customFormat="false" ht="12" hidden="false" customHeight="false" outlineLevel="0" collapsed="false">
      <c r="A43" s="44"/>
      <c r="B43" s="48"/>
      <c r="C43" s="40"/>
      <c r="E43" s="38"/>
      <c r="F43" s="48"/>
      <c r="G43" s="40"/>
    </row>
    <row r="44" customFormat="false" ht="12" hidden="false" customHeight="false" outlineLevel="0" collapsed="false">
      <c r="A44" s="44"/>
      <c r="B44" s="48"/>
      <c r="C44" s="40"/>
      <c r="E44" s="38"/>
      <c r="F44" s="48"/>
      <c r="G44" s="40"/>
    </row>
    <row r="45" customFormat="false" ht="12" hidden="false" customHeight="false" outlineLevel="0" collapsed="false">
      <c r="A45" s="44"/>
      <c r="B45" s="48"/>
      <c r="C45" s="40"/>
      <c r="E45" s="38"/>
      <c r="F45" s="48"/>
      <c r="G45" s="40"/>
    </row>
    <row r="46" customFormat="false" ht="12" hidden="false" customHeight="false" outlineLevel="0" collapsed="false">
      <c r="A46" s="44"/>
      <c r="B46" s="48"/>
      <c r="C46" s="40"/>
      <c r="E46" s="38"/>
      <c r="F46" s="48"/>
      <c r="G46" s="40"/>
    </row>
    <row r="47" customFormat="false" ht="12" hidden="false" customHeight="false" outlineLevel="0" collapsed="false">
      <c r="A47" s="38"/>
      <c r="B47" s="48"/>
      <c r="C47" s="40"/>
      <c r="E47" s="38"/>
      <c r="F47" s="48"/>
      <c r="G47" s="40"/>
    </row>
    <row r="48" customFormat="false" ht="12" hidden="false" customHeight="false" outlineLevel="0" collapsed="false">
      <c r="A48" s="38"/>
      <c r="B48" s="48"/>
      <c r="C48" s="40"/>
      <c r="E48" s="38"/>
      <c r="F48" s="48"/>
      <c r="G48" s="40"/>
    </row>
    <row r="49" customFormat="false" ht="12" hidden="false" customHeight="false" outlineLevel="0" collapsed="false">
      <c r="A49" s="38"/>
      <c r="B49" s="48"/>
      <c r="C49" s="40"/>
      <c r="E49" s="38"/>
      <c r="F49" s="48"/>
      <c r="G49" s="40"/>
    </row>
    <row r="50" customFormat="false" ht="12" hidden="false" customHeight="false" outlineLevel="0" collapsed="false">
      <c r="A50" s="38"/>
      <c r="B50" s="48"/>
      <c r="C50" s="40"/>
      <c r="E50" s="38"/>
      <c r="F50" s="48"/>
      <c r="G50" s="40"/>
    </row>
    <row r="51" customFormat="false" ht="12" hidden="false" customHeight="false" outlineLevel="0" collapsed="false">
      <c r="A51" s="38"/>
      <c r="B51" s="48"/>
      <c r="C51" s="40"/>
      <c r="E51" s="38"/>
      <c r="F51" s="48"/>
      <c r="G51" s="40"/>
    </row>
    <row r="52" customFormat="false" ht="12" hidden="false" customHeight="false" outlineLevel="0" collapsed="false">
      <c r="A52" s="38"/>
      <c r="B52" s="48"/>
      <c r="C52" s="40"/>
      <c r="E52" s="38"/>
      <c r="F52" s="48"/>
      <c r="G52" s="40"/>
    </row>
    <row r="53" customFormat="false" ht="12" hidden="false" customHeight="false" outlineLevel="0" collapsed="false">
      <c r="A53" s="38"/>
      <c r="B53" s="48"/>
      <c r="C53" s="40"/>
      <c r="E53" s="38"/>
      <c r="F53" s="48"/>
      <c r="G53" s="40"/>
    </row>
    <row r="54" customFormat="false" ht="12" hidden="false" customHeight="false" outlineLevel="0" collapsed="false">
      <c r="A54" s="38"/>
      <c r="B54" s="48"/>
      <c r="C54" s="40"/>
      <c r="E54" s="38"/>
      <c r="F54" s="48"/>
      <c r="G54" s="40"/>
    </row>
    <row r="55" customFormat="false" ht="12" hidden="false" customHeight="false" outlineLevel="0" collapsed="false">
      <c r="A55" s="38"/>
      <c r="B55" s="48"/>
      <c r="C55" s="40"/>
      <c r="E55" s="38"/>
      <c r="F55" s="48"/>
      <c r="G55" s="40"/>
    </row>
    <row r="56" customFormat="false" ht="12" hidden="false" customHeight="false" outlineLevel="0" collapsed="false">
      <c r="A56" s="38"/>
      <c r="B56" s="48"/>
      <c r="C56" s="40"/>
      <c r="E56" s="38"/>
      <c r="F56" s="48"/>
      <c r="G56" s="40"/>
    </row>
    <row r="57" customFormat="false" ht="12" hidden="false" customHeight="false" outlineLevel="0" collapsed="false">
      <c r="A57" s="38"/>
      <c r="B57" s="48"/>
      <c r="C57" s="40"/>
      <c r="E57" s="38"/>
      <c r="F57" s="48"/>
      <c r="G57" s="40"/>
    </row>
    <row r="58" customFormat="false" ht="12" hidden="false" customHeight="false" outlineLevel="0" collapsed="false">
      <c r="A58" s="38"/>
      <c r="B58" s="48"/>
      <c r="C58" s="40"/>
      <c r="E58" s="38"/>
      <c r="F58" s="48"/>
      <c r="G58" s="40"/>
    </row>
    <row r="59" customFormat="false" ht="12" hidden="false" customHeight="false" outlineLevel="0" collapsed="false">
      <c r="A59" s="38"/>
      <c r="B59" s="48"/>
      <c r="C59" s="40"/>
      <c r="E59" s="38"/>
      <c r="F59" s="48"/>
      <c r="G59" s="40"/>
    </row>
    <row r="60" customFormat="false" ht="12" hidden="false" customHeight="false" outlineLevel="0" collapsed="false">
      <c r="A60" s="38"/>
      <c r="B60" s="48"/>
      <c r="C60" s="40"/>
      <c r="E60" s="38"/>
      <c r="F60" s="48"/>
      <c r="G60" s="40"/>
    </row>
    <row r="61" customFormat="false" ht="12" hidden="false" customHeight="false" outlineLevel="0" collapsed="false">
      <c r="A61" s="38"/>
      <c r="B61" s="48"/>
      <c r="C61" s="40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9" location="Tab7!A30" display="#Tab7.A30"/>
    <hyperlink ref="B9" location="Tab7!A30" display="Zuzugs- bzw. Fortzugsüberschuss in den Bezirken"/>
    <hyperlink ref="B10" location="Tab7!A30" display="von Berlin im 3. Quartal 2008 "/>
    <hyperlink ref="C10" location="Tab7!A30" display="#Tab7.A30"/>
    <hyperlink ref="A14" location="T1.1!A1" display="#T1.1.A1"/>
    <hyperlink ref="B14" location="T1.1!A1" display="Wanderungen über die Landes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Landesgrenze von Berlin im"/>
    <hyperlink ref="B22" location="Tab2!A1" display="3. Quartal 2008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Landesgrenze von Berlin im"/>
    <hyperlink ref="B26" location="Tab3!A1" display="3. Quartal 2008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Landesgrenze des Landes Berlin im"/>
    <hyperlink ref="B30" location="Tab4!A1" display="3. Quartal 2008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3. Quartal 2008 nach "/>
    <hyperlink ref="B35" location="Tab5!A1" display="Bezirken und Staatsangehörigkeit "/>
    <hyperlink ref="C35" location="Tab5!A1" display="#Tab5.A1"/>
    <hyperlink ref="A37" location="Tab6!A1" display="#Tab6.A1"/>
    <hyperlink ref="B37" location="Tab6!A1" display="Binnenwanderung in Berlin im 3. Quartal 2008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3. Quartal 2008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0" customFormat="true" ht="12" hidden="false" customHeight="true" outlineLevel="0" collapsed="false">
      <c r="A1" s="32" t="s">
        <v>60</v>
      </c>
      <c r="B1" s="32"/>
      <c r="C1" s="32"/>
      <c r="D1" s="32"/>
      <c r="E1" s="32"/>
      <c r="F1" s="32"/>
      <c r="G1" s="32"/>
      <c r="H1" s="32"/>
    </row>
    <row r="2" s="52" customFormat="tru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s="52" customFormat="true" ht="12" hidden="false" customHeight="true" outlineLevel="0" collapsed="false"/>
    <row r="4" s="52" customFormat="true" ht="12" hidden="false" customHeight="true" outlineLevel="0" collapsed="false"/>
    <row r="5" s="52" customFormat="true" ht="12" hidden="false" customHeight="true" outlineLevel="0" collapsed="false"/>
    <row r="6" s="52" customFormat="true" ht="12" hidden="false" customHeight="true" outlineLevel="0" collapsed="false"/>
    <row r="7" s="52" customFormat="true" ht="12" hidden="false" customHeight="true" outlineLevel="0" collapsed="false"/>
    <row r="8" s="52" customFormat="true" ht="12" hidden="false" customHeight="true" outlineLevel="0" collapsed="false"/>
    <row r="9" s="52" customFormat="true" ht="12" hidden="false" customHeight="true" outlineLevel="0" collapsed="false"/>
    <row r="10" s="52" customFormat="true" ht="12" hidden="false" customHeight="true" outlineLevel="0" collapsed="false"/>
    <row r="11" s="52" customFormat="true" ht="12" hidden="false" customHeight="true" outlineLevel="0" collapsed="false"/>
    <row r="12" s="52" customFormat="true" ht="12" hidden="false" customHeight="true" outlineLevel="0" collapsed="false"/>
    <row r="13" s="52" customFormat="true" ht="12" hidden="false" customHeight="true" outlineLevel="0" collapsed="false"/>
    <row r="14" s="52" customFormat="true" ht="12" hidden="false" customHeight="true" outlineLevel="0" collapsed="false"/>
    <row r="15" s="52" customFormat="true" ht="12" hidden="false" customHeight="true" outlineLevel="0" collapsed="false"/>
    <row r="16" s="52" customFormat="true" ht="12" hidden="false" customHeight="true" outlineLevel="0" collapsed="false"/>
    <row r="17" s="52" customFormat="true" ht="12" hidden="false" customHeight="true" outlineLevel="0" collapsed="false"/>
    <row r="18" s="52" customFormat="true" ht="12" hidden="false" customHeight="true" outlineLevel="0" collapsed="false"/>
    <row r="19" s="52" customFormat="true" ht="12" hidden="false" customHeight="true" outlineLevel="0" collapsed="false"/>
    <row r="20" s="52" customFormat="true" ht="12" hidden="false" customHeight="true" outlineLevel="0" collapsed="false"/>
    <row r="21" s="52" customFormat="true" ht="12" hidden="false" customHeight="true" outlineLevel="0" collapsed="false"/>
    <row r="22" s="52" customFormat="true" ht="12" hidden="false" customHeight="true" outlineLevel="0" collapsed="false"/>
    <row r="23" s="52" customFormat="true" ht="12" hidden="false" customHeight="true" outlineLevel="0" collapsed="false"/>
    <row r="24" s="52" customFormat="true" ht="12" hidden="false" customHeight="true" outlineLevel="0" collapsed="false"/>
    <row r="25" s="52" customFormat="true" ht="12" hidden="false" customHeight="true" outlineLevel="0" collapsed="false"/>
    <row r="26" s="52" customFormat="true" ht="12" hidden="false" customHeight="true" outlineLevel="0" collapsed="false"/>
    <row r="27" s="52" customFormat="true" ht="12" hidden="false" customHeight="true" outlineLevel="0" collapsed="false"/>
    <row r="28" s="52" customFormat="true" ht="12" hidden="false" customHeight="true" outlineLevel="0" collapsed="false"/>
    <row r="29" s="52" customFormat="true" ht="12" hidden="false" customHeight="true" outlineLevel="0" collapsed="false"/>
    <row r="30" s="52" customFormat="true" ht="12" hidden="false" customHeight="true" outlineLevel="0" collapsed="false"/>
    <row r="31" s="52" customFormat="true" ht="12" hidden="false" customHeight="true" outlineLevel="0" collapsed="false"/>
    <row r="32" s="52" customFormat="true" ht="12" hidden="false" customHeight="true" outlineLevel="0" collapsed="false"/>
    <row r="33" s="52" customFormat="true" ht="12" hidden="false" customHeight="true" outlineLevel="0" collapsed="false"/>
    <row r="34" s="52" customFormat="true" ht="12" hidden="false" customHeight="true" outlineLevel="0" collapsed="false"/>
    <row r="35" s="52" customFormat="true" ht="12" hidden="false" customHeight="true" outlineLevel="0" collapsed="false"/>
    <row r="36" s="52" customFormat="true" ht="12" hidden="false" customHeight="true" outlineLevel="0" collapsed="false"/>
    <row r="37" s="52" customFormat="true" ht="12" hidden="false" customHeight="true" outlineLevel="0" collapsed="false"/>
    <row r="38" s="52" customFormat="true" ht="12" hidden="false" customHeight="true" outlineLevel="0" collapsed="false"/>
    <row r="39" s="52" customFormat="true" ht="12" hidden="false" customHeight="true" outlineLevel="0" collapsed="false"/>
    <row r="40" s="52" customFormat="true" ht="12" hidden="false" customHeight="true" outlineLevel="0" collapsed="false"/>
    <row r="41" s="52" customFormat="true" ht="12" hidden="false" customHeight="true" outlineLevel="0" collapsed="false"/>
    <row r="42" s="52" customFormat="true" ht="12" hidden="false" customHeight="true" outlineLevel="0" collapsed="false"/>
    <row r="43" s="52" customFormat="true" ht="12" hidden="false" customHeight="true" outlineLevel="0" collapsed="false"/>
    <row r="44" s="52" customFormat="true" ht="12" hidden="false" customHeight="true" outlineLevel="0" collapsed="false"/>
    <row r="45" s="52" customFormat="true" ht="12" hidden="false" customHeight="true" outlineLevel="0" collapsed="false"/>
    <row r="46" s="52" customFormat="true" ht="12" hidden="false" customHeight="true" outlineLevel="0" collapsed="false"/>
    <row r="47" s="52" customFormat="true" ht="12" hidden="false" customHeight="true" outlineLevel="0" collapsed="false"/>
    <row r="48" s="52" customFormat="true" ht="12" hidden="false" customHeight="true" outlineLevel="0" collapsed="false"/>
    <row r="49" s="52" customFormat="true" ht="12" hidden="false" customHeight="true" outlineLevel="0" collapsed="false"/>
    <row r="50" s="52" customFormat="true" ht="12" hidden="false" customHeight="true" outlineLevel="0" collapsed="false"/>
    <row r="51" s="52" customFormat="true" ht="12" hidden="false" customHeight="true" outlineLevel="0" collapsed="false"/>
    <row r="52" s="52" customFormat="true" ht="12" hidden="false" customHeight="true" outlineLevel="0" collapsed="false"/>
    <row r="53" s="52" customFormat="true" ht="12" hidden="false" customHeight="true" outlineLevel="0" collapsed="false"/>
    <row r="54" s="52" customFormat="true" ht="12" hidden="false" customHeight="true" outlineLevel="0" collapsed="false"/>
    <row r="55" s="52" customFormat="true" ht="12" hidden="false" customHeight="true" outlineLevel="0" collapsed="false"/>
    <row r="56" s="52" customFormat="true" ht="12" hidden="false" customHeight="true" outlineLevel="0" collapsed="false"/>
    <row r="57" s="52" customFormat="true" ht="12" hidden="false" customHeight="true" outlineLevel="0" collapsed="false"/>
    <row r="58" s="52" customFormat="true" ht="12" hidden="false" customHeight="true" outlineLevel="0" collapsed="false"/>
    <row r="59" s="52" customFormat="true" ht="12" hidden="false" customHeight="true" outlineLevel="0" collapsed="false"/>
    <row r="60" s="52" customFormat="true" ht="12" hidden="false" customHeight="true" outlineLevel="0" collapsed="false"/>
    <row r="61" s="52" customFormat="true" ht="12" hidden="false" customHeight="true" outlineLevel="0" collapsed="false"/>
    <row r="62" s="52" customFormat="true" ht="12" hidden="false" customHeight="true" outlineLevel="0" collapsed="false"/>
    <row r="63" s="52" customFormat="true" ht="12" hidden="false" customHeight="true" outlineLevel="0" collapsed="false"/>
    <row r="64" s="52" customFormat="true" ht="12" hidden="false" customHeight="true" outlineLevel="0" collapsed="false"/>
    <row r="65" s="52" customFormat="true" ht="12" hidden="false" customHeight="true" outlineLevel="0" collapsed="false"/>
    <row r="66" s="50" customFormat="true" ht="12" hidden="false" customHeight="true" outlineLevel="0" collapsed="false"/>
    <row r="67" s="50" customFormat="true" ht="12" hidden="false" customHeight="true" outlineLevel="0" collapsed="false"/>
    <row r="68" s="50" customFormat="true" ht="12" hidden="false" customHeight="true" outlineLevel="0" collapsed="false"/>
    <row r="69" s="50" customFormat="true" ht="12" hidden="false" customHeight="true" outlineLevel="0" collapsed="false"/>
    <row r="70" s="50" customFormat="true" ht="12" hidden="false" customHeight="true" outlineLevel="0" collapsed="false"/>
    <row r="71" s="50" customFormat="true" ht="12" hidden="false" customHeight="true" outlineLevel="0" collapsed="false"/>
    <row r="72" s="50" customFormat="true" ht="12" hidden="false" customHeight="true" outlineLevel="0" collapsed="false"/>
    <row r="73" s="50" customFormat="true" ht="12" hidden="false" customHeight="true" outlineLevel="0" collapsed="false"/>
    <row r="74" s="50" customFormat="true" ht="12" hidden="false" customHeight="true" outlineLevel="0" collapsed="false"/>
    <row r="75" s="50" customFormat="true" ht="12" hidden="false" customHeight="true" outlineLevel="0" collapsed="false"/>
    <row r="76" s="50" customFormat="true" ht="13.2" hidden="false" customHeight="false" outlineLevel="0" collapsed="false"/>
    <row r="77" s="50" customFormat="true" ht="13.2" hidden="false" customHeight="false" outlineLevel="0" collapsed="false"/>
    <row r="78" s="50" customFormat="true" ht="13.2" hidden="false" customHeight="false" outlineLevel="0" collapsed="false"/>
    <row r="79" s="50" customFormat="true" ht="13.2" hidden="false" customHeight="false" outlineLevel="0" collapsed="false"/>
    <row r="80" s="50" customFormat="true" ht="13.2" hidden="false" customHeight="false" outlineLevel="0" collapsed="false"/>
    <row r="81" s="50" customFormat="true" ht="13.2" hidden="false" customHeight="false" outlineLevel="0" collapsed="false"/>
    <row r="82" s="50" customFormat="true" ht="13.2" hidden="false" customHeight="false" outlineLevel="0" collapsed="false"/>
    <row r="83" s="50" customFormat="true" ht="13.2" hidden="false" customHeight="false" outlineLevel="0" collapsed="false"/>
    <row r="84" s="50" customFormat="true" ht="13.2" hidden="false" customHeight="false" outlineLevel="0" collapsed="false"/>
    <row r="85" s="50" customFormat="true" ht="13.2" hidden="false" customHeight="false" outlineLevel="0" collapsed="false"/>
    <row r="86" s="50" customFormat="true" ht="13.2" hidden="false" customHeight="false" outlineLevel="0" collapsed="false"/>
    <row r="87" s="50" customFormat="true" ht="13.2" hidden="false" customHeight="false" outlineLevel="0" collapsed="false"/>
    <row r="88" s="50" customFormat="true" ht="13.2" hidden="false" customHeight="false" outlineLevel="0" collapsed="false"/>
    <row r="89" s="50" customFormat="true" ht="13.2" hidden="false" customHeight="false" outlineLevel="0" collapsed="false"/>
    <row r="90" s="50" customFormat="true" ht="13.2" hidden="false" customHeight="false" outlineLevel="0" collapsed="false"/>
    <row r="91" s="50" customFormat="true" ht="13.2" hidden="false" customHeight="false" outlineLevel="0" collapsed="false"/>
    <row r="92" s="50" customFormat="true" ht="13.2" hidden="false" customHeight="false" outlineLevel="0" collapsed="false"/>
    <row r="93" s="50" customFormat="true" ht="13.2" hidden="false" customHeight="false" outlineLevel="0" collapsed="false"/>
    <row r="94" s="50" customFormat="true" ht="13.2" hidden="false" customHeight="false" outlineLevel="0" collapsed="false"/>
    <row r="95" s="50" customFormat="true" ht="13.2" hidden="false" customHeight="false" outlineLevel="0" collapsed="false"/>
    <row r="96" s="50" customFormat="true" ht="13.2" hidden="false" customHeight="false" outlineLevel="0" collapsed="false"/>
    <row r="97" s="50" customFormat="true" ht="13.2" hidden="false" customHeight="false" outlineLevel="0" collapsed="false"/>
    <row r="98" s="50" customFormat="true" ht="13.2" hidden="false" customHeight="false" outlineLevel="0" collapsed="false"/>
    <row r="99" s="50" customFormat="true" ht="13.2" hidden="false" customHeight="false" outlineLevel="0" collapsed="false"/>
    <row r="100" s="50" customFormat="true" ht="13.2" hidden="false" customHeight="false" outlineLevel="0" collapsed="false"/>
    <row r="101" s="50" customFormat="true" ht="13.2" hidden="false" customHeight="false" outlineLevel="0" collapsed="false"/>
    <row r="102" s="50" customFormat="true" ht="13.2" hidden="false" customHeight="false" outlineLevel="0" collapsed="false"/>
    <row r="103" s="50" customFormat="true" ht="13.2" hidden="false" customHeight="false" outlineLevel="0" collapsed="false"/>
    <row r="104" s="50" customFormat="true" ht="13.2" hidden="false" customHeight="false" outlineLevel="0" collapsed="false"/>
    <row r="105" s="50" customFormat="true" ht="13.2" hidden="false" customHeight="false" outlineLevel="0" collapsed="false"/>
    <row r="106" s="50" customFormat="true" ht="13.2" hidden="false" customHeight="false" outlineLevel="0" collapsed="false"/>
    <row r="107" s="50" customFormat="true" ht="13.2" hidden="false" customHeight="false" outlineLevel="0" collapsed="false"/>
    <row r="108" s="50" customFormat="true" ht="13.2" hidden="false" customHeight="false" outlineLevel="0" collapsed="false"/>
    <row r="109" s="50" customFormat="true" ht="13.2" hidden="false" customHeight="false" outlineLevel="0" collapsed="false"/>
    <row r="110" s="50" customFormat="true" ht="13.2" hidden="false" customHeight="false" outlineLevel="0" collapsed="false"/>
    <row r="111" s="50" customFormat="true" ht="13.2" hidden="false" customHeight="false" outlineLevel="0" collapsed="false"/>
    <row r="112" s="50" customFormat="true" ht="13.2" hidden="false" customHeight="false" outlineLevel="0" collapsed="false"/>
    <row r="113" s="50" customFormat="true" ht="13.2" hidden="false" customHeight="false" outlineLevel="0" collapsed="false"/>
    <row r="114" s="50" customFormat="true" ht="13.2" hidden="false" customHeight="false" outlineLevel="0" collapsed="false"/>
    <row r="115" s="50" customFormat="true" ht="13.2" hidden="false" customHeight="false" outlineLevel="0" collapsed="false"/>
    <row r="116" s="50" customFormat="true" ht="13.2" hidden="false" customHeight="false" outlineLevel="0" collapsed="false"/>
    <row r="117" s="50" customFormat="true" ht="13.2" hidden="false" customHeight="false" outlineLevel="0" collapsed="false"/>
    <row r="118" s="50" customFormat="true" ht="13.2" hidden="false" customHeight="false" outlineLevel="0" collapsed="false"/>
    <row r="119" s="50" customFormat="true" ht="13.2" hidden="false" customHeight="false" outlineLevel="0" collapsed="false"/>
    <row r="120" s="50" customFormat="true" ht="13.2" hidden="false" customHeight="false" outlineLevel="0" collapsed="false"/>
    <row r="121" s="50" customFormat="true" ht="13.2" hidden="false" customHeight="false" outlineLevel="0" collapsed="false"/>
    <row r="122" s="50" customFormat="true" ht="13.2" hidden="false" customHeight="false" outlineLevel="0" collapsed="false"/>
    <row r="123" s="50" customFormat="true" ht="13.2" hidden="false" customHeight="false" outlineLevel="0" collapsed="false"/>
    <row r="124" s="50" customFormat="true" ht="13.2" hidden="false" customHeight="false" outlineLevel="0" collapsed="false"/>
    <row r="125" s="50" customFormat="true" ht="13.2" hidden="false" customHeight="false" outlineLevel="0" collapsed="false"/>
    <row r="126" s="50" customFormat="true" ht="13.2" hidden="false" customHeight="false" outlineLevel="0" collapsed="false"/>
    <row r="127" s="50" customFormat="true" ht="13.2" hidden="false" customHeight="false" outlineLevel="0" collapsed="false"/>
    <row r="128" s="50" customFormat="true" ht="13.2" hidden="false" customHeight="false" outlineLevel="0" collapsed="false"/>
    <row r="129" s="50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3" width="7.43"/>
    <col collapsed="false" customWidth="true" hidden="false" outlineLevel="0" max="6" min="2" style="54" width="9.66"/>
    <col collapsed="false" customWidth="true" hidden="false" outlineLevel="0" max="7" min="7" style="53" width="9.66"/>
    <col collapsed="false" customWidth="true" hidden="false" outlineLevel="0" max="8" min="8" style="53" width="1.66"/>
    <col collapsed="false" customWidth="true" hidden="false" outlineLevel="0" max="9" min="9" style="55" width="5.99"/>
    <col collapsed="false" customWidth="false" hidden="false" outlineLevel="0" max="10" min="10" style="55" width="11.55"/>
    <col collapsed="false" customWidth="true" hidden="false" outlineLevel="0" max="11" min="11" style="55" width="5.43"/>
    <col collapsed="false" customWidth="true" hidden="false" outlineLevel="0" max="12" min="12" style="55" width="4.66"/>
    <col collapsed="false" customWidth="true" hidden="false" outlineLevel="0" max="13" min="13" style="55" width="8.43"/>
    <col collapsed="false" customWidth="false" hidden="false" outlineLevel="0" max="257" min="14" style="53" width="11.55"/>
  </cols>
  <sheetData>
    <row r="1" customFormat="false" ht="26.25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7"/>
    </row>
    <row r="2" customFormat="false" ht="12.75" hidden="false" customHeight="true" outlineLevel="0" collapsed="false">
      <c r="A2" s="58" t="s">
        <v>68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62" t="s">
        <v>89</v>
      </c>
      <c r="C4" s="62"/>
      <c r="D4" s="62"/>
      <c r="E4" s="62"/>
      <c r="F4" s="62"/>
      <c r="G4" s="63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62" t="s">
        <v>93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62" t="s">
        <v>95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67" t="s">
        <v>97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71"/>
      <c r="B9" s="72" t="s">
        <v>98</v>
      </c>
      <c r="C9" s="72"/>
      <c r="D9" s="72"/>
      <c r="E9" s="72"/>
      <c r="F9" s="72"/>
      <c r="G9" s="72"/>
      <c r="H9" s="73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23336</v>
      </c>
      <c r="C11" s="79" t="n">
        <v>66244</v>
      </c>
      <c r="D11" s="79" t="n">
        <v>34735</v>
      </c>
      <c r="E11" s="79" t="n">
        <v>22357</v>
      </c>
      <c r="F11" s="79" t="n">
        <v>12999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17365</v>
      </c>
      <c r="C12" s="79" t="n">
        <v>60015</v>
      </c>
      <c r="D12" s="79" t="n">
        <v>33209</v>
      </c>
      <c r="E12" s="79" t="n">
        <v>24141</v>
      </c>
      <c r="F12" s="79" t="n">
        <v>14644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12609</v>
      </c>
      <c r="C13" s="79" t="n">
        <v>51185</v>
      </c>
      <c r="D13" s="79" t="n">
        <v>34127</v>
      </c>
      <c r="E13" s="79" t="n">
        <v>27297</v>
      </c>
      <c r="F13" s="79" t="n">
        <v>17283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18308</v>
      </c>
      <c r="C14" s="79" t="n">
        <v>47842</v>
      </c>
      <c r="D14" s="79" t="n">
        <v>39979</v>
      </c>
      <c r="E14" s="79" t="n">
        <v>30487</v>
      </c>
      <c r="F14" s="79" t="n">
        <v>19424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2449</v>
      </c>
      <c r="C15" s="79" t="n">
        <v>48804</v>
      </c>
      <c r="D15" s="79" t="n">
        <v>41968</v>
      </c>
      <c r="E15" s="79" t="n">
        <v>31677</v>
      </c>
      <c r="F15" s="79" t="n">
        <v>20816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3154</v>
      </c>
      <c r="C16" s="79" t="n">
        <v>46545</v>
      </c>
      <c r="D16" s="79" t="n">
        <v>43301</v>
      </c>
      <c r="E16" s="79" t="n">
        <v>33308</v>
      </c>
      <c r="F16" s="79" t="n">
        <v>21566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25324</v>
      </c>
      <c r="C17" s="79" t="n">
        <v>45782</v>
      </c>
      <c r="D17" s="79" t="n">
        <v>44334</v>
      </c>
      <c r="E17" s="79" t="n">
        <v>35208</v>
      </c>
      <c r="F17" s="79" t="n">
        <v>22355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23066</v>
      </c>
      <c r="C18" s="79" t="n">
        <v>43370</v>
      </c>
      <c r="D18" s="79" t="n">
        <v>43536</v>
      </c>
      <c r="E18" s="79" t="n">
        <v>36160</v>
      </c>
      <c r="F18" s="79" t="n">
        <v>23595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6141</v>
      </c>
      <c r="C19" s="79" t="n">
        <v>41109</v>
      </c>
      <c r="D19" s="79" t="n">
        <v>40482</v>
      </c>
      <c r="E19" s="79" t="n">
        <v>34550</v>
      </c>
      <c r="F19" s="79" t="n">
        <v>22648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5267</v>
      </c>
      <c r="C20" s="79" t="n">
        <v>42063</v>
      </c>
      <c r="D20" s="79" t="n">
        <v>38672</v>
      </c>
      <c r="E20" s="79" t="n">
        <v>34532</v>
      </c>
      <c r="F20" s="79" t="n">
        <v>22833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17082</v>
      </c>
      <c r="C21" s="79" t="n">
        <v>42592</v>
      </c>
      <c r="D21" s="79" t="n">
        <v>39784</v>
      </c>
      <c r="E21" s="79" t="n">
        <v>34706</v>
      </c>
      <c r="F21" s="79" t="n">
        <v>22568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18893</v>
      </c>
      <c r="C22" s="79" t="n">
        <v>41263</v>
      </c>
      <c r="D22" s="79" t="n">
        <v>41083</v>
      </c>
      <c r="E22" s="79" t="n">
        <v>36547</v>
      </c>
      <c r="F22" s="79" t="n">
        <v>2303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26947</v>
      </c>
      <c r="C23" s="79" t="n">
        <v>44422</v>
      </c>
      <c r="D23" s="79" t="n">
        <v>44008</v>
      </c>
      <c r="E23" s="79" t="n">
        <v>38517</v>
      </c>
      <c r="F23" s="79" t="n">
        <v>24073</v>
      </c>
      <c r="G23" s="79" t="n">
        <v>349636</v>
      </c>
      <c r="H23" s="73"/>
      <c r="J23" s="77"/>
    </row>
    <row r="24" customFormat="false" ht="12" hidden="false" customHeight="true" outlineLevel="0" collapsed="false">
      <c r="A24" s="82" t="s">
        <v>99</v>
      </c>
      <c r="B24" s="79" t="n">
        <v>28585</v>
      </c>
      <c r="C24" s="79" t="n">
        <v>9887</v>
      </c>
      <c r="D24" s="79" t="n">
        <v>9650</v>
      </c>
      <c r="E24" s="79" t="n">
        <v>9048</v>
      </c>
      <c r="F24" s="79" t="n">
        <v>5875</v>
      </c>
      <c r="G24" s="79" t="n">
        <v>87068</v>
      </c>
      <c r="H24" s="73"/>
      <c r="J24" s="77"/>
    </row>
    <row r="25" customFormat="false" ht="12" hidden="false" customHeight="true" outlineLevel="0" collapsed="false">
      <c r="A25" s="82" t="s">
        <v>100</v>
      </c>
      <c r="B25" s="79" t="n">
        <v>26848</v>
      </c>
      <c r="C25" s="79" t="n">
        <v>9370</v>
      </c>
      <c r="D25" s="79" t="n">
        <v>9277</v>
      </c>
      <c r="E25" s="79" t="n">
        <v>8201</v>
      </c>
      <c r="F25" s="79" t="n">
        <v>5268</v>
      </c>
      <c r="G25" s="79" t="n">
        <v>86525</v>
      </c>
      <c r="H25" s="73"/>
      <c r="J25" s="77"/>
    </row>
    <row r="26" customFormat="false" ht="12" hidden="false" customHeight="true" outlineLevel="0" collapsed="false">
      <c r="A26" s="82" t="s">
        <v>101</v>
      </c>
      <c r="B26" s="79" t="n">
        <v>38226</v>
      </c>
      <c r="C26" s="79" t="n">
        <v>14262</v>
      </c>
      <c r="D26" s="79" t="n">
        <v>12969</v>
      </c>
      <c r="E26" s="79" t="n">
        <v>10995</v>
      </c>
      <c r="F26" s="79" t="n">
        <v>6755</v>
      </c>
      <c r="G26" s="79" t="n">
        <v>88682</v>
      </c>
      <c r="H26" s="73"/>
      <c r="J26" s="77"/>
    </row>
    <row r="27" customFormat="false" ht="12" hidden="false" customHeight="true" outlineLevel="0" collapsed="false">
      <c r="A27" s="82" t="s">
        <v>102</v>
      </c>
      <c r="B27" s="79" t="n">
        <v>33288</v>
      </c>
      <c r="C27" s="79" t="n">
        <v>10903</v>
      </c>
      <c r="D27" s="79" t="n">
        <v>12112</v>
      </c>
      <c r="E27" s="79" t="n">
        <v>10273</v>
      </c>
      <c r="F27" s="79" t="n">
        <v>6175</v>
      </c>
      <c r="G27" s="79" t="n">
        <v>87361</v>
      </c>
      <c r="H27" s="73"/>
      <c r="J27" s="77"/>
    </row>
    <row r="28" customFormat="false" ht="12" hidden="false" customHeight="true" outlineLevel="0" collapsed="false">
      <c r="A28" s="78" t="n">
        <v>2008</v>
      </c>
      <c r="B28" s="79"/>
      <c r="C28" s="79"/>
      <c r="D28" s="79"/>
      <c r="E28" s="79"/>
      <c r="F28" s="79"/>
      <c r="G28" s="79"/>
      <c r="H28" s="73"/>
      <c r="J28" s="77"/>
    </row>
    <row r="29" customFormat="false" ht="12" hidden="false" customHeight="true" outlineLevel="0" collapsed="false">
      <c r="A29" s="82" t="s">
        <v>99</v>
      </c>
      <c r="B29" s="79" t="n">
        <v>30762</v>
      </c>
      <c r="C29" s="79" t="n">
        <v>10910</v>
      </c>
      <c r="D29" s="79" t="n">
        <v>10425</v>
      </c>
      <c r="E29" s="79" t="n">
        <v>9427</v>
      </c>
      <c r="F29" s="79" t="n">
        <v>5972</v>
      </c>
      <c r="G29" s="79" t="n">
        <v>83031</v>
      </c>
      <c r="H29" s="73"/>
      <c r="J29" s="77"/>
    </row>
    <row r="30" customFormat="false" ht="12" hidden="false" customHeight="true" outlineLevel="0" collapsed="false">
      <c r="A30" s="82" t="s">
        <v>100</v>
      </c>
      <c r="B30" s="79" t="n">
        <v>28462</v>
      </c>
      <c r="C30" s="79" t="n">
        <v>9886</v>
      </c>
      <c r="D30" s="79" t="n">
        <v>10109</v>
      </c>
      <c r="E30" s="79" t="n">
        <v>8467</v>
      </c>
      <c r="F30" s="79" t="n">
        <v>5375</v>
      </c>
      <c r="G30" s="79" t="n">
        <v>82624</v>
      </c>
      <c r="H30" s="73"/>
      <c r="J30" s="77"/>
    </row>
    <row r="31" customFormat="false" ht="12" hidden="false" customHeight="true" outlineLevel="0" collapsed="false">
      <c r="A31" s="82" t="s">
        <v>101</v>
      </c>
      <c r="B31" s="79" t="n">
        <v>39449</v>
      </c>
      <c r="C31" s="79" t="n">
        <v>13778</v>
      </c>
      <c r="D31" s="79" t="n">
        <v>14083</v>
      </c>
      <c r="E31" s="79" t="n">
        <v>11588</v>
      </c>
      <c r="F31" s="79" t="n">
        <v>6836</v>
      </c>
      <c r="G31" s="79" t="n">
        <v>86478</v>
      </c>
      <c r="H31" s="73"/>
      <c r="J31" s="77"/>
    </row>
    <row r="32" customFormat="false" ht="12" hidden="false" customHeight="true" outlineLevel="0" collapsed="false">
      <c r="A32" s="82"/>
      <c r="B32" s="79"/>
      <c r="C32" s="79"/>
      <c r="D32" s="79"/>
      <c r="E32" s="79"/>
      <c r="F32" s="79"/>
      <c r="G32" s="79"/>
      <c r="H32" s="73"/>
      <c r="J32" s="77"/>
    </row>
    <row r="33" customFormat="false" ht="12" hidden="false" customHeight="true" outlineLevel="0" collapsed="false">
      <c r="A33" s="83"/>
      <c r="B33" s="76" t="s">
        <v>103</v>
      </c>
      <c r="C33" s="76"/>
      <c r="D33" s="76"/>
      <c r="E33" s="76"/>
      <c r="F33" s="76"/>
      <c r="G33" s="76"/>
      <c r="H33" s="73"/>
    </row>
    <row r="34" customFormat="false" ht="12" hidden="false" customHeight="true" outlineLevel="0" collapsed="false">
      <c r="A34" s="78" t="n">
        <v>1995</v>
      </c>
      <c r="B34" s="79" t="n">
        <v>72793</v>
      </c>
      <c r="C34" s="79" t="n">
        <v>62907</v>
      </c>
      <c r="D34" s="79" t="n">
        <v>6100</v>
      </c>
      <c r="E34" s="79" t="n">
        <v>3786</v>
      </c>
      <c r="F34" s="79" t="n">
        <v>2074</v>
      </c>
      <c r="G34" s="79" t="n">
        <v>84942</v>
      </c>
      <c r="H34" s="73"/>
      <c r="I34" s="77"/>
      <c r="J34" s="77"/>
      <c r="O34" s="84"/>
      <c r="P34" s="85"/>
    </row>
    <row r="35" customFormat="false" ht="12" hidden="false" customHeight="true" outlineLevel="0" collapsed="false">
      <c r="A35" s="78" t="n">
        <v>1996</v>
      </c>
      <c r="B35" s="79" t="n">
        <v>66107</v>
      </c>
      <c r="C35" s="79" t="n">
        <v>56119</v>
      </c>
      <c r="D35" s="79" t="n">
        <v>5728</v>
      </c>
      <c r="E35" s="79" t="n">
        <v>4260</v>
      </c>
      <c r="F35" s="79" t="n">
        <v>2260</v>
      </c>
      <c r="G35" s="79" t="n">
        <v>84990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n">
        <v>1997</v>
      </c>
      <c r="B36" s="79" t="n">
        <v>57181</v>
      </c>
      <c r="C36" s="79" t="n">
        <v>46656</v>
      </c>
      <c r="D36" s="79" t="n">
        <v>5968</v>
      </c>
      <c r="E36" s="79" t="n">
        <v>4557</v>
      </c>
      <c r="F36" s="79" t="n">
        <v>2597</v>
      </c>
      <c r="G36" s="79" t="n">
        <v>89695</v>
      </c>
      <c r="H36" s="73"/>
      <c r="I36" s="77"/>
      <c r="J36" s="77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8" t="n">
        <v>1998</v>
      </c>
      <c r="B37" s="79" t="n">
        <v>51840</v>
      </c>
      <c r="C37" s="79" t="n">
        <v>42761</v>
      </c>
      <c r="D37" s="79" t="n">
        <v>5273</v>
      </c>
      <c r="E37" s="79" t="n">
        <v>3806</v>
      </c>
      <c r="F37" s="79" t="n">
        <v>2117</v>
      </c>
      <c r="G37" s="79" t="n">
        <v>86779</v>
      </c>
      <c r="H37" s="73"/>
      <c r="I37" s="77"/>
      <c r="J37" s="77"/>
      <c r="K37" s="86"/>
      <c r="M37" s="86"/>
      <c r="O37" s="84"/>
      <c r="P37" s="85"/>
    </row>
    <row r="38" customFormat="false" ht="12" hidden="false" customHeight="true" outlineLevel="0" collapsed="false">
      <c r="A38" s="78" t="n">
        <v>1999</v>
      </c>
      <c r="B38" s="79" t="n">
        <v>52018</v>
      </c>
      <c r="C38" s="79" t="n">
        <v>42648</v>
      </c>
      <c r="D38" s="79" t="n">
        <v>5629</v>
      </c>
      <c r="E38" s="79" t="n">
        <v>3741</v>
      </c>
      <c r="F38" s="79" t="n">
        <v>2098</v>
      </c>
      <c r="G38" s="79" t="n">
        <v>81886</v>
      </c>
      <c r="H38" s="73"/>
    </row>
    <row r="39" customFormat="false" ht="12" hidden="false" customHeight="true" outlineLevel="0" collapsed="false">
      <c r="A39" s="78" t="n">
        <v>2000</v>
      </c>
      <c r="B39" s="79" t="n">
        <v>50007</v>
      </c>
      <c r="C39" s="79" t="n">
        <v>40240</v>
      </c>
      <c r="D39" s="79" t="n">
        <v>6138</v>
      </c>
      <c r="E39" s="79" t="n">
        <v>3629</v>
      </c>
      <c r="F39" s="79" t="n">
        <v>1954</v>
      </c>
      <c r="G39" s="79" t="n">
        <v>78854</v>
      </c>
      <c r="H39" s="73"/>
      <c r="P39" s="85"/>
    </row>
    <row r="40" customFormat="false" ht="12" hidden="false" customHeight="true" outlineLevel="0" collapsed="false">
      <c r="A40" s="78" t="n">
        <v>2001</v>
      </c>
      <c r="B40" s="79" t="n">
        <v>49433</v>
      </c>
      <c r="C40" s="79" t="n">
        <v>39662</v>
      </c>
      <c r="D40" s="79" t="n">
        <v>5993</v>
      </c>
      <c r="E40" s="79" t="n">
        <v>3778</v>
      </c>
      <c r="F40" s="79" t="n">
        <v>2062</v>
      </c>
      <c r="G40" s="79" t="n">
        <v>77535</v>
      </c>
      <c r="H40" s="73"/>
    </row>
    <row r="41" customFormat="false" ht="12" hidden="false" customHeight="true" outlineLevel="0" collapsed="false">
      <c r="A41" s="78" t="n">
        <v>2002</v>
      </c>
      <c r="B41" s="79" t="n">
        <v>47055</v>
      </c>
      <c r="C41" s="79" t="n">
        <v>37496</v>
      </c>
      <c r="D41" s="79" t="n">
        <v>5957</v>
      </c>
      <c r="E41" s="79" t="n">
        <v>3602</v>
      </c>
      <c r="F41" s="79" t="n">
        <v>2034</v>
      </c>
      <c r="G41" s="79" t="n">
        <v>72965</v>
      </c>
      <c r="H41" s="73"/>
      <c r="I41" s="77"/>
      <c r="J41" s="77"/>
      <c r="O41" s="84"/>
    </row>
    <row r="42" customFormat="false" ht="12" hidden="false" customHeight="true" outlineLevel="0" collapsed="false">
      <c r="A42" s="78" t="n">
        <v>2003</v>
      </c>
      <c r="B42" s="79" t="n">
        <v>44539</v>
      </c>
      <c r="C42" s="79" t="n">
        <v>35219</v>
      </c>
      <c r="D42" s="79" t="n">
        <v>5613</v>
      </c>
      <c r="E42" s="79" t="n">
        <v>3707</v>
      </c>
      <c r="F42" s="79" t="n">
        <v>2068</v>
      </c>
      <c r="G42" s="79" t="n">
        <v>70515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n">
        <v>2004</v>
      </c>
      <c r="B43" s="79" t="n">
        <v>45854</v>
      </c>
      <c r="C43" s="79" t="n">
        <v>36786</v>
      </c>
      <c r="D43" s="79" t="n">
        <v>5408</v>
      </c>
      <c r="E43" s="79" t="n">
        <v>3660</v>
      </c>
      <c r="F43" s="79" t="n">
        <v>2040</v>
      </c>
      <c r="G43" s="79" t="n">
        <v>69130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5</v>
      </c>
      <c r="B44" s="79" t="n">
        <v>46336</v>
      </c>
      <c r="C44" s="79" t="n">
        <v>37048</v>
      </c>
      <c r="D44" s="79" t="n">
        <v>5690</v>
      </c>
      <c r="E44" s="79" t="n">
        <v>3598</v>
      </c>
      <c r="F44" s="79" t="n">
        <v>2022</v>
      </c>
      <c r="G44" s="79" t="n">
        <v>65297</v>
      </c>
      <c r="H44" s="73"/>
      <c r="I44" s="77"/>
      <c r="J44" s="77"/>
      <c r="K44" s="86"/>
      <c r="O44" s="84"/>
    </row>
    <row r="45" customFormat="false" ht="12" hidden="false" customHeight="true" outlineLevel="0" collapsed="false">
      <c r="A45" s="78" t="n">
        <v>2006</v>
      </c>
      <c r="B45" s="79" t="n">
        <v>45214</v>
      </c>
      <c r="C45" s="79" t="n">
        <v>35398</v>
      </c>
      <c r="D45" s="79" t="n">
        <v>6018</v>
      </c>
      <c r="E45" s="79" t="n">
        <v>3798</v>
      </c>
      <c r="F45" s="79" t="n">
        <v>2133</v>
      </c>
      <c r="G45" s="79" t="n">
        <v>63057</v>
      </c>
      <c r="H45" s="73"/>
    </row>
    <row r="46" customFormat="false" ht="12" hidden="false" customHeight="true" outlineLevel="0" collapsed="false">
      <c r="A46" s="78" t="n">
        <v>2007</v>
      </c>
      <c r="B46" s="79" t="n">
        <v>48073</v>
      </c>
      <c r="C46" s="79" t="n">
        <v>37950</v>
      </c>
      <c r="D46" s="79" t="n">
        <v>6286</v>
      </c>
      <c r="E46" s="79" t="n">
        <v>3837</v>
      </c>
      <c r="F46" s="79" t="n">
        <v>2178</v>
      </c>
      <c r="G46" s="79" t="n">
        <v>61301</v>
      </c>
      <c r="H46" s="73"/>
    </row>
    <row r="47" customFormat="false" ht="12" hidden="false" customHeight="true" outlineLevel="0" collapsed="false">
      <c r="A47" s="82" t="s">
        <v>99</v>
      </c>
      <c r="B47" s="79" t="n">
        <v>11017</v>
      </c>
      <c r="C47" s="79" t="n">
        <v>8633</v>
      </c>
      <c r="D47" s="79" t="n">
        <v>1490</v>
      </c>
      <c r="E47" s="79" t="n">
        <v>894</v>
      </c>
      <c r="F47" s="79" t="n">
        <v>512</v>
      </c>
      <c r="G47" s="79" t="n">
        <v>15983</v>
      </c>
      <c r="H47" s="73"/>
      <c r="I47" s="77"/>
      <c r="J47" s="77"/>
    </row>
    <row r="48" customFormat="false" ht="12" hidden="false" customHeight="true" outlineLevel="0" collapsed="false">
      <c r="A48" s="82" t="s">
        <v>100</v>
      </c>
      <c r="B48" s="79" t="n">
        <v>10209</v>
      </c>
      <c r="C48" s="79" t="n">
        <v>7979</v>
      </c>
      <c r="D48" s="79" t="n">
        <v>1366</v>
      </c>
      <c r="E48" s="79" t="n">
        <v>864</v>
      </c>
      <c r="F48" s="79" t="n">
        <v>519</v>
      </c>
      <c r="G48" s="79" t="n">
        <v>15685</v>
      </c>
      <c r="H48" s="73"/>
      <c r="I48" s="77"/>
      <c r="J48" s="77"/>
      <c r="K48" s="86"/>
    </row>
    <row r="49" customFormat="false" ht="12" hidden="false" customHeight="true" outlineLevel="0" collapsed="false">
      <c r="A49" s="82" t="s">
        <v>101</v>
      </c>
      <c r="B49" s="79" t="n">
        <v>14761</v>
      </c>
      <c r="C49" s="79" t="n">
        <v>11884</v>
      </c>
      <c r="D49" s="79" t="n">
        <v>1800</v>
      </c>
      <c r="E49" s="79" t="n">
        <v>1077</v>
      </c>
      <c r="F49" s="79" t="n">
        <v>574</v>
      </c>
      <c r="G49" s="79" t="n">
        <v>14528</v>
      </c>
    </row>
    <row r="50" customFormat="false" ht="12" hidden="false" customHeight="true" outlineLevel="0" collapsed="false">
      <c r="A50" s="82" t="s">
        <v>102</v>
      </c>
      <c r="B50" s="79" t="n">
        <v>12086</v>
      </c>
      <c r="C50" s="79" t="n">
        <v>9454</v>
      </c>
      <c r="D50" s="79" t="n">
        <v>1630</v>
      </c>
      <c r="E50" s="79" t="n">
        <v>1002</v>
      </c>
      <c r="F50" s="79" t="n">
        <v>573</v>
      </c>
      <c r="G50" s="79" t="n">
        <v>15105</v>
      </c>
    </row>
    <row r="51" customFormat="false" ht="12" hidden="false" customHeight="true" outlineLevel="0" collapsed="false">
      <c r="A51" s="78" t="n">
        <v>2008</v>
      </c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82" t="s">
        <v>99</v>
      </c>
      <c r="B52" s="79" t="n">
        <v>11880</v>
      </c>
      <c r="C52" s="79" t="n">
        <v>9449</v>
      </c>
      <c r="D52" s="79" t="n">
        <v>1438</v>
      </c>
      <c r="E52" s="79" t="n">
        <v>993</v>
      </c>
      <c r="F52" s="79" t="n">
        <v>559</v>
      </c>
      <c r="G52" s="79" t="n">
        <v>14573</v>
      </c>
    </row>
    <row r="53" customFormat="false" ht="12" hidden="false" customHeight="true" outlineLevel="0" collapsed="false">
      <c r="A53" s="82" t="s">
        <v>100</v>
      </c>
      <c r="B53" s="79" t="n">
        <v>10701</v>
      </c>
      <c r="C53" s="79" t="n">
        <v>8400</v>
      </c>
      <c r="D53" s="79" t="n">
        <v>1425</v>
      </c>
      <c r="E53" s="79" t="n">
        <v>876</v>
      </c>
      <c r="F53" s="79" t="n">
        <v>483</v>
      </c>
      <c r="G53" s="79" t="n">
        <v>14105</v>
      </c>
    </row>
    <row r="54" customFormat="false" ht="12" hidden="false" customHeight="true" outlineLevel="0" collapsed="false">
      <c r="A54" s="82" t="s">
        <v>101</v>
      </c>
      <c r="B54" s="79" t="n">
        <v>14459</v>
      </c>
      <c r="C54" s="79" t="n">
        <v>11484</v>
      </c>
      <c r="D54" s="79" t="n">
        <v>1877</v>
      </c>
      <c r="E54" s="79" t="n">
        <v>1098</v>
      </c>
      <c r="F54" s="79" t="n">
        <v>578</v>
      </c>
      <c r="G54" s="79" t="n">
        <v>14247</v>
      </c>
    </row>
    <row r="55" customFormat="false" ht="12" hidden="false" customHeight="true" outlineLevel="0" collapsed="false">
      <c r="A55" s="82"/>
      <c r="B55" s="79"/>
      <c r="C55" s="79"/>
      <c r="D55" s="79"/>
      <c r="E55" s="79"/>
      <c r="F55" s="79"/>
      <c r="G55" s="79"/>
    </row>
    <row r="56" customFormat="false" ht="12" hidden="false" customHeight="true" outlineLevel="0" collapsed="false">
      <c r="B56" s="87" t="s">
        <v>104</v>
      </c>
      <c r="C56" s="87"/>
      <c r="D56" s="87"/>
      <c r="E56" s="87"/>
      <c r="F56" s="87"/>
      <c r="G56" s="87"/>
    </row>
    <row r="57" customFormat="false" ht="12" hidden="false" customHeight="true" outlineLevel="0" collapsed="false">
      <c r="A57" s="75"/>
      <c r="B57" s="76" t="s">
        <v>96</v>
      </c>
      <c r="C57" s="76"/>
      <c r="D57" s="76"/>
      <c r="E57" s="76"/>
      <c r="F57" s="76"/>
      <c r="G57" s="76"/>
    </row>
    <row r="58" customFormat="false" ht="12" hidden="false" customHeight="true" outlineLevel="0" collapsed="false">
      <c r="A58" s="78" t="n">
        <v>1996</v>
      </c>
      <c r="B58" s="88" t="n">
        <v>-4.84124667574756</v>
      </c>
      <c r="C58" s="88" t="n">
        <v>-9.4031157538796</v>
      </c>
      <c r="D58" s="88" t="n">
        <v>-4.39326327911329</v>
      </c>
      <c r="E58" s="88" t="n">
        <v>7.97960370353805</v>
      </c>
      <c r="F58" s="88" t="n">
        <v>12.6548196015078</v>
      </c>
      <c r="G58" s="88" t="n">
        <v>8.30075196096179</v>
      </c>
    </row>
    <row r="59" customFormat="false" ht="12" hidden="false" customHeight="true" outlineLevel="0" collapsed="false">
      <c r="A59" s="78" t="n">
        <v>1997</v>
      </c>
      <c r="B59" s="88" t="n">
        <v>-4.0523154262344</v>
      </c>
      <c r="C59" s="88" t="n">
        <v>-14.7129884195618</v>
      </c>
      <c r="D59" s="88" t="n">
        <v>2.76431087958083</v>
      </c>
      <c r="E59" s="88" t="n">
        <v>13.0731949794955</v>
      </c>
      <c r="F59" s="88" t="n">
        <v>18.0210325047801</v>
      </c>
      <c r="G59" s="88" t="n">
        <v>11.6610947557507</v>
      </c>
    </row>
    <row r="60" customFormat="false" ht="12" hidden="false" customHeight="true" outlineLevel="0" collapsed="false">
      <c r="A60" s="78" t="n">
        <v>1998</v>
      </c>
      <c r="B60" s="88" t="n">
        <v>5.06087435284924</v>
      </c>
      <c r="C60" s="88" t="n">
        <v>-6.53121031552213</v>
      </c>
      <c r="D60" s="88" t="n">
        <v>17.1477129545521</v>
      </c>
      <c r="E60" s="88" t="n">
        <v>11.6862658900245</v>
      </c>
      <c r="F60" s="88" t="n">
        <v>12.3878956199734</v>
      </c>
      <c r="G60" s="88" t="n">
        <v>1.29949057109661</v>
      </c>
    </row>
    <row r="61" customFormat="false" ht="12" hidden="false" customHeight="true" outlineLevel="0" collapsed="false">
      <c r="A61" s="78" t="n">
        <v>1999</v>
      </c>
      <c r="B61" s="88" t="n">
        <v>3.50018595530311</v>
      </c>
      <c r="C61" s="88" t="n">
        <v>2.01078550227834</v>
      </c>
      <c r="D61" s="88" t="n">
        <v>4.97511193376522</v>
      </c>
      <c r="E61" s="88" t="n">
        <v>3.90330304720045</v>
      </c>
      <c r="F61" s="88" t="n">
        <v>7.166392092257</v>
      </c>
      <c r="G61" s="88" t="n">
        <v>-5.68600896386222</v>
      </c>
    </row>
    <row r="62" customFormat="false" ht="12" hidden="false" customHeight="true" outlineLevel="0" collapsed="false">
      <c r="A62" s="78" t="n">
        <v>2000</v>
      </c>
      <c r="B62" s="88" t="n">
        <v>0.575749904041686</v>
      </c>
      <c r="C62" s="88" t="n">
        <v>-4.6287189574625</v>
      </c>
      <c r="D62" s="88" t="n">
        <v>3.17622950819673</v>
      </c>
      <c r="E62" s="88" t="n">
        <v>5.14884616598795</v>
      </c>
      <c r="F62" s="88" t="n">
        <v>3.60299769408148</v>
      </c>
      <c r="G62" s="88" t="n">
        <v>-4.19366833724278</v>
      </c>
    </row>
    <row r="63" customFormat="false" ht="12" hidden="false" customHeight="true" outlineLevel="0" collapsed="false">
      <c r="A63" s="78" t="n">
        <v>2001</v>
      </c>
      <c r="B63" s="88" t="n">
        <v>1.76202153401432</v>
      </c>
      <c r="C63" s="88" t="n">
        <v>-1.63927382103341</v>
      </c>
      <c r="D63" s="88" t="n">
        <v>2.38562619800928</v>
      </c>
      <c r="E63" s="88" t="n">
        <v>5.70433529482406</v>
      </c>
      <c r="F63" s="88" t="n">
        <v>3.65853658536585</v>
      </c>
      <c r="G63" s="88" t="n">
        <v>-4.3201152160912</v>
      </c>
    </row>
    <row r="64" customFormat="false" ht="12" hidden="false" customHeight="true" outlineLevel="0" collapsed="false">
      <c r="A64" s="78" t="n">
        <v>2002</v>
      </c>
      <c r="B64" s="88" t="n">
        <v>-1.8</v>
      </c>
      <c r="C64" s="88" t="n">
        <v>-5.3</v>
      </c>
      <c r="D64" s="88" t="n">
        <v>-1.8</v>
      </c>
      <c r="E64" s="88" t="n">
        <v>2.7</v>
      </c>
      <c r="F64" s="88" t="n">
        <v>5.54685752628048</v>
      </c>
      <c r="G64" s="88" t="n">
        <v>-2.9</v>
      </c>
    </row>
    <row r="65" customFormat="false" ht="12" hidden="false" customHeight="true" outlineLevel="0" collapsed="false">
      <c r="A65" s="78" t="n">
        <v>2003</v>
      </c>
      <c r="B65" s="88" t="n">
        <v>-5.62706190174379</v>
      </c>
      <c r="C65" s="88" t="n">
        <v>-5.21328106986397</v>
      </c>
      <c r="D65" s="88" t="n">
        <v>-7.01488423373759</v>
      </c>
      <c r="E65" s="88" t="n">
        <v>-4.45243362831859</v>
      </c>
      <c r="F65" s="88" t="n">
        <v>-4.01356219538037</v>
      </c>
      <c r="G65" s="88" t="n">
        <v>-0.890741022959574</v>
      </c>
    </row>
    <row r="66" customFormat="false" ht="12" hidden="false" customHeight="true" outlineLevel="0" collapsed="false">
      <c r="A66" s="78" t="n">
        <v>2004</v>
      </c>
      <c r="B66" s="88" t="n">
        <v>-0.8</v>
      </c>
      <c r="C66" s="88" t="n">
        <v>2.3</v>
      </c>
      <c r="D66" s="88" t="n">
        <v>-4.5</v>
      </c>
      <c r="E66" s="88" t="n">
        <v>-0.1</v>
      </c>
      <c r="F66" s="88" t="n">
        <v>0.816849169904629</v>
      </c>
      <c r="G66" s="88" t="n">
        <v>1.5</v>
      </c>
    </row>
    <row r="67" customFormat="false" ht="12" hidden="false" customHeight="true" outlineLevel="0" collapsed="false">
      <c r="A67" s="78" t="n">
        <v>2005</v>
      </c>
      <c r="B67" s="88" t="n">
        <v>1.57460504741167</v>
      </c>
      <c r="C67" s="88" t="n">
        <v>1.25763735349356</v>
      </c>
      <c r="D67" s="88" t="n">
        <v>2.87546545304096</v>
      </c>
      <c r="E67" s="88" t="n">
        <v>0.50388045870497</v>
      </c>
      <c r="F67" s="88" t="n">
        <v>-1.16060088468444</v>
      </c>
      <c r="G67" s="88" t="n">
        <v>-4.11597231291628</v>
      </c>
    </row>
    <row r="68" customFormat="false" ht="12" hidden="false" customHeight="true" outlineLevel="0" collapsed="false">
      <c r="A68" s="78" t="n">
        <v>2006</v>
      </c>
      <c r="B68" s="88" t="n">
        <v>1.54677918040348</v>
      </c>
      <c r="C68" s="88" t="n">
        <v>-3.12030428249436</v>
      </c>
      <c r="D68" s="88" t="n">
        <v>3.2651317112407</v>
      </c>
      <c r="E68" s="88" t="n">
        <v>5.30455828963292</v>
      </c>
      <c r="F68" s="88" t="n">
        <v>2.06487061325771</v>
      </c>
      <c r="G68" s="88" t="n">
        <v>-3.43102001678054</v>
      </c>
    </row>
    <row r="69" customFormat="false" ht="12" hidden="false" customHeight="true" outlineLevel="0" collapsed="false">
      <c r="A69" s="78" t="n">
        <v>2007</v>
      </c>
      <c r="B69" s="88" t="n">
        <v>6.77415827676987</v>
      </c>
      <c r="C69" s="88" t="n">
        <v>7.65576909095316</v>
      </c>
      <c r="D69" s="88" t="n">
        <v>7.11973322298761</v>
      </c>
      <c r="E69" s="88" t="n">
        <v>5.39031931485485</v>
      </c>
      <c r="F69" s="88" t="n">
        <v>4.51072327863159</v>
      </c>
      <c r="G69" s="88" t="n">
        <v>-1.37123868467152</v>
      </c>
    </row>
    <row r="70" customFormat="false" ht="12" hidden="false" customHeight="true" outlineLevel="0" collapsed="false">
      <c r="A70" s="89" t="s">
        <v>99</v>
      </c>
      <c r="B70" s="88" t="n">
        <v>4.7530049838757</v>
      </c>
      <c r="C70" s="88" t="n">
        <v>4.02988215488216</v>
      </c>
      <c r="D70" s="88" t="n">
        <v>5.0626020685901</v>
      </c>
      <c r="E70" s="88" t="n">
        <v>5.22153738806838</v>
      </c>
      <c r="F70" s="88" t="n">
        <v>3.07017543859649</v>
      </c>
      <c r="G70" s="88" t="n">
        <v>-1.73355604713106</v>
      </c>
    </row>
    <row r="71" customFormat="false" ht="12" hidden="false" customHeight="true" outlineLevel="0" collapsed="false">
      <c r="A71" s="82" t="s">
        <v>100</v>
      </c>
      <c r="B71" s="88" t="n">
        <v>3.08312535995393</v>
      </c>
      <c r="C71" s="88" t="n">
        <v>5.76814538887008</v>
      </c>
      <c r="D71" s="88" t="n">
        <v>1.23308598865124</v>
      </c>
      <c r="E71" s="88" t="n">
        <v>2.23136374968836</v>
      </c>
      <c r="F71" s="88" t="n">
        <v>1.26874279123415</v>
      </c>
      <c r="G71" s="88" t="n">
        <v>-0.291548549171452</v>
      </c>
    </row>
    <row r="72" customFormat="false" ht="12" hidden="false" customHeight="true" outlineLevel="0" collapsed="false">
      <c r="A72" s="89" t="s">
        <v>101</v>
      </c>
      <c r="B72" s="88" t="n">
        <v>11.6935483870968</v>
      </c>
      <c r="C72" s="88" t="n">
        <v>12.387706855792</v>
      </c>
      <c r="D72" s="88" t="n">
        <v>11.6573396470082</v>
      </c>
      <c r="E72" s="88" t="n">
        <v>10.8478677286017</v>
      </c>
      <c r="F72" s="88" t="n">
        <v>12.6584389593062</v>
      </c>
      <c r="G72" s="88" t="n">
        <v>0.185273051808679</v>
      </c>
    </row>
    <row r="73" customFormat="false" ht="12" hidden="false" customHeight="true" outlineLevel="0" collapsed="false">
      <c r="A73" s="82" t="s">
        <v>102</v>
      </c>
      <c r="B73" s="88" t="n">
        <v>6.22925708450345</v>
      </c>
      <c r="C73" s="88" t="n">
        <v>6.78746327130264</v>
      </c>
      <c r="D73" s="88" t="n">
        <v>8.93065923194531</v>
      </c>
      <c r="E73" s="88" t="n">
        <v>2.65813930248825</v>
      </c>
      <c r="F73" s="88" t="n">
        <v>0.63559322033899</v>
      </c>
      <c r="G73" s="88" t="n">
        <v>-3.57079782771866</v>
      </c>
    </row>
    <row r="74" customFormat="false" ht="12" hidden="false" customHeight="true" outlineLevel="0" collapsed="false">
      <c r="A74" s="78" t="n">
        <v>2008</v>
      </c>
      <c r="B74" s="88"/>
      <c r="C74" s="88"/>
      <c r="D74" s="88"/>
      <c r="E74" s="88"/>
      <c r="F74" s="88"/>
      <c r="G74" s="88"/>
    </row>
    <row r="75" customFormat="false" ht="12" hidden="false" customHeight="true" outlineLevel="0" collapsed="false">
      <c r="A75" s="89" t="s">
        <v>99</v>
      </c>
      <c r="B75" s="88" t="n">
        <v>7.61588245583349</v>
      </c>
      <c r="C75" s="88" t="n">
        <v>10.3469201982401</v>
      </c>
      <c r="D75" s="88" t="n">
        <v>8.03108808290155</v>
      </c>
      <c r="E75" s="88" t="n">
        <v>4.18877099911583</v>
      </c>
      <c r="F75" s="88" t="n">
        <v>1.65106382978723</v>
      </c>
      <c r="G75" s="88" t="n">
        <v>-4.63660587127303</v>
      </c>
    </row>
    <row r="76" customFormat="false" ht="12" hidden="false" customHeight="true" outlineLevel="0" collapsed="false">
      <c r="A76" s="82" t="s">
        <v>100</v>
      </c>
      <c r="B76" s="88" t="n">
        <v>6.011620977354</v>
      </c>
      <c r="C76" s="88" t="n">
        <v>5.50693703308431</v>
      </c>
      <c r="D76" s="88" t="n">
        <v>8.96841651395926</v>
      </c>
      <c r="E76" s="88" t="n">
        <v>3.24350688940373</v>
      </c>
      <c r="F76" s="88" t="n">
        <v>2.03113135914958</v>
      </c>
      <c r="G76" s="88" t="n">
        <v>-4.50852354810749</v>
      </c>
    </row>
    <row r="77" customFormat="false" ht="12" hidden="false" customHeight="true" outlineLevel="0" collapsed="false">
      <c r="A77" s="89" t="s">
        <v>101</v>
      </c>
      <c r="B77" s="88" t="n">
        <v>3.19939308324177</v>
      </c>
      <c r="C77" s="88" t="n">
        <v>-3.39363343149628</v>
      </c>
      <c r="D77" s="88" t="n">
        <v>8.58971393322538</v>
      </c>
      <c r="E77" s="88" t="n">
        <v>5.39336061846294</v>
      </c>
      <c r="F77" s="88" t="n">
        <v>1.19911176905995</v>
      </c>
      <c r="G77" s="88" t="n">
        <v>-2.48528449967299</v>
      </c>
    </row>
    <row r="78" customFormat="false" ht="12" hidden="false" customHeight="true" outlineLevel="0" collapsed="false">
      <c r="A78" s="89"/>
      <c r="B78" s="88"/>
      <c r="C78" s="88"/>
      <c r="D78" s="88"/>
      <c r="E78" s="88"/>
      <c r="F78" s="88"/>
      <c r="G78" s="88"/>
    </row>
    <row r="79" customFormat="false" ht="12" hidden="false" customHeight="true" outlineLevel="0" collapsed="false">
      <c r="A79" s="75"/>
      <c r="B79" s="76" t="s">
        <v>103</v>
      </c>
      <c r="C79" s="76"/>
      <c r="D79" s="76"/>
      <c r="E79" s="76"/>
      <c r="F79" s="76"/>
      <c r="G79" s="76"/>
    </row>
    <row r="80" customFormat="false" ht="12" hidden="false" customHeight="true" outlineLevel="0" collapsed="false">
      <c r="A80" s="78" t="n">
        <v>1996</v>
      </c>
      <c r="B80" s="88" t="n">
        <v>-9.18494910224884</v>
      </c>
      <c r="C80" s="88" t="n">
        <v>-10.7905320552562</v>
      </c>
      <c r="D80" s="88" t="n">
        <v>-6.09836065573771</v>
      </c>
      <c r="E80" s="88" t="n">
        <v>12.5198098256735</v>
      </c>
      <c r="F80" s="88" t="n">
        <v>8.96817743490838</v>
      </c>
      <c r="G80" s="88" t="n">
        <v>0.0565091474182395</v>
      </c>
    </row>
    <row r="81" customFormat="false" ht="12" hidden="false" customHeight="true" outlineLevel="0" collapsed="false">
      <c r="A81" s="78" t="n">
        <v>1997</v>
      </c>
      <c r="B81" s="88" t="n">
        <v>-13.5023522471145</v>
      </c>
      <c r="C81" s="88" t="n">
        <v>-16.8623817245496</v>
      </c>
      <c r="D81" s="88" t="n">
        <v>4.18994413407822</v>
      </c>
      <c r="E81" s="88" t="n">
        <v>6.97183098591549</v>
      </c>
      <c r="F81" s="88" t="n">
        <v>14.9115044247788</v>
      </c>
      <c r="G81" s="88" t="n">
        <v>5.53594540534181</v>
      </c>
    </row>
    <row r="82" customFormat="false" ht="12" hidden="false" customHeight="true" outlineLevel="0" collapsed="false">
      <c r="A82" s="78" t="n">
        <v>1998</v>
      </c>
      <c r="B82" s="88" t="n">
        <v>-9.34051520609992</v>
      </c>
      <c r="C82" s="88" t="n">
        <v>-8.34833676268862</v>
      </c>
      <c r="D82" s="88" t="n">
        <v>-11.6454423592493</v>
      </c>
      <c r="E82" s="88" t="n">
        <v>-16.4801404432741</v>
      </c>
      <c r="F82" s="88" t="n">
        <v>-18.4828648440508</v>
      </c>
      <c r="G82" s="88" t="n">
        <v>-3.25101733652934</v>
      </c>
    </row>
    <row r="83" customFormat="false" ht="12" hidden="false" customHeight="true" outlineLevel="0" collapsed="false">
      <c r="A83" s="78" t="n">
        <v>1999</v>
      </c>
      <c r="B83" s="88" t="n">
        <v>0.34336419753086</v>
      </c>
      <c r="C83" s="88" t="n">
        <v>-0.264259488786507</v>
      </c>
      <c r="D83" s="88" t="n">
        <v>6.751374928883</v>
      </c>
      <c r="E83" s="88" t="n">
        <v>-1.70782974251182</v>
      </c>
      <c r="F83" s="88" t="n">
        <v>-0.897496457250824</v>
      </c>
      <c r="G83" s="88" t="n">
        <v>-5.63846091796403</v>
      </c>
    </row>
    <row r="84" customFormat="false" ht="12" hidden="false" customHeight="true" outlineLevel="0" collapsed="false">
      <c r="A84" s="78" t="n">
        <v>2000</v>
      </c>
      <c r="B84" s="88" t="n">
        <v>-3.8659694721058</v>
      </c>
      <c r="C84" s="88" t="n">
        <v>-5.64622022134684</v>
      </c>
      <c r="D84" s="88" t="n">
        <v>9.04245869603837</v>
      </c>
      <c r="E84" s="88" t="n">
        <v>-2.99385191125367</v>
      </c>
      <c r="F84" s="88" t="n">
        <v>-6.86367969494756</v>
      </c>
      <c r="G84" s="88" t="n">
        <v>-3.70270864372421</v>
      </c>
    </row>
    <row r="85" customFormat="false" ht="12" hidden="false" customHeight="true" outlineLevel="0" collapsed="false">
      <c r="A85" s="78" t="n">
        <v>2001</v>
      </c>
      <c r="B85" s="88" t="n">
        <v>-1.14783930249764</v>
      </c>
      <c r="C85" s="88" t="n">
        <v>-1.43638170974155</v>
      </c>
      <c r="D85" s="88" t="n">
        <v>-2.3623330074943</v>
      </c>
      <c r="E85" s="88" t="n">
        <v>4.10581427390466</v>
      </c>
      <c r="F85" s="88" t="n">
        <v>5.52712384851587</v>
      </c>
      <c r="G85" s="88" t="n">
        <v>-1.672711593578</v>
      </c>
    </row>
    <row r="86" customFormat="false" ht="12" hidden="false" customHeight="true" outlineLevel="0" collapsed="false">
      <c r="A86" s="78" t="n">
        <v>2002</v>
      </c>
      <c r="B86" s="88" t="n">
        <v>-4.8</v>
      </c>
      <c r="C86" s="88" t="n">
        <v>-5.5</v>
      </c>
      <c r="D86" s="88" t="n">
        <v>-0.6</v>
      </c>
      <c r="E86" s="88" t="n">
        <v>-4.7</v>
      </c>
      <c r="F86" s="88" t="n">
        <v>-1.35790494665373</v>
      </c>
      <c r="G86" s="88" t="n">
        <v>-5.9</v>
      </c>
    </row>
    <row r="87" customFormat="false" ht="12" hidden="false" customHeight="true" outlineLevel="0" collapsed="false">
      <c r="A87" s="78" t="n">
        <v>2003</v>
      </c>
      <c r="B87" s="88" t="n">
        <v>-5.34693443842312</v>
      </c>
      <c r="C87" s="88" t="n">
        <v>-6.07264774909324</v>
      </c>
      <c r="D87" s="88" t="n">
        <v>-5.77471881819707</v>
      </c>
      <c r="E87" s="88" t="n">
        <v>2.91504719600222</v>
      </c>
      <c r="F87" s="88" t="n">
        <v>1.67158308751229</v>
      </c>
      <c r="G87" s="88" t="n">
        <v>-3.35777427533749</v>
      </c>
    </row>
    <row r="88" customFormat="false" ht="12" hidden="false" customHeight="true" outlineLevel="0" collapsed="false">
      <c r="A88" s="78" t="n">
        <v>2004</v>
      </c>
      <c r="B88" s="88" t="n">
        <v>3</v>
      </c>
      <c r="C88" s="88" t="n">
        <v>4.4</v>
      </c>
      <c r="D88" s="88" t="n">
        <v>-3.7</v>
      </c>
      <c r="E88" s="88" t="n">
        <v>-1.3</v>
      </c>
      <c r="F88" s="88" t="n">
        <v>-1.35396518375242</v>
      </c>
      <c r="G88" s="88" t="n">
        <v>-2</v>
      </c>
    </row>
    <row r="89" customFormat="false" ht="12" hidden="false" customHeight="true" outlineLevel="0" collapsed="false">
      <c r="A89" s="78" t="n">
        <v>2005</v>
      </c>
      <c r="B89" s="88" t="n">
        <v>1.05116238496096</v>
      </c>
      <c r="C89" s="88" t="n">
        <v>0.712227477844834</v>
      </c>
      <c r="D89" s="88" t="n">
        <v>5.21449704142012</v>
      </c>
      <c r="E89" s="88" t="n">
        <v>-1.69398907103825</v>
      </c>
      <c r="F89" s="88" t="n">
        <v>-0.882352941176464</v>
      </c>
      <c r="G89" s="88" t="n">
        <v>-5.5446260668306</v>
      </c>
    </row>
    <row r="90" customFormat="false" ht="12" hidden="false" customHeight="true" outlineLevel="0" collapsed="false">
      <c r="A90" s="78" t="n">
        <v>2006</v>
      </c>
      <c r="B90" s="88" t="n">
        <v>-2.42144337016575</v>
      </c>
      <c r="C90" s="88" t="n">
        <v>-4.45368171021377</v>
      </c>
      <c r="D90" s="88" t="n">
        <v>5.76449912126537</v>
      </c>
      <c r="E90" s="88" t="n">
        <v>5.55864369093941</v>
      </c>
      <c r="F90" s="88" t="n">
        <v>5.48961424332344</v>
      </c>
      <c r="G90" s="88" t="n">
        <v>-3.43047919506256</v>
      </c>
    </row>
    <row r="91" customFormat="false" ht="12" hidden="false" customHeight="true" outlineLevel="0" collapsed="false">
      <c r="A91" s="78" t="n">
        <v>2007</v>
      </c>
      <c r="B91" s="88" t="n">
        <v>6.32326270624144</v>
      </c>
      <c r="C91" s="88" t="n">
        <v>7.2094468614046</v>
      </c>
      <c r="D91" s="88" t="n">
        <v>4.45330674642739</v>
      </c>
      <c r="E91" s="88" t="n">
        <v>1.02685624012638</v>
      </c>
      <c r="F91" s="88" t="n">
        <v>2.10970464135021</v>
      </c>
      <c r="G91" s="88" t="n">
        <v>-2.78478202261447</v>
      </c>
    </row>
    <row r="92" customFormat="false" ht="12" hidden="false" customHeight="true" outlineLevel="0" collapsed="false">
      <c r="A92" s="82" t="s">
        <v>99</v>
      </c>
      <c r="B92" s="88" t="n">
        <v>3.75776982482577</v>
      </c>
      <c r="C92" s="88" t="n">
        <v>4.0245812748524</v>
      </c>
      <c r="D92" s="88" t="n">
        <v>4.78199718706048</v>
      </c>
      <c r="E92" s="88" t="n">
        <v>-0.334448160535118</v>
      </c>
      <c r="F92" s="90" t="n">
        <v>0</v>
      </c>
      <c r="G92" s="88" t="n">
        <v>-0.467056918669826</v>
      </c>
    </row>
    <row r="93" customFormat="false" ht="12" hidden="false" customHeight="true" outlineLevel="0" collapsed="false">
      <c r="A93" s="89" t="s">
        <v>100</v>
      </c>
      <c r="B93" s="88" t="n">
        <v>4.04606604158174</v>
      </c>
      <c r="C93" s="88" t="n">
        <v>5.61217736598279</v>
      </c>
      <c r="D93" s="88" t="n">
        <v>-1.5850144092219</v>
      </c>
      <c r="E93" s="88" t="n">
        <v>-0.575373993095511</v>
      </c>
      <c r="F93" s="88" t="n">
        <v>-0.383877159309023</v>
      </c>
      <c r="G93" s="88" t="n">
        <v>1.03059581320451</v>
      </c>
    </row>
    <row r="94" customFormat="false" ht="12" hidden="false" customHeight="true" outlineLevel="0" collapsed="false">
      <c r="A94" s="82" t="s">
        <v>101</v>
      </c>
      <c r="B94" s="88" t="n">
        <v>10.9349165789869</v>
      </c>
      <c r="C94" s="88" t="n">
        <v>12.155530388826</v>
      </c>
      <c r="D94" s="88" t="n">
        <v>7.71992818671454</v>
      </c>
      <c r="E94" s="88" t="n">
        <v>3.65736284889317</v>
      </c>
      <c r="F94" s="88" t="n">
        <v>-3.20404721753795</v>
      </c>
      <c r="G94" s="88" t="n">
        <v>-4.80933036299305</v>
      </c>
    </row>
    <row r="95" customFormat="false" ht="12" hidden="false" customHeight="true" outlineLevel="0" collapsed="false">
      <c r="A95" s="82" t="s">
        <v>102</v>
      </c>
      <c r="B95" s="88" t="n">
        <v>5.29709008538073</v>
      </c>
      <c r="C95" s="88" t="n">
        <v>5.65489494859186</v>
      </c>
      <c r="D95" s="88" t="n">
        <v>6.05074821080027</v>
      </c>
      <c r="E95" s="88" t="n">
        <v>0.90634441087613</v>
      </c>
      <c r="F95" s="88" t="n">
        <v>13.0177514792899</v>
      </c>
      <c r="G95" s="88" t="n">
        <v>-6.82252791314539</v>
      </c>
    </row>
    <row r="96" customFormat="false" ht="12" hidden="false" customHeight="true" outlineLevel="0" collapsed="false">
      <c r="A96" s="78" t="n">
        <v>2008</v>
      </c>
      <c r="B96" s="88"/>
      <c r="C96" s="88"/>
      <c r="D96" s="88"/>
      <c r="E96" s="88"/>
      <c r="F96" s="88"/>
      <c r="G96" s="88"/>
    </row>
    <row r="97" customFormat="false" ht="12" hidden="false" customHeight="true" outlineLevel="0" collapsed="false">
      <c r="A97" s="82" t="s">
        <v>99</v>
      </c>
      <c r="B97" s="88" t="n">
        <v>7.83334846146865</v>
      </c>
      <c r="C97" s="88" t="n">
        <v>9.45210239777597</v>
      </c>
      <c r="D97" s="88" t="n">
        <v>-3.48993288590604</v>
      </c>
      <c r="E97" s="88" t="n">
        <v>11.0738255033557</v>
      </c>
      <c r="F97" s="88" t="n">
        <v>9.1796875</v>
      </c>
      <c r="G97" s="88" t="n">
        <v>-8.82187324031784</v>
      </c>
    </row>
    <row r="98" customFormat="false" ht="12" hidden="false" customHeight="true" outlineLevel="0" collapsed="false">
      <c r="A98" s="89" t="s">
        <v>100</v>
      </c>
      <c r="B98" s="88" t="n">
        <v>4.81927710843374</v>
      </c>
      <c r="C98" s="88" t="n">
        <v>5.27635041985211</v>
      </c>
      <c r="D98" s="88" t="n">
        <v>4.31918008784773</v>
      </c>
      <c r="E98" s="88" t="n">
        <v>1.38888888888889</v>
      </c>
      <c r="F98" s="88" t="n">
        <v>-6.93641618497109</v>
      </c>
      <c r="G98" s="88" t="n">
        <v>-10.0733184571246</v>
      </c>
    </row>
    <row r="99" customFormat="false" ht="11.4" hidden="false" customHeight="true" outlineLevel="0" collapsed="false">
      <c r="A99" s="82" t="s">
        <v>101</v>
      </c>
      <c r="B99" s="88" t="n">
        <v>-2.04593184743581</v>
      </c>
      <c r="C99" s="88" t="n">
        <v>-3.36587007741501</v>
      </c>
      <c r="D99" s="88" t="n">
        <v>4.27777777777777</v>
      </c>
      <c r="E99" s="88" t="n">
        <v>1.94986072423399</v>
      </c>
      <c r="F99" s="88" t="n">
        <v>0.696864111498257</v>
      </c>
      <c r="G99" s="88" t="n">
        <v>-1.93419603524229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  <mergeCell ref="B56:G56"/>
    <mergeCell ref="B57:G57"/>
    <mergeCell ref="B79:G79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3" width="7.66"/>
    <col collapsed="false" customWidth="true" hidden="false" outlineLevel="0" max="6" min="2" style="54" width="9.66"/>
    <col collapsed="false" customWidth="true" hidden="false" outlineLevel="0" max="7" min="7" style="53" width="9.66"/>
    <col collapsed="false" customWidth="true" hidden="false" outlineLevel="0" max="8" min="8" style="53" width="1.66"/>
    <col collapsed="false" customWidth="true" hidden="false" outlineLevel="0" max="9" min="9" style="55" width="5.99"/>
    <col collapsed="false" customWidth="false" hidden="false" outlineLevel="0" max="10" min="10" style="55" width="11.55"/>
    <col collapsed="false" customWidth="true" hidden="false" outlineLevel="0" max="11" min="11" style="55" width="5.43"/>
    <col collapsed="false" customWidth="true" hidden="false" outlineLevel="0" max="12" min="12" style="55" width="4.66"/>
    <col collapsed="false" customWidth="true" hidden="false" outlineLevel="0" max="13" min="13" style="55" width="8.43"/>
    <col collapsed="false" customWidth="false" hidden="false" outlineLevel="0" max="257" min="14" style="53" width="11.55"/>
  </cols>
  <sheetData>
    <row r="1" customFormat="false" ht="26.25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7"/>
    </row>
    <row r="2" customFormat="false" ht="12" hidden="false" customHeight="true" outlineLevel="0" collapsed="false">
      <c r="A2" s="58" t="s">
        <v>69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91" t="s">
        <v>105</v>
      </c>
      <c r="C4" s="91"/>
      <c r="D4" s="91"/>
      <c r="E4" s="91"/>
      <c r="F4" s="91"/>
      <c r="G4" s="92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91" t="s">
        <v>93</v>
      </c>
      <c r="E5" s="91"/>
      <c r="F5" s="91"/>
      <c r="G5" s="92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91" t="s">
        <v>95</v>
      </c>
      <c r="F6" s="91"/>
      <c r="G6" s="92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93" t="s">
        <v>97</v>
      </c>
      <c r="G7" s="92"/>
      <c r="H7" s="68"/>
      <c r="J7" s="69"/>
    </row>
    <row r="8" customFormat="false" ht="12" hidden="false" customHeight="true" outlineLevel="0" collapsed="false">
      <c r="A8" s="94"/>
      <c r="B8" s="94"/>
      <c r="C8" s="94"/>
      <c r="D8" s="94"/>
      <c r="E8" s="94"/>
      <c r="F8" s="94"/>
      <c r="G8" s="94"/>
      <c r="H8" s="73"/>
      <c r="I8" s="74"/>
      <c r="J8" s="74"/>
      <c r="K8" s="74"/>
      <c r="L8" s="74"/>
    </row>
    <row r="9" customFormat="false" ht="12" hidden="false" customHeight="true" outlineLevel="0" collapsed="false">
      <c r="B9" s="72" t="s">
        <v>98</v>
      </c>
      <c r="C9" s="72"/>
      <c r="D9" s="72"/>
      <c r="E9" s="72"/>
      <c r="F9" s="72"/>
      <c r="G9" s="72"/>
      <c r="H9" s="95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13330</v>
      </c>
      <c r="C11" s="79" t="n">
        <v>44020</v>
      </c>
      <c r="D11" s="79" t="n">
        <v>34181</v>
      </c>
      <c r="E11" s="79" t="n">
        <v>35129</v>
      </c>
      <c r="F11" s="79" t="n">
        <v>27535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21826</v>
      </c>
      <c r="C12" s="79" t="n">
        <v>45750</v>
      </c>
      <c r="D12" s="79" t="n">
        <v>34539</v>
      </c>
      <c r="E12" s="79" t="n">
        <v>41537</v>
      </c>
      <c r="F12" s="79" t="n">
        <v>33505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39535</v>
      </c>
      <c r="C13" s="79" t="n">
        <v>52147</v>
      </c>
      <c r="D13" s="79" t="n">
        <v>34445</v>
      </c>
      <c r="E13" s="79" t="n">
        <v>52943</v>
      </c>
      <c r="F13" s="79" t="n">
        <v>44634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39633</v>
      </c>
      <c r="C14" s="79" t="n">
        <v>48246</v>
      </c>
      <c r="D14" s="79" t="n">
        <v>35442</v>
      </c>
      <c r="E14" s="79" t="n">
        <v>55945</v>
      </c>
      <c r="F14" s="79" t="n">
        <v>47923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9464</v>
      </c>
      <c r="C15" s="79" t="n">
        <v>42594</v>
      </c>
      <c r="D15" s="79" t="n">
        <v>35298</v>
      </c>
      <c r="E15" s="79" t="n">
        <v>51572</v>
      </c>
      <c r="F15" s="79" t="n">
        <v>43908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4012</v>
      </c>
      <c r="C16" s="79" t="n">
        <v>41583</v>
      </c>
      <c r="D16" s="79" t="n">
        <v>36117</v>
      </c>
      <c r="E16" s="79" t="n">
        <v>46312</v>
      </c>
      <c r="F16" s="79" t="n">
        <v>38712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14857</v>
      </c>
      <c r="C17" s="79" t="n">
        <v>34614</v>
      </c>
      <c r="D17" s="79" t="n">
        <v>38223</v>
      </c>
      <c r="E17" s="79" t="n">
        <v>42020</v>
      </c>
      <c r="F17" s="79" t="n">
        <v>34533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14381</v>
      </c>
      <c r="C18" s="79" t="n">
        <v>33635</v>
      </c>
      <c r="D18" s="79" t="n">
        <v>39465</v>
      </c>
      <c r="E18" s="79" t="n">
        <v>41281</v>
      </c>
      <c r="F18" s="79" t="n">
        <v>33302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5664</v>
      </c>
      <c r="C19" s="79" t="n">
        <v>33589</v>
      </c>
      <c r="D19" s="79" t="n">
        <v>39829</v>
      </c>
      <c r="E19" s="79" t="n">
        <v>42246</v>
      </c>
      <c r="F19" s="79" t="n">
        <v>33456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3581</v>
      </c>
      <c r="C20" s="79" t="n">
        <v>31244</v>
      </c>
      <c r="D20" s="79" t="n">
        <v>39526</v>
      </c>
      <c r="E20" s="79" t="n">
        <v>42811</v>
      </c>
      <c r="F20" s="79" t="n">
        <v>33955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06881</v>
      </c>
      <c r="C21" s="79" t="n">
        <v>28063</v>
      </c>
      <c r="D21" s="79" t="n">
        <v>37900</v>
      </c>
      <c r="E21" s="79" t="n">
        <v>40918</v>
      </c>
      <c r="F21" s="79" t="n">
        <v>32226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08214</v>
      </c>
      <c r="C22" s="79" t="n">
        <v>32539</v>
      </c>
      <c r="D22" s="79" t="n">
        <v>37623</v>
      </c>
      <c r="E22" s="79" t="n">
        <v>38052</v>
      </c>
      <c r="F22" s="79" t="n">
        <v>2976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14951</v>
      </c>
      <c r="C23" s="79" t="n">
        <v>39803</v>
      </c>
      <c r="D23" s="79" t="n">
        <v>37983</v>
      </c>
      <c r="E23" s="79" t="n">
        <v>37165</v>
      </c>
      <c r="F23" s="79" t="n">
        <v>28582</v>
      </c>
      <c r="G23" s="79" t="n">
        <v>349636</v>
      </c>
      <c r="H23" s="73"/>
      <c r="J23" s="77"/>
    </row>
    <row r="24" customFormat="false" ht="12" hidden="false" customHeight="true" outlineLevel="0" collapsed="false">
      <c r="A24" s="82" t="s">
        <v>99</v>
      </c>
      <c r="B24" s="79" t="n">
        <v>27133</v>
      </c>
      <c r="C24" s="79" t="n">
        <v>10080</v>
      </c>
      <c r="D24" s="79" t="n">
        <v>8299</v>
      </c>
      <c r="E24" s="79" t="n">
        <v>8754</v>
      </c>
      <c r="F24" s="79" t="n">
        <v>6896</v>
      </c>
      <c r="G24" s="79" t="n">
        <v>87068</v>
      </c>
      <c r="H24" s="73"/>
      <c r="J24" s="77"/>
    </row>
    <row r="25" customFormat="false" ht="12" hidden="false" customHeight="true" outlineLevel="0" collapsed="false">
      <c r="A25" s="82" t="s">
        <v>100</v>
      </c>
      <c r="B25" s="79" t="n">
        <v>26151</v>
      </c>
      <c r="C25" s="79" t="n">
        <v>9308</v>
      </c>
      <c r="D25" s="79" t="n">
        <v>8496</v>
      </c>
      <c r="E25" s="79" t="n">
        <v>8347</v>
      </c>
      <c r="F25" s="79" t="n">
        <v>6509</v>
      </c>
      <c r="G25" s="79" t="n">
        <v>86525</v>
      </c>
      <c r="H25" s="73"/>
      <c r="J25" s="77"/>
    </row>
    <row r="26" customFormat="false" ht="12" hidden="false" customHeight="true" outlineLevel="0" collapsed="false">
      <c r="A26" s="82" t="s">
        <v>101</v>
      </c>
      <c r="B26" s="79" t="n">
        <v>34291</v>
      </c>
      <c r="C26" s="79" t="n">
        <v>12300</v>
      </c>
      <c r="D26" s="79" t="n">
        <v>11681</v>
      </c>
      <c r="E26" s="79" t="n">
        <v>10310</v>
      </c>
      <c r="F26" s="79" t="n">
        <v>7814</v>
      </c>
      <c r="G26" s="79" t="n">
        <v>88682</v>
      </c>
      <c r="H26" s="73"/>
      <c r="J26" s="77"/>
    </row>
    <row r="27" customFormat="false" ht="12" hidden="false" customHeight="true" outlineLevel="0" collapsed="false">
      <c r="A27" s="82" t="s">
        <v>102</v>
      </c>
      <c r="B27" s="79" t="n">
        <v>27376</v>
      </c>
      <c r="C27" s="79" t="n">
        <v>8115</v>
      </c>
      <c r="D27" s="79" t="n">
        <v>9507</v>
      </c>
      <c r="E27" s="79" t="n">
        <v>9754</v>
      </c>
      <c r="F27" s="79" t="n">
        <v>7363</v>
      </c>
      <c r="G27" s="79" t="n">
        <v>87361</v>
      </c>
      <c r="H27" s="73"/>
      <c r="J27" s="77"/>
    </row>
    <row r="28" customFormat="false" ht="12" hidden="false" customHeight="true" outlineLevel="0" collapsed="false">
      <c r="A28" s="78" t="n">
        <v>2008</v>
      </c>
      <c r="B28" s="79"/>
      <c r="C28" s="79"/>
      <c r="D28" s="79"/>
      <c r="E28" s="79"/>
      <c r="F28" s="79"/>
      <c r="G28" s="79"/>
      <c r="H28" s="73"/>
      <c r="J28" s="77"/>
    </row>
    <row r="29" customFormat="false" ht="12" hidden="false" customHeight="true" outlineLevel="0" collapsed="false">
      <c r="A29" s="82" t="s">
        <v>99</v>
      </c>
      <c r="B29" s="79" t="n">
        <v>25394</v>
      </c>
      <c r="C29" s="79" t="n">
        <v>8510</v>
      </c>
      <c r="D29" s="79" t="n">
        <v>8560</v>
      </c>
      <c r="E29" s="79" t="n">
        <v>8324</v>
      </c>
      <c r="F29" s="79" t="n">
        <v>6435</v>
      </c>
      <c r="G29" s="79" t="n">
        <v>83031</v>
      </c>
      <c r="H29" s="73"/>
      <c r="J29" s="77"/>
    </row>
    <row r="30" customFormat="false" ht="12" hidden="false" customHeight="true" outlineLevel="0" collapsed="false">
      <c r="A30" s="82" t="s">
        <v>100</v>
      </c>
      <c r="B30" s="79" t="n">
        <v>24287</v>
      </c>
      <c r="C30" s="79" t="n">
        <v>7633</v>
      </c>
      <c r="D30" s="79" t="n">
        <v>8356</v>
      </c>
      <c r="E30" s="79" t="n">
        <v>8298</v>
      </c>
      <c r="F30" s="79" t="n">
        <v>6418</v>
      </c>
      <c r="G30" s="79" t="n">
        <v>82624</v>
      </c>
      <c r="H30" s="73"/>
      <c r="J30" s="77"/>
    </row>
    <row r="31" customFormat="false" ht="12" hidden="false" customHeight="true" outlineLevel="0" collapsed="false">
      <c r="A31" s="82" t="s">
        <v>101</v>
      </c>
      <c r="B31" s="79" t="n">
        <v>35329</v>
      </c>
      <c r="C31" s="79" t="n">
        <v>13327</v>
      </c>
      <c r="D31" s="79" t="n">
        <v>11216</v>
      </c>
      <c r="E31" s="79" t="n">
        <v>10786</v>
      </c>
      <c r="F31" s="79" t="n">
        <v>8188</v>
      </c>
      <c r="G31" s="79" t="n">
        <v>86478</v>
      </c>
      <c r="H31" s="73"/>
      <c r="J31" s="77"/>
    </row>
    <row r="32" customFormat="false" ht="12" hidden="false" customHeight="true" outlineLevel="0" collapsed="false">
      <c r="A32" s="82"/>
      <c r="B32" s="79"/>
      <c r="C32" s="79"/>
      <c r="D32" s="79"/>
      <c r="E32" s="79"/>
      <c r="F32" s="79"/>
      <c r="G32" s="79"/>
      <c r="H32" s="73"/>
      <c r="J32" s="77"/>
    </row>
    <row r="33" customFormat="false" ht="12" hidden="false" customHeight="true" outlineLevel="0" collapsed="false">
      <c r="A33" s="75"/>
      <c r="B33" s="76" t="s">
        <v>103</v>
      </c>
      <c r="C33" s="76"/>
      <c r="D33" s="76"/>
      <c r="E33" s="76"/>
      <c r="F33" s="76"/>
      <c r="G33" s="76"/>
      <c r="H33" s="73"/>
    </row>
    <row r="34" customFormat="false" ht="12" hidden="false" customHeight="true" outlineLevel="0" collapsed="false">
      <c r="A34" s="78" t="n">
        <v>1995</v>
      </c>
      <c r="B34" s="79" t="n">
        <v>46591</v>
      </c>
      <c r="C34" s="79" t="n">
        <v>40347</v>
      </c>
      <c r="D34" s="79" t="n">
        <v>4309</v>
      </c>
      <c r="E34" s="79" t="n">
        <v>1935</v>
      </c>
      <c r="F34" s="79" t="n">
        <v>1136</v>
      </c>
      <c r="G34" s="79" t="n">
        <v>84942</v>
      </c>
      <c r="H34" s="73"/>
      <c r="I34" s="77"/>
      <c r="J34" s="77"/>
      <c r="O34" s="84"/>
      <c r="P34" s="85"/>
    </row>
    <row r="35" customFormat="false" ht="12" hidden="false" customHeight="true" outlineLevel="0" collapsed="false">
      <c r="A35" s="78" t="n">
        <v>1996</v>
      </c>
      <c r="B35" s="79" t="n">
        <v>48998</v>
      </c>
      <c r="C35" s="79" t="n">
        <v>41790</v>
      </c>
      <c r="D35" s="79" t="n">
        <v>4724</v>
      </c>
      <c r="E35" s="79" t="n">
        <v>2484</v>
      </c>
      <c r="F35" s="79" t="n">
        <v>1412</v>
      </c>
      <c r="G35" s="79" t="n">
        <v>84990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n">
        <v>1997</v>
      </c>
      <c r="B36" s="79" t="n">
        <v>54639</v>
      </c>
      <c r="C36" s="79" t="n">
        <v>47636</v>
      </c>
      <c r="D36" s="79" t="n">
        <v>4714</v>
      </c>
      <c r="E36" s="79" t="n">
        <v>2289</v>
      </c>
      <c r="F36" s="79" t="n">
        <v>1287</v>
      </c>
      <c r="G36" s="79" t="n">
        <v>89695</v>
      </c>
      <c r="H36" s="73"/>
      <c r="I36" s="77"/>
      <c r="J36" s="77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8" t="n">
        <v>1998</v>
      </c>
      <c r="B37" s="79" t="n">
        <v>50191</v>
      </c>
      <c r="C37" s="79" t="n">
        <v>43345</v>
      </c>
      <c r="D37" s="79" t="n">
        <v>4601</v>
      </c>
      <c r="E37" s="79" t="n">
        <v>2245</v>
      </c>
      <c r="F37" s="79" t="n">
        <v>1373</v>
      </c>
      <c r="G37" s="79" t="n">
        <v>86779</v>
      </c>
      <c r="H37" s="73"/>
      <c r="I37" s="77"/>
      <c r="J37" s="77"/>
      <c r="K37" s="86"/>
      <c r="M37" s="86"/>
      <c r="O37" s="84"/>
      <c r="P37" s="85"/>
    </row>
    <row r="38" customFormat="false" ht="12" hidden="false" customHeight="true" outlineLevel="0" collapsed="false">
      <c r="A38" s="78" t="n">
        <v>1999</v>
      </c>
      <c r="B38" s="79" t="n">
        <v>44470</v>
      </c>
      <c r="C38" s="79" t="n">
        <v>37476</v>
      </c>
      <c r="D38" s="79" t="n">
        <v>4972</v>
      </c>
      <c r="E38" s="79" t="n">
        <v>2022</v>
      </c>
      <c r="F38" s="79" t="n">
        <v>1293</v>
      </c>
      <c r="G38" s="79" t="n">
        <v>81886</v>
      </c>
      <c r="H38" s="73"/>
    </row>
    <row r="39" customFormat="false" ht="12" hidden="false" customHeight="true" outlineLevel="0" collapsed="false">
      <c r="A39" s="78" t="n">
        <v>2000</v>
      </c>
      <c r="B39" s="79" t="n">
        <v>43693</v>
      </c>
      <c r="C39" s="79" t="n">
        <v>36172</v>
      </c>
      <c r="D39" s="79" t="n">
        <v>5534</v>
      </c>
      <c r="E39" s="79" t="n">
        <v>1987</v>
      </c>
      <c r="F39" s="79" t="n">
        <v>1195</v>
      </c>
      <c r="G39" s="79" t="n">
        <v>78854</v>
      </c>
      <c r="H39" s="73"/>
      <c r="P39" s="85"/>
    </row>
    <row r="40" customFormat="false" ht="12" hidden="false" customHeight="true" outlineLevel="0" collapsed="false">
      <c r="A40" s="78" t="n">
        <v>2001</v>
      </c>
      <c r="B40" s="79" t="n">
        <v>37815</v>
      </c>
      <c r="C40" s="79" t="n">
        <v>29122</v>
      </c>
      <c r="D40" s="79" t="n">
        <v>6441</v>
      </c>
      <c r="E40" s="79" t="n">
        <v>2252</v>
      </c>
      <c r="F40" s="79" t="n">
        <v>1415</v>
      </c>
      <c r="G40" s="79" t="n">
        <v>77535</v>
      </c>
      <c r="H40" s="73"/>
    </row>
    <row r="41" customFormat="false" ht="12" hidden="false" customHeight="true" outlineLevel="0" collapsed="false">
      <c r="A41" s="78" t="n">
        <v>2002</v>
      </c>
      <c r="B41" s="79" t="n">
        <v>36882</v>
      </c>
      <c r="C41" s="79" t="n">
        <v>27817</v>
      </c>
      <c r="D41" s="79" t="n">
        <v>6551</v>
      </c>
      <c r="E41" s="79" t="n">
        <v>2514</v>
      </c>
      <c r="F41" s="79" t="n">
        <v>1410</v>
      </c>
      <c r="G41" s="79" t="n">
        <v>72965</v>
      </c>
      <c r="H41" s="73"/>
      <c r="I41" s="77"/>
      <c r="J41" s="77"/>
      <c r="O41" s="84"/>
    </row>
    <row r="42" customFormat="false" ht="12" hidden="false" customHeight="true" outlineLevel="0" collapsed="false">
      <c r="A42" s="78" t="n">
        <v>2003</v>
      </c>
      <c r="B42" s="79" t="n">
        <v>36027</v>
      </c>
      <c r="C42" s="79" t="n">
        <v>27125</v>
      </c>
      <c r="D42" s="79" t="n">
        <v>6401</v>
      </c>
      <c r="E42" s="79" t="n">
        <v>2501</v>
      </c>
      <c r="F42" s="79" t="n">
        <v>1406</v>
      </c>
      <c r="G42" s="79" t="n">
        <v>70515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n">
        <v>2004</v>
      </c>
      <c r="B43" s="79" t="n">
        <v>32929</v>
      </c>
      <c r="C43" s="79" t="n">
        <v>24332</v>
      </c>
      <c r="D43" s="79" t="n">
        <v>5985</v>
      </c>
      <c r="E43" s="79" t="n">
        <v>2612</v>
      </c>
      <c r="F43" s="79" t="n">
        <v>1522</v>
      </c>
      <c r="G43" s="79" t="n">
        <v>69130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5</v>
      </c>
      <c r="B44" s="79" t="n">
        <v>28595</v>
      </c>
      <c r="C44" s="79" t="n">
        <v>20626</v>
      </c>
      <c r="D44" s="79" t="n">
        <v>5423</v>
      </c>
      <c r="E44" s="79" t="n">
        <v>2546</v>
      </c>
      <c r="F44" s="79" t="n">
        <v>1539</v>
      </c>
      <c r="G44" s="79" t="n">
        <v>65297</v>
      </c>
      <c r="H44" s="73"/>
      <c r="I44" s="77"/>
      <c r="J44" s="77"/>
      <c r="K44" s="86"/>
      <c r="O44" s="84"/>
    </row>
    <row r="45" customFormat="false" ht="12" hidden="false" customHeight="true" outlineLevel="0" collapsed="false">
      <c r="A45" s="78" t="n">
        <v>2006</v>
      </c>
      <c r="B45" s="79" t="n">
        <v>31908</v>
      </c>
      <c r="C45" s="79" t="n">
        <v>24028</v>
      </c>
      <c r="D45" s="79" t="n">
        <v>5435</v>
      </c>
      <c r="E45" s="79" t="n">
        <v>2445</v>
      </c>
      <c r="F45" s="79" t="n">
        <v>1468</v>
      </c>
      <c r="G45" s="79" t="n">
        <v>63057</v>
      </c>
      <c r="H45" s="73"/>
    </row>
    <row r="46" customFormat="false" ht="12" hidden="false" customHeight="true" outlineLevel="0" collapsed="false">
      <c r="A46" s="78" t="n">
        <v>2007</v>
      </c>
      <c r="B46" s="79" t="n">
        <v>38019</v>
      </c>
      <c r="C46" s="79" t="n">
        <v>30278</v>
      </c>
      <c r="D46" s="79" t="n">
        <v>5396</v>
      </c>
      <c r="E46" s="79" t="n">
        <v>2345</v>
      </c>
      <c r="F46" s="79" t="n">
        <v>1383</v>
      </c>
      <c r="G46" s="79" t="n">
        <v>61301</v>
      </c>
      <c r="H46" s="73"/>
    </row>
    <row r="47" customFormat="false" ht="12" hidden="false" customHeight="true" outlineLevel="0" collapsed="false">
      <c r="A47" s="82" t="s">
        <v>99</v>
      </c>
      <c r="B47" s="79" t="n">
        <v>9662</v>
      </c>
      <c r="C47" s="79" t="n">
        <v>7947</v>
      </c>
      <c r="D47" s="79" t="n">
        <v>1151</v>
      </c>
      <c r="E47" s="79" t="n">
        <v>564</v>
      </c>
      <c r="F47" s="79" t="n">
        <v>315</v>
      </c>
      <c r="G47" s="79" t="n">
        <v>15983</v>
      </c>
      <c r="H47" s="73"/>
      <c r="I47" s="77"/>
      <c r="J47" s="77"/>
    </row>
    <row r="48" customFormat="false" ht="12" hidden="false" customHeight="true" outlineLevel="0" collapsed="false">
      <c r="A48" s="82" t="s">
        <v>100</v>
      </c>
      <c r="B48" s="79" t="n">
        <v>9030</v>
      </c>
      <c r="C48" s="79" t="n">
        <v>7285</v>
      </c>
      <c r="D48" s="79" t="n">
        <v>1239</v>
      </c>
      <c r="E48" s="79" t="n">
        <v>506</v>
      </c>
      <c r="F48" s="79" t="n">
        <v>304</v>
      </c>
      <c r="G48" s="79" t="n">
        <v>15685</v>
      </c>
      <c r="H48" s="73"/>
      <c r="I48" s="77"/>
      <c r="J48" s="77"/>
      <c r="K48" s="86"/>
    </row>
    <row r="49" customFormat="false" ht="12" hidden="false" customHeight="true" outlineLevel="0" collapsed="false">
      <c r="A49" s="82" t="s">
        <v>101</v>
      </c>
      <c r="B49" s="79" t="n">
        <v>11301</v>
      </c>
      <c r="C49" s="79" t="n">
        <v>9076</v>
      </c>
      <c r="D49" s="79" t="n">
        <v>1585</v>
      </c>
      <c r="E49" s="79" t="n">
        <v>640</v>
      </c>
      <c r="F49" s="79" t="n">
        <v>387</v>
      </c>
      <c r="G49" s="79" t="n">
        <v>14528</v>
      </c>
    </row>
    <row r="50" customFormat="false" ht="12" hidden="false" customHeight="true" outlineLevel="0" collapsed="false">
      <c r="A50" s="82" t="s">
        <v>102</v>
      </c>
      <c r="B50" s="79" t="n">
        <v>8026</v>
      </c>
      <c r="C50" s="79" t="n">
        <v>5970</v>
      </c>
      <c r="D50" s="79" t="n">
        <v>1421</v>
      </c>
      <c r="E50" s="79" t="n">
        <v>635</v>
      </c>
      <c r="F50" s="79" t="n">
        <v>377</v>
      </c>
      <c r="G50" s="79" t="n">
        <v>15105</v>
      </c>
    </row>
    <row r="51" customFormat="false" ht="12" hidden="false" customHeight="true" outlineLevel="0" collapsed="false">
      <c r="A51" s="78" t="n">
        <v>2008</v>
      </c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82" t="s">
        <v>99</v>
      </c>
      <c r="B52" s="79" t="n">
        <v>8172</v>
      </c>
      <c r="C52" s="79" t="n">
        <v>6288</v>
      </c>
      <c r="D52" s="79" t="n">
        <v>1309</v>
      </c>
      <c r="E52" s="79" t="n">
        <v>575</v>
      </c>
      <c r="F52" s="79" t="n">
        <v>342</v>
      </c>
      <c r="G52" s="79" t="n">
        <v>14573</v>
      </c>
    </row>
    <row r="53" customFormat="false" ht="12" hidden="false" customHeight="true" outlineLevel="0" collapsed="false">
      <c r="A53" s="82" t="s">
        <v>100</v>
      </c>
      <c r="B53" s="79" t="n">
        <v>7341</v>
      </c>
      <c r="C53" s="79" t="n">
        <v>5532</v>
      </c>
      <c r="D53" s="79" t="n">
        <v>1295</v>
      </c>
      <c r="E53" s="79" t="n">
        <v>514</v>
      </c>
      <c r="F53" s="79" t="n">
        <v>293</v>
      </c>
      <c r="G53" s="79" t="n">
        <v>14105</v>
      </c>
    </row>
    <row r="54" customFormat="false" ht="12" hidden="false" customHeight="true" outlineLevel="0" collapsed="false">
      <c r="A54" s="82" t="s">
        <v>101</v>
      </c>
      <c r="B54" s="79" t="n">
        <v>12019</v>
      </c>
      <c r="C54" s="79" t="n">
        <v>9802</v>
      </c>
      <c r="D54" s="79" t="n">
        <v>1597</v>
      </c>
      <c r="E54" s="79" t="n">
        <v>620</v>
      </c>
      <c r="F54" s="79" t="n">
        <v>341</v>
      </c>
      <c r="G54" s="79" t="n">
        <v>14247</v>
      </c>
    </row>
    <row r="55" customFormat="false" ht="12" hidden="false" customHeight="true" outlineLevel="0" collapsed="false">
      <c r="A55" s="82"/>
      <c r="B55" s="79"/>
      <c r="C55" s="79"/>
      <c r="D55" s="79"/>
      <c r="E55" s="79"/>
      <c r="F55" s="79"/>
      <c r="G55" s="79"/>
    </row>
    <row r="56" customFormat="false" ht="12" hidden="false" customHeight="true" outlineLevel="0" collapsed="false">
      <c r="A56" s="82"/>
      <c r="B56" s="87" t="s">
        <v>104</v>
      </c>
      <c r="C56" s="87"/>
      <c r="D56" s="87"/>
      <c r="E56" s="87"/>
      <c r="F56" s="87"/>
      <c r="G56" s="87"/>
    </row>
    <row r="57" customFormat="false" ht="12" hidden="false" customHeight="true" outlineLevel="0" collapsed="false">
      <c r="A57" s="75"/>
      <c r="B57" s="76" t="s">
        <v>96</v>
      </c>
      <c r="C57" s="76"/>
      <c r="D57" s="76"/>
      <c r="E57" s="76"/>
      <c r="F57" s="76"/>
      <c r="G57" s="76"/>
    </row>
    <row r="58" customFormat="false" ht="12" hidden="false" customHeight="true" outlineLevel="0" collapsed="false">
      <c r="A58" s="78" t="n">
        <v>1996</v>
      </c>
      <c r="B58" s="88" t="n">
        <v>7.49669107914939</v>
      </c>
      <c r="C58" s="88" t="n">
        <v>3.93003180372558</v>
      </c>
      <c r="D58" s="88" t="n">
        <v>1.04736549545069</v>
      </c>
      <c r="E58" s="88" t="n">
        <v>18.2413390645905</v>
      </c>
      <c r="F58" s="88" t="n">
        <v>21.681496277465</v>
      </c>
      <c r="G58" s="88" t="n">
        <v>8.30075196096179</v>
      </c>
    </row>
    <row r="59" customFormat="false" ht="12" hidden="false" customHeight="true" outlineLevel="0" collapsed="false">
      <c r="A59" s="78" t="n">
        <v>1997</v>
      </c>
      <c r="B59" s="88" t="n">
        <v>14.5363058788764</v>
      </c>
      <c r="C59" s="88" t="n">
        <v>13.9825136612022</v>
      </c>
      <c r="D59" s="88" t="n">
        <v>-0.272156113379083</v>
      </c>
      <c r="E59" s="88" t="n">
        <v>27.4598550689746</v>
      </c>
      <c r="F59" s="88" t="n">
        <v>33.2159379197135</v>
      </c>
      <c r="G59" s="88" t="n">
        <v>11.6610947557507</v>
      </c>
    </row>
    <row r="60" customFormat="false" ht="12" hidden="false" customHeight="true" outlineLevel="0" collapsed="false">
      <c r="A60" s="78" t="n">
        <v>1998</v>
      </c>
      <c r="B60" s="88" t="n">
        <v>0.0702332748056023</v>
      </c>
      <c r="C60" s="88" t="n">
        <v>-7.48077550002877</v>
      </c>
      <c r="D60" s="88" t="n">
        <v>2.89446944404122</v>
      </c>
      <c r="E60" s="88" t="n">
        <v>5.6702491358631</v>
      </c>
      <c r="F60" s="88" t="n">
        <v>7.3688219742797</v>
      </c>
      <c r="G60" s="88" t="n">
        <v>1.29949057109661</v>
      </c>
    </row>
    <row r="61" customFormat="false" ht="12" hidden="false" customHeight="true" outlineLevel="0" collapsed="false">
      <c r="A61" s="78" t="n">
        <v>1999</v>
      </c>
      <c r="B61" s="88" t="n">
        <v>-7.28266240788352</v>
      </c>
      <c r="C61" s="88" t="n">
        <v>-11.7149608257679</v>
      </c>
      <c r="D61" s="88" t="n">
        <v>-0.406297613001527</v>
      </c>
      <c r="E61" s="88" t="n">
        <v>-7.81660559478058</v>
      </c>
      <c r="F61" s="88" t="n">
        <v>-8.37802307868873</v>
      </c>
      <c r="G61" s="88" t="n">
        <v>-5.68600896386222</v>
      </c>
    </row>
    <row r="62" customFormat="false" ht="12" hidden="false" customHeight="true" outlineLevel="0" collapsed="false">
      <c r="A62" s="78" t="n">
        <v>2000</v>
      </c>
      <c r="B62" s="88" t="n">
        <v>-4.21120929370326</v>
      </c>
      <c r="C62" s="88" t="n">
        <v>-2.37357374278068</v>
      </c>
      <c r="D62" s="88" t="n">
        <v>2.32024477307496</v>
      </c>
      <c r="E62" s="88" t="n">
        <v>-10.1993329713798</v>
      </c>
      <c r="F62" s="88" t="n">
        <v>-11.8338343809784</v>
      </c>
      <c r="G62" s="88" t="n">
        <v>-4.19366833724278</v>
      </c>
    </row>
    <row r="63" customFormat="false" ht="12" hidden="false" customHeight="true" outlineLevel="0" collapsed="false">
      <c r="A63" s="78" t="n">
        <v>2001</v>
      </c>
      <c r="B63" s="88" t="n">
        <v>-7.38235009515208</v>
      </c>
      <c r="C63" s="88" t="n">
        <v>-16.759252579179</v>
      </c>
      <c r="D63" s="88" t="n">
        <v>5.83104909045602</v>
      </c>
      <c r="E63" s="88" t="n">
        <v>-9.26757643807221</v>
      </c>
      <c r="F63" s="88" t="n">
        <v>-10.7951022938624</v>
      </c>
      <c r="G63" s="88" t="n">
        <v>-4.3201152160912</v>
      </c>
    </row>
    <row r="64" customFormat="false" ht="12" hidden="false" customHeight="true" outlineLevel="0" collapsed="false">
      <c r="A64" s="78" t="n">
        <v>2002</v>
      </c>
      <c r="B64" s="88" t="n">
        <v>-0.4</v>
      </c>
      <c r="C64" s="88" t="n">
        <v>2.8</v>
      </c>
      <c r="D64" s="88" t="n">
        <v>3.2</v>
      </c>
      <c r="E64" s="88" t="n">
        <v>-1.8</v>
      </c>
      <c r="F64" s="88" t="n">
        <v>-3.56470622303304</v>
      </c>
      <c r="G64" s="88" t="n">
        <v>-2.9</v>
      </c>
    </row>
    <row r="65" customFormat="false" ht="12" hidden="false" customHeight="true" outlineLevel="0" collapsed="false">
      <c r="A65" s="78" t="n">
        <v>2003</v>
      </c>
      <c r="B65" s="88" t="n">
        <v>1.12168979113665</v>
      </c>
      <c r="C65" s="88" t="n">
        <v>-0.136762301174372</v>
      </c>
      <c r="D65" s="88" t="n">
        <v>0.92233624730774</v>
      </c>
      <c r="E65" s="88" t="n">
        <v>2.33763716964221</v>
      </c>
      <c r="F65" s="88" t="n">
        <v>0.462434688607289</v>
      </c>
      <c r="G65" s="88" t="n">
        <v>-0.890741022959574</v>
      </c>
    </row>
    <row r="66" customFormat="false" ht="12" hidden="false" customHeight="true" outlineLevel="0" collapsed="false">
      <c r="A66" s="78" t="n">
        <v>2004</v>
      </c>
      <c r="B66" s="88" t="n">
        <v>-1.80090607276249</v>
      </c>
      <c r="C66" s="88" t="n">
        <v>-6.98145226115693</v>
      </c>
      <c r="D66" s="88" t="n">
        <v>-0.760752215722206</v>
      </c>
      <c r="E66" s="88" t="n">
        <v>1.33740472470767</v>
      </c>
      <c r="F66" s="88" t="n">
        <v>1.49151123864179</v>
      </c>
      <c r="G66" s="88" t="n">
        <v>1.50003181403635</v>
      </c>
    </row>
    <row r="67" customFormat="false" ht="12" hidden="false" customHeight="true" outlineLevel="0" collapsed="false">
      <c r="A67" s="78" t="n">
        <v>2005</v>
      </c>
      <c r="B67" s="88" t="n">
        <v>-5.89887393137937</v>
      </c>
      <c r="C67" s="88" t="n">
        <v>-10.1811547817181</v>
      </c>
      <c r="D67" s="88" t="n">
        <v>-4.11374791276629</v>
      </c>
      <c r="E67" s="88" t="n">
        <v>-4.42176076242087</v>
      </c>
      <c r="F67" s="88" t="n">
        <v>-5.09203357384774</v>
      </c>
      <c r="G67" s="88" t="n">
        <v>-4.11597231291628</v>
      </c>
    </row>
    <row r="68" customFormat="false" ht="12" hidden="false" customHeight="true" outlineLevel="0" collapsed="false">
      <c r="A68" s="78" t="n">
        <v>2006</v>
      </c>
      <c r="B68" s="88" t="n">
        <v>1.24718144478439</v>
      </c>
      <c r="C68" s="88" t="n">
        <v>15.9498271745715</v>
      </c>
      <c r="D68" s="88" t="n">
        <v>-0.730870712401057</v>
      </c>
      <c r="E68" s="88" t="n">
        <v>-7.00425240725353</v>
      </c>
      <c r="F68" s="88" t="n">
        <v>-7.63979395519147</v>
      </c>
      <c r="G68" s="88" t="n">
        <v>-3.43102001678054</v>
      </c>
    </row>
    <row r="69" customFormat="false" ht="12" hidden="false" customHeight="true" outlineLevel="0" collapsed="false">
      <c r="A69" s="78" t="n">
        <v>2007</v>
      </c>
      <c r="B69" s="88" t="n">
        <v>6.22562699835511</v>
      </c>
      <c r="C69" s="88" t="n">
        <v>22.3239804542242</v>
      </c>
      <c r="D69" s="88" t="n">
        <v>0.956861494298707</v>
      </c>
      <c r="E69" s="88" t="n">
        <v>-2.33102070850416</v>
      </c>
      <c r="F69" s="88" t="n">
        <v>-3.97124042467411</v>
      </c>
      <c r="G69" s="88" t="n">
        <v>-1.37123868467152</v>
      </c>
    </row>
    <row r="70" customFormat="false" ht="12" hidden="false" customHeight="true" outlineLevel="0" collapsed="false">
      <c r="A70" s="89" t="s">
        <v>99</v>
      </c>
      <c r="B70" s="88" t="n">
        <v>13.1060069198383</v>
      </c>
      <c r="C70" s="88" t="n">
        <v>31.9199057714959</v>
      </c>
      <c r="D70" s="88" t="n">
        <v>-1.07283347240434</v>
      </c>
      <c r="E70" s="88" t="n">
        <v>9.98869204673954</v>
      </c>
      <c r="F70" s="88" t="n">
        <v>11.7485010533139</v>
      </c>
      <c r="G70" s="88" t="n">
        <v>-1.73355604713106</v>
      </c>
    </row>
    <row r="71" customFormat="false" ht="12" hidden="false" customHeight="true" outlineLevel="0" collapsed="false">
      <c r="A71" s="82" t="s">
        <v>100</v>
      </c>
      <c r="B71" s="88" t="n">
        <v>13.6209593326382</v>
      </c>
      <c r="C71" s="88" t="n">
        <v>49.7425997425997</v>
      </c>
      <c r="D71" s="88" t="n">
        <v>2.21366698748797</v>
      </c>
      <c r="E71" s="88" t="n">
        <v>-1.66116870876532</v>
      </c>
      <c r="F71" s="88" t="n">
        <v>-1.64702326987005</v>
      </c>
      <c r="G71" s="88" t="n">
        <v>-0.291548549171452</v>
      </c>
    </row>
    <row r="72" customFormat="false" ht="12" hidden="false" customHeight="true" outlineLevel="0" collapsed="false">
      <c r="A72" s="89" t="s">
        <v>101</v>
      </c>
      <c r="B72" s="88" t="n">
        <v>8.53299572717202</v>
      </c>
      <c r="C72" s="88" t="n">
        <v>23.4072439048861</v>
      </c>
      <c r="D72" s="88" t="n">
        <v>5.56710347943968</v>
      </c>
      <c r="E72" s="88" t="n">
        <v>-2.39515289217078</v>
      </c>
      <c r="F72" s="88" t="n">
        <v>-5.31927783836181</v>
      </c>
      <c r="G72" s="88" t="n">
        <v>0.185273051808679</v>
      </c>
    </row>
    <row r="73" customFormat="false" ht="12" hidden="false" customHeight="true" outlineLevel="0" collapsed="false">
      <c r="A73" s="82" t="s">
        <v>102</v>
      </c>
      <c r="B73" s="88" t="n">
        <v>-7.55723644222327</v>
      </c>
      <c r="C73" s="88" t="n">
        <v>-6.88468158347676</v>
      </c>
      <c r="D73" s="88" t="n">
        <v>-3.55077609820432</v>
      </c>
      <c r="E73" s="88" t="n">
        <v>-11.6645535229125</v>
      </c>
      <c r="F73" s="88" t="n">
        <v>-15.5812886952534</v>
      </c>
      <c r="G73" s="88" t="n">
        <v>-3.57079782771866</v>
      </c>
    </row>
    <row r="74" customFormat="false" ht="12" hidden="false" customHeight="true" outlineLevel="0" collapsed="false">
      <c r="A74" s="78" t="n">
        <v>2008</v>
      </c>
      <c r="B74" s="88"/>
      <c r="C74" s="88"/>
      <c r="D74" s="88"/>
      <c r="E74" s="88"/>
      <c r="F74" s="88"/>
      <c r="G74" s="88"/>
    </row>
    <row r="75" customFormat="false" ht="12" hidden="false" customHeight="true" outlineLevel="0" collapsed="false">
      <c r="A75" s="89" t="s">
        <v>99</v>
      </c>
      <c r="B75" s="88" t="n">
        <v>-6.40916964581875</v>
      </c>
      <c r="C75" s="88" t="n">
        <v>-15.5753968253968</v>
      </c>
      <c r="D75" s="88" t="n">
        <v>3.14495722376189</v>
      </c>
      <c r="E75" s="88" t="n">
        <v>-4.91204021018963</v>
      </c>
      <c r="F75" s="88" t="n">
        <v>-6.68503480278422</v>
      </c>
      <c r="G75" s="88" t="n">
        <v>-4.63660587127303</v>
      </c>
    </row>
    <row r="76" customFormat="false" ht="12" hidden="false" customHeight="true" outlineLevel="0" collapsed="false">
      <c r="A76" s="82" t="s">
        <v>100</v>
      </c>
      <c r="B76" s="88" t="n">
        <v>-7.12783449963672</v>
      </c>
      <c r="C76" s="88" t="n">
        <v>-17.995272883541</v>
      </c>
      <c r="D76" s="88" t="n">
        <v>-1.64783427495291</v>
      </c>
      <c r="E76" s="88" t="n">
        <v>-0.587037258895407</v>
      </c>
      <c r="F76" s="88" t="n">
        <v>-1.39806421877401</v>
      </c>
      <c r="G76" s="88" t="n">
        <v>-4.50852354810749</v>
      </c>
    </row>
    <row r="77" customFormat="false" ht="12" hidden="false" customHeight="true" outlineLevel="0" collapsed="false">
      <c r="A77" s="89" t="s">
        <v>101</v>
      </c>
      <c r="B77" s="88" t="n">
        <v>3.02703333236126</v>
      </c>
      <c r="C77" s="88" t="n">
        <v>8.34959349593495</v>
      </c>
      <c r="D77" s="88" t="n">
        <v>-3.98082355962674</v>
      </c>
      <c r="E77" s="88" t="n">
        <v>4.6168768186227</v>
      </c>
      <c r="F77" s="88" t="n">
        <v>4.78628103404147</v>
      </c>
      <c r="G77" s="88" t="n">
        <v>-2.48528449967299</v>
      </c>
    </row>
    <row r="78" customFormat="false" ht="12" hidden="false" customHeight="true" outlineLevel="0" collapsed="false">
      <c r="A78" s="89"/>
      <c r="B78" s="88"/>
      <c r="C78" s="88"/>
      <c r="D78" s="88"/>
      <c r="E78" s="88"/>
      <c r="F78" s="88"/>
      <c r="G78" s="88"/>
    </row>
    <row r="79" customFormat="false" ht="12" hidden="false" customHeight="true" outlineLevel="0" collapsed="false">
      <c r="A79" s="75"/>
      <c r="B79" s="76" t="s">
        <v>103</v>
      </c>
      <c r="C79" s="76"/>
      <c r="D79" s="76"/>
      <c r="E79" s="76"/>
      <c r="F79" s="76"/>
      <c r="G79" s="76"/>
    </row>
    <row r="80" customFormat="false" ht="12" hidden="false" customHeight="true" outlineLevel="0" collapsed="false">
      <c r="A80" s="82" t="n">
        <v>1996</v>
      </c>
      <c r="B80" s="88" t="n">
        <v>5.16623382198279</v>
      </c>
      <c r="C80" s="88" t="n">
        <v>3.57647408729274</v>
      </c>
      <c r="D80" s="88" t="n">
        <v>9.63100487352054</v>
      </c>
      <c r="E80" s="88" t="n">
        <v>28.3720930232558</v>
      </c>
      <c r="F80" s="88" t="n">
        <v>24.2957746478873</v>
      </c>
      <c r="G80" s="88" t="n">
        <v>0.0565091474182395</v>
      </c>
    </row>
    <row r="81" customFormat="false" ht="12" hidden="false" customHeight="true" outlineLevel="0" collapsed="false">
      <c r="A81" s="78" t="n">
        <v>1997</v>
      </c>
      <c r="B81" s="88" t="n">
        <v>11.5127148046859</v>
      </c>
      <c r="C81" s="88" t="n">
        <v>13.9889925819574</v>
      </c>
      <c r="D81" s="88" t="n">
        <v>-0.211685012701096</v>
      </c>
      <c r="E81" s="88" t="n">
        <v>-7.85024154589372</v>
      </c>
      <c r="F81" s="88" t="n">
        <v>-8.85269121813032</v>
      </c>
      <c r="G81" s="88" t="n">
        <v>5.53594540534181</v>
      </c>
    </row>
    <row r="82" customFormat="false" ht="12" hidden="false" customHeight="true" outlineLevel="0" collapsed="false">
      <c r="A82" s="78" t="n">
        <v>1998</v>
      </c>
      <c r="B82" s="88" t="n">
        <v>-8.14070535697945</v>
      </c>
      <c r="C82" s="88" t="n">
        <v>-9.00789319002435</v>
      </c>
      <c r="D82" s="88" t="n">
        <v>-2.39711497666525</v>
      </c>
      <c r="E82" s="88" t="n">
        <v>-1.9222367846221</v>
      </c>
      <c r="F82" s="88" t="n">
        <v>6.68220668220668</v>
      </c>
      <c r="G82" s="88" t="n">
        <v>-3.25101733652934</v>
      </c>
    </row>
    <row r="83" customFormat="false" ht="12" hidden="false" customHeight="true" outlineLevel="0" collapsed="false">
      <c r="A83" s="78" t="n">
        <v>1999</v>
      </c>
      <c r="B83" s="88" t="n">
        <v>-11.3984578908569</v>
      </c>
      <c r="C83" s="88" t="n">
        <v>-13.5402007151921</v>
      </c>
      <c r="D83" s="88" t="n">
        <v>8.06346446424691</v>
      </c>
      <c r="E83" s="88" t="n">
        <v>-9.93318485523385</v>
      </c>
      <c r="F83" s="88" t="n">
        <v>-5.82665695557174</v>
      </c>
      <c r="G83" s="88" t="n">
        <v>-5.63846091796403</v>
      </c>
    </row>
    <row r="84" customFormat="false" ht="12" hidden="false" customHeight="true" outlineLevel="0" collapsed="false">
      <c r="A84" s="78" t="n">
        <v>2000</v>
      </c>
      <c r="B84" s="88" t="n">
        <v>-1.74724533393299</v>
      </c>
      <c r="C84" s="88" t="n">
        <v>-3.47956025189454</v>
      </c>
      <c r="D84" s="88" t="n">
        <v>11.3032984714401</v>
      </c>
      <c r="E84" s="88" t="n">
        <v>-1.73095944609298</v>
      </c>
      <c r="F84" s="88" t="n">
        <v>-7.57927300850734</v>
      </c>
      <c r="G84" s="88" t="n">
        <v>-3.70270864372421</v>
      </c>
    </row>
    <row r="85" customFormat="false" ht="12" hidden="false" customHeight="true" outlineLevel="0" collapsed="false">
      <c r="A85" s="78" t="n">
        <v>2001</v>
      </c>
      <c r="B85" s="88" t="n">
        <v>-13.4529558510517</v>
      </c>
      <c r="C85" s="88" t="n">
        <v>-19.4902134247484</v>
      </c>
      <c r="D85" s="88" t="n">
        <v>16.389591615468</v>
      </c>
      <c r="E85" s="88" t="n">
        <v>13.3366884750881</v>
      </c>
      <c r="F85" s="88" t="n">
        <v>18.4100418410042</v>
      </c>
      <c r="G85" s="88" t="n">
        <v>-1.672711593578</v>
      </c>
    </row>
    <row r="86" customFormat="false" ht="12" hidden="false" customHeight="true" outlineLevel="0" collapsed="false">
      <c r="A86" s="78" t="n">
        <v>2002</v>
      </c>
      <c r="B86" s="88" t="n">
        <v>-2.5</v>
      </c>
      <c r="C86" s="88" t="n">
        <v>-4.5</v>
      </c>
      <c r="D86" s="88" t="n">
        <v>1.7</v>
      </c>
      <c r="E86" s="88" t="n">
        <v>11.6</v>
      </c>
      <c r="F86" s="88" t="n">
        <v>-0.353356890459366</v>
      </c>
      <c r="G86" s="88" t="n">
        <v>-5.9</v>
      </c>
    </row>
    <row r="87" customFormat="false" ht="12" hidden="false" customHeight="true" outlineLevel="0" collapsed="false">
      <c r="A87" s="78" t="n">
        <v>2003</v>
      </c>
      <c r="B87" s="88" t="n">
        <v>-2.31820400195217</v>
      </c>
      <c r="C87" s="88" t="n">
        <v>-2.4876873854118</v>
      </c>
      <c r="D87" s="88" t="n">
        <v>-2.28972675927339</v>
      </c>
      <c r="E87" s="88" t="n">
        <v>-0.517104216388219</v>
      </c>
      <c r="F87" s="88" t="n">
        <v>-0.283687943262407</v>
      </c>
      <c r="G87" s="88" t="n">
        <v>-3.35777427533749</v>
      </c>
    </row>
    <row r="88" customFormat="false" ht="12" hidden="false" customHeight="true" outlineLevel="0" collapsed="false">
      <c r="A88" s="78" t="n">
        <v>2004</v>
      </c>
      <c r="B88" s="88" t="n">
        <v>-8.59910622588615</v>
      </c>
      <c r="C88" s="88" t="n">
        <v>-10.2967741935484</v>
      </c>
      <c r="D88" s="88" t="n">
        <v>-6.49898453366662</v>
      </c>
      <c r="E88" s="88" t="n">
        <v>4.43822471011596</v>
      </c>
      <c r="F88" s="88" t="n">
        <v>8.25035561877667</v>
      </c>
      <c r="G88" s="88" t="n">
        <v>-1.9641211089839</v>
      </c>
    </row>
    <row r="89" customFormat="false" ht="12" hidden="false" customHeight="true" outlineLevel="0" collapsed="false">
      <c r="A89" s="78" t="n">
        <v>2005</v>
      </c>
      <c r="B89" s="88" t="n">
        <v>-13.1616508245012</v>
      </c>
      <c r="C89" s="88" t="n">
        <v>-15.2309715600855</v>
      </c>
      <c r="D89" s="88" t="n">
        <v>-9.39014202172098</v>
      </c>
      <c r="E89" s="88" t="n">
        <v>-2.52679938744258</v>
      </c>
      <c r="F89" s="88" t="n">
        <v>1.11695137976346</v>
      </c>
      <c r="G89" s="88" t="n">
        <v>-5.5446260668306</v>
      </c>
    </row>
    <row r="90" customFormat="false" ht="12" hidden="false" customHeight="true" outlineLevel="0" collapsed="false">
      <c r="A90" s="78" t="n">
        <v>2006</v>
      </c>
      <c r="B90" s="88" t="n">
        <v>11.5859415981815</v>
      </c>
      <c r="C90" s="88" t="n">
        <v>16.4937457577814</v>
      </c>
      <c r="D90" s="88" t="n">
        <v>0.221279734464318</v>
      </c>
      <c r="E90" s="88" t="n">
        <v>-3.96700706991359</v>
      </c>
      <c r="F90" s="88" t="n">
        <v>-4.6133853151397</v>
      </c>
      <c r="G90" s="88" t="n">
        <v>-3.43047919506256</v>
      </c>
    </row>
    <row r="91" customFormat="false" ht="12" hidden="false" customHeight="true" outlineLevel="0" collapsed="false">
      <c r="A91" s="82" t="n">
        <v>2007</v>
      </c>
      <c r="B91" s="88" t="n">
        <v>19.1519368183528</v>
      </c>
      <c r="C91" s="88" t="n">
        <v>26.0113201265191</v>
      </c>
      <c r="D91" s="88" t="n">
        <v>-0.717571297148112</v>
      </c>
      <c r="E91" s="88" t="n">
        <v>-4.08997955010224</v>
      </c>
      <c r="F91" s="88" t="n">
        <v>-5.79019073569482</v>
      </c>
      <c r="G91" s="88" t="n">
        <v>-2.78478202261447</v>
      </c>
    </row>
    <row r="92" customFormat="false" ht="12" hidden="false" customHeight="true" outlineLevel="0" collapsed="false">
      <c r="A92" s="82" t="s">
        <v>99</v>
      </c>
      <c r="B92" s="88" t="n">
        <v>26.2841458632858</v>
      </c>
      <c r="C92" s="88" t="n">
        <v>36.3589567604667</v>
      </c>
      <c r="D92" s="88" t="n">
        <v>-6.87702265372168</v>
      </c>
      <c r="E92" s="88" t="n">
        <v>-3.91822827938671</v>
      </c>
      <c r="F92" s="88" t="n">
        <v>-5.97014925373135</v>
      </c>
      <c r="G92" s="88" t="n">
        <v>-0.467056918669826</v>
      </c>
    </row>
    <row r="93" customFormat="false" ht="12" hidden="false" customHeight="true" outlineLevel="0" collapsed="false">
      <c r="A93" s="89" t="s">
        <v>100</v>
      </c>
      <c r="B93" s="88" t="n">
        <v>43.0608365019012</v>
      </c>
      <c r="C93" s="88" t="n">
        <v>63.855150697256</v>
      </c>
      <c r="D93" s="88" t="n">
        <v>-1.82250396196514</v>
      </c>
      <c r="E93" s="88" t="n">
        <v>-16.2251655629139</v>
      </c>
      <c r="F93" s="88" t="n">
        <v>-15.3203342618384</v>
      </c>
      <c r="G93" s="88" t="n">
        <v>1.03059581320451</v>
      </c>
    </row>
    <row r="94" customFormat="false" ht="12" hidden="false" customHeight="true" outlineLevel="0" collapsed="false">
      <c r="A94" s="82" t="s">
        <v>101</v>
      </c>
      <c r="B94" s="88" t="n">
        <v>22.6103938374742</v>
      </c>
      <c r="C94" s="88" t="n">
        <v>28.1197063805759</v>
      </c>
      <c r="D94" s="88" t="n">
        <v>5.73715810540361</v>
      </c>
      <c r="E94" s="88" t="n">
        <v>0.946372239747632</v>
      </c>
      <c r="F94" s="88" t="n">
        <v>-4.20792079207921</v>
      </c>
      <c r="G94" s="88" t="n">
        <v>-4.80933036299305</v>
      </c>
    </row>
    <row r="95" customFormat="false" ht="12" hidden="false" customHeight="true" outlineLevel="0" collapsed="false">
      <c r="A95" s="82" t="s">
        <v>102</v>
      </c>
      <c r="B95" s="88" t="n">
        <v>-8.04307974335472</v>
      </c>
      <c r="C95" s="88" t="n">
        <v>-10.4947526236882</v>
      </c>
      <c r="D95" s="88" t="n">
        <v>-1.18219749652295</v>
      </c>
      <c r="E95" s="88" t="n">
        <v>2.41935483870968</v>
      </c>
      <c r="F95" s="88" t="n">
        <v>1.89189189189189</v>
      </c>
      <c r="G95" s="88" t="n">
        <v>-6.82252791314539</v>
      </c>
    </row>
    <row r="96" customFormat="false" ht="12" hidden="false" customHeight="true" outlineLevel="0" collapsed="false">
      <c r="A96" s="78" t="n">
        <v>2008</v>
      </c>
      <c r="B96" s="88"/>
      <c r="C96" s="88"/>
      <c r="D96" s="88"/>
      <c r="E96" s="88"/>
      <c r="F96" s="88"/>
      <c r="G96" s="88"/>
    </row>
    <row r="97" customFormat="false" ht="12" hidden="false" customHeight="true" outlineLevel="0" collapsed="false">
      <c r="A97" s="82" t="s">
        <v>99</v>
      </c>
      <c r="B97" s="88" t="n">
        <v>-15.4212378389567</v>
      </c>
      <c r="C97" s="88" t="n">
        <v>-20.8758021895055</v>
      </c>
      <c r="D97" s="88" t="n">
        <v>13.7271937445699</v>
      </c>
      <c r="E97" s="88" t="n">
        <v>1.95035460992908</v>
      </c>
      <c r="F97" s="88" t="n">
        <v>8.57142857142857</v>
      </c>
      <c r="G97" s="88" t="n">
        <v>-8.82187324031784</v>
      </c>
    </row>
    <row r="98" customFormat="false" ht="12" hidden="false" customHeight="true" outlineLevel="0" collapsed="false">
      <c r="A98" s="89" t="s">
        <v>100</v>
      </c>
      <c r="B98" s="88" t="n">
        <v>-18.7043189368771</v>
      </c>
      <c r="C98" s="88" t="n">
        <v>-24.0631434454358</v>
      </c>
      <c r="D98" s="88" t="n">
        <v>4.51977401129943</v>
      </c>
      <c r="E98" s="88" t="n">
        <v>1.58102766798419</v>
      </c>
      <c r="F98" s="88" t="n">
        <v>-3.61842105263158</v>
      </c>
      <c r="G98" s="88" t="n">
        <v>-10.0733184571246</v>
      </c>
    </row>
    <row r="99" customFormat="false" ht="12" hidden="false" customHeight="true" outlineLevel="0" collapsed="false">
      <c r="A99" s="82" t="s">
        <v>101</v>
      </c>
      <c r="B99" s="88" t="n">
        <v>6.35342005132289</v>
      </c>
      <c r="C99" s="88" t="n">
        <v>7.99911855442926</v>
      </c>
      <c r="D99" s="88" t="n">
        <v>0.757097791798103</v>
      </c>
      <c r="E99" s="88" t="n">
        <v>-3.125</v>
      </c>
      <c r="F99" s="88" t="n">
        <v>-11.8863049095607</v>
      </c>
      <c r="G99" s="88" t="n">
        <v>-1.93419603524229</v>
      </c>
    </row>
    <row r="100" customFormat="false" ht="12" hidden="false" customHeight="true" outlineLevel="0" collapsed="false">
      <c r="A100" s="82"/>
      <c r="B100" s="88"/>
      <c r="C100" s="88"/>
      <c r="D100" s="88"/>
      <c r="E100" s="88"/>
      <c r="F100" s="88"/>
      <c r="G100" s="88"/>
    </row>
    <row r="101" customFormat="false" ht="12" hidden="false" customHeight="true" outlineLevel="0" collapsed="false">
      <c r="A101" s="82"/>
      <c r="B101" s="88"/>
      <c r="C101" s="88"/>
      <c r="D101" s="88"/>
      <c r="E101" s="88"/>
      <c r="F101" s="88"/>
      <c r="G101" s="88"/>
    </row>
    <row r="102" customFormat="false" ht="12" hidden="false" customHeight="true" outlineLevel="0" collapsed="false">
      <c r="B102" s="75"/>
      <c r="C102" s="75"/>
      <c r="D102" s="75"/>
      <c r="E102" s="75"/>
      <c r="F102" s="75"/>
      <c r="G102" s="75"/>
    </row>
    <row r="103" customFormat="false" ht="12" hidden="false" customHeight="true" outlineLevel="0" collapsed="false">
      <c r="B103" s="75"/>
      <c r="C103" s="75"/>
      <c r="D103" s="75"/>
      <c r="E103" s="75"/>
      <c r="F103" s="75"/>
      <c r="G103" s="75"/>
    </row>
    <row r="104" customFormat="false" ht="12" hidden="false" customHeight="true" outlineLevel="0" collapsed="false">
      <c r="B104" s="75"/>
      <c r="C104" s="75"/>
      <c r="D104" s="75"/>
      <c r="E104" s="75"/>
      <c r="F104" s="75"/>
      <c r="G104" s="75"/>
    </row>
    <row r="105" customFormat="false" ht="12" hidden="false" customHeight="true" outlineLevel="0" collapsed="false">
      <c r="B105" s="75"/>
      <c r="C105" s="75"/>
      <c r="D105" s="75"/>
      <c r="E105" s="75"/>
      <c r="F105" s="75"/>
      <c r="G105" s="75"/>
    </row>
    <row r="106" customFormat="false" ht="12" hidden="false" customHeight="true" outlineLevel="0" collapsed="false">
      <c r="B106" s="75"/>
      <c r="C106" s="75"/>
      <c r="D106" s="75"/>
      <c r="E106" s="75"/>
      <c r="F106" s="75"/>
      <c r="G106" s="75"/>
    </row>
    <row r="107" customFormat="false" ht="12" hidden="false" customHeight="true" outlineLevel="0" collapsed="false">
      <c r="B107" s="75"/>
      <c r="C107" s="75"/>
      <c r="D107" s="75"/>
      <c r="E107" s="75"/>
      <c r="F107" s="75"/>
      <c r="G107" s="75"/>
    </row>
    <row r="108" customFormat="false" ht="12" hidden="false" customHeight="true" outlineLevel="0" collapsed="false">
      <c r="B108" s="75"/>
      <c r="C108" s="75"/>
      <c r="D108" s="75"/>
      <c r="E108" s="75"/>
      <c r="F108" s="75"/>
      <c r="G108" s="75"/>
    </row>
    <row r="109" customFormat="false" ht="12" hidden="false" customHeight="true" outlineLevel="0" collapsed="false">
      <c r="B109" s="75"/>
      <c r="C109" s="75"/>
      <c r="D109" s="75"/>
      <c r="E109" s="75"/>
      <c r="F109" s="75"/>
      <c r="G109" s="75"/>
    </row>
    <row r="110" customFormat="false" ht="12" hidden="false" customHeight="true" outlineLevel="0" collapsed="false">
      <c r="B110" s="75"/>
      <c r="C110" s="75"/>
      <c r="D110" s="75"/>
      <c r="E110" s="75"/>
      <c r="F110" s="75"/>
      <c r="G110" s="75"/>
    </row>
    <row r="111" customFormat="false" ht="12" hidden="false" customHeight="true" outlineLevel="0" collapsed="false">
      <c r="B111" s="75"/>
      <c r="C111" s="75"/>
      <c r="D111" s="75"/>
      <c r="E111" s="75"/>
      <c r="F111" s="75"/>
      <c r="G111" s="75"/>
    </row>
    <row r="112" customFormat="false" ht="12" hidden="false" customHeight="true" outlineLevel="0" collapsed="false">
      <c r="B112" s="75"/>
      <c r="C112" s="75"/>
      <c r="D112" s="75"/>
      <c r="E112" s="75"/>
      <c r="F112" s="75"/>
      <c r="G112" s="75"/>
    </row>
    <row r="113" customFormat="false" ht="12" hidden="false" customHeight="true" outlineLevel="0" collapsed="false">
      <c r="B113" s="75"/>
      <c r="C113" s="75"/>
      <c r="D113" s="75"/>
      <c r="E113" s="75"/>
      <c r="F113" s="75"/>
      <c r="G113" s="75"/>
    </row>
    <row r="114" customFormat="false" ht="12" hidden="false" customHeight="true" outlineLevel="0" collapsed="false">
      <c r="B114" s="75"/>
      <c r="C114" s="75"/>
      <c r="D114" s="75"/>
      <c r="E114" s="75"/>
      <c r="F114" s="75"/>
      <c r="G114" s="75"/>
    </row>
    <row r="115" customFormat="false" ht="12" hidden="false" customHeight="true" outlineLevel="0" collapsed="false">
      <c r="B115" s="75"/>
      <c r="C115" s="75"/>
      <c r="D115" s="75"/>
      <c r="E115" s="75"/>
      <c r="F115" s="75"/>
      <c r="G115" s="75"/>
    </row>
    <row r="116" customFormat="false" ht="12" hidden="false" customHeight="true" outlineLevel="0" collapsed="false">
      <c r="B116" s="75"/>
      <c r="C116" s="75"/>
      <c r="D116" s="75"/>
      <c r="E116" s="75"/>
      <c r="F116" s="75"/>
      <c r="G116" s="75"/>
    </row>
    <row r="117" customFormat="false" ht="12" hidden="false" customHeight="true" outlineLevel="0" collapsed="false">
      <c r="B117" s="75"/>
      <c r="C117" s="75"/>
      <c r="D117" s="75"/>
      <c r="E117" s="75"/>
      <c r="F117" s="75"/>
      <c r="G117" s="75"/>
    </row>
    <row r="118" customFormat="false" ht="12" hidden="false" customHeight="true" outlineLevel="0" collapsed="false">
      <c r="B118" s="75"/>
      <c r="C118" s="75"/>
      <c r="D118" s="75"/>
      <c r="E118" s="75"/>
      <c r="F118" s="75"/>
      <c r="G118" s="75"/>
    </row>
    <row r="119" customFormat="false" ht="12" hidden="false" customHeight="true" outlineLevel="0" collapsed="false">
      <c r="B119" s="75"/>
      <c r="C119" s="75"/>
      <c r="D119" s="75"/>
      <c r="E119" s="75"/>
      <c r="F119" s="75"/>
      <c r="G119" s="75"/>
    </row>
    <row r="120" customFormat="false" ht="12" hidden="false" customHeight="true" outlineLevel="0" collapsed="false">
      <c r="B120" s="75"/>
      <c r="C120" s="75"/>
      <c r="D120" s="75"/>
      <c r="E120" s="75"/>
      <c r="F120" s="75"/>
      <c r="G120" s="75"/>
    </row>
    <row r="121" customFormat="false" ht="12" hidden="false" customHeight="true" outlineLevel="0" collapsed="false">
      <c r="B121" s="75"/>
      <c r="C121" s="75"/>
      <c r="D121" s="75"/>
      <c r="E121" s="75"/>
      <c r="F121" s="75"/>
      <c r="G121" s="75"/>
    </row>
    <row r="122" customFormat="false" ht="12" hidden="false" customHeight="true" outlineLevel="0" collapsed="false">
      <c r="B122" s="75"/>
      <c r="C122" s="75"/>
      <c r="D122" s="75"/>
      <c r="E122" s="75"/>
      <c r="F122" s="75"/>
      <c r="G122" s="75"/>
    </row>
    <row r="123" customFormat="false" ht="12" hidden="false" customHeight="true" outlineLevel="0" collapsed="false">
      <c r="B123" s="75"/>
      <c r="C123" s="75"/>
      <c r="D123" s="75"/>
      <c r="E123" s="75"/>
      <c r="F123" s="75"/>
      <c r="G123" s="75"/>
    </row>
    <row r="124" customFormat="false" ht="12" hidden="false" customHeight="true" outlineLevel="0" collapsed="false">
      <c r="B124" s="75"/>
      <c r="C124" s="75"/>
      <c r="D124" s="75"/>
      <c r="E124" s="75"/>
      <c r="F124" s="75"/>
      <c r="G124" s="75"/>
    </row>
    <row r="125" customFormat="false" ht="12" hidden="false" customHeight="true" outlineLevel="0" collapsed="false">
      <c r="B125" s="75"/>
      <c r="C125" s="75"/>
      <c r="D125" s="75"/>
      <c r="E125" s="75"/>
      <c r="F125" s="75"/>
      <c r="G125" s="75"/>
    </row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  <mergeCell ref="B56:G56"/>
    <mergeCell ref="B57:G57"/>
    <mergeCell ref="B79:G79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3" width="7.66"/>
    <col collapsed="false" customWidth="true" hidden="false" outlineLevel="0" max="6" min="2" style="54" width="9.66"/>
    <col collapsed="false" customWidth="true" hidden="false" outlineLevel="0" max="7" min="7" style="53" width="9.66"/>
    <col collapsed="false" customWidth="true" hidden="false" outlineLevel="0" max="8" min="8" style="53" width="1.66"/>
    <col collapsed="false" customWidth="true" hidden="false" outlineLevel="0" max="9" min="9" style="55" width="5.99"/>
    <col collapsed="false" customWidth="false" hidden="false" outlineLevel="0" max="10" min="10" style="55" width="11.55"/>
    <col collapsed="false" customWidth="true" hidden="false" outlineLevel="0" max="11" min="11" style="55" width="5.43"/>
    <col collapsed="false" customWidth="true" hidden="false" outlineLevel="0" max="12" min="12" style="55" width="4.66"/>
    <col collapsed="false" customWidth="true" hidden="false" outlineLevel="0" max="13" min="13" style="55" width="8.43"/>
    <col collapsed="false" customWidth="false" hidden="false" outlineLevel="0" max="257" min="14" style="53" width="11.55"/>
  </cols>
  <sheetData>
    <row r="1" customFormat="false" ht="27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9"/>
    </row>
    <row r="2" customFormat="false" ht="12.75" hidden="false" customHeight="true" outlineLevel="0" collapsed="false">
      <c r="A2" s="58" t="s">
        <v>70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62" t="s">
        <v>106</v>
      </c>
      <c r="C4" s="62"/>
      <c r="D4" s="62"/>
      <c r="E4" s="62"/>
      <c r="F4" s="62"/>
      <c r="G4" s="63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62" t="s">
        <v>93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62" t="s">
        <v>95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67" t="s">
        <v>97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68"/>
      <c r="B9" s="96" t="s">
        <v>98</v>
      </c>
      <c r="C9" s="96"/>
      <c r="D9" s="96"/>
      <c r="E9" s="96"/>
      <c r="F9" s="96"/>
      <c r="G9" s="96"/>
      <c r="H9" s="68"/>
      <c r="J9" s="69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97" t="n">
        <v>10006</v>
      </c>
      <c r="C11" s="97" t="n">
        <v>22224</v>
      </c>
      <c r="D11" s="97" t="n">
        <v>554</v>
      </c>
      <c r="E11" s="97" t="n">
        <v>-12772</v>
      </c>
      <c r="F11" s="97" t="n">
        <v>-14536</v>
      </c>
      <c r="G11" s="97" t="s">
        <v>46</v>
      </c>
      <c r="H11" s="73"/>
      <c r="J11" s="77"/>
    </row>
    <row r="12" customFormat="false" ht="12" hidden="false" customHeight="true" outlineLevel="0" collapsed="false">
      <c r="A12" s="78" t="n">
        <v>1996</v>
      </c>
      <c r="B12" s="97" t="n">
        <v>-4461</v>
      </c>
      <c r="C12" s="97" t="n">
        <v>14265</v>
      </c>
      <c r="D12" s="97" t="n">
        <v>-1330</v>
      </c>
      <c r="E12" s="97" t="n">
        <v>-17396</v>
      </c>
      <c r="F12" s="97" t="n">
        <v>-18861</v>
      </c>
      <c r="G12" s="97" t="s">
        <v>46</v>
      </c>
      <c r="H12" s="73"/>
      <c r="J12" s="77"/>
    </row>
    <row r="13" customFormat="false" ht="12" hidden="false" customHeight="true" outlineLevel="0" collapsed="false">
      <c r="A13" s="78" t="n">
        <v>1997</v>
      </c>
      <c r="B13" s="97" t="n">
        <v>-26926</v>
      </c>
      <c r="C13" s="97" t="n">
        <v>-962</v>
      </c>
      <c r="D13" s="97" t="n">
        <v>-318</v>
      </c>
      <c r="E13" s="97" t="n">
        <v>-25646</v>
      </c>
      <c r="F13" s="97" t="n">
        <v>-27351</v>
      </c>
      <c r="G13" s="97" t="s">
        <v>46</v>
      </c>
      <c r="H13" s="80"/>
    </row>
    <row r="14" customFormat="false" ht="12" hidden="false" customHeight="true" outlineLevel="0" collapsed="false">
      <c r="A14" s="78" t="n">
        <v>1998</v>
      </c>
      <c r="B14" s="97" t="n">
        <v>-21325</v>
      </c>
      <c r="C14" s="97" t="n">
        <v>-404</v>
      </c>
      <c r="D14" s="97" t="n">
        <v>4537</v>
      </c>
      <c r="E14" s="97" t="n">
        <v>-25458</v>
      </c>
      <c r="F14" s="97" t="n">
        <v>-28499</v>
      </c>
      <c r="G14" s="97" t="s">
        <v>46</v>
      </c>
      <c r="H14" s="73"/>
      <c r="J14" s="77"/>
    </row>
    <row r="15" customFormat="false" ht="12" hidden="false" customHeight="true" outlineLevel="0" collapsed="false">
      <c r="A15" s="78" t="n">
        <v>1999</v>
      </c>
      <c r="B15" s="97" t="n">
        <v>-7015</v>
      </c>
      <c r="C15" s="97" t="n">
        <v>6210</v>
      </c>
      <c r="D15" s="97" t="n">
        <v>6670</v>
      </c>
      <c r="E15" s="97" t="n">
        <v>-19895</v>
      </c>
      <c r="F15" s="97" t="n">
        <v>-23092</v>
      </c>
      <c r="G15" s="97" t="s">
        <v>46</v>
      </c>
      <c r="H15" s="73"/>
      <c r="J15" s="77"/>
    </row>
    <row r="16" customFormat="false" ht="12" hidden="false" customHeight="true" outlineLevel="0" collapsed="false">
      <c r="A16" s="78" t="n">
        <v>2000</v>
      </c>
      <c r="B16" s="97" t="n">
        <v>-858</v>
      </c>
      <c r="C16" s="97" t="n">
        <v>4962</v>
      </c>
      <c r="D16" s="97" t="n">
        <v>7184</v>
      </c>
      <c r="E16" s="97" t="n">
        <v>-13004</v>
      </c>
      <c r="F16" s="97" t="n">
        <v>-17146</v>
      </c>
      <c r="G16" s="97" t="s">
        <v>46</v>
      </c>
      <c r="H16" s="73"/>
      <c r="J16" s="77"/>
    </row>
    <row r="17" customFormat="false" ht="12" hidden="false" customHeight="true" outlineLevel="0" collapsed="false">
      <c r="A17" s="78" t="n">
        <v>2001</v>
      </c>
      <c r="B17" s="97" t="n">
        <v>10467</v>
      </c>
      <c r="C17" s="97" t="n">
        <v>11168</v>
      </c>
      <c r="D17" s="97" t="n">
        <v>6111</v>
      </c>
      <c r="E17" s="97" t="n">
        <v>-6812</v>
      </c>
      <c r="F17" s="97" t="n">
        <v>-12178</v>
      </c>
      <c r="G17" s="97" t="s">
        <v>46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97" t="n">
        <v>8685</v>
      </c>
      <c r="C18" s="97" t="n">
        <v>9735</v>
      </c>
      <c r="D18" s="97" t="n">
        <v>4071</v>
      </c>
      <c r="E18" s="97" t="n">
        <v>-5121</v>
      </c>
      <c r="F18" s="97" t="n">
        <v>-9707</v>
      </c>
      <c r="G18" s="97" t="s">
        <v>46</v>
      </c>
      <c r="H18" s="73"/>
      <c r="J18" s="77"/>
    </row>
    <row r="19" customFormat="false" ht="12" hidden="false" customHeight="true" outlineLevel="0" collapsed="false">
      <c r="A19" s="78" t="n">
        <v>2003</v>
      </c>
      <c r="B19" s="97" t="n">
        <v>477</v>
      </c>
      <c r="C19" s="97" t="n">
        <v>7520</v>
      </c>
      <c r="D19" s="97" t="n">
        <v>653</v>
      </c>
      <c r="E19" s="97" t="n">
        <v>-7696</v>
      </c>
      <c r="F19" s="97" t="n">
        <v>-10808</v>
      </c>
      <c r="G19" s="97" t="s">
        <v>46</v>
      </c>
      <c r="H19" s="73"/>
      <c r="J19" s="77"/>
    </row>
    <row r="20" customFormat="false" ht="12" hidden="false" customHeight="true" outlineLevel="0" collapsed="false">
      <c r="A20" s="78" t="n">
        <v>2004</v>
      </c>
      <c r="B20" s="97" t="n">
        <v>1686</v>
      </c>
      <c r="C20" s="97" t="n">
        <v>10819</v>
      </c>
      <c r="D20" s="97" t="n">
        <v>-854</v>
      </c>
      <c r="E20" s="97" t="n">
        <v>-8279</v>
      </c>
      <c r="F20" s="97" t="n">
        <v>-11122</v>
      </c>
      <c r="G20" s="97" t="s">
        <v>46</v>
      </c>
      <c r="H20" s="73"/>
      <c r="J20" s="77"/>
    </row>
    <row r="21" customFormat="false" ht="12" hidden="false" customHeight="true" outlineLevel="0" collapsed="false">
      <c r="A21" s="78" t="n">
        <v>2005</v>
      </c>
      <c r="B21" s="97" t="n">
        <v>10201</v>
      </c>
      <c r="C21" s="97" t="n">
        <v>14529</v>
      </c>
      <c r="D21" s="97" t="n">
        <v>1884</v>
      </c>
      <c r="E21" s="97" t="n">
        <v>-6212</v>
      </c>
      <c r="F21" s="97" t="n">
        <v>-9658</v>
      </c>
      <c r="G21" s="97" t="s">
        <v>46</v>
      </c>
      <c r="H21" s="73"/>
      <c r="J21" s="77"/>
    </row>
    <row r="22" customFormat="false" ht="12" hidden="false" customHeight="true" outlineLevel="0" collapsed="false">
      <c r="A22" s="78" t="n">
        <v>2006</v>
      </c>
      <c r="B22" s="97" t="n">
        <v>10679</v>
      </c>
      <c r="C22" s="97" t="n">
        <v>8724</v>
      </c>
      <c r="D22" s="97" t="n">
        <v>3460</v>
      </c>
      <c r="E22" s="97" t="n">
        <v>-1505</v>
      </c>
      <c r="F22" s="97" t="n">
        <v>-6730</v>
      </c>
      <c r="G22" s="97" t="s">
        <v>46</v>
      </c>
      <c r="H22" s="73"/>
      <c r="J22" s="77"/>
    </row>
    <row r="23" customFormat="false" ht="12" hidden="false" customHeight="true" outlineLevel="0" collapsed="false">
      <c r="A23" s="78" t="n">
        <v>2007</v>
      </c>
      <c r="B23" s="97" t="n">
        <v>11996</v>
      </c>
      <c r="C23" s="97" t="n">
        <v>4619</v>
      </c>
      <c r="D23" s="97" t="n">
        <v>6025</v>
      </c>
      <c r="E23" s="97" t="n">
        <v>1352</v>
      </c>
      <c r="F23" s="97" t="n">
        <v>-4509</v>
      </c>
      <c r="G23" s="97"/>
      <c r="H23" s="73"/>
      <c r="J23" s="77"/>
    </row>
    <row r="24" customFormat="false" ht="12" hidden="false" customHeight="true" outlineLevel="0" collapsed="false">
      <c r="A24" s="82" t="s">
        <v>99</v>
      </c>
      <c r="B24" s="97" t="n">
        <v>1452</v>
      </c>
      <c r="C24" s="97" t="n">
        <v>-193</v>
      </c>
      <c r="D24" s="97" t="n">
        <v>1351</v>
      </c>
      <c r="E24" s="97" t="n">
        <v>294</v>
      </c>
      <c r="F24" s="97" t="n">
        <v>-1021</v>
      </c>
      <c r="G24" s="97" t="s">
        <v>46</v>
      </c>
      <c r="H24" s="73"/>
      <c r="J24" s="77"/>
    </row>
    <row r="25" customFormat="false" ht="12" hidden="false" customHeight="true" outlineLevel="0" collapsed="false">
      <c r="A25" s="82" t="s">
        <v>100</v>
      </c>
      <c r="B25" s="97" t="n">
        <v>697</v>
      </c>
      <c r="C25" s="97" t="n">
        <v>62</v>
      </c>
      <c r="D25" s="97" t="n">
        <v>781</v>
      </c>
      <c r="E25" s="97" t="n">
        <v>-146</v>
      </c>
      <c r="F25" s="97" t="n">
        <v>-1241</v>
      </c>
      <c r="G25" s="97" t="s">
        <v>46</v>
      </c>
      <c r="H25" s="73"/>
      <c r="J25" s="77"/>
    </row>
    <row r="26" customFormat="false" ht="12" hidden="false" customHeight="true" outlineLevel="0" collapsed="false">
      <c r="A26" s="82" t="s">
        <v>101</v>
      </c>
      <c r="B26" s="97" t="n">
        <v>3935</v>
      </c>
      <c r="C26" s="97" t="n">
        <v>1962</v>
      </c>
      <c r="D26" s="97" t="n">
        <v>1288</v>
      </c>
      <c r="E26" s="97" t="n">
        <v>685</v>
      </c>
      <c r="F26" s="97" t="n">
        <v>-1059</v>
      </c>
      <c r="G26" s="97" t="s">
        <v>46</v>
      </c>
      <c r="H26" s="73"/>
      <c r="J26" s="77"/>
    </row>
    <row r="27" customFormat="false" ht="12" hidden="false" customHeight="true" outlineLevel="0" collapsed="false">
      <c r="A27" s="82" t="s">
        <v>102</v>
      </c>
      <c r="B27" s="97" t="n">
        <v>5912</v>
      </c>
      <c r="C27" s="97" t="n">
        <v>2788</v>
      </c>
      <c r="D27" s="97" t="n">
        <v>2605</v>
      </c>
      <c r="E27" s="97" t="n">
        <v>519</v>
      </c>
      <c r="F27" s="97" t="n">
        <v>-1188</v>
      </c>
      <c r="G27" s="97" t="s">
        <v>46</v>
      </c>
      <c r="H27" s="73"/>
      <c r="J27" s="77"/>
    </row>
    <row r="28" customFormat="false" ht="12" hidden="false" customHeight="true" outlineLevel="0" collapsed="false">
      <c r="A28" s="78" t="n">
        <v>2008</v>
      </c>
      <c r="B28" s="97"/>
      <c r="C28" s="97"/>
      <c r="D28" s="97"/>
      <c r="E28" s="97"/>
      <c r="F28" s="97"/>
      <c r="G28" s="97"/>
      <c r="H28" s="73"/>
      <c r="J28" s="77"/>
    </row>
    <row r="29" customFormat="false" ht="12" hidden="false" customHeight="true" outlineLevel="0" collapsed="false">
      <c r="A29" s="82" t="s">
        <v>99</v>
      </c>
      <c r="B29" s="97" t="n">
        <v>5368</v>
      </c>
      <c r="C29" s="97" t="n">
        <v>2400</v>
      </c>
      <c r="D29" s="97" t="n">
        <v>1865</v>
      </c>
      <c r="E29" s="97" t="n">
        <v>1103</v>
      </c>
      <c r="F29" s="97" t="n">
        <v>-463</v>
      </c>
      <c r="G29" s="97" t="s">
        <v>46</v>
      </c>
      <c r="H29" s="73"/>
      <c r="J29" s="77"/>
    </row>
    <row r="30" customFormat="false" ht="12" hidden="false" customHeight="true" outlineLevel="0" collapsed="false">
      <c r="A30" s="82" t="s">
        <v>100</v>
      </c>
      <c r="B30" s="97" t="n">
        <v>4175</v>
      </c>
      <c r="C30" s="97" t="n">
        <v>2253</v>
      </c>
      <c r="D30" s="97" t="n">
        <v>1753</v>
      </c>
      <c r="E30" s="97" t="n">
        <v>169</v>
      </c>
      <c r="F30" s="97" t="n">
        <v>-1043</v>
      </c>
      <c r="G30" s="97" t="s">
        <v>46</v>
      </c>
      <c r="H30" s="73"/>
      <c r="J30" s="77"/>
    </row>
    <row r="31" customFormat="false" ht="12" hidden="false" customHeight="true" outlineLevel="0" collapsed="false">
      <c r="A31" s="82" t="s">
        <v>101</v>
      </c>
      <c r="B31" s="97" t="n">
        <v>4120</v>
      </c>
      <c r="C31" s="97" t="n">
        <v>451</v>
      </c>
      <c r="D31" s="97" t="n">
        <v>2867</v>
      </c>
      <c r="E31" s="97" t="n">
        <v>802</v>
      </c>
      <c r="F31" s="97" t="n">
        <v>-1352</v>
      </c>
      <c r="G31" s="97" t="s">
        <v>46</v>
      </c>
      <c r="H31" s="73"/>
      <c r="J31" s="77"/>
    </row>
    <row r="32" customFormat="false" ht="12" hidden="false" customHeight="true" outlineLevel="0" collapsed="false">
      <c r="A32" s="82"/>
      <c r="B32" s="97"/>
      <c r="C32" s="97"/>
      <c r="D32" s="97"/>
      <c r="E32" s="97"/>
      <c r="F32" s="97"/>
      <c r="G32" s="97"/>
      <c r="H32" s="73"/>
      <c r="J32" s="77"/>
    </row>
    <row r="33" customFormat="false" ht="12" hidden="false" customHeight="true" outlineLevel="0" collapsed="false">
      <c r="A33" s="75"/>
      <c r="B33" s="76" t="s">
        <v>103</v>
      </c>
      <c r="C33" s="76"/>
      <c r="D33" s="76"/>
      <c r="E33" s="76"/>
      <c r="F33" s="76"/>
      <c r="G33" s="76"/>
      <c r="H33" s="73"/>
    </row>
    <row r="34" customFormat="false" ht="12" hidden="false" customHeight="true" outlineLevel="0" collapsed="false">
      <c r="A34" s="78" t="n">
        <v>1995</v>
      </c>
      <c r="B34" s="79" t="n">
        <v>26202</v>
      </c>
      <c r="C34" s="79" t="n">
        <v>22560</v>
      </c>
      <c r="D34" s="79" t="n">
        <v>1791</v>
      </c>
      <c r="E34" s="79" t="n">
        <v>1851</v>
      </c>
      <c r="F34" s="79" t="n">
        <v>938</v>
      </c>
      <c r="G34" s="97" t="s">
        <v>46</v>
      </c>
      <c r="H34" s="75"/>
      <c r="I34" s="75"/>
      <c r="J34" s="75"/>
      <c r="K34" s="75"/>
      <c r="L34" s="75"/>
      <c r="M34" s="75"/>
      <c r="O34" s="84"/>
      <c r="P34" s="85"/>
    </row>
    <row r="35" customFormat="false" ht="12" hidden="false" customHeight="true" outlineLevel="0" collapsed="false">
      <c r="A35" s="78" t="n">
        <v>1996</v>
      </c>
      <c r="B35" s="79" t="n">
        <v>17109</v>
      </c>
      <c r="C35" s="79" t="n">
        <v>14329</v>
      </c>
      <c r="D35" s="79" t="n">
        <v>1004</v>
      </c>
      <c r="E35" s="79" t="n">
        <v>1776</v>
      </c>
      <c r="F35" s="79" t="n">
        <v>848</v>
      </c>
      <c r="G35" s="97" t="s">
        <v>46</v>
      </c>
      <c r="H35" s="75"/>
      <c r="I35" s="75"/>
      <c r="J35" s="75"/>
      <c r="K35" s="75"/>
      <c r="L35" s="75"/>
      <c r="M35" s="75"/>
      <c r="O35" s="84"/>
      <c r="P35" s="85"/>
    </row>
    <row r="36" customFormat="false" ht="12" hidden="false" customHeight="true" outlineLevel="0" collapsed="false">
      <c r="A36" s="78" t="n">
        <v>1997</v>
      </c>
      <c r="B36" s="79" t="n">
        <v>2542</v>
      </c>
      <c r="C36" s="79" t="n">
        <v>-980</v>
      </c>
      <c r="D36" s="79" t="n">
        <v>1254</v>
      </c>
      <c r="E36" s="79" t="n">
        <v>2268</v>
      </c>
      <c r="F36" s="79" t="n">
        <v>1310</v>
      </c>
      <c r="G36" s="97" t="s">
        <v>46</v>
      </c>
      <c r="H36" s="75"/>
      <c r="I36" s="75"/>
      <c r="J36" s="75"/>
      <c r="K36" s="75"/>
      <c r="L36" s="75"/>
      <c r="M36" s="75"/>
      <c r="O36" s="84"/>
      <c r="P36" s="85"/>
    </row>
    <row r="37" customFormat="false" ht="12" hidden="false" customHeight="true" outlineLevel="0" collapsed="false">
      <c r="A37" s="78" t="n">
        <v>1998</v>
      </c>
      <c r="B37" s="79" t="n">
        <v>1649</v>
      </c>
      <c r="C37" s="79" t="n">
        <v>-584</v>
      </c>
      <c r="D37" s="79" t="n">
        <v>672</v>
      </c>
      <c r="E37" s="79" t="n">
        <v>1561</v>
      </c>
      <c r="F37" s="79" t="n">
        <v>744</v>
      </c>
      <c r="G37" s="97" t="s">
        <v>46</v>
      </c>
      <c r="H37" s="75"/>
      <c r="I37" s="75"/>
      <c r="J37" s="75"/>
      <c r="K37" s="75"/>
      <c r="L37" s="75"/>
      <c r="M37" s="75"/>
      <c r="O37" s="84"/>
      <c r="P37" s="85"/>
    </row>
    <row r="38" customFormat="false" ht="12" hidden="false" customHeight="true" outlineLevel="0" collapsed="false">
      <c r="A38" s="78" t="n">
        <v>1999</v>
      </c>
      <c r="B38" s="79" t="n">
        <v>7548</v>
      </c>
      <c r="C38" s="79" t="n">
        <v>5172</v>
      </c>
      <c r="D38" s="79" t="n">
        <v>657</v>
      </c>
      <c r="E38" s="79" t="n">
        <v>1719</v>
      </c>
      <c r="F38" s="79" t="n">
        <v>805</v>
      </c>
      <c r="G38" s="97" t="s">
        <v>46</v>
      </c>
      <c r="H38" s="75"/>
      <c r="I38" s="75"/>
      <c r="J38" s="75"/>
      <c r="K38" s="75"/>
      <c r="L38" s="75"/>
      <c r="M38" s="75"/>
    </row>
    <row r="39" customFormat="false" ht="12" hidden="false" customHeight="true" outlineLevel="0" collapsed="false">
      <c r="A39" s="78" t="n">
        <v>2000</v>
      </c>
      <c r="B39" s="79" t="n">
        <v>6314</v>
      </c>
      <c r="C39" s="79" t="n">
        <v>4068</v>
      </c>
      <c r="D39" s="79" t="n">
        <v>604</v>
      </c>
      <c r="E39" s="79" t="n">
        <v>1642</v>
      </c>
      <c r="F39" s="79" t="n">
        <v>759</v>
      </c>
      <c r="G39" s="97" t="s">
        <v>46</v>
      </c>
      <c r="H39" s="75"/>
      <c r="I39" s="75"/>
      <c r="J39" s="75"/>
      <c r="K39" s="75"/>
      <c r="L39" s="75"/>
      <c r="M39" s="75"/>
      <c r="P39" s="85"/>
    </row>
    <row r="40" customFormat="false" ht="12" hidden="false" customHeight="true" outlineLevel="0" collapsed="false">
      <c r="A40" s="78" t="n">
        <v>2001</v>
      </c>
      <c r="B40" s="79" t="n">
        <v>11618</v>
      </c>
      <c r="C40" s="79" t="n">
        <v>10540</v>
      </c>
      <c r="D40" s="79" t="n">
        <v>-448</v>
      </c>
      <c r="E40" s="79" t="n">
        <v>1526</v>
      </c>
      <c r="F40" s="79" t="n">
        <v>647</v>
      </c>
      <c r="G40" s="97" t="s">
        <v>46</v>
      </c>
      <c r="H40" s="75"/>
      <c r="I40" s="75"/>
      <c r="J40" s="75"/>
      <c r="K40" s="75"/>
      <c r="L40" s="75"/>
      <c r="M40" s="75"/>
    </row>
    <row r="41" customFormat="false" ht="12" hidden="false" customHeight="true" outlineLevel="0" collapsed="false">
      <c r="A41" s="78" t="n">
        <v>2002</v>
      </c>
      <c r="B41" s="79" t="n">
        <v>10173</v>
      </c>
      <c r="C41" s="79" t="n">
        <v>9679</v>
      </c>
      <c r="D41" s="79" t="n">
        <v>-594</v>
      </c>
      <c r="E41" s="79" t="n">
        <v>1088</v>
      </c>
      <c r="F41" s="79" t="n">
        <v>624</v>
      </c>
      <c r="G41" s="97" t="s">
        <v>46</v>
      </c>
      <c r="H41" s="75"/>
      <c r="I41" s="75"/>
      <c r="J41" s="75"/>
      <c r="K41" s="75"/>
      <c r="L41" s="75"/>
      <c r="M41" s="75"/>
      <c r="O41" s="84"/>
    </row>
    <row r="42" customFormat="false" ht="12" hidden="false" customHeight="true" outlineLevel="0" collapsed="false">
      <c r="A42" s="78" t="n">
        <v>2003</v>
      </c>
      <c r="B42" s="79" t="n">
        <v>8512</v>
      </c>
      <c r="C42" s="79" t="n">
        <v>8094</v>
      </c>
      <c r="D42" s="79" t="n">
        <v>-788</v>
      </c>
      <c r="E42" s="79" t="n">
        <v>1206</v>
      </c>
      <c r="F42" s="79" t="n">
        <v>662</v>
      </c>
      <c r="G42" s="97" t="s">
        <v>46</v>
      </c>
      <c r="H42" s="75"/>
      <c r="I42" s="75"/>
      <c r="J42" s="75"/>
      <c r="K42" s="75"/>
      <c r="L42" s="75"/>
      <c r="M42" s="75"/>
      <c r="O42" s="84"/>
    </row>
    <row r="43" customFormat="false" ht="12" hidden="false" customHeight="true" outlineLevel="0" collapsed="false">
      <c r="A43" s="78" t="n">
        <v>2004</v>
      </c>
      <c r="B43" s="79" t="n">
        <v>12925</v>
      </c>
      <c r="C43" s="79" t="n">
        <v>12454</v>
      </c>
      <c r="D43" s="79" t="n">
        <v>-577</v>
      </c>
      <c r="E43" s="79" t="n">
        <v>1048</v>
      </c>
      <c r="F43" s="79" t="n">
        <v>518</v>
      </c>
      <c r="G43" s="97" t="s">
        <v>46</v>
      </c>
      <c r="H43" s="75"/>
      <c r="I43" s="75"/>
      <c r="J43" s="75"/>
      <c r="K43" s="75"/>
      <c r="L43" s="75"/>
      <c r="M43" s="75"/>
      <c r="O43" s="84"/>
    </row>
    <row r="44" customFormat="false" ht="12" hidden="false" customHeight="true" outlineLevel="0" collapsed="false">
      <c r="A44" s="78" t="n">
        <v>2005</v>
      </c>
      <c r="B44" s="79" t="n">
        <v>17741</v>
      </c>
      <c r="C44" s="79" t="n">
        <v>16422</v>
      </c>
      <c r="D44" s="79" t="n">
        <v>267</v>
      </c>
      <c r="E44" s="79" t="n">
        <v>1052</v>
      </c>
      <c r="F44" s="79" t="n">
        <v>483</v>
      </c>
      <c r="G44" s="97" t="s">
        <v>46</v>
      </c>
      <c r="H44" s="75"/>
      <c r="I44" s="75"/>
      <c r="J44" s="75"/>
      <c r="K44" s="75"/>
      <c r="L44" s="75"/>
      <c r="M44" s="75"/>
      <c r="O44" s="84"/>
    </row>
    <row r="45" customFormat="false" ht="12" hidden="false" customHeight="true" outlineLevel="0" collapsed="false">
      <c r="A45" s="78" t="n">
        <v>2006</v>
      </c>
      <c r="B45" s="79" t="n">
        <v>13306</v>
      </c>
      <c r="C45" s="79" t="n">
        <v>11370</v>
      </c>
      <c r="D45" s="79" t="n">
        <v>583</v>
      </c>
      <c r="E45" s="79" t="n">
        <v>1353</v>
      </c>
      <c r="F45" s="79" t="n">
        <v>665</v>
      </c>
      <c r="G45" s="97" t="s">
        <v>46</v>
      </c>
      <c r="H45" s="75"/>
      <c r="I45" s="75"/>
      <c r="J45" s="75"/>
      <c r="K45" s="75"/>
      <c r="L45" s="75"/>
      <c r="M45" s="75"/>
    </row>
    <row r="46" customFormat="false" ht="12" hidden="false" customHeight="true" outlineLevel="0" collapsed="false">
      <c r="A46" s="78" t="n">
        <v>2007</v>
      </c>
      <c r="B46" s="79" t="n">
        <v>10054</v>
      </c>
      <c r="C46" s="79" t="n">
        <v>7672</v>
      </c>
      <c r="D46" s="79" t="n">
        <v>890</v>
      </c>
      <c r="E46" s="79" t="n">
        <v>1492</v>
      </c>
      <c r="F46" s="79" t="n">
        <v>795</v>
      </c>
      <c r="G46" s="97"/>
      <c r="H46" s="75"/>
      <c r="I46" s="75"/>
      <c r="J46" s="75"/>
      <c r="K46" s="75"/>
      <c r="L46" s="75"/>
      <c r="M46" s="75"/>
    </row>
    <row r="47" customFormat="false" ht="12" hidden="false" customHeight="true" outlineLevel="0" collapsed="false">
      <c r="A47" s="82" t="s">
        <v>99</v>
      </c>
      <c r="B47" s="79" t="n">
        <v>1355</v>
      </c>
      <c r="C47" s="79" t="n">
        <v>686</v>
      </c>
      <c r="D47" s="79" t="n">
        <v>339</v>
      </c>
      <c r="E47" s="79" t="n">
        <v>330</v>
      </c>
      <c r="F47" s="79" t="n">
        <v>197</v>
      </c>
      <c r="G47" s="97" t="s">
        <v>46</v>
      </c>
      <c r="H47" s="75"/>
      <c r="I47" s="75"/>
      <c r="J47" s="75"/>
      <c r="K47" s="75"/>
      <c r="L47" s="75"/>
      <c r="M47" s="75"/>
    </row>
    <row r="48" customFormat="false" ht="12" hidden="false" customHeight="true" outlineLevel="0" collapsed="false">
      <c r="A48" s="82" t="s">
        <v>100</v>
      </c>
      <c r="B48" s="79" t="n">
        <v>1179</v>
      </c>
      <c r="C48" s="79" t="n">
        <v>694</v>
      </c>
      <c r="D48" s="79" t="n">
        <v>127</v>
      </c>
      <c r="E48" s="79" t="n">
        <v>358</v>
      </c>
      <c r="F48" s="79" t="n">
        <v>215</v>
      </c>
      <c r="G48" s="97" t="s">
        <v>46</v>
      </c>
      <c r="H48" s="75"/>
      <c r="I48" s="75"/>
      <c r="J48" s="75"/>
      <c r="K48" s="75"/>
      <c r="L48" s="75"/>
      <c r="M48" s="75"/>
    </row>
    <row r="49" customFormat="false" ht="12" hidden="false" customHeight="true" outlineLevel="0" collapsed="false">
      <c r="A49" s="82" t="s">
        <v>101</v>
      </c>
      <c r="B49" s="79" t="n">
        <v>3460</v>
      </c>
      <c r="C49" s="79" t="n">
        <v>2808</v>
      </c>
      <c r="D49" s="79" t="n">
        <v>215</v>
      </c>
      <c r="E49" s="79" t="n">
        <v>437</v>
      </c>
      <c r="F49" s="79" t="n">
        <v>187</v>
      </c>
      <c r="G49" s="97" t="s">
        <v>46</v>
      </c>
      <c r="H49" s="75"/>
      <c r="I49" s="75"/>
      <c r="J49" s="75"/>
      <c r="K49" s="75"/>
      <c r="L49" s="75"/>
      <c r="M49" s="75"/>
    </row>
    <row r="50" customFormat="false" ht="12" hidden="false" customHeight="true" outlineLevel="0" collapsed="false">
      <c r="A50" s="82" t="s">
        <v>102</v>
      </c>
      <c r="B50" s="97" t="n">
        <v>4060</v>
      </c>
      <c r="C50" s="97" t="n">
        <v>3484</v>
      </c>
      <c r="D50" s="97" t="n">
        <v>209</v>
      </c>
      <c r="E50" s="97" t="n">
        <v>367</v>
      </c>
      <c r="F50" s="97" t="n">
        <v>196</v>
      </c>
      <c r="G50" s="97" t="s">
        <v>46</v>
      </c>
      <c r="H50" s="75"/>
      <c r="I50" s="75"/>
      <c r="J50" s="75"/>
      <c r="K50" s="75"/>
      <c r="L50" s="75"/>
      <c r="M50" s="75"/>
    </row>
    <row r="51" customFormat="false" ht="12" hidden="false" customHeight="true" outlineLevel="0" collapsed="false">
      <c r="A51" s="78" t="n">
        <v>2008</v>
      </c>
      <c r="B51" s="79"/>
      <c r="C51" s="79"/>
      <c r="D51" s="79"/>
      <c r="E51" s="79"/>
      <c r="F51" s="79"/>
      <c r="G51" s="97"/>
      <c r="H51" s="75"/>
      <c r="I51" s="75"/>
      <c r="J51" s="75"/>
      <c r="K51" s="75"/>
      <c r="L51" s="75"/>
      <c r="M51" s="75"/>
    </row>
    <row r="52" customFormat="false" ht="12" hidden="false" customHeight="true" outlineLevel="0" collapsed="false">
      <c r="A52" s="82" t="s">
        <v>99</v>
      </c>
      <c r="B52" s="79" t="n">
        <v>3708</v>
      </c>
      <c r="C52" s="79" t="n">
        <v>3161</v>
      </c>
      <c r="D52" s="79" t="n">
        <v>129</v>
      </c>
      <c r="E52" s="79" t="n">
        <v>418</v>
      </c>
      <c r="F52" s="79" t="n">
        <v>217</v>
      </c>
      <c r="G52" s="97" t="s">
        <v>46</v>
      </c>
      <c r="H52" s="75"/>
      <c r="I52" s="75"/>
      <c r="J52" s="75"/>
      <c r="K52" s="75"/>
      <c r="L52" s="75"/>
      <c r="M52" s="75"/>
    </row>
    <row r="53" customFormat="false" ht="12" hidden="false" customHeight="true" outlineLevel="0" collapsed="false">
      <c r="A53" s="82" t="s">
        <v>100</v>
      </c>
      <c r="B53" s="79" t="n">
        <v>3360</v>
      </c>
      <c r="C53" s="79" t="n">
        <v>2868</v>
      </c>
      <c r="D53" s="79" t="n">
        <v>130</v>
      </c>
      <c r="E53" s="79" t="n">
        <v>362</v>
      </c>
      <c r="F53" s="79" t="n">
        <v>190</v>
      </c>
      <c r="G53" s="97" t="s">
        <v>46</v>
      </c>
      <c r="H53" s="75"/>
      <c r="I53" s="75"/>
      <c r="J53" s="75"/>
      <c r="K53" s="75"/>
      <c r="L53" s="75"/>
      <c r="M53" s="75"/>
    </row>
    <row r="54" customFormat="false" ht="12" hidden="false" customHeight="true" outlineLevel="0" collapsed="false">
      <c r="A54" s="82" t="s">
        <v>101</v>
      </c>
      <c r="B54" s="79" t="n">
        <v>2440</v>
      </c>
      <c r="C54" s="79" t="n">
        <v>1682</v>
      </c>
      <c r="D54" s="79" t="n">
        <v>280</v>
      </c>
      <c r="E54" s="79" t="n">
        <v>478</v>
      </c>
      <c r="F54" s="79" t="n">
        <v>237</v>
      </c>
      <c r="G54" s="97" t="s">
        <v>46</v>
      </c>
      <c r="H54" s="75"/>
      <c r="I54" s="75"/>
      <c r="J54" s="75"/>
      <c r="K54" s="75"/>
      <c r="L54" s="75"/>
      <c r="M54" s="75"/>
    </row>
    <row r="55" customFormat="false" ht="12" hidden="false" customHeight="true" outlineLevel="0" collapsed="false">
      <c r="A55" s="98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2" hidden="false" customHeight="tru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2" hidden="false" customHeight="tru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2" hidden="false" customHeight="tru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  <row r="62" customFormat="false" ht="12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</row>
    <row r="63" customFormat="false" ht="12" hidden="false" customHeight="tru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</row>
    <row r="64" customFormat="false" ht="12" hidden="false" customHeight="tru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</row>
    <row r="65" customFormat="false" ht="12" hidden="false" customHeight="true" outlineLevel="0" collapsed="false"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20.1"/>
    <col collapsed="false" customWidth="true" hidden="false" outlineLevel="0" max="8" min="2" style="53" width="6.1"/>
    <col collapsed="false" customWidth="true" hidden="false" outlineLevel="0" max="9" min="9" style="99" width="6.1"/>
    <col collapsed="false" customWidth="true" hidden="false" outlineLevel="0" max="10" min="10" style="53" width="6.1"/>
    <col collapsed="false" customWidth="true" hidden="false" outlineLevel="0" max="11" min="11" style="53" width="3.87"/>
    <col collapsed="false" customWidth="true" hidden="false" outlineLevel="0" max="12" min="12" style="100" width="7.43"/>
    <col collapsed="false" customWidth="true" hidden="false" outlineLevel="0" max="13" min="13" style="101" width="7.32"/>
    <col collapsed="false" customWidth="true" hidden="false" outlineLevel="0" max="14" min="14" style="55" width="7.32"/>
    <col collapsed="false" customWidth="true" hidden="false" outlineLevel="0" max="15" min="15" style="53" width="8.87"/>
    <col collapsed="false" customWidth="true" hidden="false" outlineLevel="0" max="16" min="16" style="53" width="9.43"/>
    <col collapsed="false" customWidth="false" hidden="false" outlineLevel="0" max="257" min="17" style="53" width="11.55"/>
  </cols>
  <sheetData>
    <row r="1" customFormat="false" ht="26.25" hidden="false" customHeight="true" outlineLevel="0" collapsed="false">
      <c r="A1" s="102" t="s">
        <v>107</v>
      </c>
      <c r="B1" s="102"/>
      <c r="C1" s="102"/>
      <c r="D1" s="102"/>
      <c r="E1" s="102"/>
      <c r="F1" s="102"/>
      <c r="G1" s="102"/>
      <c r="H1" s="102"/>
      <c r="I1" s="102"/>
      <c r="J1" s="102"/>
      <c r="K1" s="59"/>
      <c r="L1" s="103"/>
      <c r="M1" s="104"/>
      <c r="N1" s="69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2.5" hidden="false" customHeight="true" outlineLevel="0" collapsed="false">
      <c r="A3" s="107" t="s">
        <v>108</v>
      </c>
      <c r="B3" s="64" t="s">
        <v>109</v>
      </c>
      <c r="C3" s="64"/>
      <c r="D3" s="64"/>
      <c r="E3" s="64" t="s">
        <v>110</v>
      </c>
      <c r="F3" s="64"/>
      <c r="G3" s="64"/>
      <c r="H3" s="92" t="s">
        <v>111</v>
      </c>
      <c r="I3" s="92"/>
      <c r="J3" s="92"/>
      <c r="L3" s="108"/>
      <c r="M3" s="109"/>
      <c r="N3" s="53"/>
    </row>
    <row r="4" customFormat="false" ht="24.75" hidden="false" customHeight="true" outlineLevel="0" collapsed="false">
      <c r="A4" s="107"/>
      <c r="B4" s="64" t="s">
        <v>91</v>
      </c>
      <c r="C4" s="110" t="s">
        <v>112</v>
      </c>
      <c r="D4" s="110" t="s">
        <v>113</v>
      </c>
      <c r="E4" s="64" t="s">
        <v>91</v>
      </c>
      <c r="F4" s="110" t="s">
        <v>112</v>
      </c>
      <c r="G4" s="110" t="s">
        <v>113</v>
      </c>
      <c r="H4" s="64" t="s">
        <v>91</v>
      </c>
      <c r="I4" s="110" t="s">
        <v>112</v>
      </c>
      <c r="J4" s="111" t="s">
        <v>113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55"/>
      <c r="M5" s="55"/>
      <c r="O5" s="55"/>
    </row>
    <row r="6" customFormat="false" ht="12" hidden="false" customHeight="true" outlineLevel="0" collapsed="false">
      <c r="A6" s="114"/>
      <c r="B6" s="115" t="s">
        <v>96</v>
      </c>
      <c r="C6" s="115"/>
      <c r="D6" s="115"/>
      <c r="E6" s="115"/>
      <c r="F6" s="115"/>
      <c r="G6" s="115"/>
      <c r="H6" s="115"/>
      <c r="I6" s="115"/>
      <c r="J6" s="115"/>
      <c r="L6" s="55"/>
      <c r="M6" s="55"/>
      <c r="O6" s="55"/>
    </row>
    <row r="7" customFormat="false" ht="12" hidden="false" customHeight="true" outlineLevel="0" collapsed="false">
      <c r="A7" s="116" t="s">
        <v>114</v>
      </c>
      <c r="B7" s="97" t="n">
        <v>792</v>
      </c>
      <c r="C7" s="97" t="n">
        <v>390</v>
      </c>
      <c r="D7" s="97" t="n">
        <v>402</v>
      </c>
      <c r="E7" s="97" t="n">
        <v>802</v>
      </c>
      <c r="F7" s="97" t="n">
        <v>388</v>
      </c>
      <c r="G7" s="97" t="n">
        <v>414</v>
      </c>
      <c r="H7" s="97" t="n">
        <v>-10</v>
      </c>
      <c r="I7" s="97" t="n">
        <v>2</v>
      </c>
      <c r="J7" s="97" t="n">
        <v>-12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5</v>
      </c>
      <c r="B8" s="97" t="n">
        <v>907</v>
      </c>
      <c r="C8" s="97" t="n">
        <v>473</v>
      </c>
      <c r="D8" s="97" t="n">
        <v>434</v>
      </c>
      <c r="E8" s="97" t="n">
        <v>855</v>
      </c>
      <c r="F8" s="97" t="n">
        <v>420</v>
      </c>
      <c r="G8" s="97" t="n">
        <v>435</v>
      </c>
      <c r="H8" s="97" t="n">
        <v>52</v>
      </c>
      <c r="I8" s="97" t="n">
        <v>53</v>
      </c>
      <c r="J8" s="97" t="n">
        <v>-1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6</v>
      </c>
      <c r="B9" s="97" t="n">
        <v>2123</v>
      </c>
      <c r="C9" s="97" t="n">
        <v>1020</v>
      </c>
      <c r="D9" s="97" t="n">
        <v>1103</v>
      </c>
      <c r="E9" s="97" t="n">
        <v>1532</v>
      </c>
      <c r="F9" s="97" t="n">
        <v>803</v>
      </c>
      <c r="G9" s="97" t="n">
        <v>729</v>
      </c>
      <c r="H9" s="97" t="n">
        <v>591</v>
      </c>
      <c r="I9" s="97" t="n">
        <v>217</v>
      </c>
      <c r="J9" s="97" t="n">
        <v>374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7</v>
      </c>
      <c r="B10" s="97" t="n">
        <v>288</v>
      </c>
      <c r="C10" s="97" t="n">
        <v>120</v>
      </c>
      <c r="D10" s="97" t="n">
        <v>168</v>
      </c>
      <c r="E10" s="97" t="n">
        <v>198</v>
      </c>
      <c r="F10" s="97" t="n">
        <v>99</v>
      </c>
      <c r="G10" s="97" t="n">
        <v>99</v>
      </c>
      <c r="H10" s="97" t="n">
        <v>90</v>
      </c>
      <c r="I10" s="97" t="n">
        <v>21</v>
      </c>
      <c r="J10" s="97" t="n">
        <v>69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8</v>
      </c>
      <c r="B11" s="97" t="n">
        <v>3281</v>
      </c>
      <c r="C11" s="97" t="n">
        <v>1597</v>
      </c>
      <c r="D11" s="97" t="n">
        <v>1684</v>
      </c>
      <c r="E11" s="97" t="n">
        <v>2372</v>
      </c>
      <c r="F11" s="97" t="n">
        <v>1175</v>
      </c>
      <c r="G11" s="97" t="n">
        <v>1197</v>
      </c>
      <c r="H11" s="97" t="n">
        <v>909</v>
      </c>
      <c r="I11" s="97" t="n">
        <v>422</v>
      </c>
      <c r="J11" s="97" t="n">
        <v>487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9</v>
      </c>
      <c r="B12" s="97" t="n">
        <v>1379</v>
      </c>
      <c r="C12" s="97" t="n">
        <v>645</v>
      </c>
      <c r="D12" s="97" t="n">
        <v>734</v>
      </c>
      <c r="E12" s="97" t="n">
        <v>1095</v>
      </c>
      <c r="F12" s="97" t="n">
        <v>565</v>
      </c>
      <c r="G12" s="97" t="n">
        <v>530</v>
      </c>
      <c r="H12" s="97" t="n">
        <v>284</v>
      </c>
      <c r="I12" s="97" t="n">
        <v>80</v>
      </c>
      <c r="J12" s="97" t="n">
        <v>204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20</v>
      </c>
      <c r="B13" s="97" t="n">
        <v>663</v>
      </c>
      <c r="C13" s="97" t="n">
        <v>318</v>
      </c>
      <c r="D13" s="97" t="n">
        <v>345</v>
      </c>
      <c r="E13" s="97" t="n">
        <v>374</v>
      </c>
      <c r="F13" s="97" t="n">
        <v>200</v>
      </c>
      <c r="G13" s="97" t="n">
        <v>174</v>
      </c>
      <c r="H13" s="97" t="n">
        <v>289</v>
      </c>
      <c r="I13" s="97" t="n">
        <v>118</v>
      </c>
      <c r="J13" s="97" t="n">
        <v>171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21</v>
      </c>
      <c r="B14" s="97" t="n">
        <v>2134</v>
      </c>
      <c r="C14" s="97" t="n">
        <v>1053</v>
      </c>
      <c r="D14" s="97" t="n">
        <v>1081</v>
      </c>
      <c r="E14" s="97" t="n">
        <v>1775</v>
      </c>
      <c r="F14" s="97" t="n">
        <v>938</v>
      </c>
      <c r="G14" s="97" t="n">
        <v>837</v>
      </c>
      <c r="H14" s="97" t="n">
        <v>359</v>
      </c>
      <c r="I14" s="97" t="n">
        <v>115</v>
      </c>
      <c r="J14" s="97" t="n">
        <v>244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22</v>
      </c>
      <c r="B15" s="97" t="n">
        <v>2348</v>
      </c>
      <c r="C15" s="97" t="n">
        <v>1145</v>
      </c>
      <c r="D15" s="97" t="n">
        <v>1203</v>
      </c>
      <c r="E15" s="97" t="n">
        <v>2073</v>
      </c>
      <c r="F15" s="97" t="n">
        <v>1072</v>
      </c>
      <c r="G15" s="97" t="n">
        <v>1001</v>
      </c>
      <c r="H15" s="97" t="n">
        <v>275</v>
      </c>
      <c r="I15" s="97" t="n">
        <v>73</v>
      </c>
      <c r="J15" s="97" t="n">
        <v>202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23</v>
      </c>
      <c r="B16" s="97" t="n">
        <v>168</v>
      </c>
      <c r="C16" s="97" t="n">
        <v>79</v>
      </c>
      <c r="D16" s="97" t="n">
        <v>89</v>
      </c>
      <c r="E16" s="97" t="n">
        <v>140</v>
      </c>
      <c r="F16" s="97" t="n">
        <v>79</v>
      </c>
      <c r="G16" s="97" t="n">
        <v>61</v>
      </c>
      <c r="H16" s="97" t="n">
        <v>28</v>
      </c>
      <c r="I16" s="97" t="n">
        <v>0</v>
      </c>
      <c r="J16" s="97" t="n">
        <v>28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124</v>
      </c>
      <c r="B17" s="97" t="n">
        <v>6836</v>
      </c>
      <c r="C17" s="97" t="n">
        <v>3391</v>
      </c>
      <c r="D17" s="97" t="n">
        <v>3445</v>
      </c>
      <c r="E17" s="97" t="n">
        <v>8188</v>
      </c>
      <c r="F17" s="97" t="n">
        <v>3896</v>
      </c>
      <c r="G17" s="97" t="n">
        <v>4292</v>
      </c>
      <c r="H17" s="97" t="n">
        <v>-1352</v>
      </c>
      <c r="I17" s="97" t="n">
        <v>-505</v>
      </c>
      <c r="J17" s="97" t="n">
        <v>-847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5</v>
      </c>
      <c r="B18" s="97" t="n">
        <v>1388</v>
      </c>
      <c r="C18" s="97" t="n">
        <v>699</v>
      </c>
      <c r="D18" s="97" t="n">
        <v>689</v>
      </c>
      <c r="E18" s="97" t="n">
        <v>836</v>
      </c>
      <c r="F18" s="97" t="n">
        <v>405</v>
      </c>
      <c r="G18" s="97" t="n">
        <v>431</v>
      </c>
      <c r="H18" s="97" t="n">
        <v>552</v>
      </c>
      <c r="I18" s="97" t="n">
        <v>294</v>
      </c>
      <c r="J18" s="97" t="n">
        <v>258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6</v>
      </c>
      <c r="B19" s="97" t="n">
        <v>1597</v>
      </c>
      <c r="C19" s="97" t="n">
        <v>752</v>
      </c>
      <c r="D19" s="97" t="n">
        <v>845</v>
      </c>
      <c r="E19" s="97" t="n">
        <v>882</v>
      </c>
      <c r="F19" s="97" t="n">
        <v>422</v>
      </c>
      <c r="G19" s="97" t="n">
        <v>460</v>
      </c>
      <c r="H19" s="97" t="n">
        <v>715</v>
      </c>
      <c r="I19" s="97" t="n">
        <v>330</v>
      </c>
      <c r="J19" s="97" t="n">
        <v>385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7</v>
      </c>
      <c r="B20" s="97" t="n">
        <v>1114</v>
      </c>
      <c r="C20" s="97" t="n">
        <v>523</v>
      </c>
      <c r="D20" s="97" t="n">
        <v>591</v>
      </c>
      <c r="E20" s="97" t="n">
        <v>533</v>
      </c>
      <c r="F20" s="97" t="n">
        <v>262</v>
      </c>
      <c r="G20" s="97" t="n">
        <v>271</v>
      </c>
      <c r="H20" s="97" t="n">
        <v>581</v>
      </c>
      <c r="I20" s="97" t="n">
        <v>261</v>
      </c>
      <c r="J20" s="97" t="n">
        <v>320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8</v>
      </c>
      <c r="B21" s="97" t="n">
        <v>653</v>
      </c>
      <c r="C21" s="97" t="n">
        <v>301</v>
      </c>
      <c r="D21" s="97" t="n">
        <v>352</v>
      </c>
      <c r="E21" s="97" t="n">
        <v>347</v>
      </c>
      <c r="F21" s="97" t="n">
        <v>170</v>
      </c>
      <c r="G21" s="97" t="n">
        <v>177</v>
      </c>
      <c r="H21" s="97" t="n">
        <v>306</v>
      </c>
      <c r="I21" s="97" t="n">
        <v>131</v>
      </c>
      <c r="J21" s="97" t="n">
        <v>175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1" t="s">
        <v>129</v>
      </c>
      <c r="B22" s="97" t="n">
        <v>25671</v>
      </c>
      <c r="C22" s="97" t="n">
        <v>12506</v>
      </c>
      <c r="D22" s="97" t="n">
        <v>13165</v>
      </c>
      <c r="E22" s="97" t="n">
        <v>22002</v>
      </c>
      <c r="F22" s="97" t="n">
        <v>10894</v>
      </c>
      <c r="G22" s="97" t="n">
        <v>11108</v>
      </c>
      <c r="H22" s="97" t="n">
        <v>3669</v>
      </c>
      <c r="I22" s="97" t="n">
        <v>1612</v>
      </c>
      <c r="J22" s="97" t="n">
        <v>2057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130</v>
      </c>
      <c r="B23" s="97" t="n">
        <v>13778</v>
      </c>
      <c r="C23" s="97" t="n">
        <v>7452</v>
      </c>
      <c r="D23" s="97" t="n">
        <v>6326</v>
      </c>
      <c r="E23" s="97" t="n">
        <v>13327</v>
      </c>
      <c r="F23" s="97" t="n">
        <v>7340</v>
      </c>
      <c r="G23" s="97" t="n">
        <v>5987</v>
      </c>
      <c r="H23" s="97" t="n">
        <v>451</v>
      </c>
      <c r="I23" s="97" t="n">
        <v>112</v>
      </c>
      <c r="J23" s="97" t="n">
        <v>339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31</v>
      </c>
      <c r="B24" s="121" t="n">
        <v>39449</v>
      </c>
      <c r="C24" s="121" t="n">
        <v>19958</v>
      </c>
      <c r="D24" s="121" t="n">
        <v>19491</v>
      </c>
      <c r="E24" s="121" t="n">
        <v>35329</v>
      </c>
      <c r="F24" s="121" t="n">
        <v>18234</v>
      </c>
      <c r="G24" s="121" t="n">
        <v>17095</v>
      </c>
      <c r="H24" s="121" t="n">
        <v>4120</v>
      </c>
      <c r="I24" s="121" t="n">
        <v>1724</v>
      </c>
      <c r="J24" s="121" t="n">
        <v>2396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1"/>
      <c r="C25" s="121"/>
      <c r="D25" s="121"/>
      <c r="E25" s="121"/>
      <c r="F25" s="121"/>
      <c r="G25" s="121"/>
      <c r="H25" s="121"/>
      <c r="I25" s="121"/>
      <c r="J25" s="121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2" t="s">
        <v>103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2" hidden="false" customHeight="true" outlineLevel="0" collapsed="false">
      <c r="A27" s="116" t="s">
        <v>114</v>
      </c>
      <c r="B27" s="97" t="n">
        <v>61</v>
      </c>
      <c r="C27" s="97" t="n">
        <v>29</v>
      </c>
      <c r="D27" s="97" t="n">
        <v>32</v>
      </c>
      <c r="E27" s="97" t="n">
        <v>54</v>
      </c>
      <c r="F27" s="97" t="n">
        <v>32</v>
      </c>
      <c r="G27" s="97" t="n">
        <v>22</v>
      </c>
      <c r="H27" s="97" t="n">
        <v>7</v>
      </c>
      <c r="I27" s="97" t="n">
        <v>-3</v>
      </c>
      <c r="J27" s="97" t="n">
        <v>10</v>
      </c>
    </row>
    <row r="28" customFormat="false" ht="12" hidden="false" customHeight="true" outlineLevel="0" collapsed="false">
      <c r="A28" s="116" t="s">
        <v>115</v>
      </c>
      <c r="B28" s="97" t="n">
        <v>104</v>
      </c>
      <c r="C28" s="97" t="n">
        <v>53</v>
      </c>
      <c r="D28" s="97" t="n">
        <v>51</v>
      </c>
      <c r="E28" s="97" t="n">
        <v>101</v>
      </c>
      <c r="F28" s="97" t="n">
        <v>55</v>
      </c>
      <c r="G28" s="97" t="n">
        <v>46</v>
      </c>
      <c r="H28" s="97" t="n">
        <v>3</v>
      </c>
      <c r="I28" s="97" t="n">
        <v>-2</v>
      </c>
      <c r="J28" s="97" t="n">
        <v>5</v>
      </c>
    </row>
    <row r="29" customFormat="false" ht="12" hidden="false" customHeight="true" outlineLevel="0" collapsed="false">
      <c r="A29" s="116" t="s">
        <v>116</v>
      </c>
      <c r="B29" s="97" t="n">
        <v>302</v>
      </c>
      <c r="C29" s="97" t="n">
        <v>134</v>
      </c>
      <c r="D29" s="97" t="n">
        <v>168</v>
      </c>
      <c r="E29" s="97" t="n">
        <v>172</v>
      </c>
      <c r="F29" s="97" t="n">
        <v>103</v>
      </c>
      <c r="G29" s="97" t="n">
        <v>69</v>
      </c>
      <c r="H29" s="97" t="n">
        <v>130</v>
      </c>
      <c r="I29" s="97" t="n">
        <v>31</v>
      </c>
      <c r="J29" s="97" t="n">
        <v>99</v>
      </c>
    </row>
    <row r="30" customFormat="false" ht="12" hidden="false" customHeight="true" outlineLevel="0" collapsed="false">
      <c r="A30" s="116" t="s">
        <v>117</v>
      </c>
      <c r="B30" s="97" t="n">
        <v>43</v>
      </c>
      <c r="C30" s="97" t="n">
        <v>17</v>
      </c>
      <c r="D30" s="97" t="n">
        <v>26</v>
      </c>
      <c r="E30" s="97" t="n">
        <v>30</v>
      </c>
      <c r="F30" s="97" t="n">
        <v>12</v>
      </c>
      <c r="G30" s="97" t="n">
        <v>18</v>
      </c>
      <c r="H30" s="97" t="n">
        <v>13</v>
      </c>
      <c r="I30" s="97" t="n">
        <v>5</v>
      </c>
      <c r="J30" s="97" t="n">
        <v>8</v>
      </c>
    </row>
    <row r="31" customFormat="false" ht="12" hidden="false" customHeight="true" outlineLevel="0" collapsed="false">
      <c r="A31" s="116" t="s">
        <v>118</v>
      </c>
      <c r="B31" s="97" t="n">
        <v>464</v>
      </c>
      <c r="C31" s="97" t="n">
        <v>227</v>
      </c>
      <c r="D31" s="97" t="n">
        <v>237</v>
      </c>
      <c r="E31" s="97" t="n">
        <v>372</v>
      </c>
      <c r="F31" s="97" t="n">
        <v>206</v>
      </c>
      <c r="G31" s="97" t="n">
        <v>166</v>
      </c>
      <c r="H31" s="97" t="n">
        <v>92</v>
      </c>
      <c r="I31" s="97" t="n">
        <v>21</v>
      </c>
      <c r="J31" s="97" t="n">
        <v>71</v>
      </c>
    </row>
    <row r="32" customFormat="false" ht="12" hidden="false" customHeight="true" outlineLevel="0" collapsed="false">
      <c r="A32" s="116" t="s">
        <v>119</v>
      </c>
      <c r="B32" s="97" t="n">
        <v>174</v>
      </c>
      <c r="C32" s="97" t="n">
        <v>81</v>
      </c>
      <c r="D32" s="97" t="n">
        <v>93</v>
      </c>
      <c r="E32" s="97" t="n">
        <v>176</v>
      </c>
      <c r="F32" s="97" t="n">
        <v>103</v>
      </c>
      <c r="G32" s="97" t="n">
        <v>73</v>
      </c>
      <c r="H32" s="97" t="n">
        <v>-2</v>
      </c>
      <c r="I32" s="97" t="n">
        <v>-22</v>
      </c>
      <c r="J32" s="97" t="n">
        <v>20</v>
      </c>
    </row>
    <row r="33" customFormat="false" ht="12" hidden="false" customHeight="true" outlineLevel="0" collapsed="false">
      <c r="A33" s="116" t="s">
        <v>120</v>
      </c>
      <c r="B33" s="97" t="n">
        <v>92</v>
      </c>
      <c r="C33" s="97" t="n">
        <v>39</v>
      </c>
      <c r="D33" s="97" t="n">
        <v>53</v>
      </c>
      <c r="E33" s="97" t="n">
        <v>46</v>
      </c>
      <c r="F33" s="97" t="n">
        <v>27</v>
      </c>
      <c r="G33" s="97" t="n">
        <v>19</v>
      </c>
      <c r="H33" s="97" t="n">
        <v>46</v>
      </c>
      <c r="I33" s="97" t="n">
        <v>12</v>
      </c>
      <c r="J33" s="97" t="n">
        <v>34</v>
      </c>
    </row>
    <row r="34" customFormat="false" ht="12" hidden="false" customHeight="true" outlineLevel="0" collapsed="false">
      <c r="A34" s="116" t="s">
        <v>121</v>
      </c>
      <c r="B34" s="97" t="n">
        <v>285</v>
      </c>
      <c r="C34" s="97" t="n">
        <v>155</v>
      </c>
      <c r="D34" s="97" t="n">
        <v>130</v>
      </c>
      <c r="E34" s="97" t="n">
        <v>276</v>
      </c>
      <c r="F34" s="97" t="n">
        <v>150</v>
      </c>
      <c r="G34" s="97" t="n">
        <v>126</v>
      </c>
      <c r="H34" s="97" t="n">
        <v>9</v>
      </c>
      <c r="I34" s="97" t="n">
        <v>5</v>
      </c>
      <c r="J34" s="97" t="n">
        <v>4</v>
      </c>
    </row>
    <row r="35" customFormat="false" ht="12" hidden="false" customHeight="true" outlineLevel="0" collapsed="false">
      <c r="A35" s="116" t="s">
        <v>122</v>
      </c>
      <c r="B35" s="97" t="n">
        <v>313</v>
      </c>
      <c r="C35" s="97" t="n">
        <v>162</v>
      </c>
      <c r="D35" s="97" t="n">
        <v>151</v>
      </c>
      <c r="E35" s="97" t="n">
        <v>333</v>
      </c>
      <c r="F35" s="97" t="n">
        <v>184</v>
      </c>
      <c r="G35" s="97" t="n">
        <v>149</v>
      </c>
      <c r="H35" s="97" t="n">
        <v>-20</v>
      </c>
      <c r="I35" s="97" t="n">
        <v>-22</v>
      </c>
      <c r="J35" s="97" t="n">
        <v>2</v>
      </c>
    </row>
    <row r="36" customFormat="false" ht="12" hidden="false" customHeight="true" outlineLevel="0" collapsed="false">
      <c r="A36" s="116" t="s">
        <v>123</v>
      </c>
      <c r="B36" s="97" t="n">
        <v>39</v>
      </c>
      <c r="C36" s="97" t="n">
        <v>16</v>
      </c>
      <c r="D36" s="97" t="n">
        <v>23</v>
      </c>
      <c r="E36" s="97" t="n">
        <v>37</v>
      </c>
      <c r="F36" s="97" t="n">
        <v>23</v>
      </c>
      <c r="G36" s="97" t="n">
        <v>14</v>
      </c>
      <c r="H36" s="97" t="n">
        <v>2</v>
      </c>
      <c r="I36" s="97" t="n">
        <v>-7</v>
      </c>
      <c r="J36" s="97" t="n">
        <v>9</v>
      </c>
    </row>
    <row r="37" customFormat="false" ht="12" hidden="false" customHeight="true" outlineLevel="0" collapsed="false">
      <c r="A37" s="116" t="s">
        <v>124</v>
      </c>
      <c r="B37" s="97" t="n">
        <v>578</v>
      </c>
      <c r="C37" s="97" t="n">
        <v>292</v>
      </c>
      <c r="D37" s="97" t="n">
        <v>286</v>
      </c>
      <c r="E37" s="97" t="n">
        <v>341</v>
      </c>
      <c r="F37" s="97" t="n">
        <v>156</v>
      </c>
      <c r="G37" s="97" t="n">
        <v>185</v>
      </c>
      <c r="H37" s="97" t="n">
        <v>237</v>
      </c>
      <c r="I37" s="97" t="n">
        <v>136</v>
      </c>
      <c r="J37" s="97" t="n">
        <v>101</v>
      </c>
    </row>
    <row r="38" customFormat="false" ht="12" hidden="false" customHeight="true" outlineLevel="0" collapsed="false">
      <c r="A38" s="116" t="s">
        <v>125</v>
      </c>
      <c r="B38" s="97" t="n">
        <v>86</v>
      </c>
      <c r="C38" s="97" t="n">
        <v>45</v>
      </c>
      <c r="D38" s="97" t="n">
        <v>41</v>
      </c>
      <c r="E38" s="97" t="n">
        <v>82</v>
      </c>
      <c r="F38" s="97" t="n">
        <v>52</v>
      </c>
      <c r="G38" s="97" t="n">
        <v>30</v>
      </c>
      <c r="H38" s="97" t="n">
        <v>4</v>
      </c>
      <c r="I38" s="97" t="n">
        <v>-7</v>
      </c>
      <c r="J38" s="97" t="n">
        <v>11</v>
      </c>
    </row>
    <row r="39" customFormat="false" ht="12" hidden="false" customHeight="true" outlineLevel="0" collapsed="false">
      <c r="A39" s="116" t="s">
        <v>126</v>
      </c>
      <c r="B39" s="97" t="n">
        <v>223</v>
      </c>
      <c r="C39" s="97" t="n">
        <v>114</v>
      </c>
      <c r="D39" s="97" t="n">
        <v>109</v>
      </c>
      <c r="E39" s="97" t="n">
        <v>107</v>
      </c>
      <c r="F39" s="97" t="n">
        <v>53</v>
      </c>
      <c r="G39" s="97" t="n">
        <v>54</v>
      </c>
      <c r="H39" s="97" t="n">
        <v>116</v>
      </c>
      <c r="I39" s="97" t="n">
        <v>61</v>
      </c>
      <c r="J39" s="97" t="n">
        <v>55</v>
      </c>
    </row>
    <row r="40" customFormat="false" ht="12" hidden="false" customHeight="true" outlineLevel="0" collapsed="false">
      <c r="A40" s="116" t="s">
        <v>127</v>
      </c>
      <c r="B40" s="97" t="n">
        <v>156</v>
      </c>
      <c r="C40" s="97" t="n">
        <v>82</v>
      </c>
      <c r="D40" s="97" t="n">
        <v>74</v>
      </c>
      <c r="E40" s="97" t="n">
        <v>62</v>
      </c>
      <c r="F40" s="97" t="n">
        <v>37</v>
      </c>
      <c r="G40" s="97" t="n">
        <v>25</v>
      </c>
      <c r="H40" s="97" t="n">
        <v>94</v>
      </c>
      <c r="I40" s="97" t="n">
        <v>45</v>
      </c>
      <c r="J40" s="97" t="n">
        <v>49</v>
      </c>
    </row>
    <row r="41" customFormat="false" ht="12" hidden="false" customHeight="true" outlineLevel="0" collapsed="false">
      <c r="A41" s="116" t="s">
        <v>128</v>
      </c>
      <c r="B41" s="97" t="n">
        <v>55</v>
      </c>
      <c r="C41" s="97" t="n">
        <v>27</v>
      </c>
      <c r="D41" s="97" t="n">
        <v>28</v>
      </c>
      <c r="E41" s="97" t="n">
        <v>28</v>
      </c>
      <c r="F41" s="97" t="n">
        <v>17</v>
      </c>
      <c r="G41" s="97" t="n">
        <v>11</v>
      </c>
      <c r="H41" s="97" t="n">
        <v>27</v>
      </c>
      <c r="I41" s="97" t="n">
        <v>10</v>
      </c>
      <c r="J41" s="97" t="n">
        <v>17</v>
      </c>
    </row>
    <row r="42" customFormat="false" ht="12" hidden="false" customHeight="true" outlineLevel="0" collapsed="false">
      <c r="A42" s="71" t="s">
        <v>129</v>
      </c>
      <c r="B42" s="97" t="n">
        <v>2975</v>
      </c>
      <c r="C42" s="97" t="n">
        <v>1473</v>
      </c>
      <c r="D42" s="97" t="n">
        <v>1502</v>
      </c>
      <c r="E42" s="97" t="n">
        <v>2217</v>
      </c>
      <c r="F42" s="97" t="n">
        <v>1210</v>
      </c>
      <c r="G42" s="97" t="n">
        <v>1007</v>
      </c>
      <c r="H42" s="97" t="n">
        <v>758</v>
      </c>
      <c r="I42" s="97" t="n">
        <v>263</v>
      </c>
      <c r="J42" s="97" t="n">
        <v>495</v>
      </c>
    </row>
    <row r="43" customFormat="false" ht="12" hidden="false" customHeight="true" outlineLevel="0" collapsed="false">
      <c r="A43" s="116" t="s">
        <v>130</v>
      </c>
      <c r="B43" s="97" t="n">
        <v>11484</v>
      </c>
      <c r="C43" s="97" t="n">
        <v>6253</v>
      </c>
      <c r="D43" s="97" t="n">
        <v>5231</v>
      </c>
      <c r="E43" s="97" t="n">
        <v>9802</v>
      </c>
      <c r="F43" s="97" t="n">
        <v>5503</v>
      </c>
      <c r="G43" s="97" t="n">
        <v>4299</v>
      </c>
      <c r="H43" s="97" t="n">
        <v>1682</v>
      </c>
      <c r="I43" s="97" t="n">
        <v>750</v>
      </c>
      <c r="J43" s="97" t="n">
        <v>932</v>
      </c>
    </row>
    <row r="44" customFormat="false" ht="12" hidden="false" customHeight="true" outlineLevel="0" collapsed="false">
      <c r="A44" s="120" t="s">
        <v>131</v>
      </c>
      <c r="B44" s="121" t="n">
        <v>14459</v>
      </c>
      <c r="C44" s="121" t="n">
        <v>7726</v>
      </c>
      <c r="D44" s="121" t="n">
        <v>6733</v>
      </c>
      <c r="E44" s="121" t="n">
        <v>12019</v>
      </c>
      <c r="F44" s="121" t="n">
        <v>6713</v>
      </c>
      <c r="G44" s="121" t="n">
        <v>5306</v>
      </c>
      <c r="H44" s="121" t="n">
        <v>2440</v>
      </c>
      <c r="I44" s="121" t="n">
        <v>1013</v>
      </c>
      <c r="J44" s="121" t="n">
        <v>1427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12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3. Quartal 2008 nach Herkunfts- und&#10;    Zielgebieten sowie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27.87"/>
    <col collapsed="false" customWidth="true" hidden="false" outlineLevel="0" max="8" min="2" style="53" width="8.33"/>
    <col collapsed="false" customWidth="true" hidden="false" outlineLevel="0" max="9" min="9" style="80" width="9.43"/>
    <col collapsed="false" customWidth="false" hidden="false" outlineLevel="0" max="257" min="10" style="53" width="11.55"/>
  </cols>
  <sheetData>
    <row r="1" customFormat="false" ht="24" hidden="false" customHeight="true" outlineLevel="0" collapsed="false">
      <c r="A1" s="124" t="s">
        <v>132</v>
      </c>
      <c r="B1" s="124"/>
      <c r="C1" s="124"/>
      <c r="D1" s="124"/>
      <c r="E1" s="124"/>
      <c r="F1" s="124"/>
      <c r="G1" s="124"/>
      <c r="H1" s="124"/>
      <c r="I1" s="125"/>
      <c r="J1" s="105"/>
      <c r="K1" s="105"/>
      <c r="L1" s="105"/>
    </row>
    <row r="2" customFormat="false" ht="11.2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</row>
    <row r="3" customFormat="false" ht="12" hidden="false" customHeight="true" outlineLevel="0" collapsed="false">
      <c r="A3" s="107" t="s">
        <v>108</v>
      </c>
      <c r="B3" s="62" t="s">
        <v>109</v>
      </c>
      <c r="C3" s="62"/>
      <c r="D3" s="62"/>
      <c r="E3" s="91" t="s">
        <v>110</v>
      </c>
      <c r="F3" s="91"/>
      <c r="G3" s="91"/>
      <c r="H3" s="93" t="s">
        <v>133</v>
      </c>
    </row>
    <row r="4" customFormat="false" ht="12" hidden="false" customHeight="true" outlineLevel="0" collapsed="false">
      <c r="A4" s="107"/>
      <c r="B4" s="67" t="s">
        <v>91</v>
      </c>
      <c r="C4" s="62" t="s">
        <v>134</v>
      </c>
      <c r="D4" s="62"/>
      <c r="E4" s="67" t="s">
        <v>91</v>
      </c>
      <c r="F4" s="62" t="s">
        <v>134</v>
      </c>
      <c r="G4" s="62"/>
      <c r="H4" s="93"/>
    </row>
    <row r="5" customFormat="false" ht="77.25" hidden="false" customHeight="true" outlineLevel="0" collapsed="false">
      <c r="A5" s="107"/>
      <c r="B5" s="67"/>
      <c r="C5" s="67" t="s">
        <v>135</v>
      </c>
      <c r="D5" s="62" t="s">
        <v>136</v>
      </c>
      <c r="E5" s="67"/>
      <c r="F5" s="67" t="s">
        <v>137</v>
      </c>
      <c r="G5" s="62" t="s">
        <v>136</v>
      </c>
      <c r="H5" s="93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27" t="s">
        <v>138</v>
      </c>
      <c r="B7" s="128" t="n">
        <v>185</v>
      </c>
      <c r="C7" s="128" t="n">
        <v>175</v>
      </c>
      <c r="D7" s="128" t="n">
        <v>8</v>
      </c>
      <c r="E7" s="128" t="n">
        <v>157</v>
      </c>
      <c r="F7" s="128" t="n">
        <v>148</v>
      </c>
      <c r="G7" s="128" t="n">
        <v>7</v>
      </c>
      <c r="H7" s="128" t="n">
        <v>28</v>
      </c>
      <c r="I7" s="129"/>
      <c r="K7" s="130"/>
    </row>
    <row r="8" s="131" customFormat="true" ht="12" hidden="false" customHeight="true" outlineLevel="0" collapsed="false">
      <c r="A8" s="127" t="s">
        <v>139</v>
      </c>
      <c r="B8" s="128" t="n">
        <v>459</v>
      </c>
      <c r="C8" s="128" t="n">
        <v>267</v>
      </c>
      <c r="D8" s="128" t="n">
        <v>140</v>
      </c>
      <c r="E8" s="128" t="n">
        <v>372</v>
      </c>
      <c r="F8" s="128" t="n">
        <v>173</v>
      </c>
      <c r="G8" s="128" t="n">
        <v>163</v>
      </c>
      <c r="H8" s="128" t="n">
        <v>87</v>
      </c>
      <c r="I8" s="129"/>
    </row>
    <row r="9" customFormat="false" ht="12" hidden="false" customHeight="true" outlineLevel="0" collapsed="false">
      <c r="A9" s="127" t="s">
        <v>140</v>
      </c>
      <c r="B9" s="128" t="n">
        <v>46</v>
      </c>
      <c r="C9" s="128" t="n">
        <v>41</v>
      </c>
      <c r="D9" s="128" t="n">
        <v>2</v>
      </c>
      <c r="E9" s="128" t="n">
        <v>51</v>
      </c>
      <c r="F9" s="128" t="n">
        <v>43</v>
      </c>
      <c r="G9" s="128" t="n">
        <v>3</v>
      </c>
      <c r="H9" s="128" t="n">
        <v>-5</v>
      </c>
      <c r="I9" s="129"/>
    </row>
    <row r="10" s="131" customFormat="true" ht="12" hidden="false" customHeight="true" outlineLevel="0" collapsed="false">
      <c r="A10" s="127" t="s">
        <v>141</v>
      </c>
      <c r="B10" s="128" t="n">
        <v>519</v>
      </c>
      <c r="C10" s="128" t="n">
        <v>510</v>
      </c>
      <c r="D10" s="128" t="n">
        <v>6</v>
      </c>
      <c r="E10" s="128" t="n">
        <v>255</v>
      </c>
      <c r="F10" s="128" t="n">
        <v>243</v>
      </c>
      <c r="G10" s="128" t="n">
        <v>7</v>
      </c>
      <c r="H10" s="128" t="n">
        <v>264</v>
      </c>
      <c r="I10" s="129"/>
    </row>
    <row r="11" customFormat="false" ht="12" hidden="false" customHeight="true" outlineLevel="0" collapsed="false">
      <c r="A11" s="127" t="s">
        <v>142</v>
      </c>
      <c r="B11" s="128" t="n">
        <v>243</v>
      </c>
      <c r="C11" s="128" t="n">
        <v>212</v>
      </c>
      <c r="D11" s="128" t="n">
        <v>18</v>
      </c>
      <c r="E11" s="128" t="n">
        <v>157</v>
      </c>
      <c r="F11" s="128" t="n">
        <v>113</v>
      </c>
      <c r="G11" s="128" t="n">
        <v>38</v>
      </c>
      <c r="H11" s="128" t="n">
        <v>86</v>
      </c>
      <c r="I11" s="129"/>
    </row>
    <row r="12" customFormat="false" ht="12" hidden="false" customHeight="true" outlineLevel="0" collapsed="false">
      <c r="A12" s="127" t="s">
        <v>143</v>
      </c>
      <c r="B12" s="128" t="n">
        <v>104</v>
      </c>
      <c r="C12" s="128" t="n">
        <v>94</v>
      </c>
      <c r="D12" s="128" t="n">
        <v>3</v>
      </c>
      <c r="E12" s="128" t="n">
        <v>98</v>
      </c>
      <c r="F12" s="128" t="n">
        <v>75</v>
      </c>
      <c r="G12" s="128" t="n">
        <v>16</v>
      </c>
      <c r="H12" s="128" t="n">
        <v>6</v>
      </c>
      <c r="I12" s="129"/>
    </row>
    <row r="13" customFormat="false" ht="12" hidden="false" customHeight="true" outlineLevel="0" collapsed="false">
      <c r="A13" s="127" t="s">
        <v>144</v>
      </c>
      <c r="B13" s="128" t="n">
        <v>824</v>
      </c>
      <c r="C13" s="128" t="n">
        <v>628</v>
      </c>
      <c r="D13" s="128" t="n">
        <v>133</v>
      </c>
      <c r="E13" s="128" t="n">
        <v>643</v>
      </c>
      <c r="F13" s="128" t="n">
        <v>420</v>
      </c>
      <c r="G13" s="128" t="n">
        <v>160</v>
      </c>
      <c r="H13" s="128" t="n">
        <v>181</v>
      </c>
      <c r="I13" s="129"/>
    </row>
    <row r="14" customFormat="false" ht="12" hidden="false" customHeight="true" outlineLevel="0" collapsed="false">
      <c r="A14" s="127" t="s">
        <v>145</v>
      </c>
      <c r="B14" s="128" t="n">
        <v>121</v>
      </c>
      <c r="C14" s="128" t="n">
        <v>105</v>
      </c>
      <c r="D14" s="128" t="n">
        <v>14</v>
      </c>
      <c r="E14" s="128" t="n">
        <v>216</v>
      </c>
      <c r="F14" s="128" t="n">
        <v>179</v>
      </c>
      <c r="G14" s="128" t="n">
        <v>30</v>
      </c>
      <c r="H14" s="128" t="n">
        <v>-95</v>
      </c>
      <c r="I14" s="129"/>
    </row>
    <row r="15" customFormat="false" ht="12" hidden="false" customHeight="true" outlineLevel="0" collapsed="false">
      <c r="A15" s="127" t="s">
        <v>146</v>
      </c>
      <c r="B15" s="128" t="n">
        <v>104</v>
      </c>
      <c r="C15" s="128" t="n">
        <v>59</v>
      </c>
      <c r="D15" s="128" t="n">
        <v>28</v>
      </c>
      <c r="E15" s="128" t="n">
        <v>100</v>
      </c>
      <c r="F15" s="128" t="n">
        <v>51</v>
      </c>
      <c r="G15" s="128" t="n">
        <v>42</v>
      </c>
      <c r="H15" s="128" t="n">
        <v>4</v>
      </c>
      <c r="I15" s="129"/>
    </row>
    <row r="16" customFormat="false" ht="12" hidden="false" customHeight="true" outlineLevel="0" collapsed="false">
      <c r="A16" s="127" t="s">
        <v>147</v>
      </c>
      <c r="B16" s="128" t="n">
        <v>521</v>
      </c>
      <c r="C16" s="128" t="n">
        <v>413</v>
      </c>
      <c r="D16" s="128" t="n">
        <v>57</v>
      </c>
      <c r="E16" s="128" t="n">
        <v>436</v>
      </c>
      <c r="F16" s="128" t="n">
        <v>331</v>
      </c>
      <c r="G16" s="128" t="n">
        <v>74</v>
      </c>
      <c r="H16" s="128" t="n">
        <v>85</v>
      </c>
    </row>
    <row r="17" customFormat="false" ht="12" hidden="false" customHeight="true" outlineLevel="0" collapsed="false">
      <c r="A17" s="127" t="s">
        <v>148</v>
      </c>
      <c r="B17" s="128" t="n">
        <v>28</v>
      </c>
      <c r="C17" s="128" t="n">
        <v>24</v>
      </c>
      <c r="D17" s="128" t="n">
        <v>0</v>
      </c>
      <c r="E17" s="128" t="n">
        <v>3</v>
      </c>
      <c r="F17" s="128" t="n">
        <v>0</v>
      </c>
      <c r="G17" s="128" t="n">
        <v>1</v>
      </c>
      <c r="H17" s="128" t="n">
        <v>25</v>
      </c>
    </row>
    <row r="18" customFormat="false" ht="12" hidden="false" customHeight="true" outlineLevel="0" collapsed="false">
      <c r="A18" s="127" t="s">
        <v>149</v>
      </c>
      <c r="B18" s="128" t="n">
        <v>44</v>
      </c>
      <c r="C18" s="128" t="n">
        <v>34</v>
      </c>
      <c r="D18" s="128" t="n">
        <v>10</v>
      </c>
      <c r="E18" s="128" t="n">
        <v>81</v>
      </c>
      <c r="F18" s="128" t="n">
        <v>57</v>
      </c>
      <c r="G18" s="128" t="n">
        <v>21</v>
      </c>
      <c r="H18" s="128" t="n">
        <v>-37</v>
      </c>
    </row>
    <row r="19" customFormat="false" ht="12" hidden="false" customHeight="true" outlineLevel="0" collapsed="false">
      <c r="A19" s="127" t="s">
        <v>150</v>
      </c>
      <c r="B19" s="128" t="n">
        <v>48</v>
      </c>
      <c r="C19" s="128" t="n">
        <v>47</v>
      </c>
      <c r="D19" s="128" t="n">
        <v>1</v>
      </c>
      <c r="E19" s="128" t="n">
        <v>17</v>
      </c>
      <c r="F19" s="128" t="n">
        <v>15</v>
      </c>
      <c r="G19" s="128" t="n">
        <v>1</v>
      </c>
      <c r="H19" s="128" t="n">
        <v>31</v>
      </c>
    </row>
    <row r="20" customFormat="false" ht="12" hidden="false" customHeight="true" outlineLevel="0" collapsed="false">
      <c r="A20" s="127" t="s">
        <v>151</v>
      </c>
      <c r="B20" s="128" t="n">
        <v>110</v>
      </c>
      <c r="C20" s="128" t="n">
        <v>80</v>
      </c>
      <c r="D20" s="128" t="n">
        <v>23</v>
      </c>
      <c r="E20" s="128" t="n">
        <v>115</v>
      </c>
      <c r="F20" s="128" t="n">
        <v>38</v>
      </c>
      <c r="G20" s="128" t="n">
        <v>66</v>
      </c>
      <c r="H20" s="128" t="n">
        <v>-5</v>
      </c>
    </row>
    <row r="21" customFormat="false" ht="12" hidden="false" customHeight="true" outlineLevel="0" collapsed="false">
      <c r="A21" s="127" t="s">
        <v>152</v>
      </c>
      <c r="B21" s="128" t="n">
        <v>339</v>
      </c>
      <c r="C21" s="128" t="n">
        <v>205</v>
      </c>
      <c r="D21" s="128" t="n">
        <v>82</v>
      </c>
      <c r="E21" s="128" t="n">
        <v>391</v>
      </c>
      <c r="F21" s="128" t="n">
        <v>179</v>
      </c>
      <c r="G21" s="128" t="n">
        <v>162</v>
      </c>
      <c r="H21" s="128" t="n">
        <v>-52</v>
      </c>
    </row>
    <row r="22" customFormat="false" ht="12" hidden="false" customHeight="true" outlineLevel="0" collapsed="false">
      <c r="A22" s="127" t="s">
        <v>153</v>
      </c>
      <c r="B22" s="128" t="n">
        <v>1720</v>
      </c>
      <c r="C22" s="128" t="n">
        <v>1564</v>
      </c>
      <c r="D22" s="128" t="n">
        <v>142</v>
      </c>
      <c r="E22" s="128" t="n">
        <v>2310</v>
      </c>
      <c r="F22" s="128" t="n">
        <v>2060</v>
      </c>
      <c r="G22" s="128" t="n">
        <v>237</v>
      </c>
      <c r="H22" s="128" t="n">
        <v>-590</v>
      </c>
    </row>
    <row r="23" customFormat="false" ht="12" hidden="false" customHeight="true" outlineLevel="0" collapsed="false">
      <c r="A23" s="127" t="s">
        <v>154</v>
      </c>
      <c r="B23" s="128" t="n">
        <v>97</v>
      </c>
      <c r="C23" s="128" t="n">
        <v>76</v>
      </c>
      <c r="D23" s="128" t="n">
        <v>20</v>
      </c>
      <c r="E23" s="128" t="n">
        <v>94</v>
      </c>
      <c r="F23" s="128" t="n">
        <v>60</v>
      </c>
      <c r="G23" s="128" t="n">
        <v>30</v>
      </c>
      <c r="H23" s="128" t="n">
        <v>3</v>
      </c>
    </row>
    <row r="24" customFormat="false" ht="12" hidden="false" customHeight="true" outlineLevel="0" collapsed="false">
      <c r="A24" s="127" t="s">
        <v>155</v>
      </c>
      <c r="B24" s="128" t="n">
        <v>386</v>
      </c>
      <c r="C24" s="128" t="n">
        <v>379</v>
      </c>
      <c r="D24" s="128" t="n">
        <v>3</v>
      </c>
      <c r="E24" s="128" t="n">
        <v>249</v>
      </c>
      <c r="F24" s="128" t="n">
        <v>239</v>
      </c>
      <c r="G24" s="128" t="n">
        <v>7</v>
      </c>
      <c r="H24" s="128" t="n">
        <v>137</v>
      </c>
    </row>
    <row r="25" customFormat="false" ht="12" hidden="false" customHeight="true" outlineLevel="0" collapsed="false">
      <c r="A25" s="127" t="s">
        <v>156</v>
      </c>
      <c r="B25" s="128" t="n">
        <v>360</v>
      </c>
      <c r="C25" s="128" t="n">
        <v>301</v>
      </c>
      <c r="D25" s="128" t="n">
        <v>49</v>
      </c>
      <c r="E25" s="128" t="n">
        <v>327</v>
      </c>
      <c r="F25" s="128" t="n">
        <v>244</v>
      </c>
      <c r="G25" s="128" t="n">
        <v>70</v>
      </c>
      <c r="H25" s="128" t="n">
        <v>33</v>
      </c>
      <c r="J25" s="132"/>
    </row>
    <row r="26" customFormat="false" ht="12" hidden="false" customHeight="true" outlineLevel="0" collapsed="false">
      <c r="A26" s="127" t="s">
        <v>157</v>
      </c>
      <c r="B26" s="128" t="n">
        <v>149</v>
      </c>
      <c r="C26" s="128" t="n">
        <v>119</v>
      </c>
      <c r="D26" s="128" t="n">
        <v>21</v>
      </c>
      <c r="E26" s="128" t="n">
        <v>136</v>
      </c>
      <c r="F26" s="128" t="n">
        <v>71</v>
      </c>
      <c r="G26" s="128" t="n">
        <v>49</v>
      </c>
      <c r="H26" s="128" t="n">
        <v>13</v>
      </c>
    </row>
    <row r="27" customFormat="false" ht="12" hidden="false" customHeight="true" outlineLevel="0" collapsed="false">
      <c r="A27" s="127" t="s">
        <v>158</v>
      </c>
      <c r="B27" s="128" t="n">
        <v>356</v>
      </c>
      <c r="C27" s="128" t="n">
        <v>185</v>
      </c>
      <c r="D27" s="128" t="n">
        <v>128</v>
      </c>
      <c r="E27" s="128" t="n">
        <v>639</v>
      </c>
      <c r="F27" s="128" t="n">
        <v>142</v>
      </c>
      <c r="G27" s="128" t="n">
        <v>437</v>
      </c>
      <c r="H27" s="128" t="n">
        <v>-283</v>
      </c>
    </row>
    <row r="28" customFormat="false" ht="12" hidden="false" customHeight="true" outlineLevel="0" collapsed="false">
      <c r="A28" s="133" t="s">
        <v>159</v>
      </c>
      <c r="B28" s="128" t="n">
        <v>101</v>
      </c>
      <c r="C28" s="128" t="n">
        <v>95</v>
      </c>
      <c r="D28" s="128" t="n">
        <v>3</v>
      </c>
      <c r="E28" s="128" t="n">
        <v>207</v>
      </c>
      <c r="F28" s="128" t="n">
        <v>183</v>
      </c>
      <c r="G28" s="128" t="n">
        <v>8</v>
      </c>
      <c r="H28" s="128" t="n">
        <v>-106</v>
      </c>
    </row>
    <row r="29" customFormat="false" ht="12" hidden="false" customHeight="true" outlineLevel="0" collapsed="false">
      <c r="A29" s="127" t="s">
        <v>160</v>
      </c>
      <c r="B29" s="128" t="n">
        <v>34</v>
      </c>
      <c r="C29" s="128" t="n">
        <v>29</v>
      </c>
      <c r="D29" s="128" t="n">
        <v>4</v>
      </c>
      <c r="E29" s="128" t="n">
        <v>46</v>
      </c>
      <c r="F29" s="128" t="n">
        <v>42</v>
      </c>
      <c r="G29" s="128" t="n">
        <v>2</v>
      </c>
      <c r="H29" s="128" t="n">
        <v>-12</v>
      </c>
    </row>
    <row r="30" customFormat="false" ht="12" hidden="false" customHeight="true" outlineLevel="0" collapsed="false">
      <c r="A30" s="127" t="s">
        <v>161</v>
      </c>
      <c r="B30" s="128" t="n">
        <v>34</v>
      </c>
      <c r="C30" s="128" t="n">
        <v>33</v>
      </c>
      <c r="D30" s="128" t="n">
        <v>1</v>
      </c>
      <c r="E30" s="128" t="n">
        <v>40</v>
      </c>
      <c r="F30" s="128" t="n">
        <v>33</v>
      </c>
      <c r="G30" s="128" t="n">
        <v>6</v>
      </c>
      <c r="H30" s="128" t="n">
        <v>-6</v>
      </c>
    </row>
    <row r="31" customFormat="false" ht="12" hidden="false" customHeight="true" outlineLevel="0" collapsed="false">
      <c r="A31" s="127" t="s">
        <v>162</v>
      </c>
      <c r="B31" s="128" t="n">
        <v>643</v>
      </c>
      <c r="C31" s="128" t="n">
        <v>395</v>
      </c>
      <c r="D31" s="128" t="n">
        <v>175</v>
      </c>
      <c r="E31" s="128" t="n">
        <v>503</v>
      </c>
      <c r="F31" s="128" t="n">
        <v>293</v>
      </c>
      <c r="G31" s="128" t="n">
        <v>159</v>
      </c>
      <c r="H31" s="128" t="n">
        <v>140</v>
      </c>
    </row>
    <row r="32" customFormat="false" ht="12" hidden="false" customHeight="true" outlineLevel="0" collapsed="false">
      <c r="A32" s="127" t="s">
        <v>163</v>
      </c>
      <c r="B32" s="128" t="n">
        <v>104</v>
      </c>
      <c r="C32" s="128" t="n">
        <v>75</v>
      </c>
      <c r="D32" s="128" t="n">
        <v>12</v>
      </c>
      <c r="E32" s="128" t="n">
        <v>82</v>
      </c>
      <c r="F32" s="128" t="n">
        <v>54</v>
      </c>
      <c r="G32" s="128" t="n">
        <v>17</v>
      </c>
      <c r="H32" s="128" t="n">
        <v>22</v>
      </c>
    </row>
    <row r="33" customFormat="false" ht="12" hidden="false" customHeight="true" outlineLevel="0" collapsed="false">
      <c r="A33" s="127" t="s">
        <v>164</v>
      </c>
      <c r="B33" s="128" t="n">
        <v>558</v>
      </c>
      <c r="C33" s="128" t="n">
        <v>458</v>
      </c>
      <c r="D33" s="128" t="n">
        <v>87</v>
      </c>
      <c r="E33" s="128" t="n">
        <v>601</v>
      </c>
      <c r="F33" s="128" t="n">
        <v>451</v>
      </c>
      <c r="G33" s="128" t="n">
        <v>134</v>
      </c>
      <c r="H33" s="128" t="n">
        <v>-43</v>
      </c>
    </row>
    <row r="34" customFormat="false" ht="12" hidden="false" customHeight="true" outlineLevel="0" collapsed="false">
      <c r="A34" s="127" t="s">
        <v>165</v>
      </c>
      <c r="B34" s="128" t="n">
        <v>105</v>
      </c>
      <c r="C34" s="128" t="n">
        <v>83</v>
      </c>
      <c r="D34" s="128" t="n">
        <v>20</v>
      </c>
      <c r="E34" s="128" t="n">
        <v>101</v>
      </c>
      <c r="F34" s="128" t="n">
        <v>79</v>
      </c>
      <c r="G34" s="128" t="n">
        <v>16</v>
      </c>
      <c r="H34" s="128" t="n">
        <v>4</v>
      </c>
    </row>
    <row r="35" customFormat="false" ht="12" hidden="false" customHeight="true" outlineLevel="0" collapsed="false">
      <c r="A35" s="127" t="s">
        <v>166</v>
      </c>
      <c r="B35" s="128" t="n">
        <v>131</v>
      </c>
      <c r="C35" s="128" t="n">
        <v>115</v>
      </c>
      <c r="D35" s="128" t="n">
        <v>14</v>
      </c>
      <c r="E35" s="128" t="n">
        <v>146</v>
      </c>
      <c r="F35" s="128" t="n">
        <v>135</v>
      </c>
      <c r="G35" s="128" t="n">
        <v>11</v>
      </c>
      <c r="H35" s="128" t="n">
        <v>-15</v>
      </c>
    </row>
    <row r="36" customFormat="false" ht="12" hidden="false" customHeight="true" outlineLevel="0" collapsed="false">
      <c r="A36" s="127" t="s">
        <v>167</v>
      </c>
      <c r="B36" s="128" t="n">
        <v>617</v>
      </c>
      <c r="C36" s="128" t="n">
        <v>391</v>
      </c>
      <c r="D36" s="128" t="n">
        <v>144</v>
      </c>
      <c r="E36" s="128" t="n">
        <v>548</v>
      </c>
      <c r="F36" s="128" t="n">
        <v>229</v>
      </c>
      <c r="G36" s="128" t="n">
        <v>250</v>
      </c>
      <c r="H36" s="128" t="n">
        <v>69</v>
      </c>
    </row>
    <row r="37" customFormat="false" ht="12" hidden="false" customHeight="true" outlineLevel="0" collapsed="false">
      <c r="A37" s="127" t="s">
        <v>168</v>
      </c>
      <c r="B37" s="128" t="n">
        <v>29</v>
      </c>
      <c r="C37" s="128" t="n">
        <v>27</v>
      </c>
      <c r="D37" s="128" t="n">
        <v>1</v>
      </c>
      <c r="E37" s="128" t="n">
        <v>32</v>
      </c>
      <c r="F37" s="128" t="n">
        <v>22</v>
      </c>
      <c r="G37" s="128" t="n">
        <v>7</v>
      </c>
      <c r="H37" s="128" t="n">
        <v>-3</v>
      </c>
    </row>
    <row r="38" customFormat="false" ht="12" hidden="false" customHeight="true" outlineLevel="0" collapsed="false">
      <c r="A38" s="127" t="s">
        <v>169</v>
      </c>
      <c r="B38" s="134" t="n">
        <v>66</v>
      </c>
      <c r="C38" s="134" t="n">
        <v>45</v>
      </c>
      <c r="D38" s="134" t="n">
        <v>16</v>
      </c>
      <c r="E38" s="134" t="n">
        <v>61</v>
      </c>
      <c r="F38" s="134" t="n">
        <v>26</v>
      </c>
      <c r="G38" s="134" t="n">
        <v>29</v>
      </c>
      <c r="H38" s="134" t="n">
        <v>5</v>
      </c>
    </row>
    <row r="39" customFormat="false" ht="12" hidden="false" customHeight="true" outlineLevel="0" collapsed="false">
      <c r="A39" s="127" t="s">
        <v>170</v>
      </c>
      <c r="B39" s="135" t="n">
        <v>9185</v>
      </c>
      <c r="C39" s="135" t="n">
        <v>7264</v>
      </c>
      <c r="D39" s="135" t="n">
        <v>1365</v>
      </c>
      <c r="E39" s="135" t="n">
        <v>9214</v>
      </c>
      <c r="F39" s="135" t="n">
        <v>6428</v>
      </c>
      <c r="G39" s="135" t="n">
        <v>2260</v>
      </c>
      <c r="H39" s="135" t="n">
        <v>-29</v>
      </c>
    </row>
    <row r="40" customFormat="false" ht="12" hidden="false" customHeight="true" outlineLevel="0" collapsed="false">
      <c r="A40" s="127" t="s">
        <v>171</v>
      </c>
      <c r="B40" s="128" t="n">
        <v>7358</v>
      </c>
      <c r="C40" s="128" t="n">
        <v>5854</v>
      </c>
      <c r="D40" s="128" t="n">
        <v>1037</v>
      </c>
      <c r="E40" s="128" t="n">
        <v>6993</v>
      </c>
      <c r="F40" s="128" t="n">
        <v>5135</v>
      </c>
      <c r="G40" s="128" t="n">
        <v>1473</v>
      </c>
      <c r="H40" s="128" t="n">
        <v>365</v>
      </c>
    </row>
    <row r="41" customFormat="false" ht="12" hidden="false" customHeight="true" outlineLevel="0" collapsed="false">
      <c r="A41" s="127" t="s">
        <v>172</v>
      </c>
      <c r="B41" s="128" t="n">
        <v>429</v>
      </c>
      <c r="C41" s="128" t="n">
        <v>294</v>
      </c>
      <c r="D41" s="128" t="n">
        <v>118</v>
      </c>
      <c r="E41" s="128" t="n">
        <v>372</v>
      </c>
      <c r="F41" s="128" t="n">
        <v>213</v>
      </c>
      <c r="G41" s="128" t="n">
        <v>136</v>
      </c>
      <c r="H41" s="128" t="n">
        <v>57</v>
      </c>
    </row>
    <row r="42" customFormat="false" ht="12" hidden="false" customHeight="true" outlineLevel="0" collapsed="false">
      <c r="A42" s="127" t="s">
        <v>173</v>
      </c>
      <c r="B42" s="128" t="n">
        <v>1957</v>
      </c>
      <c r="C42" s="128" t="n">
        <v>1373</v>
      </c>
      <c r="D42" s="128" t="n">
        <v>388</v>
      </c>
      <c r="E42" s="128" t="n">
        <v>1711</v>
      </c>
      <c r="F42" s="128" t="n">
        <v>992</v>
      </c>
      <c r="G42" s="128" t="n">
        <v>544</v>
      </c>
      <c r="H42" s="128" t="n">
        <v>246</v>
      </c>
    </row>
    <row r="43" customFormat="false" ht="12" hidden="false" customHeight="true" outlineLevel="0" collapsed="false">
      <c r="A43" s="127" t="s">
        <v>174</v>
      </c>
      <c r="B43" s="128" t="n">
        <v>1880</v>
      </c>
      <c r="C43" s="128" t="n">
        <v>1441</v>
      </c>
      <c r="D43" s="128" t="n">
        <v>323</v>
      </c>
      <c r="E43" s="128" t="n">
        <v>1687</v>
      </c>
      <c r="F43" s="128" t="n">
        <v>1119</v>
      </c>
      <c r="G43" s="128" t="n">
        <v>457</v>
      </c>
      <c r="H43" s="128" t="n">
        <v>193</v>
      </c>
    </row>
    <row r="44" customFormat="false" ht="12" hidden="false" customHeight="true" outlineLevel="0" collapsed="false">
      <c r="A44" s="127" t="s">
        <v>175</v>
      </c>
      <c r="B44" s="128" t="n">
        <v>252</v>
      </c>
      <c r="C44" s="128" t="n">
        <v>131</v>
      </c>
      <c r="D44" s="128" t="n">
        <v>86</v>
      </c>
      <c r="E44" s="128" t="n">
        <v>189</v>
      </c>
      <c r="F44" s="128" t="n">
        <v>60</v>
      </c>
      <c r="G44" s="128" t="n">
        <v>109</v>
      </c>
      <c r="H44" s="128" t="n">
        <v>63</v>
      </c>
    </row>
    <row r="45" customFormat="false" ht="12" hidden="false" customHeight="true" outlineLevel="0" collapsed="false">
      <c r="A45" s="127" t="s">
        <v>176</v>
      </c>
      <c r="B45" s="128" t="n">
        <v>75</v>
      </c>
      <c r="C45" s="128" t="n">
        <v>60</v>
      </c>
      <c r="D45" s="128" t="n">
        <v>14</v>
      </c>
      <c r="E45" s="128" t="n">
        <v>154</v>
      </c>
      <c r="F45" s="128" t="n">
        <v>135</v>
      </c>
      <c r="G45" s="128" t="n">
        <v>19</v>
      </c>
      <c r="H45" s="128" t="n">
        <v>-79</v>
      </c>
    </row>
    <row r="46" customFormat="false" ht="24" hidden="false" customHeight="true" outlineLevel="0" collapsed="false">
      <c r="A46" s="136" t="s">
        <v>177</v>
      </c>
      <c r="B46" s="135" t="n">
        <v>13778</v>
      </c>
      <c r="C46" s="135" t="n">
        <v>10563</v>
      </c>
      <c r="D46" s="135" t="n">
        <v>2294</v>
      </c>
      <c r="E46" s="135" t="n">
        <v>13327</v>
      </c>
      <c r="F46" s="135" t="n">
        <v>8947</v>
      </c>
      <c r="G46" s="135" t="n">
        <v>3525</v>
      </c>
      <c r="H46" s="135" t="n">
        <v>451</v>
      </c>
    </row>
    <row r="47" customFormat="false" ht="12" hidden="false" customHeight="true" outlineLevel="0" collapsed="false">
      <c r="A47" s="137" t="s">
        <v>178</v>
      </c>
      <c r="B47" s="138"/>
      <c r="C47" s="138"/>
      <c r="D47" s="138"/>
      <c r="E47" s="138"/>
      <c r="F47" s="138"/>
      <c r="G47" s="138"/>
      <c r="H47" s="138"/>
    </row>
    <row r="48" customFormat="false" ht="24" hidden="false" customHeight="true" outlineLevel="0" collapsed="false">
      <c r="A48" s="139" t="s">
        <v>179</v>
      </c>
      <c r="B48" s="139"/>
      <c r="C48" s="139"/>
      <c r="D48" s="139"/>
      <c r="E48" s="139"/>
      <c r="F48" s="139"/>
      <c r="G48" s="139"/>
      <c r="H48" s="139"/>
    </row>
    <row r="50" customFormat="false" ht="10.2" hidden="false" customHeight="false" outlineLevel="0" collapsed="false">
      <c r="A50" s="123"/>
    </row>
    <row r="57" customFormat="false" ht="10.2" hidden="false" customHeight="false" outlineLevel="0" collapsed="false">
      <c r="A57" s="123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8:H48"/>
  </mergeCells>
  <hyperlinks>
    <hyperlink ref="A1" location="Inhaltsverzeichnis!A1" display="3  Wanderungen über die Landesgrenze von Berlin im 3. Quartal 2008 nach Herkunfts- und Zielgebieten &#10;    im Ausland sowie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05T06:02:29Z</cp:lastPrinted>
  <dcterms:modified xsi:type="dcterms:W3CDTF">2009-11-06T07:4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