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t xml:space="preserve">Wanderungen 
Berlin
1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8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Wanderungen über die Grenze des Landes Berlin im</t>
  </si>
  <si>
    <t xml:space="preserve">1. Quartal 2008 nach Altersgruppen, Geschlecht und</t>
  </si>
  <si>
    <t xml:space="preserve">Staatsangehörigkeit </t>
  </si>
  <si>
    <t xml:space="preserve">Wanderungen über die Bezirks- und Landesgrenzen </t>
  </si>
  <si>
    <t xml:space="preserve">von Berlin im 1. Quartal 2008 nach </t>
  </si>
  <si>
    <t xml:space="preserve">Bezirken und Staatsangehörigkeit </t>
  </si>
  <si>
    <t xml:space="preserve">Binnenwanderung in Berlin im 1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8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 Wanderungen über die Grenze von Berlin im 1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1. Quartal 2008 nach Herkunfts- und Zielgebieten im
    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 Wanderungen über die Grenze von Berlin im 1. Quartal 2008 nach Altersgruppen,
    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Bezirks- bzw. Landesgrenzen von Berlin im 1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1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1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952828576"/>
          <c:y val="0.0522117476432197"/>
          <c:w val="0.928445280009115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67670698"/>
        <c:axId val="75345429"/>
      </c:barChart>
      <c:catAx>
        <c:axId val="6767069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429"/>
        <c:crossesAt val="0"/>
        <c:auto val="1"/>
        <c:lblAlgn val="ctr"/>
        <c:lblOffset val="100"/>
        <c:noMultiLvlLbl val="0"/>
      </c:catAx>
      <c:valAx>
        <c:axId val="75345429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6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12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8160"/>
          <a:ext cx="2005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22640</xdr:colOff>
      <xdr:row>54</xdr:row>
      <xdr:rowOff>144720</xdr:rowOff>
    </xdr:to>
    <xdr:graphicFrame>
      <xdr:nvGraphicFramePr>
        <xdr:cNvPr id="4" name="Chart 192"/>
        <xdr:cNvGraphicFramePr/>
      </xdr:nvGraphicFramePr>
      <xdr:xfrm>
        <a:off x="0" y="4996800"/>
        <a:ext cx="63187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481171309748</cdr:x>
      <cdr:y>0.259297627680514</cdr:y>
    </cdr:from>
    <cdr:to>
      <cdr:x>0.31122884976927</cdr:x>
      <cdr:y>0.307469180565627</cdr:y>
    </cdr:to>
    <cdr:sp>
      <cdr:nvSpPr>
        <cdr:cNvPr id="5" name="Text 1"/>
        <cdr:cNvSpPr/>
      </cdr:nvSpPr>
      <cdr:spPr>
        <a:xfrm>
          <a:off x="1380600" y="901080"/>
          <a:ext cx="586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24976691184088</cdr:y>
    </cdr:from>
    <cdr:to>
      <cdr:x>0.231014641371845</cdr:x>
      <cdr:y>0.390448565212887</cdr:y>
    </cdr:to>
    <cdr:sp>
      <cdr:nvSpPr>
        <cdr:cNvPr id="6" name="Text 2"/>
        <cdr:cNvSpPr/>
      </cdr:nvSpPr>
      <cdr:spPr>
        <a:xfrm>
          <a:off x="1380600" y="112932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29789779525</cdr:x>
      <cdr:y>0.288200559411582</cdr:y>
    </cdr:from>
    <cdr:to>
      <cdr:x>0.243263259841623</cdr:x>
      <cdr:y>0.353776028177769</cdr:y>
    </cdr:to>
    <cdr:sp>
      <cdr:nvSpPr>
        <cdr:cNvPr id="7" name="Text 3"/>
        <cdr:cNvSpPr/>
      </cdr:nvSpPr>
      <cdr:spPr>
        <a:xfrm>
          <a:off x="1458000" y="100152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348699886045789</cdr:y>
    </cdr:from>
    <cdr:to>
      <cdr:x>0.31122884976927</cdr:x>
      <cdr:y>0.380296280948928</cdr:y>
    </cdr:to>
    <cdr:sp>
      <cdr:nvSpPr>
        <cdr:cNvPr id="8" name="Text 4"/>
        <cdr:cNvSpPr/>
      </cdr:nvSpPr>
      <cdr:spPr>
        <a:xfrm>
          <a:off x="1587600" y="1211760"/>
          <a:ext cx="37908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396767844193515</cdr:y>
    </cdr:from>
    <cdr:to>
      <cdr:x>0.243775992707799</cdr:x>
      <cdr:y>0.655961877136641</cdr:y>
    </cdr:to>
    <cdr:sp>
      <cdr:nvSpPr>
        <cdr:cNvPr id="9" name="Text 5"/>
        <cdr:cNvSpPr/>
      </cdr:nvSpPr>
      <cdr:spPr>
        <a:xfrm>
          <a:off x="1227600" y="1378800"/>
          <a:ext cx="31284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513208329016886</cdr:y>
    </cdr:from>
    <cdr:to>
      <cdr:x>0.322736854099014</cdr:x>
      <cdr:y>0.537035118615974</cdr:y>
    </cdr:to>
    <cdr:sp>
      <cdr:nvSpPr>
        <cdr:cNvPr id="10" name="Text 6"/>
        <cdr:cNvSpPr/>
      </cdr:nvSpPr>
      <cdr:spPr>
        <a:xfrm>
          <a:off x="1587600" y="1783440"/>
          <a:ext cx="4518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274215269864291</cdr:y>
    </cdr:from>
    <cdr:to>
      <cdr:x>0.322736854099014</cdr:x>
      <cdr:y>0.655961877136641</cdr:y>
    </cdr:to>
    <cdr:sp>
      <cdr:nvSpPr>
        <cdr:cNvPr id="11" name="Text 7"/>
        <cdr:cNvSpPr/>
      </cdr:nvSpPr>
      <cdr:spPr>
        <a:xfrm>
          <a:off x="1227600" y="952920"/>
          <a:ext cx="811800" cy="13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61027659794882</cdr:y>
    </cdr:from>
    <cdr:to>
      <cdr:x>0.231014641371845</cdr:x>
      <cdr:y>0.426499533823682</cdr:y>
    </cdr:to>
    <cdr:sp>
      <cdr:nvSpPr>
        <cdr:cNvPr id="12" name="Text 8"/>
        <cdr:cNvSpPr/>
      </cdr:nvSpPr>
      <cdr:spPr>
        <a:xfrm>
          <a:off x="1380600" y="1254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991283541275</cdr:x>
      <cdr:y>0.713042577437066</cdr:y>
    </cdr:from>
    <cdr:to>
      <cdr:x>0.321996239958981</cdr:x>
      <cdr:y>0.794468041023516</cdr:y>
    </cdr:to>
    <cdr:sp>
      <cdr:nvSpPr>
        <cdr:cNvPr id="13" name="Text 9"/>
        <cdr:cNvSpPr/>
      </cdr:nvSpPr>
      <cdr:spPr>
        <a:xfrm>
          <a:off x="1270080" y="2477880"/>
          <a:ext cx="7646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993277502421</cdr:x>
      <cdr:y>0.416968817984046</cdr:y>
    </cdr:from>
    <cdr:to>
      <cdr:x>0.804990599897454</cdr:x>
      <cdr:y>0.474049518284471</cdr:y>
    </cdr:to>
    <cdr:sp>
      <cdr:nvSpPr>
        <cdr:cNvPr id="14" name="Text 10"/>
        <cdr:cNvSpPr/>
      </cdr:nvSpPr>
      <cdr:spPr>
        <a:xfrm>
          <a:off x="3829320" y="1449000"/>
          <a:ext cx="12574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4" t="s">
        <v>194</v>
      </c>
      <c r="B3" s="144"/>
      <c r="C3" s="144"/>
      <c r="D3" s="61" t="s">
        <v>123</v>
      </c>
      <c r="E3" s="61"/>
      <c r="F3" s="61"/>
      <c r="G3" s="61" t="s">
        <v>124</v>
      </c>
      <c r="H3" s="61"/>
      <c r="I3" s="61"/>
      <c r="J3" s="60" t="s">
        <v>195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1</v>
      </c>
      <c r="E4" s="146" t="s">
        <v>126</v>
      </c>
      <c r="F4" s="69" t="s">
        <v>127</v>
      </c>
      <c r="G4" s="145" t="s">
        <v>91</v>
      </c>
      <c r="H4" s="146" t="s">
        <v>126</v>
      </c>
      <c r="I4" s="69" t="s">
        <v>127</v>
      </c>
      <c r="J4" s="145" t="s">
        <v>91</v>
      </c>
      <c r="K4" s="146" t="s">
        <v>126</v>
      </c>
      <c r="L4" s="69" t="s">
        <v>127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2" hidden="false" customHeight="true" outlineLevel="0" collapsed="false">
      <c r="A6" s="116"/>
      <c r="B6" s="116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6</v>
      </c>
      <c r="B7" s="150"/>
      <c r="C7" s="148" t="n">
        <v>6</v>
      </c>
      <c r="D7" s="151" t="n">
        <v>1245</v>
      </c>
      <c r="E7" s="151" t="n">
        <v>642</v>
      </c>
      <c r="F7" s="151" t="n">
        <v>603</v>
      </c>
      <c r="G7" s="151" t="n">
        <v>1322</v>
      </c>
      <c r="H7" s="151" t="n">
        <v>700</v>
      </c>
      <c r="I7" s="151" t="n">
        <v>622</v>
      </c>
      <c r="J7" s="151" t="n">
        <v>-77</v>
      </c>
      <c r="K7" s="151" t="n">
        <v>-58</v>
      </c>
      <c r="L7" s="151" t="n">
        <v>-19</v>
      </c>
    </row>
    <row r="8" customFormat="false" ht="12" hidden="false" customHeight="true" outlineLevel="0" collapsed="false">
      <c r="A8" s="148" t="n">
        <v>6</v>
      </c>
      <c r="B8" s="152" t="s">
        <v>29</v>
      </c>
      <c r="C8" s="148" t="n">
        <v>15</v>
      </c>
      <c r="D8" s="151" t="n">
        <v>1208</v>
      </c>
      <c r="E8" s="151" t="n">
        <v>625</v>
      </c>
      <c r="F8" s="151" t="n">
        <v>583</v>
      </c>
      <c r="G8" s="151" t="n">
        <v>1286</v>
      </c>
      <c r="H8" s="151" t="n">
        <v>670</v>
      </c>
      <c r="I8" s="151" t="n">
        <v>616</v>
      </c>
      <c r="J8" s="151" t="n">
        <v>-78</v>
      </c>
      <c r="K8" s="151" t="n">
        <v>-45</v>
      </c>
      <c r="L8" s="151" t="n">
        <v>-33</v>
      </c>
    </row>
    <row r="9" customFormat="false" ht="12" hidden="false" customHeight="true" outlineLevel="0" collapsed="false">
      <c r="A9" s="148" t="n">
        <v>15</v>
      </c>
      <c r="B9" s="152" t="s">
        <v>29</v>
      </c>
      <c r="C9" s="148" t="n">
        <v>18</v>
      </c>
      <c r="D9" s="151" t="n">
        <v>414</v>
      </c>
      <c r="E9" s="151" t="n">
        <v>220</v>
      </c>
      <c r="F9" s="151" t="n">
        <v>194</v>
      </c>
      <c r="G9" s="151" t="n">
        <v>378</v>
      </c>
      <c r="H9" s="151" t="n">
        <v>188</v>
      </c>
      <c r="I9" s="151" t="n">
        <v>190</v>
      </c>
      <c r="J9" s="151" t="n">
        <v>36</v>
      </c>
      <c r="K9" s="151" t="n">
        <v>32</v>
      </c>
      <c r="L9" s="151" t="n">
        <v>4</v>
      </c>
    </row>
    <row r="10" customFormat="false" ht="12" hidden="false" customHeight="true" outlineLevel="0" collapsed="false">
      <c r="A10" s="148" t="n">
        <v>18</v>
      </c>
      <c r="B10" s="152" t="s">
        <v>29</v>
      </c>
      <c r="C10" s="148" t="n">
        <v>20</v>
      </c>
      <c r="D10" s="151" t="n">
        <v>773</v>
      </c>
      <c r="E10" s="151" t="n">
        <v>387</v>
      </c>
      <c r="F10" s="151" t="n">
        <v>386</v>
      </c>
      <c r="G10" s="151" t="n">
        <v>459</v>
      </c>
      <c r="H10" s="151" t="n">
        <v>252</v>
      </c>
      <c r="I10" s="151" t="n">
        <v>207</v>
      </c>
      <c r="J10" s="151" t="n">
        <v>314</v>
      </c>
      <c r="K10" s="151" t="n">
        <v>135</v>
      </c>
      <c r="L10" s="151" t="n">
        <v>179</v>
      </c>
    </row>
    <row r="11" customFormat="false" ht="12" hidden="false" customHeight="true" outlineLevel="0" collapsed="false">
      <c r="A11" s="148" t="n">
        <v>20</v>
      </c>
      <c r="B11" s="152" t="s">
        <v>29</v>
      </c>
      <c r="C11" s="148" t="n">
        <v>25</v>
      </c>
      <c r="D11" s="151" t="n">
        <v>6298</v>
      </c>
      <c r="E11" s="151" t="n">
        <v>2891</v>
      </c>
      <c r="F11" s="151" t="n">
        <v>3407</v>
      </c>
      <c r="G11" s="151" t="n">
        <v>3287</v>
      </c>
      <c r="H11" s="151" t="n">
        <v>1566</v>
      </c>
      <c r="I11" s="151" t="n">
        <v>1721</v>
      </c>
      <c r="J11" s="151" t="n">
        <v>3011</v>
      </c>
      <c r="K11" s="151" t="n">
        <v>1325</v>
      </c>
      <c r="L11" s="151" t="n">
        <v>1686</v>
      </c>
    </row>
    <row r="12" customFormat="false" ht="12" hidden="false" customHeight="true" outlineLevel="0" collapsed="false">
      <c r="A12" s="148" t="n">
        <v>25</v>
      </c>
      <c r="B12" s="152" t="s">
        <v>29</v>
      </c>
      <c r="C12" s="148" t="n">
        <v>30</v>
      </c>
      <c r="D12" s="151" t="n">
        <v>7058</v>
      </c>
      <c r="E12" s="151" t="n">
        <v>3549</v>
      </c>
      <c r="F12" s="151" t="n">
        <v>3509</v>
      </c>
      <c r="G12" s="151" t="n">
        <v>4790</v>
      </c>
      <c r="H12" s="151" t="n">
        <v>2339</v>
      </c>
      <c r="I12" s="151" t="n">
        <v>2451</v>
      </c>
      <c r="J12" s="151" t="n">
        <v>2268</v>
      </c>
      <c r="K12" s="151" t="n">
        <v>1210</v>
      </c>
      <c r="L12" s="151" t="n">
        <v>1058</v>
      </c>
    </row>
    <row r="13" customFormat="false" ht="12" hidden="false" customHeight="true" outlineLevel="0" collapsed="false">
      <c r="A13" s="148" t="n">
        <v>30</v>
      </c>
      <c r="B13" s="152" t="s">
        <v>29</v>
      </c>
      <c r="C13" s="148" t="n">
        <v>35</v>
      </c>
      <c r="D13" s="151" t="n">
        <v>4384</v>
      </c>
      <c r="E13" s="151" t="n">
        <v>2560</v>
      </c>
      <c r="F13" s="151" t="n">
        <v>1824</v>
      </c>
      <c r="G13" s="151" t="n">
        <v>3834</v>
      </c>
      <c r="H13" s="151" t="n">
        <v>2124</v>
      </c>
      <c r="I13" s="151" t="n">
        <v>1710</v>
      </c>
      <c r="J13" s="151" t="n">
        <v>550</v>
      </c>
      <c r="K13" s="151" t="n">
        <v>436</v>
      </c>
      <c r="L13" s="151" t="n">
        <v>114</v>
      </c>
    </row>
    <row r="14" customFormat="false" ht="12" hidden="false" customHeight="true" outlineLevel="0" collapsed="false">
      <c r="A14" s="148" t="n">
        <v>35</v>
      </c>
      <c r="B14" s="152" t="s">
        <v>29</v>
      </c>
      <c r="C14" s="148" t="n">
        <v>40</v>
      </c>
      <c r="D14" s="151" t="n">
        <v>2642</v>
      </c>
      <c r="E14" s="151" t="n">
        <v>1610</v>
      </c>
      <c r="F14" s="151" t="n">
        <v>1032</v>
      </c>
      <c r="G14" s="151" t="n">
        <v>2609</v>
      </c>
      <c r="H14" s="151" t="n">
        <v>1579</v>
      </c>
      <c r="I14" s="151" t="n">
        <v>1030</v>
      </c>
      <c r="J14" s="151" t="n">
        <v>33</v>
      </c>
      <c r="K14" s="151" t="n">
        <v>31</v>
      </c>
      <c r="L14" s="151" t="n">
        <v>2</v>
      </c>
    </row>
    <row r="15" customFormat="false" ht="12" hidden="false" customHeight="true" outlineLevel="0" collapsed="false">
      <c r="A15" s="148" t="n">
        <v>40</v>
      </c>
      <c r="B15" s="152" t="s">
        <v>29</v>
      </c>
      <c r="C15" s="148" t="n">
        <v>45</v>
      </c>
      <c r="D15" s="151" t="n">
        <v>2074</v>
      </c>
      <c r="E15" s="151" t="n">
        <v>1303</v>
      </c>
      <c r="F15" s="151" t="n">
        <v>771</v>
      </c>
      <c r="G15" s="151" t="n">
        <v>2163</v>
      </c>
      <c r="H15" s="151" t="n">
        <v>1366</v>
      </c>
      <c r="I15" s="151" t="n">
        <v>797</v>
      </c>
      <c r="J15" s="151" t="n">
        <v>-89</v>
      </c>
      <c r="K15" s="151" t="n">
        <v>-63</v>
      </c>
      <c r="L15" s="151" t="n">
        <v>-26</v>
      </c>
    </row>
    <row r="16" customFormat="false" ht="12" hidden="false" customHeight="true" outlineLevel="0" collapsed="false">
      <c r="A16" s="148" t="n">
        <v>45</v>
      </c>
      <c r="B16" s="152" t="s">
        <v>29</v>
      </c>
      <c r="C16" s="148" t="n">
        <v>50</v>
      </c>
      <c r="D16" s="151" t="n">
        <v>1459</v>
      </c>
      <c r="E16" s="151" t="n">
        <v>888</v>
      </c>
      <c r="F16" s="151" t="n">
        <v>571</v>
      </c>
      <c r="G16" s="151" t="n">
        <v>1503</v>
      </c>
      <c r="H16" s="151" t="n">
        <v>912</v>
      </c>
      <c r="I16" s="151" t="n">
        <v>591</v>
      </c>
      <c r="J16" s="151" t="n">
        <v>-44</v>
      </c>
      <c r="K16" s="151" t="n">
        <v>-24</v>
      </c>
      <c r="L16" s="151" t="n">
        <v>-20</v>
      </c>
    </row>
    <row r="17" customFormat="false" ht="12" hidden="false" customHeight="true" outlineLevel="0" collapsed="false">
      <c r="A17" s="148" t="n">
        <v>50</v>
      </c>
      <c r="B17" s="152" t="s">
        <v>29</v>
      </c>
      <c r="C17" s="148" t="n">
        <v>55</v>
      </c>
      <c r="D17" s="151" t="n">
        <v>955</v>
      </c>
      <c r="E17" s="151" t="n">
        <v>587</v>
      </c>
      <c r="F17" s="151" t="n">
        <v>368</v>
      </c>
      <c r="G17" s="151" t="n">
        <v>1007</v>
      </c>
      <c r="H17" s="151" t="n">
        <v>588</v>
      </c>
      <c r="I17" s="151" t="n">
        <v>419</v>
      </c>
      <c r="J17" s="151" t="n">
        <v>-52</v>
      </c>
      <c r="K17" s="151" t="n">
        <v>-1</v>
      </c>
      <c r="L17" s="151" t="n">
        <v>-51</v>
      </c>
    </row>
    <row r="18" customFormat="false" ht="12" hidden="false" customHeight="true" outlineLevel="0" collapsed="false">
      <c r="A18" s="148" t="n">
        <v>55</v>
      </c>
      <c r="B18" s="152" t="s">
        <v>29</v>
      </c>
      <c r="C18" s="148" t="n">
        <v>60</v>
      </c>
      <c r="D18" s="151" t="n">
        <v>704</v>
      </c>
      <c r="E18" s="151" t="n">
        <v>416</v>
      </c>
      <c r="F18" s="151" t="n">
        <v>288</v>
      </c>
      <c r="G18" s="151" t="n">
        <v>736</v>
      </c>
      <c r="H18" s="151" t="n">
        <v>418</v>
      </c>
      <c r="I18" s="151" t="n">
        <v>318</v>
      </c>
      <c r="J18" s="151" t="n">
        <v>-32</v>
      </c>
      <c r="K18" s="151" t="n">
        <v>-2</v>
      </c>
      <c r="L18" s="151" t="n">
        <v>-30</v>
      </c>
    </row>
    <row r="19" customFormat="false" ht="12" hidden="false" customHeight="true" outlineLevel="0" collapsed="false">
      <c r="A19" s="148" t="n">
        <v>60</v>
      </c>
      <c r="B19" s="152" t="s">
        <v>29</v>
      </c>
      <c r="C19" s="148" t="n">
        <v>65</v>
      </c>
      <c r="D19" s="151" t="n">
        <v>444</v>
      </c>
      <c r="E19" s="151" t="n">
        <v>230</v>
      </c>
      <c r="F19" s="151" t="n">
        <v>214</v>
      </c>
      <c r="G19" s="151" t="n">
        <v>573</v>
      </c>
      <c r="H19" s="151" t="n">
        <v>299</v>
      </c>
      <c r="I19" s="151" t="n">
        <v>274</v>
      </c>
      <c r="J19" s="151" t="n">
        <v>-129</v>
      </c>
      <c r="K19" s="151" t="n">
        <v>-69</v>
      </c>
      <c r="L19" s="151" t="n">
        <v>-60</v>
      </c>
    </row>
    <row r="20" customFormat="false" ht="12" hidden="false" customHeight="true" outlineLevel="0" collapsed="false">
      <c r="A20" s="148" t="n">
        <v>65</v>
      </c>
      <c r="B20" s="135" t="s">
        <v>197</v>
      </c>
      <c r="C20" s="148"/>
      <c r="D20" s="151" t="n">
        <v>1104</v>
      </c>
      <c r="E20" s="151" t="n">
        <v>436</v>
      </c>
      <c r="F20" s="151" t="n">
        <v>668</v>
      </c>
      <c r="G20" s="151" t="n">
        <v>1447</v>
      </c>
      <c r="H20" s="151" t="n">
        <v>566</v>
      </c>
      <c r="I20" s="151" t="n">
        <v>881</v>
      </c>
      <c r="J20" s="151" t="n">
        <v>-343</v>
      </c>
      <c r="K20" s="151" t="n">
        <v>-130</v>
      </c>
      <c r="L20" s="151" t="n">
        <v>-213</v>
      </c>
    </row>
    <row r="21" customFormat="false" ht="12" hidden="false" customHeight="true" outlineLevel="0" collapsed="false">
      <c r="A21" s="153" t="s">
        <v>145</v>
      </c>
      <c r="B21" s="153"/>
      <c r="C21" s="153"/>
      <c r="D21" s="154" t="n">
        <v>30762</v>
      </c>
      <c r="E21" s="154" t="n">
        <v>16344</v>
      </c>
      <c r="F21" s="154" t="n">
        <v>14418</v>
      </c>
      <c r="G21" s="154" t="n">
        <v>25394</v>
      </c>
      <c r="H21" s="154" t="n">
        <v>13567</v>
      </c>
      <c r="I21" s="154" t="n">
        <v>11827</v>
      </c>
      <c r="J21" s="154" t="n">
        <v>5368</v>
      </c>
      <c r="K21" s="154" t="n">
        <v>2777</v>
      </c>
      <c r="L21" s="154" t="n">
        <v>2591</v>
      </c>
    </row>
    <row r="22" customFormat="false" ht="12" hidden="false" customHeight="true" outlineLevel="0" collapsed="false">
      <c r="A22" s="153"/>
      <c r="B22" s="153"/>
      <c r="C22" s="153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2" hidden="false" customHeight="true" outlineLevel="0" collapsed="false">
      <c r="D23" s="71" t="s">
        <v>117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0" t="s">
        <v>196</v>
      </c>
      <c r="B24" s="150"/>
      <c r="C24" s="148" t="n">
        <v>6</v>
      </c>
      <c r="D24" s="151" t="n">
        <v>327</v>
      </c>
      <c r="E24" s="151" t="n">
        <v>167</v>
      </c>
      <c r="F24" s="151" t="n">
        <v>160</v>
      </c>
      <c r="G24" s="151" t="n">
        <v>150</v>
      </c>
      <c r="H24" s="151" t="n">
        <v>80</v>
      </c>
      <c r="I24" s="151" t="n">
        <v>70</v>
      </c>
      <c r="J24" s="151" t="n">
        <v>177</v>
      </c>
      <c r="K24" s="151" t="n">
        <v>87</v>
      </c>
      <c r="L24" s="151" t="n">
        <v>90</v>
      </c>
    </row>
    <row r="25" customFormat="false" ht="12" hidden="false" customHeight="true" outlineLevel="0" collapsed="false">
      <c r="A25" s="148" t="n">
        <v>6</v>
      </c>
      <c r="B25" s="152" t="s">
        <v>29</v>
      </c>
      <c r="C25" s="148" t="n">
        <v>15</v>
      </c>
      <c r="D25" s="151" t="n">
        <v>338</v>
      </c>
      <c r="E25" s="151" t="n">
        <v>187</v>
      </c>
      <c r="F25" s="151" t="n">
        <v>151</v>
      </c>
      <c r="G25" s="151" t="n">
        <v>286</v>
      </c>
      <c r="H25" s="151" t="n">
        <v>150</v>
      </c>
      <c r="I25" s="151" t="n">
        <v>136</v>
      </c>
      <c r="J25" s="151" t="n">
        <v>52</v>
      </c>
      <c r="K25" s="151" t="n">
        <v>37</v>
      </c>
      <c r="L25" s="151" t="n">
        <v>15</v>
      </c>
    </row>
    <row r="26" customFormat="false" ht="12" hidden="false" customHeight="true" outlineLevel="0" collapsed="false">
      <c r="A26" s="148" t="n">
        <v>15</v>
      </c>
      <c r="B26" s="152" t="s">
        <v>29</v>
      </c>
      <c r="C26" s="148" t="n">
        <v>18</v>
      </c>
      <c r="D26" s="151" t="n">
        <v>194</v>
      </c>
      <c r="E26" s="151" t="n">
        <v>110</v>
      </c>
      <c r="F26" s="151" t="n">
        <v>84</v>
      </c>
      <c r="G26" s="151" t="n">
        <v>122</v>
      </c>
      <c r="H26" s="151" t="n">
        <v>70</v>
      </c>
      <c r="I26" s="151" t="n">
        <v>52</v>
      </c>
      <c r="J26" s="151" t="n">
        <v>72</v>
      </c>
      <c r="K26" s="151" t="n">
        <v>40</v>
      </c>
      <c r="L26" s="151" t="n">
        <v>32</v>
      </c>
    </row>
    <row r="27" customFormat="false" ht="12" hidden="false" customHeight="true" outlineLevel="0" collapsed="false">
      <c r="A27" s="148" t="n">
        <v>18</v>
      </c>
      <c r="B27" s="152" t="s">
        <v>29</v>
      </c>
      <c r="C27" s="148" t="n">
        <v>20</v>
      </c>
      <c r="D27" s="151" t="n">
        <v>348</v>
      </c>
      <c r="E27" s="151" t="n">
        <v>195</v>
      </c>
      <c r="F27" s="151" t="n">
        <v>153</v>
      </c>
      <c r="G27" s="151" t="n">
        <v>161</v>
      </c>
      <c r="H27" s="151" t="n">
        <v>100</v>
      </c>
      <c r="I27" s="151" t="n">
        <v>61</v>
      </c>
      <c r="J27" s="151" t="n">
        <v>187</v>
      </c>
      <c r="K27" s="151" t="n">
        <v>95</v>
      </c>
      <c r="L27" s="151" t="n">
        <v>92</v>
      </c>
    </row>
    <row r="28" customFormat="false" ht="12" hidden="false" customHeight="true" outlineLevel="0" collapsed="false">
      <c r="A28" s="148" t="n">
        <v>20</v>
      </c>
      <c r="B28" s="152" t="s">
        <v>29</v>
      </c>
      <c r="C28" s="148" t="n">
        <v>25</v>
      </c>
      <c r="D28" s="151" t="n">
        <v>2620</v>
      </c>
      <c r="E28" s="151" t="n">
        <v>1282</v>
      </c>
      <c r="F28" s="151" t="n">
        <v>1338</v>
      </c>
      <c r="G28" s="151" t="n">
        <v>1298</v>
      </c>
      <c r="H28" s="151" t="n">
        <v>670</v>
      </c>
      <c r="I28" s="151" t="n">
        <v>628</v>
      </c>
      <c r="J28" s="151" t="n">
        <v>1322</v>
      </c>
      <c r="K28" s="151" t="n">
        <v>612</v>
      </c>
      <c r="L28" s="151" t="n">
        <v>710</v>
      </c>
    </row>
    <row r="29" customFormat="false" ht="12" hidden="false" customHeight="true" outlineLevel="0" collapsed="false">
      <c r="A29" s="148" t="n">
        <v>25</v>
      </c>
      <c r="B29" s="152" t="s">
        <v>29</v>
      </c>
      <c r="C29" s="148" t="n">
        <v>30</v>
      </c>
      <c r="D29" s="151" t="n">
        <v>2694</v>
      </c>
      <c r="E29" s="151" t="n">
        <v>1412</v>
      </c>
      <c r="F29" s="151" t="n">
        <v>1282</v>
      </c>
      <c r="G29" s="151" t="n">
        <v>1717</v>
      </c>
      <c r="H29" s="151" t="n">
        <v>969</v>
      </c>
      <c r="I29" s="151" t="n">
        <v>748</v>
      </c>
      <c r="J29" s="151" t="n">
        <v>977</v>
      </c>
      <c r="K29" s="151" t="n">
        <v>443</v>
      </c>
      <c r="L29" s="151" t="n">
        <v>534</v>
      </c>
    </row>
    <row r="30" customFormat="false" ht="12" hidden="false" customHeight="true" outlineLevel="0" collapsed="false">
      <c r="A30" s="148" t="n">
        <v>30</v>
      </c>
      <c r="B30" s="152" t="s">
        <v>29</v>
      </c>
      <c r="C30" s="148" t="n">
        <v>35</v>
      </c>
      <c r="D30" s="151" t="n">
        <v>1852</v>
      </c>
      <c r="E30" s="151" t="n">
        <v>1156</v>
      </c>
      <c r="F30" s="151" t="n">
        <v>696</v>
      </c>
      <c r="G30" s="151" t="n">
        <v>1349</v>
      </c>
      <c r="H30" s="151" t="n">
        <v>818</v>
      </c>
      <c r="I30" s="151" t="n">
        <v>531</v>
      </c>
      <c r="J30" s="151" t="n">
        <v>503</v>
      </c>
      <c r="K30" s="151" t="n">
        <v>338</v>
      </c>
      <c r="L30" s="151" t="n">
        <v>165</v>
      </c>
    </row>
    <row r="31" customFormat="false" ht="12" hidden="false" customHeight="true" outlineLevel="0" collapsed="false">
      <c r="A31" s="148" t="n">
        <v>35</v>
      </c>
      <c r="B31" s="152" t="s">
        <v>29</v>
      </c>
      <c r="C31" s="148" t="n">
        <v>40</v>
      </c>
      <c r="D31" s="151" t="n">
        <v>1154</v>
      </c>
      <c r="E31" s="151" t="n">
        <v>738</v>
      </c>
      <c r="F31" s="151" t="n">
        <v>416</v>
      </c>
      <c r="G31" s="151" t="n">
        <v>986</v>
      </c>
      <c r="H31" s="151" t="n">
        <v>654</v>
      </c>
      <c r="I31" s="151" t="n">
        <v>332</v>
      </c>
      <c r="J31" s="151" t="n">
        <v>168</v>
      </c>
      <c r="K31" s="151" t="n">
        <v>84</v>
      </c>
      <c r="L31" s="151" t="n">
        <v>84</v>
      </c>
    </row>
    <row r="32" customFormat="false" ht="12" hidden="false" customHeight="true" outlineLevel="0" collapsed="false">
      <c r="A32" s="148" t="n">
        <v>40</v>
      </c>
      <c r="B32" s="152" t="s">
        <v>29</v>
      </c>
      <c r="C32" s="148" t="n">
        <v>45</v>
      </c>
      <c r="D32" s="151" t="n">
        <v>796</v>
      </c>
      <c r="E32" s="151" t="n">
        <v>549</v>
      </c>
      <c r="F32" s="151" t="n">
        <v>247</v>
      </c>
      <c r="G32" s="151" t="n">
        <v>658</v>
      </c>
      <c r="H32" s="151" t="n">
        <v>463</v>
      </c>
      <c r="I32" s="151" t="n">
        <v>195</v>
      </c>
      <c r="J32" s="151" t="n">
        <v>138</v>
      </c>
      <c r="K32" s="151" t="n">
        <v>86</v>
      </c>
      <c r="L32" s="151" t="n">
        <v>52</v>
      </c>
    </row>
    <row r="33" customFormat="false" ht="12" hidden="false" customHeight="true" outlineLevel="0" collapsed="false">
      <c r="A33" s="148" t="n">
        <v>45</v>
      </c>
      <c r="B33" s="152" t="s">
        <v>29</v>
      </c>
      <c r="C33" s="148" t="n">
        <v>50</v>
      </c>
      <c r="D33" s="151" t="n">
        <v>551</v>
      </c>
      <c r="E33" s="151" t="n">
        <v>368</v>
      </c>
      <c r="F33" s="151" t="n">
        <v>183</v>
      </c>
      <c r="G33" s="151" t="n">
        <v>482</v>
      </c>
      <c r="H33" s="151" t="n">
        <v>338</v>
      </c>
      <c r="I33" s="151" t="n">
        <v>144</v>
      </c>
      <c r="J33" s="151" t="n">
        <v>69</v>
      </c>
      <c r="K33" s="151" t="n">
        <v>30</v>
      </c>
      <c r="L33" s="151" t="n">
        <v>39</v>
      </c>
    </row>
    <row r="34" customFormat="false" ht="12" hidden="false" customHeight="true" outlineLevel="0" collapsed="false">
      <c r="A34" s="148" t="n">
        <v>50</v>
      </c>
      <c r="B34" s="152" t="s">
        <v>29</v>
      </c>
      <c r="C34" s="148" t="n">
        <v>55</v>
      </c>
      <c r="D34" s="151" t="n">
        <v>385</v>
      </c>
      <c r="E34" s="151" t="n">
        <v>265</v>
      </c>
      <c r="F34" s="151" t="n">
        <v>120</v>
      </c>
      <c r="G34" s="151" t="n">
        <v>340</v>
      </c>
      <c r="H34" s="151" t="n">
        <v>226</v>
      </c>
      <c r="I34" s="151" t="n">
        <v>114</v>
      </c>
      <c r="J34" s="151" t="n">
        <v>45</v>
      </c>
      <c r="K34" s="151" t="n">
        <v>39</v>
      </c>
      <c r="L34" s="151" t="n">
        <v>6</v>
      </c>
    </row>
    <row r="35" customFormat="false" ht="12" hidden="false" customHeight="true" outlineLevel="0" collapsed="false">
      <c r="A35" s="148" t="n">
        <v>55</v>
      </c>
      <c r="B35" s="152" t="s">
        <v>29</v>
      </c>
      <c r="C35" s="148" t="n">
        <v>60</v>
      </c>
      <c r="D35" s="151" t="n">
        <v>273</v>
      </c>
      <c r="E35" s="151" t="n">
        <v>166</v>
      </c>
      <c r="F35" s="151" t="n">
        <v>107</v>
      </c>
      <c r="G35" s="151" t="n">
        <v>207</v>
      </c>
      <c r="H35" s="151" t="n">
        <v>129</v>
      </c>
      <c r="I35" s="151" t="n">
        <v>78</v>
      </c>
      <c r="J35" s="151" t="n">
        <v>66</v>
      </c>
      <c r="K35" s="151" t="n">
        <v>37</v>
      </c>
      <c r="L35" s="151" t="n">
        <v>29</v>
      </c>
    </row>
    <row r="36" customFormat="false" ht="12" hidden="false" customHeight="true" outlineLevel="0" collapsed="false">
      <c r="A36" s="148" t="n">
        <v>60</v>
      </c>
      <c r="B36" s="152" t="s">
        <v>29</v>
      </c>
      <c r="C36" s="148" t="n">
        <v>65</v>
      </c>
      <c r="D36" s="151" t="n">
        <v>153</v>
      </c>
      <c r="E36" s="151" t="n">
        <v>78</v>
      </c>
      <c r="F36" s="151" t="n">
        <v>75</v>
      </c>
      <c r="G36" s="151" t="n">
        <v>152</v>
      </c>
      <c r="H36" s="151" t="n">
        <v>90</v>
      </c>
      <c r="I36" s="151" t="n">
        <v>62</v>
      </c>
      <c r="J36" s="151" t="n">
        <v>1</v>
      </c>
      <c r="K36" s="151" t="n">
        <v>-12</v>
      </c>
      <c r="L36" s="151" t="n">
        <v>13</v>
      </c>
    </row>
    <row r="37" customFormat="false" ht="12" hidden="false" customHeight="true" outlineLevel="0" collapsed="false">
      <c r="A37" s="148" t="n">
        <v>65</v>
      </c>
      <c r="B37" s="135" t="s">
        <v>197</v>
      </c>
      <c r="C37" s="148"/>
      <c r="D37" s="151" t="n">
        <v>195</v>
      </c>
      <c r="E37" s="151" t="n">
        <v>77</v>
      </c>
      <c r="F37" s="151" t="n">
        <v>118</v>
      </c>
      <c r="G37" s="151" t="n">
        <v>264</v>
      </c>
      <c r="H37" s="151" t="n">
        <v>121</v>
      </c>
      <c r="I37" s="151" t="n">
        <v>143</v>
      </c>
      <c r="J37" s="151" t="n">
        <v>-69</v>
      </c>
      <c r="K37" s="151" t="n">
        <v>-44</v>
      </c>
      <c r="L37" s="151" t="n">
        <v>-25</v>
      </c>
    </row>
    <row r="38" customFormat="false" ht="12" hidden="false" customHeight="true" outlineLevel="0" collapsed="false">
      <c r="A38" s="153" t="s">
        <v>145</v>
      </c>
      <c r="B38" s="153"/>
      <c r="C38" s="153"/>
      <c r="D38" s="154" t="n">
        <v>11880</v>
      </c>
      <c r="E38" s="154" t="n">
        <v>6750</v>
      </c>
      <c r="F38" s="154" t="n">
        <v>5130</v>
      </c>
      <c r="G38" s="154" t="n">
        <v>8172</v>
      </c>
      <c r="H38" s="154" t="n">
        <v>4878</v>
      </c>
      <c r="I38" s="154" t="n">
        <v>3294</v>
      </c>
      <c r="J38" s="154" t="n">
        <v>3708</v>
      </c>
      <c r="K38" s="154" t="n">
        <v>1872</v>
      </c>
      <c r="L38" s="154" t="n">
        <v>1836</v>
      </c>
    </row>
    <row r="39" customFormat="false" ht="12" hidden="false" customHeight="true" outlineLevel="0" collapsed="false">
      <c r="D39" s="152"/>
      <c r="E39" s="152"/>
      <c r="F39" s="152"/>
      <c r="G39" s="152"/>
      <c r="H39" s="152"/>
      <c r="I39" s="152"/>
      <c r="J39" s="152"/>
      <c r="K39" s="152"/>
      <c r="L39" s="152"/>
    </row>
    <row r="40" customFormat="false" ht="12" hidden="false" customHeight="true" outlineLevel="0" collapsed="false">
      <c r="A40" s="150"/>
      <c r="B40" s="150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A41" s="148"/>
      <c r="B41" s="15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15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A43" s="148"/>
      <c r="B43" s="15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2" hidden="false" customHeight="true" outlineLevel="0" collapsed="false">
      <c r="A44" s="148"/>
      <c r="B44" s="15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2" hidden="false" customHeight="true" outlineLevel="0" collapsed="false">
      <c r="A45" s="148"/>
      <c r="B45" s="15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2" hidden="false" customHeight="true" outlineLevel="0" collapsed="false">
      <c r="A46" s="148"/>
      <c r="B46" s="15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2" hidden="false" customHeight="true" outlineLevel="0" collapsed="false">
      <c r="A47" s="148"/>
      <c r="B47" s="15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2" hidden="false" customHeight="true" outlineLevel="0" collapsed="false">
      <c r="A48" s="148"/>
      <c r="B48" s="15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2" hidden="false" customHeight="true" outlineLevel="0" collapsed="false">
      <c r="A49" s="148"/>
      <c r="B49" s="15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2" hidden="false" customHeight="true" outlineLevel="0" collapsed="false">
      <c r="A50" s="148"/>
      <c r="B50" s="15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2" hidden="false" customHeight="true" outlineLevel="0" collapsed="false">
      <c r="A51" s="148"/>
      <c r="B51" s="15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2" hidden="false" customHeight="true" outlineLevel="0" collapsed="false">
      <c r="A52" s="148"/>
      <c r="B52" s="152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2" hidden="false" customHeight="true" outlineLevel="0" collapsed="false">
      <c r="A53" s="148"/>
      <c r="B53" s="135"/>
      <c r="C53" s="148"/>
      <c r="D53" s="151"/>
      <c r="E53" s="151"/>
      <c r="F53" s="151"/>
      <c r="G53" s="151"/>
      <c r="H53" s="151"/>
      <c r="I53" s="151"/>
      <c r="J53" s="151"/>
      <c r="K53" s="151"/>
      <c r="L53" s="151"/>
    </row>
    <row r="54" customFormat="false" ht="12" hidden="false" customHeight="true" outlineLevel="0" collapsed="false">
      <c r="A54" s="153"/>
      <c r="B54" s="153"/>
      <c r="C54" s="153"/>
      <c r="D54" s="154"/>
      <c r="E54" s="154"/>
      <c r="F54" s="154"/>
      <c r="G54" s="154"/>
      <c r="H54" s="154"/>
      <c r="I54" s="154"/>
      <c r="J54" s="154"/>
      <c r="K54" s="154"/>
      <c r="L54" s="1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 Wanderungen über die Grenze von Berlin im 1. Quartal 2008 nach Altersgruppen,&#10; 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5" width="19.55"/>
    <col collapsed="false" customWidth="true" hidden="false" outlineLevel="0" max="5" min="2" style="156" width="7.66"/>
    <col collapsed="false" customWidth="true" hidden="false" outlineLevel="0" max="6" min="6" style="155" width="7.66"/>
    <col collapsed="false" customWidth="true" hidden="false" outlineLevel="0" max="8" min="7" style="156" width="7.66"/>
    <col collapsed="false" customWidth="true" hidden="false" outlineLevel="0" max="9" min="9" style="155" width="14.87"/>
    <col collapsed="false" customWidth="false" hidden="false" outlineLevel="0" max="257" min="10" style="155" width="11.55"/>
  </cols>
  <sheetData>
    <row r="1" customFormat="false" ht="24" hidden="false" customHeight="true" outlineLevel="0" collapsed="false">
      <c r="A1" s="55" t="s">
        <v>198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24" hidden="false" customHeight="true" outlineLevel="0" collapsed="false">
      <c r="A3" s="158" t="s">
        <v>199</v>
      </c>
      <c r="B3" s="159" t="s">
        <v>123</v>
      </c>
      <c r="C3" s="159"/>
      <c r="D3" s="159" t="s">
        <v>124</v>
      </c>
      <c r="E3" s="159"/>
      <c r="F3" s="160" t="s">
        <v>125</v>
      </c>
      <c r="G3" s="160"/>
      <c r="H3" s="160"/>
      <c r="I3" s="161"/>
    </row>
    <row r="4" customFormat="false" ht="12" hidden="false" customHeight="true" outlineLevel="0" collapsed="false">
      <c r="A4" s="158"/>
      <c r="B4" s="63" t="s">
        <v>91</v>
      </c>
      <c r="C4" s="162" t="s">
        <v>200</v>
      </c>
      <c r="D4" s="63" t="s">
        <v>91</v>
      </c>
      <c r="E4" s="162" t="s">
        <v>200</v>
      </c>
      <c r="F4" s="63" t="s">
        <v>91</v>
      </c>
      <c r="G4" s="160" t="s">
        <v>201</v>
      </c>
      <c r="H4" s="160"/>
      <c r="I4" s="161"/>
    </row>
    <row r="5" customFormat="false" ht="16.5" hidden="false" customHeight="true" outlineLevel="0" collapsed="false">
      <c r="A5" s="158"/>
      <c r="B5" s="63"/>
      <c r="C5" s="162"/>
      <c r="D5" s="63"/>
      <c r="E5" s="162"/>
      <c r="F5" s="63"/>
      <c r="G5" s="163" t="s">
        <v>202</v>
      </c>
      <c r="H5" s="164" t="s">
        <v>203</v>
      </c>
    </row>
    <row r="6" customFormat="false" ht="12" hidden="false" customHeight="true" outlineLevel="0" collapsed="false">
      <c r="A6" s="158"/>
      <c r="B6" s="63"/>
      <c r="C6" s="162"/>
      <c r="D6" s="63"/>
      <c r="E6" s="162"/>
      <c r="F6" s="63"/>
      <c r="G6" s="165" t="s">
        <v>204</v>
      </c>
      <c r="H6" s="165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6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25" t="s">
        <v>205</v>
      </c>
      <c r="B9" s="96" t="n">
        <v>9087</v>
      </c>
      <c r="C9" s="96" t="n">
        <v>5071</v>
      </c>
      <c r="D9" s="96" t="n">
        <v>8630</v>
      </c>
      <c r="E9" s="96" t="n">
        <v>3681</v>
      </c>
      <c r="F9" s="96" t="n">
        <v>457</v>
      </c>
      <c r="G9" s="96" t="n">
        <v>-933</v>
      </c>
      <c r="H9" s="96" t="n">
        <v>1390</v>
      </c>
      <c r="I9" s="167"/>
    </row>
    <row r="10" customFormat="false" ht="12" hidden="false" customHeight="true" outlineLevel="0" collapsed="false">
      <c r="A10" s="125" t="s">
        <v>206</v>
      </c>
      <c r="B10" s="96" t="n">
        <v>7369</v>
      </c>
      <c r="C10" s="96" t="n">
        <v>3853</v>
      </c>
      <c r="D10" s="96" t="n">
        <v>7200</v>
      </c>
      <c r="E10" s="96" t="n">
        <v>2908</v>
      </c>
      <c r="F10" s="96" t="n">
        <v>169</v>
      </c>
      <c r="G10" s="96" t="n">
        <v>-776</v>
      </c>
      <c r="H10" s="96" t="n">
        <v>945</v>
      </c>
      <c r="I10" s="167"/>
    </row>
    <row r="11" customFormat="false" ht="12" hidden="false" customHeight="true" outlineLevel="0" collapsed="false">
      <c r="A11" s="125" t="s">
        <v>207</v>
      </c>
      <c r="B11" s="96" t="n">
        <v>7308</v>
      </c>
      <c r="C11" s="96" t="n">
        <v>3868</v>
      </c>
      <c r="D11" s="96" t="n">
        <v>6054</v>
      </c>
      <c r="E11" s="96" t="n">
        <v>2841</v>
      </c>
      <c r="F11" s="96" t="n">
        <v>1254</v>
      </c>
      <c r="G11" s="96" t="n">
        <v>227</v>
      </c>
      <c r="H11" s="96" t="n">
        <v>1027</v>
      </c>
      <c r="I11" s="167"/>
    </row>
    <row r="12" customFormat="false" ht="12" hidden="false" customHeight="true" outlineLevel="0" collapsed="false">
      <c r="A12" s="125" t="s">
        <v>208</v>
      </c>
      <c r="B12" s="96" t="n">
        <v>6271</v>
      </c>
      <c r="C12" s="96" t="n">
        <v>2987</v>
      </c>
      <c r="D12" s="96" t="n">
        <v>5723</v>
      </c>
      <c r="E12" s="96" t="n">
        <v>2407</v>
      </c>
      <c r="F12" s="96" t="n">
        <v>548</v>
      </c>
      <c r="G12" s="96" t="n">
        <v>-32</v>
      </c>
      <c r="H12" s="96" t="n">
        <v>580</v>
      </c>
      <c r="I12" s="167"/>
    </row>
    <row r="13" customFormat="false" ht="12" hidden="false" customHeight="true" outlineLevel="0" collapsed="false">
      <c r="A13" s="125" t="s">
        <v>209</v>
      </c>
      <c r="B13" s="96" t="n">
        <v>3111</v>
      </c>
      <c r="C13" s="96" t="n">
        <v>1573</v>
      </c>
      <c r="D13" s="96" t="n">
        <v>2845</v>
      </c>
      <c r="E13" s="96" t="n">
        <v>1347</v>
      </c>
      <c r="F13" s="96" t="n">
        <v>266</v>
      </c>
      <c r="G13" s="96" t="n">
        <v>40</v>
      </c>
      <c r="H13" s="96" t="n">
        <v>226</v>
      </c>
      <c r="I13" s="167"/>
    </row>
    <row r="14" customFormat="false" ht="12" hidden="false" customHeight="true" outlineLevel="0" collapsed="false">
      <c r="A14" s="125" t="s">
        <v>210</v>
      </c>
      <c r="B14" s="96" t="n">
        <v>4743</v>
      </c>
      <c r="C14" s="96" t="n">
        <v>2096</v>
      </c>
      <c r="D14" s="96" t="n">
        <v>4225</v>
      </c>
      <c r="E14" s="96" t="n">
        <v>1940</v>
      </c>
      <c r="F14" s="96" t="n">
        <v>518</v>
      </c>
      <c r="G14" s="96" t="n">
        <v>362</v>
      </c>
      <c r="H14" s="96" t="n">
        <v>156</v>
      </c>
      <c r="I14" s="167"/>
    </row>
    <row r="15" customFormat="false" ht="12" hidden="false" customHeight="true" outlineLevel="0" collapsed="false">
      <c r="A15" s="125" t="s">
        <v>211</v>
      </c>
      <c r="B15" s="96" t="n">
        <v>5801</v>
      </c>
      <c r="C15" s="96" t="n">
        <v>2339</v>
      </c>
      <c r="D15" s="96" t="n">
        <v>5658</v>
      </c>
      <c r="E15" s="96" t="n">
        <v>2018</v>
      </c>
      <c r="F15" s="96" t="n">
        <v>143</v>
      </c>
      <c r="G15" s="96" t="n">
        <v>-178</v>
      </c>
      <c r="H15" s="96" t="n">
        <v>321</v>
      </c>
      <c r="I15" s="167"/>
    </row>
    <row r="16" customFormat="false" ht="12" hidden="false" customHeight="true" outlineLevel="0" collapsed="false">
      <c r="A16" s="125" t="s">
        <v>212</v>
      </c>
      <c r="B16" s="96" t="n">
        <v>6149</v>
      </c>
      <c r="C16" s="96" t="n">
        <v>2687</v>
      </c>
      <c r="D16" s="96" t="n">
        <v>5367</v>
      </c>
      <c r="E16" s="96" t="n">
        <v>2118</v>
      </c>
      <c r="F16" s="96" t="n">
        <v>782</v>
      </c>
      <c r="G16" s="96" t="n">
        <v>213</v>
      </c>
      <c r="H16" s="96" t="n">
        <v>569</v>
      </c>
      <c r="I16" s="167"/>
    </row>
    <row r="17" customFormat="false" ht="12" hidden="false" customHeight="true" outlineLevel="0" collapsed="false">
      <c r="A17" s="125" t="s">
        <v>213</v>
      </c>
      <c r="B17" s="96" t="n">
        <v>3640</v>
      </c>
      <c r="C17" s="96" t="n">
        <v>1550</v>
      </c>
      <c r="D17" s="96" t="n">
        <v>2963</v>
      </c>
      <c r="E17" s="96" t="n">
        <v>1423</v>
      </c>
      <c r="F17" s="96" t="n">
        <v>677</v>
      </c>
      <c r="G17" s="96" t="n">
        <v>550</v>
      </c>
      <c r="H17" s="96" t="n">
        <v>127</v>
      </c>
      <c r="I17" s="167"/>
    </row>
    <row r="18" customFormat="false" ht="12" hidden="false" customHeight="true" outlineLevel="0" collapsed="false">
      <c r="A18" s="125" t="s">
        <v>214</v>
      </c>
      <c r="B18" s="96" t="n">
        <v>2967</v>
      </c>
      <c r="C18" s="96" t="n">
        <v>1384</v>
      </c>
      <c r="D18" s="96" t="n">
        <v>3191</v>
      </c>
      <c r="E18" s="96" t="n">
        <v>1455</v>
      </c>
      <c r="F18" s="96" t="n">
        <v>-224</v>
      </c>
      <c r="G18" s="96" t="n">
        <v>-153</v>
      </c>
      <c r="H18" s="96" t="n">
        <v>-71</v>
      </c>
      <c r="I18" s="167"/>
    </row>
    <row r="19" customFormat="false" ht="12" hidden="false" customHeight="true" outlineLevel="0" collapsed="false">
      <c r="A19" s="125" t="s">
        <v>215</v>
      </c>
      <c r="B19" s="96" t="n">
        <v>4739</v>
      </c>
      <c r="C19" s="96" t="n">
        <v>2054</v>
      </c>
      <c r="D19" s="96" t="n">
        <v>4194</v>
      </c>
      <c r="E19" s="96" t="n">
        <v>1879</v>
      </c>
      <c r="F19" s="96" t="n">
        <v>545</v>
      </c>
      <c r="G19" s="96" t="n">
        <v>370</v>
      </c>
      <c r="H19" s="96" t="n">
        <v>175</v>
      </c>
      <c r="I19" s="167"/>
    </row>
    <row r="20" customFormat="false" ht="12" hidden="false" customHeight="true" outlineLevel="0" collapsed="false">
      <c r="A20" s="125" t="s">
        <v>216</v>
      </c>
      <c r="B20" s="96" t="n">
        <v>3482</v>
      </c>
      <c r="C20" s="96" t="n">
        <v>1300</v>
      </c>
      <c r="D20" s="96" t="n">
        <v>3249</v>
      </c>
      <c r="E20" s="96" t="n">
        <v>1377</v>
      </c>
      <c r="F20" s="96" t="n">
        <v>233</v>
      </c>
      <c r="G20" s="96" t="n">
        <v>310</v>
      </c>
      <c r="H20" s="96" t="n">
        <v>-77</v>
      </c>
      <c r="I20" s="168"/>
    </row>
    <row r="21" customFormat="false" ht="12" hidden="false" customHeight="true" outlineLevel="0" collapsed="false">
      <c r="A21" s="153" t="s">
        <v>23</v>
      </c>
      <c r="B21" s="120" t="n">
        <v>64667</v>
      </c>
      <c r="C21" s="120" t="n">
        <v>30762</v>
      </c>
      <c r="D21" s="120" t="n">
        <v>59299</v>
      </c>
      <c r="E21" s="120" t="n">
        <v>25394</v>
      </c>
      <c r="F21" s="120" t="n">
        <v>5368</v>
      </c>
      <c r="G21" s="120" t="n">
        <v>0</v>
      </c>
      <c r="H21" s="120" t="n">
        <v>5368</v>
      </c>
      <c r="I21" s="168"/>
    </row>
    <row r="22" customFormat="false" ht="12" hidden="false" customHeight="true" outlineLevel="0" collapsed="false">
      <c r="A22" s="153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6"/>
      <c r="B23" s="149" t="s">
        <v>117</v>
      </c>
      <c r="C23" s="149"/>
      <c r="D23" s="149"/>
      <c r="E23" s="149"/>
      <c r="F23" s="149"/>
      <c r="G23" s="149"/>
      <c r="H23" s="149"/>
      <c r="I23" s="168"/>
    </row>
    <row r="24" customFormat="false" ht="12" hidden="false" customHeight="true" outlineLevel="0" collapsed="false">
      <c r="A24" s="125" t="s">
        <v>205</v>
      </c>
      <c r="B24" s="96" t="n">
        <v>4058</v>
      </c>
      <c r="C24" s="96" t="n">
        <v>2790</v>
      </c>
      <c r="D24" s="96" t="n">
        <v>3345</v>
      </c>
      <c r="E24" s="96" t="n">
        <v>1953</v>
      </c>
      <c r="F24" s="96" t="n">
        <v>713</v>
      </c>
      <c r="G24" s="96" t="n">
        <v>-124</v>
      </c>
      <c r="H24" s="96" t="n">
        <v>837</v>
      </c>
      <c r="I24" s="168"/>
    </row>
    <row r="25" customFormat="false" ht="12" hidden="false" customHeight="true" outlineLevel="0" collapsed="false">
      <c r="A25" s="125" t="s">
        <v>206</v>
      </c>
      <c r="B25" s="96" t="n">
        <v>2321</v>
      </c>
      <c r="C25" s="96" t="n">
        <v>1474</v>
      </c>
      <c r="D25" s="96" t="n">
        <v>2200</v>
      </c>
      <c r="E25" s="96" t="n">
        <v>1243</v>
      </c>
      <c r="F25" s="96" t="n">
        <v>121</v>
      </c>
      <c r="G25" s="96" t="n">
        <v>-110</v>
      </c>
      <c r="H25" s="96" t="n">
        <v>231</v>
      </c>
      <c r="I25" s="168"/>
    </row>
    <row r="26" customFormat="false" ht="12" hidden="false" customHeight="true" outlineLevel="0" collapsed="false">
      <c r="A26" s="125" t="s">
        <v>207</v>
      </c>
      <c r="B26" s="96" t="n">
        <v>1499</v>
      </c>
      <c r="C26" s="96" t="n">
        <v>1076</v>
      </c>
      <c r="D26" s="96" t="n">
        <v>1126</v>
      </c>
      <c r="E26" s="96" t="n">
        <v>582</v>
      </c>
      <c r="F26" s="96" t="n">
        <v>373</v>
      </c>
      <c r="G26" s="96" t="n">
        <v>-121</v>
      </c>
      <c r="H26" s="96" t="n">
        <v>494</v>
      </c>
      <c r="I26" s="168"/>
    </row>
    <row r="27" customFormat="false" ht="12" hidden="false" customHeight="true" outlineLevel="0" collapsed="false">
      <c r="A27" s="125" t="s">
        <v>208</v>
      </c>
      <c r="B27" s="96" t="n">
        <v>2038</v>
      </c>
      <c r="C27" s="96" t="n">
        <v>1271</v>
      </c>
      <c r="D27" s="96" t="n">
        <v>1652</v>
      </c>
      <c r="E27" s="96" t="n">
        <v>889</v>
      </c>
      <c r="F27" s="96" t="n">
        <v>386</v>
      </c>
      <c r="G27" s="96" t="n">
        <v>4</v>
      </c>
      <c r="H27" s="96" t="n">
        <v>382</v>
      </c>
      <c r="I27" s="168"/>
    </row>
    <row r="28" customFormat="false" ht="12" hidden="false" customHeight="true" outlineLevel="0" collapsed="false">
      <c r="A28" s="125" t="s">
        <v>209</v>
      </c>
      <c r="B28" s="96" t="n">
        <v>908</v>
      </c>
      <c r="C28" s="96" t="n">
        <v>634</v>
      </c>
      <c r="D28" s="96" t="n">
        <v>791</v>
      </c>
      <c r="E28" s="96" t="n">
        <v>372</v>
      </c>
      <c r="F28" s="96" t="n">
        <v>117</v>
      </c>
      <c r="G28" s="96" t="n">
        <v>-145</v>
      </c>
      <c r="H28" s="96" t="n">
        <v>262</v>
      </c>
      <c r="I28" s="168"/>
    </row>
    <row r="29" customFormat="false" ht="12" hidden="false" customHeight="true" outlineLevel="0" collapsed="false">
      <c r="A29" s="125" t="s">
        <v>210</v>
      </c>
      <c r="B29" s="96" t="n">
        <v>1160</v>
      </c>
      <c r="C29" s="96" t="n">
        <v>758</v>
      </c>
      <c r="D29" s="96" t="n">
        <v>905</v>
      </c>
      <c r="E29" s="96" t="n">
        <v>502</v>
      </c>
      <c r="F29" s="96" t="n">
        <v>255</v>
      </c>
      <c r="G29" s="96" t="n">
        <v>-1</v>
      </c>
      <c r="H29" s="96" t="n">
        <v>256</v>
      </c>
      <c r="I29" s="168"/>
    </row>
    <row r="30" customFormat="false" ht="12" hidden="false" customHeight="true" outlineLevel="0" collapsed="false">
      <c r="A30" s="125" t="s">
        <v>211</v>
      </c>
      <c r="B30" s="96" t="n">
        <v>1665</v>
      </c>
      <c r="C30" s="96" t="n">
        <v>895</v>
      </c>
      <c r="D30" s="96" t="n">
        <v>1306</v>
      </c>
      <c r="E30" s="96" t="n">
        <v>585</v>
      </c>
      <c r="F30" s="96" t="n">
        <v>359</v>
      </c>
      <c r="G30" s="96" t="n">
        <v>49</v>
      </c>
      <c r="H30" s="96" t="n">
        <v>310</v>
      </c>
      <c r="I30" s="168"/>
    </row>
    <row r="31" customFormat="false" ht="12" hidden="false" customHeight="true" outlineLevel="0" collapsed="false">
      <c r="A31" s="125" t="s">
        <v>212</v>
      </c>
      <c r="B31" s="96" t="n">
        <v>2308</v>
      </c>
      <c r="C31" s="96" t="n">
        <v>1392</v>
      </c>
      <c r="D31" s="96" t="n">
        <v>1690</v>
      </c>
      <c r="E31" s="96" t="n">
        <v>864</v>
      </c>
      <c r="F31" s="96" t="n">
        <v>618</v>
      </c>
      <c r="G31" s="96" t="n">
        <v>90</v>
      </c>
      <c r="H31" s="96" t="n">
        <v>528</v>
      </c>
      <c r="I31" s="168"/>
    </row>
    <row r="32" customFormat="false" ht="12" hidden="false" customHeight="true" outlineLevel="0" collapsed="false">
      <c r="A32" s="125" t="s">
        <v>213</v>
      </c>
      <c r="B32" s="96" t="n">
        <v>509</v>
      </c>
      <c r="C32" s="96" t="n">
        <v>267</v>
      </c>
      <c r="D32" s="96" t="n">
        <v>352</v>
      </c>
      <c r="E32" s="96" t="n">
        <v>209</v>
      </c>
      <c r="F32" s="96" t="n">
        <v>157</v>
      </c>
      <c r="G32" s="96" t="n">
        <v>99</v>
      </c>
      <c r="H32" s="96" t="n">
        <v>58</v>
      </c>
      <c r="I32" s="168"/>
    </row>
    <row r="33" customFormat="false" ht="12" hidden="false" customHeight="true" outlineLevel="0" collapsed="false">
      <c r="A33" s="125" t="s">
        <v>214</v>
      </c>
      <c r="B33" s="96" t="n">
        <v>431</v>
      </c>
      <c r="C33" s="96" t="n">
        <v>283</v>
      </c>
      <c r="D33" s="96" t="n">
        <v>259</v>
      </c>
      <c r="E33" s="96" t="n">
        <v>163</v>
      </c>
      <c r="F33" s="96" t="n">
        <v>172</v>
      </c>
      <c r="G33" s="96" t="n">
        <v>52</v>
      </c>
      <c r="H33" s="96" t="n">
        <v>120</v>
      </c>
      <c r="I33" s="168"/>
    </row>
    <row r="34" customFormat="false" ht="12" hidden="false" customHeight="true" outlineLevel="0" collapsed="false">
      <c r="A34" s="125" t="s">
        <v>215</v>
      </c>
      <c r="B34" s="96" t="n">
        <v>1053</v>
      </c>
      <c r="C34" s="96" t="n">
        <v>670</v>
      </c>
      <c r="D34" s="96" t="n">
        <v>859</v>
      </c>
      <c r="E34" s="96" t="n">
        <v>540</v>
      </c>
      <c r="F34" s="96" t="n">
        <v>194</v>
      </c>
      <c r="G34" s="96" t="n">
        <v>64</v>
      </c>
      <c r="H34" s="96" t="n">
        <v>130</v>
      </c>
      <c r="I34" s="168"/>
    </row>
    <row r="35" customFormat="false" ht="12" hidden="false" customHeight="true" outlineLevel="0" collapsed="false">
      <c r="A35" s="125" t="s">
        <v>216</v>
      </c>
      <c r="B35" s="96" t="n">
        <v>822</v>
      </c>
      <c r="C35" s="96" t="n">
        <v>370</v>
      </c>
      <c r="D35" s="96" t="n">
        <v>579</v>
      </c>
      <c r="E35" s="96" t="n">
        <v>270</v>
      </c>
      <c r="F35" s="96" t="n">
        <v>243</v>
      </c>
      <c r="G35" s="96" t="n">
        <v>143</v>
      </c>
      <c r="H35" s="96" t="n">
        <v>100</v>
      </c>
      <c r="I35" s="168"/>
    </row>
    <row r="36" customFormat="false" ht="12" hidden="false" customHeight="true" outlineLevel="0" collapsed="false">
      <c r="A36" s="153" t="s">
        <v>23</v>
      </c>
      <c r="B36" s="120" t="n">
        <v>18772</v>
      </c>
      <c r="C36" s="120" t="n">
        <v>11880</v>
      </c>
      <c r="D36" s="120" t="n">
        <v>15064</v>
      </c>
      <c r="E36" s="120" t="n">
        <v>8172</v>
      </c>
      <c r="F36" s="120" t="n">
        <v>3708</v>
      </c>
      <c r="G36" s="120" t="n">
        <v>0</v>
      </c>
      <c r="H36" s="120" t="n">
        <v>3708</v>
      </c>
      <c r="I36" s="168"/>
    </row>
    <row r="37" customFormat="false" ht="12" hidden="false" customHeight="true" outlineLevel="0" collapsed="false">
      <c r="A37" s="125"/>
      <c r="B37" s="96"/>
      <c r="C37" s="96"/>
      <c r="D37" s="96"/>
      <c r="E37" s="96"/>
      <c r="F37" s="96"/>
      <c r="G37" s="96"/>
      <c r="H37" s="96"/>
      <c r="I37" s="168"/>
    </row>
    <row r="38" customFormat="false" ht="12" hidden="false" customHeight="true" outlineLevel="0" collapsed="false">
      <c r="A38" s="125"/>
      <c r="B38" s="96"/>
      <c r="C38" s="96"/>
      <c r="D38" s="96"/>
      <c r="E38" s="96"/>
      <c r="F38" s="96"/>
      <c r="G38" s="96"/>
      <c r="H38" s="96"/>
      <c r="I38" s="168"/>
    </row>
    <row r="39" customFormat="false" ht="12" hidden="false" customHeight="true" outlineLevel="0" collapsed="false">
      <c r="A39" s="125"/>
      <c r="B39" s="96"/>
      <c r="C39" s="96"/>
      <c r="D39" s="96"/>
      <c r="E39" s="96"/>
      <c r="F39" s="96"/>
      <c r="G39" s="96"/>
      <c r="H39" s="96"/>
      <c r="I39" s="168"/>
    </row>
    <row r="40" customFormat="false" ht="12" hidden="false" customHeight="true" outlineLevel="0" collapsed="false">
      <c r="A40" s="125"/>
      <c r="B40" s="96"/>
      <c r="C40" s="96"/>
      <c r="D40" s="96"/>
      <c r="E40" s="96"/>
      <c r="F40" s="96"/>
      <c r="G40" s="96"/>
      <c r="H40" s="96"/>
      <c r="I40" s="168"/>
    </row>
    <row r="41" customFormat="false" ht="12" hidden="false" customHeight="true" outlineLevel="0" collapsed="false">
      <c r="A41" s="125"/>
      <c r="B41" s="96"/>
      <c r="C41" s="96"/>
      <c r="D41" s="96"/>
      <c r="E41" s="96"/>
      <c r="F41" s="96"/>
      <c r="G41" s="96"/>
      <c r="H41" s="96"/>
      <c r="I41" s="168"/>
    </row>
    <row r="42" customFormat="false" ht="12" hidden="false" customHeight="true" outlineLevel="0" collapsed="false">
      <c r="A42" s="125"/>
      <c r="B42" s="96"/>
      <c r="C42" s="96"/>
      <c r="D42" s="96"/>
      <c r="E42" s="96"/>
      <c r="F42" s="96"/>
      <c r="G42" s="96"/>
      <c r="H42" s="96"/>
      <c r="I42" s="168"/>
    </row>
    <row r="43" customFormat="false" ht="12" hidden="false" customHeight="true" outlineLevel="0" collapsed="false">
      <c r="A43" s="125"/>
      <c r="B43" s="96"/>
      <c r="C43" s="96"/>
      <c r="D43" s="96"/>
      <c r="E43" s="96"/>
      <c r="F43" s="96"/>
      <c r="G43" s="96"/>
      <c r="H43" s="96"/>
      <c r="I43" s="168"/>
    </row>
    <row r="44" customFormat="false" ht="12" hidden="false" customHeight="true" outlineLevel="0" collapsed="false">
      <c r="A44" s="125"/>
      <c r="B44" s="96"/>
      <c r="C44" s="96"/>
      <c r="D44" s="96"/>
      <c r="E44" s="96"/>
      <c r="F44" s="96"/>
      <c r="G44" s="96"/>
      <c r="H44" s="96"/>
      <c r="I44" s="168"/>
    </row>
    <row r="45" customFormat="false" ht="12" hidden="false" customHeight="true" outlineLevel="0" collapsed="false">
      <c r="A45" s="125"/>
      <c r="B45" s="96"/>
      <c r="C45" s="96"/>
      <c r="D45" s="96"/>
      <c r="E45" s="96"/>
      <c r="F45" s="96"/>
      <c r="G45" s="96"/>
      <c r="H45" s="96"/>
      <c r="I45" s="168"/>
    </row>
    <row r="46" customFormat="false" ht="12" hidden="false" customHeight="true" outlineLevel="0" collapsed="false">
      <c r="A46" s="125"/>
      <c r="B46" s="96"/>
      <c r="C46" s="96"/>
      <c r="D46" s="96"/>
      <c r="E46" s="96"/>
      <c r="F46" s="96"/>
      <c r="G46" s="96"/>
      <c r="H46" s="96"/>
      <c r="I46" s="168"/>
    </row>
    <row r="47" customFormat="false" ht="12" hidden="false" customHeight="true" outlineLevel="0" collapsed="false">
      <c r="A47" s="125"/>
      <c r="B47" s="96"/>
      <c r="C47" s="96"/>
      <c r="D47" s="96"/>
      <c r="E47" s="96"/>
      <c r="F47" s="96"/>
      <c r="G47" s="96"/>
      <c r="H47" s="96"/>
      <c r="I47" s="168"/>
    </row>
    <row r="48" customFormat="false" ht="12" hidden="false" customHeight="true" outlineLevel="0" collapsed="false">
      <c r="A48" s="125"/>
      <c r="B48" s="96"/>
      <c r="C48" s="96"/>
      <c r="D48" s="96"/>
      <c r="E48" s="96"/>
      <c r="F48" s="96"/>
      <c r="G48" s="96"/>
      <c r="H48" s="96"/>
    </row>
    <row r="49" customFormat="false" ht="12" hidden="false" customHeight="true" outlineLevel="0" collapsed="false">
      <c r="A49" s="125"/>
      <c r="B49" s="96"/>
      <c r="C49" s="96"/>
      <c r="D49" s="96"/>
      <c r="E49" s="96"/>
      <c r="F49" s="96"/>
      <c r="G49" s="96"/>
      <c r="H49" s="96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 Wanderungen über die Bezirks- bzw. Landesgrenzen von Berlin im 1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1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18</v>
      </c>
      <c r="B3" s="175" t="s">
        <v>219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20</v>
      </c>
    </row>
    <row r="4" s="177" customFormat="true" ht="39" hidden="false" customHeight="true" outlineLevel="0" collapsed="false">
      <c r="A4" s="174"/>
      <c r="B4" s="174" t="s">
        <v>205</v>
      </c>
      <c r="C4" s="178" t="s">
        <v>221</v>
      </c>
      <c r="D4" s="178" t="s">
        <v>222</v>
      </c>
      <c r="E4" s="178" t="s">
        <v>223</v>
      </c>
      <c r="F4" s="178" t="s">
        <v>224</v>
      </c>
      <c r="G4" s="178" t="s">
        <v>225</v>
      </c>
      <c r="H4" s="178" t="s">
        <v>226</v>
      </c>
      <c r="I4" s="178" t="s">
        <v>227</v>
      </c>
      <c r="J4" s="178" t="s">
        <v>228</v>
      </c>
      <c r="K4" s="178" t="s">
        <v>229</v>
      </c>
      <c r="L4" s="178" t="s">
        <v>230</v>
      </c>
      <c r="M4" s="178" t="s">
        <v>231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205</v>
      </c>
      <c r="B7" s="96" t="s">
        <v>46</v>
      </c>
      <c r="C7" s="96" t="n">
        <v>607</v>
      </c>
      <c r="D7" s="96" t="n">
        <v>812</v>
      </c>
      <c r="E7" s="96" t="n">
        <v>681</v>
      </c>
      <c r="F7" s="96" t="n">
        <v>268</v>
      </c>
      <c r="G7" s="96" t="n">
        <v>293</v>
      </c>
      <c r="H7" s="96" t="n">
        <v>399</v>
      </c>
      <c r="I7" s="96" t="n">
        <v>399</v>
      </c>
      <c r="J7" s="96" t="n">
        <v>142</v>
      </c>
      <c r="K7" s="96" t="n">
        <v>140</v>
      </c>
      <c r="L7" s="96" t="n">
        <v>318</v>
      </c>
      <c r="M7" s="96" t="n">
        <v>890</v>
      </c>
      <c r="N7" s="96" t="n">
        <v>4949</v>
      </c>
    </row>
    <row r="8" s="177" customFormat="true" ht="12" hidden="false" customHeight="true" outlineLevel="0" collapsed="false">
      <c r="A8" s="115" t="s">
        <v>232</v>
      </c>
      <c r="B8" s="96" t="n">
        <v>623</v>
      </c>
      <c r="C8" s="96" t="s">
        <v>46</v>
      </c>
      <c r="D8" s="96" t="n">
        <v>677</v>
      </c>
      <c r="E8" s="96" t="n">
        <v>269</v>
      </c>
      <c r="F8" s="96" t="n">
        <v>86</v>
      </c>
      <c r="G8" s="96" t="n">
        <v>172</v>
      </c>
      <c r="H8" s="96" t="n">
        <v>442</v>
      </c>
      <c r="I8" s="96" t="n">
        <v>962</v>
      </c>
      <c r="J8" s="96" t="n">
        <v>301</v>
      </c>
      <c r="K8" s="96" t="n">
        <v>112</v>
      </c>
      <c r="L8" s="96" t="n">
        <v>509</v>
      </c>
      <c r="M8" s="96" t="n">
        <v>139</v>
      </c>
      <c r="N8" s="96" t="n">
        <v>4292</v>
      </c>
    </row>
    <row r="9" s="177" customFormat="true" ht="12" hidden="false" customHeight="true" outlineLevel="0" collapsed="false">
      <c r="A9" s="115" t="s">
        <v>207</v>
      </c>
      <c r="B9" s="96" t="n">
        <v>633</v>
      </c>
      <c r="C9" s="96" t="n">
        <v>664</v>
      </c>
      <c r="D9" s="96" t="s">
        <v>46</v>
      </c>
      <c r="E9" s="96" t="n">
        <v>190</v>
      </c>
      <c r="F9" s="96" t="n">
        <v>84</v>
      </c>
      <c r="G9" s="96" t="n">
        <v>82</v>
      </c>
      <c r="H9" s="96" t="n">
        <v>144</v>
      </c>
      <c r="I9" s="96" t="n">
        <v>227</v>
      </c>
      <c r="J9" s="96" t="n">
        <v>212</v>
      </c>
      <c r="K9" s="96" t="n">
        <v>233</v>
      </c>
      <c r="L9" s="96" t="n">
        <v>527</v>
      </c>
      <c r="M9" s="96" t="n">
        <v>217</v>
      </c>
      <c r="N9" s="96" t="n">
        <v>3213</v>
      </c>
    </row>
    <row r="10" s="177" customFormat="true" ht="12" hidden="false" customHeight="true" outlineLevel="0" collapsed="false">
      <c r="A10" s="115" t="s">
        <v>208</v>
      </c>
      <c r="B10" s="96" t="n">
        <v>587</v>
      </c>
      <c r="C10" s="96" t="n">
        <v>278</v>
      </c>
      <c r="D10" s="96" t="n">
        <v>198</v>
      </c>
      <c r="E10" s="96" t="s">
        <v>46</v>
      </c>
      <c r="F10" s="96" t="n">
        <v>377</v>
      </c>
      <c r="G10" s="96" t="n">
        <v>653</v>
      </c>
      <c r="H10" s="96" t="n">
        <v>592</v>
      </c>
      <c r="I10" s="96" t="n">
        <v>240</v>
      </c>
      <c r="J10" s="96" t="n">
        <v>94</v>
      </c>
      <c r="K10" s="96" t="n">
        <v>31</v>
      </c>
      <c r="L10" s="96" t="n">
        <v>63</v>
      </c>
      <c r="M10" s="96" t="n">
        <v>203</v>
      </c>
      <c r="N10" s="96" t="n">
        <v>3316</v>
      </c>
    </row>
    <row r="11" s="177" customFormat="true" ht="12" hidden="false" customHeight="true" outlineLevel="0" collapsed="false">
      <c r="A11" s="115" t="s">
        <v>209</v>
      </c>
      <c r="B11" s="96" t="n">
        <v>198</v>
      </c>
      <c r="C11" s="96" t="n">
        <v>88</v>
      </c>
      <c r="D11" s="96" t="n">
        <v>71</v>
      </c>
      <c r="E11" s="96" t="n">
        <v>344</v>
      </c>
      <c r="F11" s="96" t="s">
        <v>46</v>
      </c>
      <c r="G11" s="96" t="n">
        <v>98</v>
      </c>
      <c r="H11" s="96" t="n">
        <v>165</v>
      </c>
      <c r="I11" s="96" t="n">
        <v>127</v>
      </c>
      <c r="J11" s="96" t="n">
        <v>80</v>
      </c>
      <c r="K11" s="96" t="n">
        <v>53</v>
      </c>
      <c r="L11" s="96" t="n">
        <v>103</v>
      </c>
      <c r="M11" s="96" t="n">
        <v>171</v>
      </c>
      <c r="N11" s="96" t="n">
        <v>1498</v>
      </c>
    </row>
    <row r="12" s="177" customFormat="true" ht="12" hidden="false" customHeight="true" outlineLevel="0" collapsed="false">
      <c r="A12" s="115" t="s">
        <v>233</v>
      </c>
      <c r="B12" s="96" t="n">
        <v>234</v>
      </c>
      <c r="C12" s="96" t="n">
        <v>155</v>
      </c>
      <c r="D12" s="96" t="n">
        <v>107</v>
      </c>
      <c r="E12" s="96" t="n">
        <v>528</v>
      </c>
      <c r="F12" s="96" t="n">
        <v>103</v>
      </c>
      <c r="G12" s="96" t="s">
        <v>46</v>
      </c>
      <c r="H12" s="96" t="n">
        <v>677</v>
      </c>
      <c r="I12" s="96" t="n">
        <v>235</v>
      </c>
      <c r="J12" s="96" t="n">
        <v>60</v>
      </c>
      <c r="K12" s="96" t="n">
        <v>40</v>
      </c>
      <c r="L12" s="96" t="n">
        <v>51</v>
      </c>
      <c r="M12" s="96" t="n">
        <v>95</v>
      </c>
      <c r="N12" s="96" t="n">
        <v>2285</v>
      </c>
    </row>
    <row r="13" s="177" customFormat="true" ht="12" hidden="false" customHeight="true" outlineLevel="0" collapsed="false">
      <c r="A13" s="115" t="s">
        <v>234</v>
      </c>
      <c r="B13" s="96" t="n">
        <v>419</v>
      </c>
      <c r="C13" s="96" t="n">
        <v>314</v>
      </c>
      <c r="D13" s="96" t="n">
        <v>162</v>
      </c>
      <c r="E13" s="96" t="n">
        <v>606</v>
      </c>
      <c r="F13" s="96" t="n">
        <v>141</v>
      </c>
      <c r="G13" s="96" t="n">
        <v>806</v>
      </c>
      <c r="H13" s="96" t="s">
        <v>46</v>
      </c>
      <c r="I13" s="96" t="n">
        <v>701</v>
      </c>
      <c r="J13" s="96" t="n">
        <v>137</v>
      </c>
      <c r="K13" s="96" t="n">
        <v>92</v>
      </c>
      <c r="L13" s="96" t="n">
        <v>106</v>
      </c>
      <c r="M13" s="96" t="n">
        <v>156</v>
      </c>
      <c r="N13" s="96" t="n">
        <v>3640</v>
      </c>
    </row>
    <row r="14" s="177" customFormat="true" ht="12" hidden="false" customHeight="true" outlineLevel="0" collapsed="false">
      <c r="A14" s="115" t="s">
        <v>212</v>
      </c>
      <c r="B14" s="96" t="n">
        <v>349</v>
      </c>
      <c r="C14" s="96" t="n">
        <v>623</v>
      </c>
      <c r="D14" s="96" t="n">
        <v>176</v>
      </c>
      <c r="E14" s="96" t="n">
        <v>268</v>
      </c>
      <c r="F14" s="96" t="n">
        <v>143</v>
      </c>
      <c r="G14" s="96" t="n">
        <v>275</v>
      </c>
      <c r="H14" s="96" t="n">
        <v>688</v>
      </c>
      <c r="I14" s="96" t="s">
        <v>46</v>
      </c>
      <c r="J14" s="96" t="n">
        <v>351</v>
      </c>
      <c r="K14" s="96" t="n">
        <v>79</v>
      </c>
      <c r="L14" s="96" t="n">
        <v>118</v>
      </c>
      <c r="M14" s="96" t="n">
        <v>179</v>
      </c>
      <c r="N14" s="96" t="n">
        <v>3249</v>
      </c>
    </row>
    <row r="15" s="177" customFormat="true" ht="12" hidden="false" customHeight="true" outlineLevel="0" collapsed="false">
      <c r="A15" s="115" t="s">
        <v>213</v>
      </c>
      <c r="B15" s="96" t="n">
        <v>109</v>
      </c>
      <c r="C15" s="96" t="n">
        <v>192</v>
      </c>
      <c r="D15" s="96" t="n">
        <v>207</v>
      </c>
      <c r="E15" s="96" t="n">
        <v>54</v>
      </c>
      <c r="F15" s="96" t="n">
        <v>44</v>
      </c>
      <c r="G15" s="96" t="n">
        <v>59</v>
      </c>
      <c r="H15" s="96" t="n">
        <v>115</v>
      </c>
      <c r="I15" s="96" t="n">
        <v>255</v>
      </c>
      <c r="J15" s="96" t="s">
        <v>46</v>
      </c>
      <c r="K15" s="96" t="n">
        <v>190</v>
      </c>
      <c r="L15" s="96" t="n">
        <v>284</v>
      </c>
      <c r="M15" s="96" t="n">
        <v>31</v>
      </c>
      <c r="N15" s="96" t="n">
        <v>1540</v>
      </c>
    </row>
    <row r="16" s="177" customFormat="true" ht="12" hidden="false" customHeight="true" outlineLevel="0" collapsed="false">
      <c r="A16" s="115" t="s">
        <v>235</v>
      </c>
      <c r="B16" s="96" t="n">
        <v>126</v>
      </c>
      <c r="C16" s="96" t="n">
        <v>149</v>
      </c>
      <c r="D16" s="96" t="n">
        <v>266</v>
      </c>
      <c r="E16" s="96" t="n">
        <v>60</v>
      </c>
      <c r="F16" s="96" t="n">
        <v>44</v>
      </c>
      <c r="G16" s="96" t="n">
        <v>38</v>
      </c>
      <c r="H16" s="96" t="n">
        <v>42</v>
      </c>
      <c r="I16" s="96" t="n">
        <v>64</v>
      </c>
      <c r="J16" s="96" t="n">
        <v>340</v>
      </c>
      <c r="K16" s="96" t="s">
        <v>46</v>
      </c>
      <c r="L16" s="96" t="n">
        <v>563</v>
      </c>
      <c r="M16" s="96" t="n">
        <v>44</v>
      </c>
      <c r="N16" s="96" t="n">
        <v>1736</v>
      </c>
    </row>
    <row r="17" s="177" customFormat="true" ht="12" hidden="false" customHeight="true" outlineLevel="0" collapsed="false">
      <c r="A17" s="115" t="s">
        <v>215</v>
      </c>
      <c r="B17" s="96" t="n">
        <v>236</v>
      </c>
      <c r="C17" s="96" t="n">
        <v>355</v>
      </c>
      <c r="D17" s="96" t="n">
        <v>444</v>
      </c>
      <c r="E17" s="96" t="n">
        <v>80</v>
      </c>
      <c r="F17" s="96" t="n">
        <v>48</v>
      </c>
      <c r="G17" s="96" t="n">
        <v>51</v>
      </c>
      <c r="H17" s="96" t="n">
        <v>64</v>
      </c>
      <c r="I17" s="96" t="n">
        <v>112</v>
      </c>
      <c r="J17" s="96" t="n">
        <v>308</v>
      </c>
      <c r="K17" s="96" t="n">
        <v>560</v>
      </c>
      <c r="L17" s="96" t="s">
        <v>46</v>
      </c>
      <c r="M17" s="96" t="n">
        <v>57</v>
      </c>
      <c r="N17" s="96" t="n">
        <v>2315</v>
      </c>
    </row>
    <row r="18" s="177" customFormat="true" ht="12" hidden="false" customHeight="true" outlineLevel="0" collapsed="false">
      <c r="A18" s="115" t="s">
        <v>216</v>
      </c>
      <c r="B18" s="96" t="n">
        <v>502</v>
      </c>
      <c r="C18" s="96" t="n">
        <v>91</v>
      </c>
      <c r="D18" s="96" t="n">
        <v>320</v>
      </c>
      <c r="E18" s="96" t="n">
        <v>204</v>
      </c>
      <c r="F18" s="96" t="n">
        <v>200</v>
      </c>
      <c r="G18" s="96" t="n">
        <v>120</v>
      </c>
      <c r="H18" s="96" t="n">
        <v>134</v>
      </c>
      <c r="I18" s="96" t="n">
        <v>140</v>
      </c>
      <c r="J18" s="96" t="n">
        <v>65</v>
      </c>
      <c r="K18" s="96" t="n">
        <v>53</v>
      </c>
      <c r="L18" s="96" t="n">
        <v>43</v>
      </c>
      <c r="M18" s="96" t="s">
        <v>46</v>
      </c>
      <c r="N18" s="96" t="n">
        <v>1872</v>
      </c>
    </row>
    <row r="19" s="177" customFormat="true" ht="12" hidden="false" customHeight="true" outlineLevel="0" collapsed="false">
      <c r="A19" s="115" t="s">
        <v>236</v>
      </c>
      <c r="B19" s="96" t="n">
        <v>4016</v>
      </c>
      <c r="C19" s="96" t="n">
        <v>3516</v>
      </c>
      <c r="D19" s="96" t="n">
        <v>3440</v>
      </c>
      <c r="E19" s="96" t="n">
        <v>3284</v>
      </c>
      <c r="F19" s="96" t="n">
        <v>1538</v>
      </c>
      <c r="G19" s="96" t="n">
        <v>2647</v>
      </c>
      <c r="H19" s="96" t="n">
        <v>3462</v>
      </c>
      <c r="I19" s="96" t="n">
        <v>3462</v>
      </c>
      <c r="J19" s="96" t="n">
        <v>2090</v>
      </c>
      <c r="K19" s="96" t="n">
        <v>1583</v>
      </c>
      <c r="L19" s="96" t="n">
        <v>2685</v>
      </c>
      <c r="M19" s="96" t="n">
        <v>2182</v>
      </c>
      <c r="N19" s="96" t="n">
        <v>33905</v>
      </c>
    </row>
    <row r="20" s="177" customFormat="true" ht="12" hidden="false" customHeight="true" outlineLevel="0" collapsed="false">
      <c r="A20" s="134" t="s">
        <v>237</v>
      </c>
      <c r="B20" s="96" t="n">
        <v>-933</v>
      </c>
      <c r="C20" s="96" t="n">
        <v>-776</v>
      </c>
      <c r="D20" s="96" t="n">
        <v>227</v>
      </c>
      <c r="E20" s="96" t="n">
        <v>-32</v>
      </c>
      <c r="F20" s="96" t="n">
        <v>40</v>
      </c>
      <c r="G20" s="96" t="n">
        <v>362</v>
      </c>
      <c r="H20" s="96" t="n">
        <v>-178</v>
      </c>
      <c r="I20" s="96" t="n">
        <v>213</v>
      </c>
      <c r="J20" s="96" t="n">
        <v>550</v>
      </c>
      <c r="K20" s="96" t="n">
        <v>-153</v>
      </c>
      <c r="L20" s="96" t="n">
        <v>370</v>
      </c>
      <c r="M20" s="96" t="n">
        <v>310</v>
      </c>
      <c r="N20" s="96" t="n">
        <v>0</v>
      </c>
    </row>
    <row r="21" s="177" customFormat="true" ht="12" hidden="false" customHeight="true" outlineLevel="0" collapsed="false">
      <c r="A21" s="134" t="s">
        <v>238</v>
      </c>
      <c r="B21" s="96" t="n">
        <v>5295</v>
      </c>
      <c r="C21" s="96" t="n">
        <v>3904</v>
      </c>
      <c r="D21" s="96" t="n">
        <v>6120</v>
      </c>
      <c r="E21" s="96" t="n">
        <v>3553</v>
      </c>
      <c r="F21" s="96" t="n">
        <v>3485</v>
      </c>
      <c r="G21" s="96" t="n">
        <v>3250</v>
      </c>
      <c r="H21" s="96" t="n">
        <v>3759</v>
      </c>
      <c r="I21" s="96" t="n">
        <v>4950</v>
      </c>
      <c r="J21" s="96" t="n">
        <v>3443</v>
      </c>
      <c r="K21" s="96" t="n">
        <v>4156</v>
      </c>
      <c r="L21" s="96" t="n">
        <v>3738</v>
      </c>
      <c r="M21" s="96" t="n">
        <v>3473</v>
      </c>
      <c r="N21" s="96" t="n">
        <v>49126</v>
      </c>
    </row>
    <row r="22" s="177" customFormat="true" ht="12" hidden="false" customHeight="true" outlineLevel="0" collapsed="false">
      <c r="A22" s="134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  <row r="23" s="177" customFormat="true" ht="12" hidden="false" customHeight="true" outlineLevel="0" collapsed="false">
      <c r="A23" s="182"/>
      <c r="B23" s="183" t="s">
        <v>117</v>
      </c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</row>
    <row r="24" s="177" customFormat="true" ht="12" hidden="false" customHeight="true" outlineLevel="0" collapsed="false">
      <c r="A24" s="115" t="s">
        <v>205</v>
      </c>
      <c r="B24" s="96" t="s">
        <v>46</v>
      </c>
      <c r="C24" s="96" t="n">
        <v>196</v>
      </c>
      <c r="D24" s="96" t="n">
        <v>129</v>
      </c>
      <c r="E24" s="96" t="n">
        <v>221</v>
      </c>
      <c r="F24" s="96" t="n">
        <v>77</v>
      </c>
      <c r="G24" s="96" t="n">
        <v>69</v>
      </c>
      <c r="H24" s="96" t="n">
        <v>151</v>
      </c>
      <c r="I24" s="96" t="n">
        <v>155</v>
      </c>
      <c r="J24" s="96" t="n">
        <v>22</v>
      </c>
      <c r="K24" s="96" t="n">
        <v>30</v>
      </c>
      <c r="L24" s="96" t="n">
        <v>108</v>
      </c>
      <c r="M24" s="96" t="n">
        <v>234</v>
      </c>
      <c r="N24" s="96" t="n">
        <v>1392</v>
      </c>
    </row>
    <row r="25" s="177" customFormat="true" ht="12" hidden="false" customHeight="true" outlineLevel="0" collapsed="false">
      <c r="A25" s="115" t="s">
        <v>232</v>
      </c>
      <c r="B25" s="96" t="n">
        <v>199</v>
      </c>
      <c r="C25" s="96" t="s">
        <v>46</v>
      </c>
      <c r="D25" s="96" t="n">
        <v>99</v>
      </c>
      <c r="E25" s="96" t="n">
        <v>73</v>
      </c>
      <c r="F25" s="96" t="n">
        <v>19</v>
      </c>
      <c r="G25" s="96" t="n">
        <v>35</v>
      </c>
      <c r="H25" s="96" t="n">
        <v>92</v>
      </c>
      <c r="I25" s="96" t="n">
        <v>308</v>
      </c>
      <c r="J25" s="96" t="n">
        <v>45</v>
      </c>
      <c r="K25" s="96" t="n">
        <v>7</v>
      </c>
      <c r="L25" s="96" t="n">
        <v>49</v>
      </c>
      <c r="M25" s="96" t="n">
        <v>31</v>
      </c>
      <c r="N25" s="96" t="n">
        <v>957</v>
      </c>
    </row>
    <row r="26" s="177" customFormat="true" ht="12" hidden="false" customHeight="true" outlineLevel="0" collapsed="false">
      <c r="A26" s="115" t="s">
        <v>207</v>
      </c>
      <c r="B26" s="96" t="n">
        <v>140</v>
      </c>
      <c r="C26" s="96" t="n">
        <v>132</v>
      </c>
      <c r="D26" s="96" t="s">
        <v>46</v>
      </c>
      <c r="E26" s="96" t="n">
        <v>39</v>
      </c>
      <c r="F26" s="96" t="n">
        <v>8</v>
      </c>
      <c r="G26" s="96" t="n">
        <v>14</v>
      </c>
      <c r="H26" s="96" t="n">
        <v>22</v>
      </c>
      <c r="I26" s="96" t="n">
        <v>58</v>
      </c>
      <c r="J26" s="96" t="n">
        <v>23</v>
      </c>
      <c r="K26" s="96" t="n">
        <v>20</v>
      </c>
      <c r="L26" s="96" t="n">
        <v>67</v>
      </c>
      <c r="M26" s="96" t="n">
        <v>21</v>
      </c>
      <c r="N26" s="96" t="n">
        <v>544</v>
      </c>
    </row>
    <row r="27" s="177" customFormat="true" ht="12" hidden="false" customHeight="true" outlineLevel="0" collapsed="false">
      <c r="A27" s="115" t="s">
        <v>208</v>
      </c>
      <c r="B27" s="96" t="n">
        <v>232</v>
      </c>
      <c r="C27" s="96" t="n">
        <v>82</v>
      </c>
      <c r="D27" s="96" t="n">
        <v>42</v>
      </c>
      <c r="E27" s="96" t="s">
        <v>46</v>
      </c>
      <c r="F27" s="96" t="n">
        <v>58</v>
      </c>
      <c r="G27" s="96" t="n">
        <v>81</v>
      </c>
      <c r="H27" s="96" t="n">
        <v>123</v>
      </c>
      <c r="I27" s="96" t="n">
        <v>76</v>
      </c>
      <c r="J27" s="96" t="n">
        <v>15</v>
      </c>
      <c r="K27" s="96" t="n">
        <v>5</v>
      </c>
      <c r="L27" s="96" t="n">
        <v>13</v>
      </c>
      <c r="M27" s="96" t="n">
        <v>36</v>
      </c>
      <c r="N27" s="96" t="n">
        <v>763</v>
      </c>
    </row>
    <row r="28" s="177" customFormat="true" ht="12" hidden="false" customHeight="true" outlineLevel="0" collapsed="false">
      <c r="A28" s="115" t="s">
        <v>209</v>
      </c>
      <c r="B28" s="96" t="n">
        <v>54</v>
      </c>
      <c r="C28" s="96" t="n">
        <v>30</v>
      </c>
      <c r="D28" s="96" t="n">
        <v>5</v>
      </c>
      <c r="E28" s="96" t="n">
        <v>73</v>
      </c>
      <c r="F28" s="96" t="s">
        <v>46</v>
      </c>
      <c r="G28" s="96" t="n">
        <v>7</v>
      </c>
      <c r="H28" s="96" t="n">
        <v>65</v>
      </c>
      <c r="I28" s="96" t="n">
        <v>39</v>
      </c>
      <c r="J28" s="96" t="n">
        <v>50</v>
      </c>
      <c r="K28" s="96" t="n">
        <v>15</v>
      </c>
      <c r="L28" s="96" t="n">
        <v>59</v>
      </c>
      <c r="M28" s="96" t="n">
        <v>22</v>
      </c>
      <c r="N28" s="96" t="n">
        <v>419</v>
      </c>
    </row>
    <row r="29" s="177" customFormat="true" ht="12" hidden="false" customHeight="true" outlineLevel="0" collapsed="false">
      <c r="A29" s="115" t="s">
        <v>233</v>
      </c>
      <c r="B29" s="96" t="n">
        <v>88</v>
      </c>
      <c r="C29" s="96" t="n">
        <v>40</v>
      </c>
      <c r="D29" s="96" t="n">
        <v>18</v>
      </c>
      <c r="E29" s="96" t="n">
        <v>73</v>
      </c>
      <c r="F29" s="96" t="n">
        <v>10</v>
      </c>
      <c r="G29" s="96" t="s">
        <v>46</v>
      </c>
      <c r="H29" s="96" t="n">
        <v>98</v>
      </c>
      <c r="I29" s="96" t="n">
        <v>39</v>
      </c>
      <c r="J29" s="96" t="n">
        <v>5</v>
      </c>
      <c r="K29" s="96" t="n">
        <v>6</v>
      </c>
      <c r="L29" s="96" t="n">
        <v>8</v>
      </c>
      <c r="M29" s="96" t="n">
        <v>18</v>
      </c>
      <c r="N29" s="96" t="n">
        <v>403</v>
      </c>
    </row>
    <row r="30" s="177" customFormat="true" ht="12" hidden="false" customHeight="true" outlineLevel="0" collapsed="false">
      <c r="A30" s="115" t="s">
        <v>234</v>
      </c>
      <c r="B30" s="96" t="n">
        <v>158</v>
      </c>
      <c r="C30" s="96" t="n">
        <v>71</v>
      </c>
      <c r="D30" s="96" t="n">
        <v>21</v>
      </c>
      <c r="E30" s="96" t="n">
        <v>128</v>
      </c>
      <c r="F30" s="96" t="n">
        <v>31</v>
      </c>
      <c r="G30" s="96" t="n">
        <v>97</v>
      </c>
      <c r="H30" s="96" t="s">
        <v>46</v>
      </c>
      <c r="I30" s="96" t="n">
        <v>144</v>
      </c>
      <c r="J30" s="96" t="n">
        <v>16</v>
      </c>
      <c r="K30" s="96" t="n">
        <v>16</v>
      </c>
      <c r="L30" s="96" t="n">
        <v>13</v>
      </c>
      <c r="M30" s="96" t="n">
        <v>26</v>
      </c>
      <c r="N30" s="96" t="n">
        <v>721</v>
      </c>
    </row>
    <row r="31" s="177" customFormat="true" ht="12" hidden="false" customHeight="true" outlineLevel="0" collapsed="false">
      <c r="A31" s="115" t="s">
        <v>212</v>
      </c>
      <c r="B31" s="96" t="n">
        <v>135</v>
      </c>
      <c r="C31" s="96" t="n">
        <v>203</v>
      </c>
      <c r="D31" s="96" t="n">
        <v>38</v>
      </c>
      <c r="E31" s="96" t="n">
        <v>85</v>
      </c>
      <c r="F31" s="96" t="n">
        <v>34</v>
      </c>
      <c r="G31" s="96" t="n">
        <v>63</v>
      </c>
      <c r="H31" s="96" t="n">
        <v>160</v>
      </c>
      <c r="I31" s="96" t="s">
        <v>46</v>
      </c>
      <c r="J31" s="96" t="n">
        <v>28</v>
      </c>
      <c r="K31" s="96" t="n">
        <v>13</v>
      </c>
      <c r="L31" s="96" t="n">
        <v>15</v>
      </c>
      <c r="M31" s="96" t="n">
        <v>52</v>
      </c>
      <c r="N31" s="96" t="n">
        <v>826</v>
      </c>
    </row>
    <row r="32" s="177" customFormat="true" ht="12" hidden="false" customHeight="true" outlineLevel="0" collapsed="false">
      <c r="A32" s="115" t="s">
        <v>213</v>
      </c>
      <c r="B32" s="96" t="n">
        <v>12</v>
      </c>
      <c r="C32" s="96" t="n">
        <v>14</v>
      </c>
      <c r="D32" s="96" t="n">
        <v>13</v>
      </c>
      <c r="E32" s="96" t="n">
        <v>14</v>
      </c>
      <c r="F32" s="96" t="n">
        <v>6</v>
      </c>
      <c r="G32" s="96" t="n">
        <v>5</v>
      </c>
      <c r="H32" s="96" t="n">
        <v>11</v>
      </c>
      <c r="I32" s="96" t="n">
        <v>43</v>
      </c>
      <c r="J32" s="96" t="s">
        <v>46</v>
      </c>
      <c r="K32" s="96" t="n">
        <v>4</v>
      </c>
      <c r="L32" s="96" t="n">
        <v>20</v>
      </c>
      <c r="M32" s="96" t="n">
        <v>1</v>
      </c>
      <c r="N32" s="96" t="n">
        <v>143</v>
      </c>
    </row>
    <row r="33" s="177" customFormat="true" ht="12" hidden="false" customHeight="true" outlineLevel="0" collapsed="false">
      <c r="A33" s="115" t="s">
        <v>235</v>
      </c>
      <c r="B33" s="96" t="n">
        <v>23</v>
      </c>
      <c r="C33" s="96" t="n">
        <v>7</v>
      </c>
      <c r="D33" s="96" t="n">
        <v>5</v>
      </c>
      <c r="E33" s="96" t="n">
        <v>12</v>
      </c>
      <c r="F33" s="96" t="n">
        <v>2</v>
      </c>
      <c r="G33" s="96" t="n">
        <v>3</v>
      </c>
      <c r="H33" s="96" t="n">
        <v>5</v>
      </c>
      <c r="I33" s="96" t="n">
        <v>8</v>
      </c>
      <c r="J33" s="96" t="n">
        <v>5</v>
      </c>
      <c r="K33" s="96" t="s">
        <v>46</v>
      </c>
      <c r="L33" s="96" t="n">
        <v>25</v>
      </c>
      <c r="M33" s="96" t="n">
        <v>1</v>
      </c>
      <c r="N33" s="96" t="n">
        <v>96</v>
      </c>
    </row>
    <row r="34" s="177" customFormat="true" ht="12" hidden="false" customHeight="true" outlineLevel="0" collapsed="false">
      <c r="A34" s="115" t="s">
        <v>215</v>
      </c>
      <c r="B34" s="96" t="n">
        <v>90</v>
      </c>
      <c r="C34" s="96" t="n">
        <v>51</v>
      </c>
      <c r="D34" s="96" t="n">
        <v>33</v>
      </c>
      <c r="E34" s="96" t="n">
        <v>22</v>
      </c>
      <c r="F34" s="96" t="n">
        <v>7</v>
      </c>
      <c r="G34" s="96" t="n">
        <v>13</v>
      </c>
      <c r="H34" s="96" t="n">
        <v>13</v>
      </c>
      <c r="I34" s="96" t="n">
        <v>24</v>
      </c>
      <c r="J34" s="96" t="n">
        <v>30</v>
      </c>
      <c r="K34" s="96" t="n">
        <v>26</v>
      </c>
      <c r="L34" s="96" t="s">
        <v>46</v>
      </c>
      <c r="M34" s="96" t="n">
        <v>10</v>
      </c>
      <c r="N34" s="96" t="n">
        <v>319</v>
      </c>
    </row>
    <row r="35" customFormat="false" ht="12" hidden="false" customHeight="true" outlineLevel="0" collapsed="false">
      <c r="A35" s="115" t="s">
        <v>216</v>
      </c>
      <c r="B35" s="96" t="n">
        <v>137</v>
      </c>
      <c r="C35" s="96" t="n">
        <v>21</v>
      </c>
      <c r="D35" s="96" t="n">
        <v>20</v>
      </c>
      <c r="E35" s="96" t="n">
        <v>27</v>
      </c>
      <c r="F35" s="96" t="n">
        <v>22</v>
      </c>
      <c r="G35" s="96" t="n">
        <v>15</v>
      </c>
      <c r="H35" s="96" t="n">
        <v>30</v>
      </c>
      <c r="I35" s="96" t="n">
        <v>22</v>
      </c>
      <c r="J35" s="96" t="n">
        <v>3</v>
      </c>
      <c r="K35" s="96" t="n">
        <v>6</v>
      </c>
      <c r="L35" s="96" t="n">
        <v>6</v>
      </c>
      <c r="M35" s="96" t="s">
        <v>46</v>
      </c>
      <c r="N35" s="96" t="n">
        <v>309</v>
      </c>
    </row>
    <row r="36" customFormat="false" ht="12" hidden="false" customHeight="true" outlineLevel="0" collapsed="false">
      <c r="A36" s="115" t="s">
        <v>236</v>
      </c>
      <c r="B36" s="96" t="n">
        <v>1268</v>
      </c>
      <c r="C36" s="96" t="n">
        <v>847</v>
      </c>
      <c r="D36" s="96" t="n">
        <v>423</v>
      </c>
      <c r="E36" s="96" t="n">
        <v>767</v>
      </c>
      <c r="F36" s="96" t="n">
        <v>274</v>
      </c>
      <c r="G36" s="96" t="n">
        <v>402</v>
      </c>
      <c r="H36" s="96" t="n">
        <v>770</v>
      </c>
      <c r="I36" s="96" t="n">
        <v>916</v>
      </c>
      <c r="J36" s="96" t="n">
        <v>242</v>
      </c>
      <c r="K36" s="96" t="n">
        <v>148</v>
      </c>
      <c r="L36" s="96" t="n">
        <v>383</v>
      </c>
      <c r="M36" s="96" t="n">
        <v>452</v>
      </c>
      <c r="N36" s="96" t="n">
        <v>6892</v>
      </c>
    </row>
    <row r="37" customFormat="false" ht="12" hidden="false" customHeight="true" outlineLevel="0" collapsed="false">
      <c r="A37" s="134" t="s">
        <v>237</v>
      </c>
      <c r="B37" s="96" t="n">
        <v>-124</v>
      </c>
      <c r="C37" s="96" t="n">
        <v>-110</v>
      </c>
      <c r="D37" s="96" t="n">
        <v>-121</v>
      </c>
      <c r="E37" s="96" t="n">
        <v>4</v>
      </c>
      <c r="F37" s="96" t="n">
        <v>-145</v>
      </c>
      <c r="G37" s="96" t="n">
        <v>-1</v>
      </c>
      <c r="H37" s="96" t="n">
        <v>49</v>
      </c>
      <c r="I37" s="96" t="n">
        <v>90</v>
      </c>
      <c r="J37" s="96" t="n">
        <v>99</v>
      </c>
      <c r="K37" s="96" t="n">
        <v>52</v>
      </c>
      <c r="L37" s="96" t="n">
        <v>64</v>
      </c>
      <c r="M37" s="96" t="n">
        <v>143</v>
      </c>
      <c r="N37" s="96" t="n">
        <v>0</v>
      </c>
      <c r="O37" s="184"/>
    </row>
    <row r="38" customFormat="false" ht="12" hidden="false" customHeight="true" outlineLevel="0" collapsed="false">
      <c r="A38" s="134" t="s">
        <v>238</v>
      </c>
      <c r="B38" s="96" t="n">
        <v>1921</v>
      </c>
      <c r="C38" s="96" t="n">
        <v>838</v>
      </c>
      <c r="D38" s="96" t="n">
        <v>378</v>
      </c>
      <c r="E38" s="96" t="n">
        <v>723</v>
      </c>
      <c r="F38" s="96" t="n">
        <v>383</v>
      </c>
      <c r="G38" s="96" t="n">
        <v>333</v>
      </c>
      <c r="H38" s="96" t="n">
        <v>634</v>
      </c>
      <c r="I38" s="96" t="n">
        <v>1443</v>
      </c>
      <c r="J38" s="96" t="n">
        <v>109</v>
      </c>
      <c r="K38" s="96" t="n">
        <v>168</v>
      </c>
      <c r="L38" s="96" t="n">
        <v>354</v>
      </c>
      <c r="M38" s="96" t="n">
        <v>397</v>
      </c>
      <c r="N38" s="96" t="n">
        <v>768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   Binnenwanderungen in Berlin im 1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8" activeCellId="0" sqref="K18:L1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6" width="20.66"/>
    <col collapsed="false" customWidth="true" hidden="false" outlineLevel="0" max="10" min="2" style="186" width="7.88"/>
    <col collapsed="false" customWidth="false" hidden="false" outlineLevel="0" max="257" min="11" style="187" width="11.55"/>
  </cols>
  <sheetData>
    <row r="1" s="182" customFormat="true" ht="26.4" hidden="false" customHeight="true" outlineLevel="0" collapsed="false">
      <c r="A1" s="55" t="s">
        <v>23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23.25" hidden="false" customHeight="true" outlineLevel="0" collapsed="false">
      <c r="A3" s="106" t="s">
        <v>240</v>
      </c>
      <c r="B3" s="89" t="s">
        <v>123</v>
      </c>
      <c r="C3" s="89"/>
      <c r="D3" s="89"/>
      <c r="E3" s="89" t="s">
        <v>124</v>
      </c>
      <c r="F3" s="89"/>
      <c r="G3" s="89"/>
      <c r="H3" s="91" t="s">
        <v>241</v>
      </c>
      <c r="I3" s="91"/>
      <c r="J3" s="91"/>
    </row>
    <row r="4" s="188" customFormat="true" ht="12" hidden="false" customHeight="true" outlineLevel="0" collapsed="false">
      <c r="A4" s="106"/>
      <c r="B4" s="61" t="s">
        <v>96</v>
      </c>
      <c r="C4" s="61" t="s">
        <v>242</v>
      </c>
      <c r="D4" s="61" t="s">
        <v>243</v>
      </c>
      <c r="E4" s="61" t="s">
        <v>96</v>
      </c>
      <c r="F4" s="61" t="s">
        <v>242</v>
      </c>
      <c r="G4" s="89" t="s">
        <v>243</v>
      </c>
      <c r="H4" s="61" t="s">
        <v>96</v>
      </c>
      <c r="I4" s="61" t="s">
        <v>242</v>
      </c>
      <c r="J4" s="89" t="s">
        <v>243</v>
      </c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</row>
    <row r="6" s="190" customFormat="true" ht="12" hidden="false" customHeight="true" outlineLevel="0" collapsed="false">
      <c r="A6" s="116" t="s">
        <v>244</v>
      </c>
      <c r="B6" s="96"/>
      <c r="C6" s="96"/>
      <c r="D6" s="96"/>
      <c r="E6" s="96"/>
      <c r="F6" s="96"/>
      <c r="G6" s="96"/>
      <c r="H6" s="96"/>
      <c r="I6" s="96"/>
      <c r="J6" s="96"/>
    </row>
    <row r="7" s="190" customFormat="true" ht="12" hidden="false" customHeight="true" outlineLevel="0" collapsed="false">
      <c r="A7" s="191" t="s">
        <v>245</v>
      </c>
      <c r="B7" s="96" t="n">
        <v>80</v>
      </c>
      <c r="C7" s="96" t="n">
        <v>50</v>
      </c>
      <c r="D7" s="96" t="n">
        <v>30</v>
      </c>
      <c r="E7" s="96" t="n">
        <v>54</v>
      </c>
      <c r="F7" s="96" t="n">
        <v>26</v>
      </c>
      <c r="G7" s="96" t="n">
        <v>28</v>
      </c>
      <c r="H7" s="96" t="n">
        <v>26</v>
      </c>
      <c r="I7" s="96" t="n">
        <v>24</v>
      </c>
      <c r="J7" s="96" t="n">
        <v>2</v>
      </c>
    </row>
    <row r="8" s="190" customFormat="true" ht="12" hidden="false" customHeight="true" outlineLevel="0" collapsed="false">
      <c r="A8" s="191" t="s">
        <v>246</v>
      </c>
      <c r="B8" s="96" t="n">
        <v>147</v>
      </c>
      <c r="C8" s="96" t="n">
        <v>75</v>
      </c>
      <c r="D8" s="96" t="n">
        <v>72</v>
      </c>
      <c r="E8" s="96" t="n">
        <v>61</v>
      </c>
      <c r="F8" s="96" t="n">
        <v>37</v>
      </c>
      <c r="G8" s="96" t="n">
        <v>24</v>
      </c>
      <c r="H8" s="96" t="n">
        <v>86</v>
      </c>
      <c r="I8" s="96" t="n">
        <v>38</v>
      </c>
      <c r="J8" s="96" t="n">
        <v>48</v>
      </c>
    </row>
    <row r="9" s="190" customFormat="true" ht="12" hidden="false" customHeight="true" outlineLevel="0" collapsed="false">
      <c r="A9" s="191" t="s">
        <v>247</v>
      </c>
      <c r="B9" s="96" t="n">
        <v>127</v>
      </c>
      <c r="C9" s="96" t="n">
        <v>59</v>
      </c>
      <c r="D9" s="96" t="n">
        <v>68</v>
      </c>
      <c r="E9" s="96" t="n">
        <v>55</v>
      </c>
      <c r="F9" s="96" t="n">
        <v>31</v>
      </c>
      <c r="G9" s="96" t="n">
        <v>24</v>
      </c>
      <c r="H9" s="96" t="n">
        <v>72</v>
      </c>
      <c r="I9" s="96" t="n">
        <v>28</v>
      </c>
      <c r="J9" s="96" t="n">
        <v>44</v>
      </c>
    </row>
    <row r="10" s="190" customFormat="true" ht="12" hidden="false" customHeight="true" outlineLevel="0" collapsed="false">
      <c r="A10" s="191" t="s">
        <v>19</v>
      </c>
      <c r="B10" s="96" t="n">
        <v>428</v>
      </c>
      <c r="C10" s="96" t="n">
        <v>211</v>
      </c>
      <c r="D10" s="96" t="n">
        <v>217</v>
      </c>
      <c r="E10" s="96" t="n">
        <v>508</v>
      </c>
      <c r="F10" s="96" t="n">
        <v>252</v>
      </c>
      <c r="G10" s="96" t="n">
        <v>256</v>
      </c>
      <c r="H10" s="96" t="n">
        <v>-80</v>
      </c>
      <c r="I10" s="96" t="n">
        <v>-41</v>
      </c>
      <c r="J10" s="96" t="n">
        <v>-39</v>
      </c>
    </row>
    <row r="11" customFormat="false" ht="12" hidden="false" customHeight="true" outlineLevel="0" collapsed="false">
      <c r="A11" s="192" t="s">
        <v>248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190" customFormat="true" ht="12" hidden="false" customHeight="true" outlineLevel="0" collapsed="false">
      <c r="A12" s="191" t="s">
        <v>249</v>
      </c>
      <c r="B12" s="96" t="n">
        <v>692</v>
      </c>
      <c r="C12" s="96" t="n">
        <v>344</v>
      </c>
      <c r="D12" s="96" t="n">
        <v>348</v>
      </c>
      <c r="E12" s="96" t="n">
        <v>649</v>
      </c>
      <c r="F12" s="96" t="n">
        <v>306</v>
      </c>
      <c r="G12" s="96" t="n">
        <v>343</v>
      </c>
      <c r="H12" s="96" t="n">
        <v>43</v>
      </c>
      <c r="I12" s="96" t="n">
        <v>38</v>
      </c>
      <c r="J12" s="96" t="n">
        <v>5</v>
      </c>
    </row>
    <row r="13" s="190" customFormat="true" ht="12" hidden="false" customHeight="true" outlineLevel="0" collapsed="false">
      <c r="A13" s="191" t="s">
        <v>250</v>
      </c>
      <c r="B13" s="96" t="n">
        <v>595</v>
      </c>
      <c r="C13" s="96" t="n">
        <v>301</v>
      </c>
      <c r="D13" s="96" t="n">
        <v>294</v>
      </c>
      <c r="E13" s="96" t="n">
        <v>702</v>
      </c>
      <c r="F13" s="96" t="n">
        <v>345</v>
      </c>
      <c r="G13" s="96" t="n">
        <v>357</v>
      </c>
      <c r="H13" s="96" t="n">
        <v>-107</v>
      </c>
      <c r="I13" s="96" t="n">
        <v>-44</v>
      </c>
      <c r="J13" s="96" t="n">
        <v>-63</v>
      </c>
    </row>
    <row r="14" s="190" customFormat="true" ht="12" hidden="false" customHeight="true" outlineLevel="0" collapsed="false">
      <c r="A14" s="191" t="s">
        <v>251</v>
      </c>
      <c r="B14" s="96" t="n">
        <v>67</v>
      </c>
      <c r="C14" s="96" t="n">
        <v>37</v>
      </c>
      <c r="D14" s="96" t="n">
        <v>30</v>
      </c>
      <c r="E14" s="96" t="n">
        <v>33</v>
      </c>
      <c r="F14" s="96" t="n">
        <v>16</v>
      </c>
      <c r="G14" s="96" t="n">
        <v>17</v>
      </c>
      <c r="H14" s="96" t="n">
        <v>34</v>
      </c>
      <c r="I14" s="96" t="n">
        <v>21</v>
      </c>
      <c r="J14" s="96" t="n">
        <v>13</v>
      </c>
    </row>
    <row r="15" s="190" customFormat="true" ht="12" hidden="false" customHeight="true" outlineLevel="0" collapsed="false">
      <c r="A15" s="191" t="s">
        <v>252</v>
      </c>
      <c r="B15" s="96" t="n">
        <v>429</v>
      </c>
      <c r="C15" s="96" t="n">
        <v>221</v>
      </c>
      <c r="D15" s="96" t="n">
        <v>208</v>
      </c>
      <c r="E15" s="96" t="n">
        <v>597</v>
      </c>
      <c r="F15" s="96" t="n">
        <v>306</v>
      </c>
      <c r="G15" s="96" t="n">
        <v>291</v>
      </c>
      <c r="H15" s="96" t="n">
        <v>-168</v>
      </c>
      <c r="I15" s="96" t="n">
        <v>-85</v>
      </c>
      <c r="J15" s="96" t="n">
        <v>-83</v>
      </c>
    </row>
    <row r="16" s="190" customFormat="true" ht="12" hidden="false" customHeight="true" outlineLevel="0" collapsed="false">
      <c r="A16" s="191" t="s">
        <v>253</v>
      </c>
      <c r="B16" s="96" t="n">
        <v>687</v>
      </c>
      <c r="C16" s="96" t="n">
        <v>317</v>
      </c>
      <c r="D16" s="96" t="n">
        <v>370</v>
      </c>
      <c r="E16" s="96" t="n">
        <v>828</v>
      </c>
      <c r="F16" s="96" t="n">
        <v>399</v>
      </c>
      <c r="G16" s="96" t="n">
        <v>429</v>
      </c>
      <c r="H16" s="96" t="n">
        <v>-141</v>
      </c>
      <c r="I16" s="96" t="n">
        <v>-82</v>
      </c>
      <c r="J16" s="96" t="n">
        <v>-59</v>
      </c>
    </row>
    <row r="17" s="190" customFormat="true" ht="12" hidden="false" customHeight="true" outlineLevel="0" collapsed="false">
      <c r="A17" s="191" t="s">
        <v>254</v>
      </c>
      <c r="B17" s="96" t="n">
        <v>794</v>
      </c>
      <c r="C17" s="96" t="n">
        <v>418</v>
      </c>
      <c r="D17" s="96" t="n">
        <v>376</v>
      </c>
      <c r="E17" s="96" t="n">
        <v>1054</v>
      </c>
      <c r="F17" s="96" t="n">
        <v>532</v>
      </c>
      <c r="G17" s="96" t="n">
        <v>522</v>
      </c>
      <c r="H17" s="96" t="n">
        <v>-260</v>
      </c>
      <c r="I17" s="96" t="n">
        <v>-114</v>
      </c>
      <c r="J17" s="96" t="n">
        <v>-146</v>
      </c>
    </row>
    <row r="18" s="190" customFormat="true" ht="12" hidden="false" customHeight="true" outlineLevel="0" collapsed="false">
      <c r="A18" s="191" t="s">
        <v>255</v>
      </c>
      <c r="B18" s="96" t="n">
        <v>74</v>
      </c>
      <c r="C18" s="96" t="n">
        <v>39</v>
      </c>
      <c r="D18" s="96" t="n">
        <v>35</v>
      </c>
      <c r="E18" s="96" t="n">
        <v>26</v>
      </c>
      <c r="F18" s="96" t="n">
        <v>18</v>
      </c>
      <c r="G18" s="96" t="n">
        <v>8</v>
      </c>
      <c r="H18" s="96" t="n">
        <v>48</v>
      </c>
      <c r="I18" s="96" t="n">
        <v>21</v>
      </c>
      <c r="J18" s="96" t="n">
        <v>27</v>
      </c>
    </row>
    <row r="19" s="190" customFormat="true" ht="12" hidden="false" customHeight="true" outlineLevel="0" collapsed="false">
      <c r="A19" s="191" t="s">
        <v>256</v>
      </c>
      <c r="B19" s="96" t="n">
        <v>370</v>
      </c>
      <c r="C19" s="96" t="n">
        <v>178</v>
      </c>
      <c r="D19" s="96" t="n">
        <v>192</v>
      </c>
      <c r="E19" s="96" t="n">
        <v>382</v>
      </c>
      <c r="F19" s="96" t="n">
        <v>195</v>
      </c>
      <c r="G19" s="96" t="n">
        <v>187</v>
      </c>
      <c r="H19" s="96" t="n">
        <v>-12</v>
      </c>
      <c r="I19" s="96" t="n">
        <v>-17</v>
      </c>
      <c r="J19" s="96" t="n">
        <v>5</v>
      </c>
    </row>
    <row r="20" s="190" customFormat="true" ht="12" hidden="false" customHeight="true" outlineLevel="0" collapsed="false">
      <c r="A20" s="191" t="s">
        <v>257</v>
      </c>
      <c r="B20" s="96" t="n">
        <v>139</v>
      </c>
      <c r="C20" s="96" t="n">
        <v>75</v>
      </c>
      <c r="D20" s="96" t="n">
        <v>64</v>
      </c>
      <c r="E20" s="96" t="n">
        <v>98</v>
      </c>
      <c r="F20" s="96" t="n">
        <v>55</v>
      </c>
      <c r="G20" s="96" t="n">
        <v>43</v>
      </c>
      <c r="H20" s="96" t="n">
        <v>41</v>
      </c>
      <c r="I20" s="96" t="n">
        <v>20</v>
      </c>
      <c r="J20" s="96" t="n">
        <v>21</v>
      </c>
    </row>
    <row r="21" s="190" customFormat="true" ht="12" hidden="false" customHeight="true" outlineLevel="0" collapsed="false">
      <c r="A21" s="191" t="s">
        <v>258</v>
      </c>
      <c r="B21" s="96" t="n">
        <v>480</v>
      </c>
      <c r="C21" s="96" t="n">
        <v>244</v>
      </c>
      <c r="D21" s="96" t="n">
        <v>236</v>
      </c>
      <c r="E21" s="96" t="n">
        <v>648</v>
      </c>
      <c r="F21" s="96" t="n">
        <v>332</v>
      </c>
      <c r="G21" s="96" t="n">
        <v>316</v>
      </c>
      <c r="H21" s="96" t="n">
        <v>-168</v>
      </c>
      <c r="I21" s="96" t="n">
        <v>-88</v>
      </c>
      <c r="J21" s="96" t="n">
        <v>-80</v>
      </c>
    </row>
    <row r="22" s="190" customFormat="true" ht="12" hidden="false" customHeight="true" outlineLevel="0" collapsed="false">
      <c r="A22" s="191" t="s">
        <v>259</v>
      </c>
      <c r="B22" s="96" t="n">
        <v>66</v>
      </c>
      <c r="C22" s="96" t="n">
        <v>33</v>
      </c>
      <c r="D22" s="96" t="n">
        <v>33</v>
      </c>
      <c r="E22" s="96" t="n">
        <v>53</v>
      </c>
      <c r="F22" s="96" t="n">
        <v>28</v>
      </c>
      <c r="G22" s="96" t="n">
        <v>25</v>
      </c>
      <c r="H22" s="96" t="n">
        <v>13</v>
      </c>
      <c r="I22" s="96" t="n">
        <v>5</v>
      </c>
      <c r="J22" s="96" t="n">
        <v>8</v>
      </c>
    </row>
    <row r="23" s="190" customFormat="true" ht="12" hidden="false" customHeight="true" outlineLevel="0" collapsed="false">
      <c r="A23" s="191" t="s">
        <v>260</v>
      </c>
      <c r="B23" s="96" t="n">
        <v>99</v>
      </c>
      <c r="C23" s="96" t="n">
        <v>47</v>
      </c>
      <c r="D23" s="96" t="n">
        <v>52</v>
      </c>
      <c r="E23" s="96" t="n">
        <v>28</v>
      </c>
      <c r="F23" s="96" t="n">
        <v>16</v>
      </c>
      <c r="G23" s="96" t="n">
        <v>12</v>
      </c>
      <c r="H23" s="96" t="n">
        <v>71</v>
      </c>
      <c r="I23" s="96" t="n">
        <v>31</v>
      </c>
      <c r="J23" s="96" t="n">
        <v>40</v>
      </c>
    </row>
    <row r="24" s="190" customFormat="true" ht="12" hidden="false" customHeight="true" outlineLevel="0" collapsed="false">
      <c r="A24" s="191" t="s">
        <v>261</v>
      </c>
      <c r="B24" s="96" t="n">
        <v>489</v>
      </c>
      <c r="C24" s="96" t="n">
        <v>241</v>
      </c>
      <c r="D24" s="96" t="n">
        <v>248</v>
      </c>
      <c r="E24" s="96" t="n">
        <v>552</v>
      </c>
      <c r="F24" s="96" t="n">
        <v>280</v>
      </c>
      <c r="G24" s="96" t="n">
        <v>272</v>
      </c>
      <c r="H24" s="96" t="n">
        <v>-63</v>
      </c>
      <c r="I24" s="96" t="n">
        <v>-39</v>
      </c>
      <c r="J24" s="96" t="n">
        <v>-24</v>
      </c>
    </row>
    <row r="25" s="190" customFormat="true" ht="12" hidden="false" customHeight="true" outlineLevel="0" collapsed="false">
      <c r="A25" s="191" t="s">
        <v>262</v>
      </c>
      <c r="B25" s="96" t="n">
        <v>209</v>
      </c>
      <c r="C25" s="96" t="n">
        <v>106</v>
      </c>
      <c r="D25" s="96" t="n">
        <v>103</v>
      </c>
      <c r="E25" s="96" t="n">
        <v>107</v>
      </c>
      <c r="F25" s="96" t="n">
        <v>58</v>
      </c>
      <c r="G25" s="96" t="n">
        <v>49</v>
      </c>
      <c r="H25" s="96" t="n">
        <v>102</v>
      </c>
      <c r="I25" s="96" t="n">
        <v>48</v>
      </c>
      <c r="J25" s="96" t="n">
        <v>54</v>
      </c>
    </row>
    <row r="26" customFormat="false" ht="12" hidden="false" customHeight="true" outlineLevel="0" collapsed="false">
      <c r="A26" s="153" t="s">
        <v>138</v>
      </c>
      <c r="B26" s="120" t="n">
        <v>5972</v>
      </c>
      <c r="C26" s="120" t="n">
        <v>2996</v>
      </c>
      <c r="D26" s="120" t="n">
        <v>2976</v>
      </c>
      <c r="E26" s="120" t="n">
        <v>6435</v>
      </c>
      <c r="F26" s="120" t="n">
        <v>3232</v>
      </c>
      <c r="G26" s="120" t="n">
        <v>3203</v>
      </c>
      <c r="H26" s="120" t="n">
        <v>-463</v>
      </c>
      <c r="I26" s="120" t="n">
        <v>-236</v>
      </c>
      <c r="J26" s="120" t="n">
        <v>-227</v>
      </c>
    </row>
    <row r="27" customFormat="false" ht="12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</row>
    <row r="28" customFormat="false" ht="10.2" hidden="false" customHeight="false" outlineLevel="0" collapsed="false">
      <c r="A28" s="193"/>
      <c r="B28" s="187"/>
      <c r="C28" s="187"/>
      <c r="D28" s="187"/>
      <c r="E28" s="187"/>
      <c r="F28" s="187"/>
      <c r="G28" s="187"/>
      <c r="H28" s="187"/>
      <c r="I28" s="187"/>
      <c r="J28" s="187"/>
    </row>
    <row r="29" customFormat="false" ht="10.2" hidden="false" customHeight="false" outlineLevel="0" collapsed="false">
      <c r="A29" s="193"/>
      <c r="B29" s="193"/>
      <c r="C29" s="195"/>
      <c r="D29" s="195"/>
      <c r="E29" s="195"/>
      <c r="F29" s="195"/>
      <c r="G29" s="195"/>
      <c r="H29" s="195"/>
      <c r="I29" s="195"/>
      <c r="J29" s="195"/>
    </row>
    <row r="30" customFormat="false" ht="12" hidden="false" customHeight="false" outlineLevel="0" collapsed="false">
      <c r="A30" s="43" t="s">
        <v>263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0"/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0"/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0"/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0"/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0"/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0"/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0"/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0"/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0"/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0"/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0"/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0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0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0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0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0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0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0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0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0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0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0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0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0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0"/>
    </row>
    <row r="56" customFormat="false" ht="11.4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120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1. Quartal 2008 nach Geschlecht"/>
    <hyperlink ref="A30" location="Inhaltsverzeichnis!A1" display="1   Zuzugs- bzw. Fortzugsüberschuss in den Bezirken von Berlin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32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8"/>
      <c r="G16" s="40"/>
    </row>
    <row r="17" customFormat="false" ht="12" hidden="false" customHeight="false" outlineLevel="0" collapsed="false">
      <c r="A17" s="41"/>
      <c r="B17" s="32" t="s">
        <v>68</v>
      </c>
      <c r="C17" s="43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32" t="s">
        <v>69</v>
      </c>
      <c r="C18" s="43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32" t="s">
        <v>70</v>
      </c>
      <c r="C19" s="43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8"/>
      <c r="G22" s="40"/>
    </row>
    <row r="23" customFormat="false" ht="12" hidden="false" customHeight="false" outlineLevel="0" collapsed="false">
      <c r="A23" s="41"/>
      <c r="B23" s="32" t="s">
        <v>73</v>
      </c>
      <c r="C23" s="43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8"/>
      <c r="G26" s="40"/>
    </row>
    <row r="27" customFormat="false" ht="12" hidden="false" customHeight="false" outlineLevel="0" collapsed="false">
      <c r="A27" s="41"/>
      <c r="B27" s="32" t="s">
        <v>75</v>
      </c>
      <c r="C27" s="43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32" t="s">
        <v>78</v>
      </c>
      <c r="C31" s="43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32" t="s">
        <v>81</v>
      </c>
      <c r="C35" s="43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8"/>
      <c r="G37" s="40"/>
    </row>
    <row r="38" customFormat="false" ht="12" hidden="false" customHeight="false" outlineLevel="0" collapsed="false">
      <c r="A38" s="42"/>
      <c r="B38" s="32" t="s">
        <v>83</v>
      </c>
      <c r="C38" s="43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8"/>
      <c r="G41" s="40"/>
    </row>
    <row r="42" customFormat="false" ht="12" hidden="false" customHeight="false" outlineLevel="0" collapsed="false">
      <c r="A42" s="41"/>
      <c r="B42" s="32" t="s">
        <v>86</v>
      </c>
      <c r="C42" s="43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1. Quartal 2008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1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1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1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43" t="s">
        <v>60</v>
      </c>
    </row>
    <row r="2" s="51" customFormat="true" ht="11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8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8585</v>
      </c>
      <c r="C24" s="78" t="n">
        <v>9887</v>
      </c>
      <c r="D24" s="78" t="n">
        <v>9650</v>
      </c>
      <c r="E24" s="78" t="n">
        <v>9048</v>
      </c>
      <c r="F24" s="78" t="n">
        <v>5875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848</v>
      </c>
      <c r="C25" s="78" t="n">
        <v>9370</v>
      </c>
      <c r="D25" s="78" t="n">
        <v>9277</v>
      </c>
      <c r="E25" s="78" t="n">
        <v>8201</v>
      </c>
      <c r="F25" s="78" t="n">
        <v>5268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8226</v>
      </c>
      <c r="C26" s="78" t="n">
        <v>14262</v>
      </c>
      <c r="D26" s="78" t="n">
        <v>12969</v>
      </c>
      <c r="E26" s="78" t="n">
        <v>10995</v>
      </c>
      <c r="F26" s="78" t="n">
        <v>6755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33288</v>
      </c>
      <c r="C27" s="78" t="n">
        <v>10903</v>
      </c>
      <c r="D27" s="78" t="n">
        <v>12112</v>
      </c>
      <c r="E27" s="78" t="n">
        <v>10273</v>
      </c>
      <c r="F27" s="78" t="n">
        <v>6175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30762</v>
      </c>
      <c r="C29" s="78" t="n">
        <v>10910</v>
      </c>
      <c r="D29" s="78" t="n">
        <v>10425</v>
      </c>
      <c r="E29" s="78" t="n">
        <v>9427</v>
      </c>
      <c r="F29" s="78" t="n">
        <v>5972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72793</v>
      </c>
      <c r="C32" s="78" t="n">
        <v>62907</v>
      </c>
      <c r="D32" s="78" t="n">
        <v>6100</v>
      </c>
      <c r="E32" s="78" t="n">
        <v>3786</v>
      </c>
      <c r="F32" s="78" t="n">
        <v>2074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66107</v>
      </c>
      <c r="C33" s="78" t="n">
        <v>56119</v>
      </c>
      <c r="D33" s="78" t="n">
        <v>5728</v>
      </c>
      <c r="E33" s="78" t="n">
        <v>4260</v>
      </c>
      <c r="F33" s="78" t="n">
        <v>2260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7181</v>
      </c>
      <c r="C34" s="78" t="n">
        <v>46656</v>
      </c>
      <c r="D34" s="78" t="n">
        <v>5968</v>
      </c>
      <c r="E34" s="78" t="n">
        <v>4557</v>
      </c>
      <c r="F34" s="78" t="n">
        <v>259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1840</v>
      </c>
      <c r="C35" s="78" t="n">
        <v>42761</v>
      </c>
      <c r="D35" s="78" t="n">
        <v>5273</v>
      </c>
      <c r="E35" s="78" t="n">
        <v>3806</v>
      </c>
      <c r="F35" s="78" t="n">
        <v>2117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52018</v>
      </c>
      <c r="C36" s="78" t="n">
        <v>42648</v>
      </c>
      <c r="D36" s="78" t="n">
        <v>5629</v>
      </c>
      <c r="E36" s="78" t="n">
        <v>3741</v>
      </c>
      <c r="F36" s="78" t="n">
        <v>2098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50007</v>
      </c>
      <c r="C37" s="78" t="n">
        <v>40240</v>
      </c>
      <c r="D37" s="78" t="n">
        <v>6138</v>
      </c>
      <c r="E37" s="78" t="n">
        <v>3629</v>
      </c>
      <c r="F37" s="78" t="n">
        <v>1954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49433</v>
      </c>
      <c r="C38" s="78" t="n">
        <v>39662</v>
      </c>
      <c r="D38" s="78" t="n">
        <v>5993</v>
      </c>
      <c r="E38" s="78" t="n">
        <v>3778</v>
      </c>
      <c r="F38" s="78" t="n">
        <v>2062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47055</v>
      </c>
      <c r="C39" s="78" t="n">
        <v>37496</v>
      </c>
      <c r="D39" s="78" t="n">
        <v>5957</v>
      </c>
      <c r="E39" s="78" t="n">
        <v>3602</v>
      </c>
      <c r="F39" s="78" t="n">
        <v>2034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44539</v>
      </c>
      <c r="C40" s="78" t="n">
        <v>35219</v>
      </c>
      <c r="D40" s="78" t="n">
        <v>5613</v>
      </c>
      <c r="E40" s="78" t="n">
        <v>3707</v>
      </c>
      <c r="F40" s="78" t="n">
        <v>2068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45854</v>
      </c>
      <c r="C41" s="78" t="n">
        <v>36786</v>
      </c>
      <c r="D41" s="78" t="n">
        <v>5408</v>
      </c>
      <c r="E41" s="78" t="n">
        <v>3660</v>
      </c>
      <c r="F41" s="78" t="n">
        <v>2040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46336</v>
      </c>
      <c r="C42" s="78" t="n">
        <v>37048</v>
      </c>
      <c r="D42" s="78" t="n">
        <v>5690</v>
      </c>
      <c r="E42" s="78" t="n">
        <v>3598</v>
      </c>
      <c r="F42" s="78" t="n">
        <v>2022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45214</v>
      </c>
      <c r="C43" s="78" t="n">
        <v>35398</v>
      </c>
      <c r="D43" s="78" t="n">
        <v>6018</v>
      </c>
      <c r="E43" s="78" t="n">
        <v>3798</v>
      </c>
      <c r="F43" s="78" t="n">
        <v>2133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48073</v>
      </c>
      <c r="C44" s="78" t="n">
        <v>37950</v>
      </c>
      <c r="D44" s="78" t="n">
        <v>6286</v>
      </c>
      <c r="E44" s="78" t="n">
        <v>3837</v>
      </c>
      <c r="F44" s="78" t="n">
        <v>2178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11017</v>
      </c>
      <c r="C45" s="78" t="n">
        <v>8633</v>
      </c>
      <c r="D45" s="78" t="n">
        <v>1490</v>
      </c>
      <c r="E45" s="78" t="n">
        <v>894</v>
      </c>
      <c r="F45" s="78" t="n">
        <v>512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10209</v>
      </c>
      <c r="C46" s="78" t="n">
        <v>7979</v>
      </c>
      <c r="D46" s="78" t="n">
        <v>1366</v>
      </c>
      <c r="E46" s="78" t="n">
        <v>864</v>
      </c>
      <c r="F46" s="78" t="n">
        <v>519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4761</v>
      </c>
      <c r="C47" s="78" t="n">
        <v>11884</v>
      </c>
      <c r="D47" s="78" t="n">
        <v>1800</v>
      </c>
      <c r="E47" s="78" t="n">
        <v>1077</v>
      </c>
      <c r="F47" s="78" t="n">
        <v>574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12086</v>
      </c>
      <c r="C48" s="78" t="n">
        <v>9454</v>
      </c>
      <c r="D48" s="78" t="n">
        <v>1630</v>
      </c>
      <c r="E48" s="78" t="n">
        <v>1002</v>
      </c>
      <c r="F48" s="78" t="n">
        <v>573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-4.84124667574756</v>
      </c>
      <c r="C54" s="87" t="n">
        <v>-9.4031157538796</v>
      </c>
      <c r="D54" s="87" t="n">
        <v>-4.39326327911329</v>
      </c>
      <c r="E54" s="87" t="n">
        <v>7.97960370353805</v>
      </c>
      <c r="F54" s="87" t="n">
        <v>12.6548196015078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-4.0523154262344</v>
      </c>
      <c r="C55" s="87" t="n">
        <v>-14.7129884195618</v>
      </c>
      <c r="D55" s="87" t="n">
        <v>2.76431087958083</v>
      </c>
      <c r="E55" s="87" t="n">
        <v>13.0731949794955</v>
      </c>
      <c r="F55" s="87" t="n">
        <v>18.0210325047801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5.06087435284924</v>
      </c>
      <c r="C56" s="87" t="n">
        <v>-6.53121031552213</v>
      </c>
      <c r="D56" s="87" t="n">
        <v>17.1477129545521</v>
      </c>
      <c r="E56" s="87" t="n">
        <v>11.6862658900245</v>
      </c>
      <c r="F56" s="87" t="n">
        <v>12.3878956199734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3.50018595530311</v>
      </c>
      <c r="C57" s="87" t="n">
        <v>2.01078550227834</v>
      </c>
      <c r="D57" s="87" t="n">
        <v>4.97511193376522</v>
      </c>
      <c r="E57" s="87" t="n">
        <v>3.90330304720045</v>
      </c>
      <c r="F57" s="87" t="n">
        <v>7.166392092257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0.575749904041686</v>
      </c>
      <c r="C58" s="87" t="n">
        <v>-4.6287189574625</v>
      </c>
      <c r="D58" s="87" t="n">
        <v>3.17622950819673</v>
      </c>
      <c r="E58" s="87" t="n">
        <v>5.14884616598795</v>
      </c>
      <c r="F58" s="87" t="n">
        <v>3.60299769408148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1.76202153401432</v>
      </c>
      <c r="C59" s="87" t="n">
        <v>-1.63927382103341</v>
      </c>
      <c r="D59" s="87" t="n">
        <v>2.38562619800928</v>
      </c>
      <c r="E59" s="87" t="n">
        <v>5.70433529482406</v>
      </c>
      <c r="F59" s="87" t="n">
        <v>3.65853658536585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1.8</v>
      </c>
      <c r="C60" s="87" t="n">
        <v>-5.3</v>
      </c>
      <c r="D60" s="87" t="n">
        <v>-1.8</v>
      </c>
      <c r="E60" s="87" t="n">
        <v>2.7</v>
      </c>
      <c r="F60" s="87" t="n">
        <v>5.54685752628048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-5.62706190174379</v>
      </c>
      <c r="C61" s="87" t="n">
        <v>-5.21328106986397</v>
      </c>
      <c r="D61" s="87" t="n">
        <v>-7.01488423373759</v>
      </c>
      <c r="E61" s="87" t="n">
        <v>-4.45243362831859</v>
      </c>
      <c r="F61" s="87" t="n">
        <v>-4.01356219538037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0.8</v>
      </c>
      <c r="C62" s="87" t="n">
        <v>2.3</v>
      </c>
      <c r="D62" s="87" t="n">
        <v>-4.5</v>
      </c>
      <c r="E62" s="87" t="n">
        <v>-0.1</v>
      </c>
      <c r="F62" s="87" t="n">
        <v>0.816849169904629</v>
      </c>
      <c r="G62" s="87" t="n">
        <v>1.5</v>
      </c>
    </row>
    <row r="63" customFormat="false" ht="12" hidden="false" customHeight="true" outlineLevel="0" collapsed="false">
      <c r="A63" s="77" t="s">
        <v>109</v>
      </c>
      <c r="B63" s="87" t="n">
        <v>1.57460504741167</v>
      </c>
      <c r="C63" s="87" t="n">
        <v>1.25763735349356</v>
      </c>
      <c r="D63" s="87" t="n">
        <v>2.87546545304096</v>
      </c>
      <c r="E63" s="87" t="n">
        <v>0.50388045870497</v>
      </c>
      <c r="F63" s="87" t="n">
        <v>-1.1606008846844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54677918040348</v>
      </c>
      <c r="C64" s="87" t="n">
        <v>-3.12030428249436</v>
      </c>
      <c r="D64" s="87" t="n">
        <v>3.2651317112407</v>
      </c>
      <c r="E64" s="87" t="n">
        <v>5.30455828963292</v>
      </c>
      <c r="F64" s="87" t="n">
        <v>2.06487061325771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77415827676987</v>
      </c>
      <c r="C65" s="87" t="n">
        <v>7.65576909095316</v>
      </c>
      <c r="D65" s="87" t="n">
        <v>7.11973322298761</v>
      </c>
      <c r="E65" s="87" t="n">
        <v>5.39031931485485</v>
      </c>
      <c r="F65" s="87" t="n">
        <v>4.51072327863159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4.7530049838757</v>
      </c>
      <c r="C66" s="87" t="n">
        <v>4.02988215488216</v>
      </c>
      <c r="D66" s="87" t="n">
        <v>5.0626020685901</v>
      </c>
      <c r="E66" s="87" t="n">
        <v>5.22153738806838</v>
      </c>
      <c r="F66" s="87" t="n">
        <v>3.0701754385964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3.08312535995393</v>
      </c>
      <c r="C67" s="87" t="n">
        <v>5.76814538887008</v>
      </c>
      <c r="D67" s="87" t="n">
        <v>1.23308598865124</v>
      </c>
      <c r="E67" s="87" t="n">
        <v>2.23136374968836</v>
      </c>
      <c r="F67" s="87" t="n">
        <v>1.2687427912341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11.6935483870968</v>
      </c>
      <c r="C68" s="87" t="n">
        <v>12.387706855792</v>
      </c>
      <c r="D68" s="87" t="n">
        <v>11.6573396470082</v>
      </c>
      <c r="E68" s="87" t="n">
        <v>10.8478677286017</v>
      </c>
      <c r="F68" s="87" t="n">
        <v>12.6584389593062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6.22925708450345</v>
      </c>
      <c r="C69" s="87" t="n">
        <v>6.78746327130264</v>
      </c>
      <c r="D69" s="87" t="n">
        <v>8.93065923194531</v>
      </c>
      <c r="E69" s="87" t="n">
        <v>2.65813930248825</v>
      </c>
      <c r="F69" s="87" t="n">
        <v>0.63559322033899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7.61588245583349</v>
      </c>
      <c r="C71" s="87" t="n">
        <v>10.3469201982401</v>
      </c>
      <c r="D71" s="87" t="n">
        <v>8.03108808290155</v>
      </c>
      <c r="E71" s="87" t="n">
        <v>4.18877099911583</v>
      </c>
      <c r="F71" s="87" t="n">
        <v>1.65106382978723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77" t="s">
        <v>100</v>
      </c>
      <c r="B74" s="87" t="n">
        <v>-9.18494910224884</v>
      </c>
      <c r="C74" s="87" t="n">
        <v>-10.7905320552562</v>
      </c>
      <c r="D74" s="87" t="n">
        <v>-6.09836065573771</v>
      </c>
      <c r="E74" s="87" t="n">
        <v>12.5198098256735</v>
      </c>
      <c r="F74" s="87" t="n">
        <v>8.96817743490838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-13.5023522471145</v>
      </c>
      <c r="C75" s="87" t="n">
        <v>-16.8623817245496</v>
      </c>
      <c r="D75" s="87" t="n">
        <v>4.18994413407822</v>
      </c>
      <c r="E75" s="87" t="n">
        <v>6.97183098591549</v>
      </c>
      <c r="F75" s="87" t="n">
        <v>14.9115044247788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9.34051520609992</v>
      </c>
      <c r="C76" s="87" t="n">
        <v>-8.34833676268862</v>
      </c>
      <c r="D76" s="87" t="n">
        <v>-11.6454423592493</v>
      </c>
      <c r="E76" s="87" t="n">
        <v>-16.4801404432741</v>
      </c>
      <c r="F76" s="87" t="n">
        <v>-18.482864844050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0.34336419753086</v>
      </c>
      <c r="C77" s="87" t="n">
        <v>-0.264259488786507</v>
      </c>
      <c r="D77" s="87" t="n">
        <v>6.751374928883</v>
      </c>
      <c r="E77" s="87" t="n">
        <v>-1.70782974251182</v>
      </c>
      <c r="F77" s="87" t="n">
        <v>-0.89749645725082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3.8659694721058</v>
      </c>
      <c r="C78" s="87" t="n">
        <v>-5.64622022134684</v>
      </c>
      <c r="D78" s="87" t="n">
        <v>9.04245869603837</v>
      </c>
      <c r="E78" s="87" t="n">
        <v>-2.99385191125367</v>
      </c>
      <c r="F78" s="87" t="n">
        <v>-6.86367969494756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.14783930249764</v>
      </c>
      <c r="C79" s="87" t="n">
        <v>-1.43638170974155</v>
      </c>
      <c r="D79" s="87" t="n">
        <v>-2.3623330074943</v>
      </c>
      <c r="E79" s="87" t="n">
        <v>4.10581427390466</v>
      </c>
      <c r="F79" s="87" t="n">
        <v>5.52712384851587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4.8</v>
      </c>
      <c r="C80" s="87" t="n">
        <v>-5.5</v>
      </c>
      <c r="D80" s="87" t="n">
        <v>-0.6</v>
      </c>
      <c r="E80" s="87" t="n">
        <v>-4.7</v>
      </c>
      <c r="F80" s="87" t="n">
        <v>-1.35790494665373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5.34693443842312</v>
      </c>
      <c r="C81" s="87" t="n">
        <v>-6.07264774909324</v>
      </c>
      <c r="D81" s="87" t="n">
        <v>-5.77471881819707</v>
      </c>
      <c r="E81" s="87" t="n">
        <v>2.91504719600222</v>
      </c>
      <c r="F81" s="87" t="n">
        <v>1.67158308751229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3</v>
      </c>
      <c r="C82" s="87" t="n">
        <v>4.4</v>
      </c>
      <c r="D82" s="87" t="n">
        <v>-3.7</v>
      </c>
      <c r="E82" s="87" t="n">
        <v>-1.3</v>
      </c>
      <c r="F82" s="87" t="n">
        <v>-1.35396518375242</v>
      </c>
      <c r="G82" s="87" t="n">
        <v>-2</v>
      </c>
    </row>
    <row r="83" customFormat="false" ht="12" hidden="false" customHeight="true" outlineLevel="0" collapsed="false">
      <c r="A83" s="77" t="s">
        <v>109</v>
      </c>
      <c r="B83" s="87" t="n">
        <v>1.05116238496096</v>
      </c>
      <c r="C83" s="87" t="n">
        <v>0.712227477844834</v>
      </c>
      <c r="D83" s="87" t="n">
        <v>5.21449704142012</v>
      </c>
      <c r="E83" s="87" t="n">
        <v>-1.69398907103825</v>
      </c>
      <c r="F83" s="87" t="n">
        <v>-0.882352941176464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-2.42144337016575</v>
      </c>
      <c r="C84" s="87" t="n">
        <v>-4.45368171021377</v>
      </c>
      <c r="D84" s="87" t="n">
        <v>5.76449912126537</v>
      </c>
      <c r="E84" s="87" t="n">
        <v>5.55864369093941</v>
      </c>
      <c r="F84" s="87" t="n">
        <v>5.48961424332344</v>
      </c>
      <c r="G84" s="87" t="n">
        <v>-3.43047919506256</v>
      </c>
    </row>
    <row r="85" customFormat="false" ht="12" hidden="false" customHeight="true" outlineLevel="0" collapsed="false">
      <c r="A85" s="77" t="s">
        <v>111</v>
      </c>
      <c r="B85" s="87" t="n">
        <v>6.32326270624144</v>
      </c>
      <c r="C85" s="87" t="n">
        <v>7.2094468614046</v>
      </c>
      <c r="D85" s="87" t="n">
        <v>4.45330674642739</v>
      </c>
      <c r="E85" s="87" t="n">
        <v>1.02685624012638</v>
      </c>
      <c r="F85" s="87" t="n">
        <v>2.10970464135021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3.75776982482577</v>
      </c>
      <c r="C86" s="87" t="n">
        <v>4.0245812748524</v>
      </c>
      <c r="D86" s="87" t="n">
        <v>4.78199718706048</v>
      </c>
      <c r="E86" s="87" t="n">
        <v>-0.334448160535118</v>
      </c>
      <c r="F86" s="87" t="n">
        <v>0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.04606604158174</v>
      </c>
      <c r="C87" s="87" t="n">
        <v>5.61217736598279</v>
      </c>
      <c r="D87" s="87" t="n">
        <v>-1.5850144092219</v>
      </c>
      <c r="E87" s="87" t="n">
        <v>-0.575373993095511</v>
      </c>
      <c r="F87" s="87" t="n">
        <v>-0.383877159309023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10.9349165789869</v>
      </c>
      <c r="C88" s="87" t="n">
        <v>12.155530388826</v>
      </c>
      <c r="D88" s="87" t="n">
        <v>7.71992818671454</v>
      </c>
      <c r="E88" s="87" t="n">
        <v>3.65736284889317</v>
      </c>
      <c r="F88" s="87" t="n">
        <v>-3.20404721753795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5.29709008538073</v>
      </c>
      <c r="C89" s="87" t="n">
        <v>5.65489494859186</v>
      </c>
      <c r="D89" s="87" t="n">
        <v>6.05074821080027</v>
      </c>
      <c r="E89" s="87" t="n">
        <v>0.90634441087613</v>
      </c>
      <c r="F89" s="87" t="n">
        <v>13.0177514792899</v>
      </c>
      <c r="G89" s="87" t="n">
        <v>-6.82252791314539</v>
      </c>
    </row>
    <row r="90" customFormat="false" ht="12" hidden="false" customHeight="true" outlineLevel="0" collapsed="false">
      <c r="A90" s="77" t="s">
        <v>116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7.83334846146865</v>
      </c>
      <c r="C91" s="87" t="n">
        <v>9.45210239777597</v>
      </c>
      <c r="D91" s="87" t="n">
        <v>-3.48993288590604</v>
      </c>
      <c r="E91" s="87" t="n">
        <v>11.0738255033557</v>
      </c>
      <c r="F91" s="87" t="n">
        <v>9.1796875</v>
      </c>
      <c r="G91" s="87" t="n">
        <v>-8.8218732403178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89" t="s">
        <v>119</v>
      </c>
      <c r="C4" s="89"/>
      <c r="D4" s="89"/>
      <c r="E4" s="89"/>
      <c r="F4" s="89"/>
      <c r="G4" s="90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89" t="s">
        <v>93</v>
      </c>
      <c r="E5" s="89"/>
      <c r="F5" s="89"/>
      <c r="G5" s="90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89" t="s">
        <v>95</v>
      </c>
      <c r="F6" s="89"/>
      <c r="G6" s="90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91" t="s">
        <v>97</v>
      </c>
      <c r="G7" s="90"/>
      <c r="H7" s="67"/>
      <c r="J7" s="68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8</v>
      </c>
      <c r="C9" s="71"/>
      <c r="D9" s="71"/>
      <c r="E9" s="71"/>
      <c r="F9" s="71"/>
      <c r="G9" s="71"/>
      <c r="H9" s="93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7133</v>
      </c>
      <c r="C24" s="78" t="n">
        <v>10080</v>
      </c>
      <c r="D24" s="78" t="n">
        <v>8299</v>
      </c>
      <c r="E24" s="78" t="n">
        <v>8754</v>
      </c>
      <c r="F24" s="78" t="n">
        <v>6896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151</v>
      </c>
      <c r="C25" s="78" t="n">
        <v>9308</v>
      </c>
      <c r="D25" s="78" t="n">
        <v>8496</v>
      </c>
      <c r="E25" s="78" t="n">
        <v>8347</v>
      </c>
      <c r="F25" s="78" t="n">
        <v>6509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4291</v>
      </c>
      <c r="C26" s="78" t="n">
        <v>12300</v>
      </c>
      <c r="D26" s="78" t="n">
        <v>11681</v>
      </c>
      <c r="E26" s="78" t="n">
        <v>10310</v>
      </c>
      <c r="F26" s="78" t="n">
        <v>7814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27376</v>
      </c>
      <c r="C27" s="78" t="n">
        <v>8115</v>
      </c>
      <c r="D27" s="78" t="n">
        <v>9507</v>
      </c>
      <c r="E27" s="78" t="n">
        <v>9754</v>
      </c>
      <c r="F27" s="78" t="n">
        <v>7363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25394</v>
      </c>
      <c r="C29" s="78" t="n">
        <v>8510</v>
      </c>
      <c r="D29" s="78" t="n">
        <v>8560</v>
      </c>
      <c r="E29" s="78" t="n">
        <v>8324</v>
      </c>
      <c r="F29" s="78" t="n">
        <v>6435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46591</v>
      </c>
      <c r="C32" s="78" t="n">
        <v>40347</v>
      </c>
      <c r="D32" s="78" t="n">
        <v>4309</v>
      </c>
      <c r="E32" s="78" t="n">
        <v>1935</v>
      </c>
      <c r="F32" s="78" t="n">
        <v>1136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48998</v>
      </c>
      <c r="C33" s="78" t="n">
        <v>41790</v>
      </c>
      <c r="D33" s="78" t="n">
        <v>4724</v>
      </c>
      <c r="E33" s="78" t="n">
        <v>2484</v>
      </c>
      <c r="F33" s="78" t="n">
        <v>1412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4639</v>
      </c>
      <c r="C34" s="78" t="n">
        <v>47636</v>
      </c>
      <c r="D34" s="78" t="n">
        <v>4714</v>
      </c>
      <c r="E34" s="78" t="n">
        <v>2289</v>
      </c>
      <c r="F34" s="78" t="n">
        <v>128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0191</v>
      </c>
      <c r="C35" s="78" t="n">
        <v>43345</v>
      </c>
      <c r="D35" s="78" t="n">
        <v>4601</v>
      </c>
      <c r="E35" s="78" t="n">
        <v>2245</v>
      </c>
      <c r="F35" s="78" t="n">
        <v>1373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44470</v>
      </c>
      <c r="C36" s="78" t="n">
        <v>37476</v>
      </c>
      <c r="D36" s="78" t="n">
        <v>4972</v>
      </c>
      <c r="E36" s="78" t="n">
        <v>2022</v>
      </c>
      <c r="F36" s="78" t="n">
        <v>1293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43693</v>
      </c>
      <c r="C37" s="78" t="n">
        <v>36172</v>
      </c>
      <c r="D37" s="78" t="n">
        <v>5534</v>
      </c>
      <c r="E37" s="78" t="n">
        <v>1987</v>
      </c>
      <c r="F37" s="78" t="n">
        <v>1195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37815</v>
      </c>
      <c r="C38" s="78" t="n">
        <v>29122</v>
      </c>
      <c r="D38" s="78" t="n">
        <v>6441</v>
      </c>
      <c r="E38" s="78" t="n">
        <v>2252</v>
      </c>
      <c r="F38" s="78" t="n">
        <v>1415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36882</v>
      </c>
      <c r="C39" s="78" t="n">
        <v>27817</v>
      </c>
      <c r="D39" s="78" t="n">
        <v>6551</v>
      </c>
      <c r="E39" s="78" t="n">
        <v>2514</v>
      </c>
      <c r="F39" s="78" t="n">
        <v>1410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36027</v>
      </c>
      <c r="C40" s="78" t="n">
        <v>27125</v>
      </c>
      <c r="D40" s="78" t="n">
        <v>6401</v>
      </c>
      <c r="E40" s="78" t="n">
        <v>2501</v>
      </c>
      <c r="F40" s="78" t="n">
        <v>1406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32929</v>
      </c>
      <c r="C41" s="78" t="n">
        <v>24332</v>
      </c>
      <c r="D41" s="78" t="n">
        <v>5985</v>
      </c>
      <c r="E41" s="78" t="n">
        <v>2612</v>
      </c>
      <c r="F41" s="78" t="n">
        <v>1522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28595</v>
      </c>
      <c r="C42" s="78" t="n">
        <v>20626</v>
      </c>
      <c r="D42" s="78" t="n">
        <v>5423</v>
      </c>
      <c r="E42" s="78" t="n">
        <v>2546</v>
      </c>
      <c r="F42" s="78" t="n">
        <v>1539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31908</v>
      </c>
      <c r="C43" s="78" t="n">
        <v>24028</v>
      </c>
      <c r="D43" s="78" t="n">
        <v>5435</v>
      </c>
      <c r="E43" s="78" t="n">
        <v>2445</v>
      </c>
      <c r="F43" s="78" t="n">
        <v>1468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38019</v>
      </c>
      <c r="C44" s="78" t="n">
        <v>30278</v>
      </c>
      <c r="D44" s="78" t="n">
        <v>5396</v>
      </c>
      <c r="E44" s="78" t="n">
        <v>2345</v>
      </c>
      <c r="F44" s="78" t="n">
        <v>1383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9662</v>
      </c>
      <c r="C45" s="78" t="n">
        <v>7947</v>
      </c>
      <c r="D45" s="78" t="n">
        <v>1151</v>
      </c>
      <c r="E45" s="78" t="n">
        <v>564</v>
      </c>
      <c r="F45" s="78" t="n">
        <v>315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9030</v>
      </c>
      <c r="C46" s="78" t="n">
        <v>7285</v>
      </c>
      <c r="D46" s="78" t="n">
        <v>1239</v>
      </c>
      <c r="E46" s="78" t="n">
        <v>506</v>
      </c>
      <c r="F46" s="78" t="n">
        <v>304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1301</v>
      </c>
      <c r="C47" s="78" t="n">
        <v>9076</v>
      </c>
      <c r="D47" s="78" t="n">
        <v>1585</v>
      </c>
      <c r="E47" s="78" t="n">
        <v>640</v>
      </c>
      <c r="F47" s="78" t="n">
        <v>387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8026</v>
      </c>
      <c r="C48" s="78" t="n">
        <v>5970</v>
      </c>
      <c r="D48" s="78" t="n">
        <v>1421</v>
      </c>
      <c r="E48" s="78" t="n">
        <v>635</v>
      </c>
      <c r="F48" s="78" t="n">
        <v>377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A52" s="81"/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7.49669107914939</v>
      </c>
      <c r="C54" s="87" t="n">
        <v>3.93003180372558</v>
      </c>
      <c r="D54" s="87" t="n">
        <v>1.04736549545069</v>
      </c>
      <c r="E54" s="87" t="n">
        <v>18.2413390645905</v>
      </c>
      <c r="F54" s="87" t="n">
        <v>21.681496277465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14.5363058788764</v>
      </c>
      <c r="C55" s="87" t="n">
        <v>13.9825136612022</v>
      </c>
      <c r="D55" s="87" t="n">
        <v>-0.272156113379083</v>
      </c>
      <c r="E55" s="87" t="n">
        <v>27.4598550689746</v>
      </c>
      <c r="F55" s="87" t="n">
        <v>33.2159379197135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0.0702332748056023</v>
      </c>
      <c r="C56" s="87" t="n">
        <v>-7.48077550002877</v>
      </c>
      <c r="D56" s="87" t="n">
        <v>2.89446944404122</v>
      </c>
      <c r="E56" s="87" t="n">
        <v>5.6702491358631</v>
      </c>
      <c r="F56" s="87" t="n">
        <v>7.3688219742797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-7.28266240788352</v>
      </c>
      <c r="C57" s="87" t="n">
        <v>-11.7149608257679</v>
      </c>
      <c r="D57" s="87" t="n">
        <v>-0.406297613001527</v>
      </c>
      <c r="E57" s="87" t="n">
        <v>-7.81660559478058</v>
      </c>
      <c r="F57" s="87" t="n">
        <v>-8.37802307868873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-4.21120929370326</v>
      </c>
      <c r="C58" s="87" t="n">
        <v>-2.37357374278068</v>
      </c>
      <c r="D58" s="87" t="n">
        <v>2.32024477307496</v>
      </c>
      <c r="E58" s="87" t="n">
        <v>-10.1993329713798</v>
      </c>
      <c r="F58" s="87" t="n">
        <v>-11.8338343809784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-7.38235009515208</v>
      </c>
      <c r="C59" s="87" t="n">
        <v>-16.759252579179</v>
      </c>
      <c r="D59" s="87" t="n">
        <v>5.83104909045602</v>
      </c>
      <c r="E59" s="87" t="n">
        <v>-9.26757643807221</v>
      </c>
      <c r="F59" s="87" t="n">
        <v>-10.7951022938624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0.4</v>
      </c>
      <c r="C60" s="87" t="n">
        <v>2.8</v>
      </c>
      <c r="D60" s="87" t="n">
        <v>3.2</v>
      </c>
      <c r="E60" s="87" t="n">
        <v>-1.8</v>
      </c>
      <c r="F60" s="87" t="n">
        <v>-3.56470622303304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1.12168979113665</v>
      </c>
      <c r="C61" s="87" t="n">
        <v>-0.136762301174372</v>
      </c>
      <c r="D61" s="87" t="n">
        <v>0.92233624730774</v>
      </c>
      <c r="E61" s="87" t="n">
        <v>2.33763716964221</v>
      </c>
      <c r="F61" s="87" t="n">
        <v>0.462434688607289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1.80090607276249</v>
      </c>
      <c r="C62" s="87" t="n">
        <v>-6.98145226115693</v>
      </c>
      <c r="D62" s="87" t="n">
        <v>-0.760752215722206</v>
      </c>
      <c r="E62" s="87" t="n">
        <v>1.33740472470767</v>
      </c>
      <c r="F62" s="87" t="n">
        <v>1.49151123864179</v>
      </c>
      <c r="G62" s="87" t="n">
        <v>1.50003181403635</v>
      </c>
    </row>
    <row r="63" customFormat="false" ht="12" hidden="false" customHeight="true" outlineLevel="0" collapsed="false">
      <c r="A63" s="77" t="s">
        <v>109</v>
      </c>
      <c r="B63" s="87" t="n">
        <v>-5.89887393137937</v>
      </c>
      <c r="C63" s="87" t="n">
        <v>-10.1811547817181</v>
      </c>
      <c r="D63" s="87" t="n">
        <v>-4.11374791276629</v>
      </c>
      <c r="E63" s="87" t="n">
        <v>-4.42176076242087</v>
      </c>
      <c r="F63" s="87" t="n">
        <v>-5.0920335738477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24718144478439</v>
      </c>
      <c r="C64" s="87" t="n">
        <v>15.9498271745715</v>
      </c>
      <c r="D64" s="87" t="n">
        <v>-0.730870712401057</v>
      </c>
      <c r="E64" s="87" t="n">
        <v>-7.00425240725353</v>
      </c>
      <c r="F64" s="87" t="n">
        <v>-7.63979395519147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22562699835511</v>
      </c>
      <c r="C65" s="87" t="n">
        <v>22.3239804542242</v>
      </c>
      <c r="D65" s="87" t="n">
        <v>0.956861494298707</v>
      </c>
      <c r="E65" s="87" t="n">
        <v>-2.33102070850416</v>
      </c>
      <c r="F65" s="87" t="n">
        <v>-3.97124042467411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13.1060069198383</v>
      </c>
      <c r="C66" s="87" t="n">
        <v>31.9199057714959</v>
      </c>
      <c r="D66" s="87" t="n">
        <v>-1.07283347240434</v>
      </c>
      <c r="E66" s="87" t="n">
        <v>9.98869204673954</v>
      </c>
      <c r="F66" s="87" t="n">
        <v>11.748501053313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13.6209593326382</v>
      </c>
      <c r="C67" s="87" t="n">
        <v>49.7425997425997</v>
      </c>
      <c r="D67" s="87" t="n">
        <v>2.21366698748797</v>
      </c>
      <c r="E67" s="87" t="n">
        <v>-1.66116870876532</v>
      </c>
      <c r="F67" s="87" t="n">
        <v>-1.6470232698700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8.53299572717202</v>
      </c>
      <c r="C68" s="87" t="n">
        <v>23.4072439048861</v>
      </c>
      <c r="D68" s="87" t="n">
        <v>5.56710347943968</v>
      </c>
      <c r="E68" s="87" t="n">
        <v>-2.39515289217078</v>
      </c>
      <c r="F68" s="87" t="n">
        <v>-5.31927783836181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-7.55723644222327</v>
      </c>
      <c r="C69" s="87" t="n">
        <v>-6.88468158347676</v>
      </c>
      <c r="D69" s="87" t="n">
        <v>-3.55077609820432</v>
      </c>
      <c r="E69" s="87" t="n">
        <v>-11.6645535229125</v>
      </c>
      <c r="F69" s="87" t="n">
        <v>-15.5812886952534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-6.40916964581875</v>
      </c>
      <c r="C71" s="87" t="n">
        <v>-15.5753968253968</v>
      </c>
      <c r="D71" s="87" t="n">
        <v>3.14495722376189</v>
      </c>
      <c r="E71" s="87" t="n">
        <v>-4.91204021018963</v>
      </c>
      <c r="F71" s="87" t="n">
        <v>-6.68503480278422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94" t="s">
        <v>100</v>
      </c>
      <c r="B74" s="87" t="n">
        <v>5.16623382198279</v>
      </c>
      <c r="C74" s="87" t="n">
        <v>3.57647408729274</v>
      </c>
      <c r="D74" s="87" t="n">
        <v>9.63100487352054</v>
      </c>
      <c r="E74" s="87" t="n">
        <v>28.3720930232558</v>
      </c>
      <c r="F74" s="87" t="n">
        <v>24.2957746478873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11.5127148046859</v>
      </c>
      <c r="C75" s="87" t="n">
        <v>13.9889925819574</v>
      </c>
      <c r="D75" s="87" t="n">
        <v>-0.211685012701096</v>
      </c>
      <c r="E75" s="87" t="n">
        <v>-7.85024154589372</v>
      </c>
      <c r="F75" s="87" t="n">
        <v>-8.85269121813032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8.14070535697945</v>
      </c>
      <c r="C76" s="87" t="n">
        <v>-9.00789319002435</v>
      </c>
      <c r="D76" s="87" t="n">
        <v>-2.39711497666525</v>
      </c>
      <c r="E76" s="87" t="n">
        <v>-1.9222367846221</v>
      </c>
      <c r="F76" s="87" t="n">
        <v>6.6822066822066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-11.3984578908569</v>
      </c>
      <c r="C77" s="87" t="n">
        <v>-13.5402007151921</v>
      </c>
      <c r="D77" s="87" t="n">
        <v>8.06346446424691</v>
      </c>
      <c r="E77" s="87" t="n">
        <v>-9.93318485523385</v>
      </c>
      <c r="F77" s="87" t="n">
        <v>-5.8266569555717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1.74724533393299</v>
      </c>
      <c r="C78" s="87" t="n">
        <v>-3.47956025189454</v>
      </c>
      <c r="D78" s="87" t="n">
        <v>11.3032984714401</v>
      </c>
      <c r="E78" s="87" t="n">
        <v>-1.73095944609298</v>
      </c>
      <c r="F78" s="87" t="n">
        <v>-7.57927300850734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3.4529558510517</v>
      </c>
      <c r="C79" s="87" t="n">
        <v>-19.4902134247484</v>
      </c>
      <c r="D79" s="87" t="n">
        <v>16.389591615468</v>
      </c>
      <c r="E79" s="87" t="n">
        <v>13.3366884750881</v>
      </c>
      <c r="F79" s="87" t="n">
        <v>18.4100418410042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2.5</v>
      </c>
      <c r="C80" s="87" t="n">
        <v>-4.5</v>
      </c>
      <c r="D80" s="87" t="n">
        <v>1.7</v>
      </c>
      <c r="E80" s="87" t="n">
        <v>11.6</v>
      </c>
      <c r="F80" s="87" t="n">
        <v>-0.353356890459366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2.31820400195217</v>
      </c>
      <c r="C81" s="87" t="n">
        <v>-2.4876873854118</v>
      </c>
      <c r="D81" s="87" t="n">
        <v>-2.28972675927339</v>
      </c>
      <c r="E81" s="87" t="n">
        <v>-0.517104216388219</v>
      </c>
      <c r="F81" s="87" t="n">
        <v>-0.283687943262407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-8.59910622588615</v>
      </c>
      <c r="C82" s="87" t="n">
        <v>-10.2967741935484</v>
      </c>
      <c r="D82" s="87" t="n">
        <v>-6.49898453366662</v>
      </c>
      <c r="E82" s="87" t="n">
        <v>4.43822471011596</v>
      </c>
      <c r="F82" s="87" t="n">
        <v>8.25035561877667</v>
      </c>
      <c r="G82" s="87" t="n">
        <v>-1.9641211089839</v>
      </c>
    </row>
    <row r="83" customFormat="false" ht="12" hidden="false" customHeight="true" outlineLevel="0" collapsed="false">
      <c r="A83" s="77" t="s">
        <v>109</v>
      </c>
      <c r="B83" s="87" t="n">
        <v>-13.1616508245012</v>
      </c>
      <c r="C83" s="87" t="n">
        <v>-15.2309715600855</v>
      </c>
      <c r="D83" s="87" t="n">
        <v>-9.39014202172098</v>
      </c>
      <c r="E83" s="87" t="n">
        <v>-2.52679938744258</v>
      </c>
      <c r="F83" s="87" t="n">
        <v>1.11695137976346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11.5859415981815</v>
      </c>
      <c r="C84" s="87" t="n">
        <v>16.4937457577814</v>
      </c>
      <c r="D84" s="87" t="n">
        <v>0.221279734464318</v>
      </c>
      <c r="E84" s="87" t="n">
        <v>-3.96700706991359</v>
      </c>
      <c r="F84" s="87" t="n">
        <v>-4.6133853151397</v>
      </c>
      <c r="G84" s="87" t="n">
        <v>-3.43047919506256</v>
      </c>
    </row>
    <row r="85" customFormat="false" ht="12" hidden="false" customHeight="true" outlineLevel="0" collapsed="false">
      <c r="A85" s="94" t="s">
        <v>111</v>
      </c>
      <c r="B85" s="87" t="n">
        <v>19.1519368183528</v>
      </c>
      <c r="C85" s="87" t="n">
        <v>26.0113201265191</v>
      </c>
      <c r="D85" s="87" t="n">
        <v>-0.717571297148112</v>
      </c>
      <c r="E85" s="87" t="n">
        <v>-4.08997955010224</v>
      </c>
      <c r="F85" s="87" t="n">
        <v>-5.79019073569482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26.2841458632858</v>
      </c>
      <c r="C86" s="87" t="n">
        <v>36.3589567604667</v>
      </c>
      <c r="D86" s="87" t="n">
        <v>-6.87702265372168</v>
      </c>
      <c r="E86" s="87" t="n">
        <v>-3.91822827938671</v>
      </c>
      <c r="F86" s="87" t="n">
        <v>-5.97014925373135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3.0608365019012</v>
      </c>
      <c r="C87" s="87" t="n">
        <v>63.855150697256</v>
      </c>
      <c r="D87" s="87" t="n">
        <v>-1.82250396196514</v>
      </c>
      <c r="E87" s="87" t="n">
        <v>-16.2251655629139</v>
      </c>
      <c r="F87" s="87" t="n">
        <v>-15.3203342618384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22.6103938374742</v>
      </c>
      <c r="C88" s="87" t="n">
        <v>28.1197063805759</v>
      </c>
      <c r="D88" s="87" t="n">
        <v>5.73715810540361</v>
      </c>
      <c r="E88" s="87" t="n">
        <v>0.946372239747632</v>
      </c>
      <c r="F88" s="87" t="n">
        <v>-4.20792079207921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-8.04307974335472</v>
      </c>
      <c r="C89" s="87" t="n">
        <v>-10.4947526236882</v>
      </c>
      <c r="D89" s="87" t="n">
        <v>-1.18219749652295</v>
      </c>
      <c r="E89" s="87" t="n">
        <v>2.41935483870968</v>
      </c>
      <c r="F89" s="87" t="n">
        <v>1.89189189189189</v>
      </c>
      <c r="G89" s="87" t="n">
        <v>-6.82252791314539</v>
      </c>
    </row>
    <row r="90" customFormat="false" ht="12" hidden="false" customHeight="true" outlineLevel="0" collapsed="false">
      <c r="A90" s="77" t="n">
        <v>2008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-15.4212378389567</v>
      </c>
      <c r="C91" s="87" t="n">
        <v>-20.8758021895055</v>
      </c>
      <c r="D91" s="87" t="n">
        <v>13.7271937445699</v>
      </c>
      <c r="E91" s="87" t="n">
        <v>1.95035460992908</v>
      </c>
      <c r="F91" s="87" t="n">
        <v>8.57142857142857</v>
      </c>
      <c r="G91" s="87" t="n">
        <v>-8.82187324031784</v>
      </c>
    </row>
    <row r="92" customFormat="false" ht="12" hidden="false" customHeight="true" outlineLevel="0" collapsed="false">
      <c r="A92" s="88"/>
      <c r="B92" s="87"/>
      <c r="C92" s="87"/>
      <c r="D92" s="87"/>
      <c r="E92" s="87"/>
      <c r="F92" s="87"/>
      <c r="G92" s="87"/>
    </row>
    <row r="93" customFormat="false" ht="12" hidden="false" customHeight="true" outlineLevel="0" collapsed="false">
      <c r="A93" s="81"/>
      <c r="B93" s="87"/>
      <c r="C93" s="87"/>
      <c r="D93" s="87"/>
      <c r="E93" s="87"/>
      <c r="F93" s="87"/>
      <c r="G93" s="87"/>
    </row>
    <row r="94" customFormat="false" ht="12" hidden="false" customHeight="true" outlineLevel="0" collapsed="false">
      <c r="A94" s="81"/>
      <c r="B94" s="87"/>
      <c r="C94" s="87"/>
      <c r="D94" s="87"/>
      <c r="E94" s="87"/>
      <c r="F94" s="87"/>
      <c r="G94" s="87"/>
    </row>
    <row r="95" customFormat="false" ht="12" hidden="false" customHeight="true" outlineLevel="0" collapsed="false">
      <c r="B95" s="74"/>
      <c r="C95" s="74"/>
      <c r="D95" s="74"/>
      <c r="E95" s="74"/>
      <c r="F95" s="74"/>
      <c r="G95" s="74"/>
    </row>
    <row r="96" customFormat="false" ht="12" hidden="false" customHeight="true" outlineLevel="0" collapsed="false">
      <c r="B96" s="74"/>
      <c r="C96" s="74"/>
      <c r="D96" s="74"/>
      <c r="E96" s="74"/>
      <c r="F96" s="74"/>
      <c r="G96" s="74"/>
    </row>
    <row r="97" customFormat="false" ht="12" hidden="false" customHeight="true" outlineLevel="0" collapsed="false">
      <c r="B97" s="74"/>
      <c r="C97" s="74"/>
      <c r="D97" s="74"/>
      <c r="E97" s="74"/>
      <c r="F97" s="74"/>
      <c r="G97" s="74"/>
    </row>
    <row r="98" customFormat="false" ht="12" hidden="false" customHeight="true" outlineLevel="0" collapsed="false">
      <c r="B98" s="74"/>
      <c r="C98" s="74"/>
      <c r="D98" s="74"/>
      <c r="E98" s="74"/>
      <c r="F98" s="74"/>
      <c r="G98" s="74"/>
    </row>
    <row r="99" customFormat="false" ht="12" hidden="false" customHeight="true" outlineLevel="0" collapsed="false">
      <c r="B99" s="74"/>
      <c r="C99" s="74"/>
      <c r="D99" s="74"/>
      <c r="E99" s="74"/>
      <c r="F99" s="74"/>
      <c r="G99" s="74"/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20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5" t="s">
        <v>98</v>
      </c>
      <c r="C9" s="95"/>
      <c r="D9" s="95"/>
      <c r="E9" s="95"/>
      <c r="F9" s="95"/>
      <c r="G9" s="95"/>
      <c r="H9" s="67"/>
      <c r="J9" s="68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96" t="n">
        <v>10006</v>
      </c>
      <c r="C11" s="96" t="n">
        <v>22224</v>
      </c>
      <c r="D11" s="96" t="n">
        <v>554</v>
      </c>
      <c r="E11" s="96" t="n">
        <v>-12772</v>
      </c>
      <c r="F11" s="96" t="n">
        <v>-14536</v>
      </c>
      <c r="G11" s="96" t="s">
        <v>46</v>
      </c>
      <c r="H11" s="72"/>
      <c r="J11" s="76"/>
    </row>
    <row r="12" customFormat="false" ht="12" hidden="false" customHeight="true" outlineLevel="0" collapsed="false">
      <c r="A12" s="77" t="s">
        <v>100</v>
      </c>
      <c r="B12" s="96" t="n">
        <v>-4461</v>
      </c>
      <c r="C12" s="96" t="n">
        <v>14265</v>
      </c>
      <c r="D12" s="96" t="n">
        <v>-1330</v>
      </c>
      <c r="E12" s="96" t="n">
        <v>-17396</v>
      </c>
      <c r="F12" s="96" t="n">
        <v>-18861</v>
      </c>
      <c r="G12" s="96" t="s">
        <v>46</v>
      </c>
      <c r="H12" s="72"/>
      <c r="J12" s="76"/>
    </row>
    <row r="13" customFormat="false" ht="12" hidden="false" customHeight="true" outlineLevel="0" collapsed="false">
      <c r="A13" s="77" t="s">
        <v>101</v>
      </c>
      <c r="B13" s="96" t="n">
        <v>-26926</v>
      </c>
      <c r="C13" s="96" t="n">
        <v>-962</v>
      </c>
      <c r="D13" s="96" t="n">
        <v>-318</v>
      </c>
      <c r="E13" s="96" t="n">
        <v>-25646</v>
      </c>
      <c r="F13" s="96" t="n">
        <v>-27351</v>
      </c>
      <c r="G13" s="96" t="s">
        <v>46</v>
      </c>
      <c r="H13" s="79"/>
    </row>
    <row r="14" customFormat="false" ht="12" hidden="false" customHeight="true" outlineLevel="0" collapsed="false">
      <c r="A14" s="77" t="s">
        <v>102</v>
      </c>
      <c r="B14" s="96" t="n">
        <v>-21325</v>
      </c>
      <c r="C14" s="96" t="n">
        <v>-404</v>
      </c>
      <c r="D14" s="96" t="n">
        <v>4537</v>
      </c>
      <c r="E14" s="96" t="n">
        <v>-25458</v>
      </c>
      <c r="F14" s="96" t="n">
        <v>-28499</v>
      </c>
      <c r="G14" s="96" t="s">
        <v>46</v>
      </c>
      <c r="H14" s="72"/>
      <c r="J14" s="76"/>
    </row>
    <row r="15" customFormat="false" ht="12" hidden="false" customHeight="true" outlineLevel="0" collapsed="false">
      <c r="A15" s="77" t="s">
        <v>103</v>
      </c>
      <c r="B15" s="96" t="n">
        <v>-7015</v>
      </c>
      <c r="C15" s="96" t="n">
        <v>6210</v>
      </c>
      <c r="D15" s="96" t="n">
        <v>6670</v>
      </c>
      <c r="E15" s="96" t="n">
        <v>-19895</v>
      </c>
      <c r="F15" s="96" t="n">
        <v>-23092</v>
      </c>
      <c r="G15" s="96" t="s">
        <v>46</v>
      </c>
      <c r="H15" s="72"/>
      <c r="J15" s="76"/>
    </row>
    <row r="16" customFormat="false" ht="12" hidden="false" customHeight="true" outlineLevel="0" collapsed="false">
      <c r="A16" s="77" t="s">
        <v>104</v>
      </c>
      <c r="B16" s="96" t="n">
        <v>-858</v>
      </c>
      <c r="C16" s="96" t="n">
        <v>4962</v>
      </c>
      <c r="D16" s="96" t="n">
        <v>7184</v>
      </c>
      <c r="E16" s="96" t="n">
        <v>-13004</v>
      </c>
      <c r="F16" s="96" t="n">
        <v>-17146</v>
      </c>
      <c r="G16" s="96" t="s">
        <v>46</v>
      </c>
      <c r="H16" s="72"/>
      <c r="J16" s="76"/>
    </row>
    <row r="17" customFormat="false" ht="12" hidden="false" customHeight="true" outlineLevel="0" collapsed="false">
      <c r="A17" s="77" t="s">
        <v>105</v>
      </c>
      <c r="B17" s="96" t="n">
        <v>10467</v>
      </c>
      <c r="C17" s="96" t="n">
        <v>11168</v>
      </c>
      <c r="D17" s="96" t="n">
        <v>6111</v>
      </c>
      <c r="E17" s="96" t="n">
        <v>-6812</v>
      </c>
      <c r="F17" s="96" t="n">
        <v>-12178</v>
      </c>
      <c r="G17" s="96" t="s">
        <v>46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96" t="n">
        <v>8685</v>
      </c>
      <c r="C18" s="96" t="n">
        <v>9735</v>
      </c>
      <c r="D18" s="96" t="n">
        <v>4071</v>
      </c>
      <c r="E18" s="96" t="n">
        <v>-5121</v>
      </c>
      <c r="F18" s="96" t="n">
        <v>-9707</v>
      </c>
      <c r="G18" s="96" t="s">
        <v>46</v>
      </c>
      <c r="H18" s="72"/>
      <c r="J18" s="76"/>
    </row>
    <row r="19" customFormat="false" ht="12" hidden="false" customHeight="true" outlineLevel="0" collapsed="false">
      <c r="A19" s="77" t="s">
        <v>107</v>
      </c>
      <c r="B19" s="96" t="n">
        <v>477</v>
      </c>
      <c r="C19" s="96" t="n">
        <v>7520</v>
      </c>
      <c r="D19" s="96" t="n">
        <v>653</v>
      </c>
      <c r="E19" s="96" t="n">
        <v>-7696</v>
      </c>
      <c r="F19" s="96" t="n">
        <v>-10808</v>
      </c>
      <c r="G19" s="96" t="s">
        <v>46</v>
      </c>
      <c r="H19" s="72"/>
      <c r="J19" s="76"/>
    </row>
    <row r="20" customFormat="false" ht="12" hidden="false" customHeight="true" outlineLevel="0" collapsed="false">
      <c r="A20" s="77" t="s">
        <v>108</v>
      </c>
      <c r="B20" s="96" t="n">
        <v>1686</v>
      </c>
      <c r="C20" s="96" t="n">
        <v>10819</v>
      </c>
      <c r="D20" s="96" t="n">
        <v>-854</v>
      </c>
      <c r="E20" s="96" t="n">
        <v>-8279</v>
      </c>
      <c r="F20" s="96" t="n">
        <v>-11122</v>
      </c>
      <c r="G20" s="96" t="s">
        <v>46</v>
      </c>
      <c r="H20" s="72"/>
      <c r="J20" s="76"/>
    </row>
    <row r="21" customFormat="false" ht="12" hidden="false" customHeight="true" outlineLevel="0" collapsed="false">
      <c r="A21" s="77" t="s">
        <v>109</v>
      </c>
      <c r="B21" s="96" t="n">
        <v>10201</v>
      </c>
      <c r="C21" s="96" t="n">
        <v>14529</v>
      </c>
      <c r="D21" s="96" t="n">
        <v>1884</v>
      </c>
      <c r="E21" s="96" t="n">
        <v>-6212</v>
      </c>
      <c r="F21" s="96" t="n">
        <v>-9658</v>
      </c>
      <c r="G21" s="96" t="s">
        <v>46</v>
      </c>
      <c r="H21" s="72"/>
      <c r="J21" s="76"/>
    </row>
    <row r="22" customFormat="false" ht="12" hidden="false" customHeight="true" outlineLevel="0" collapsed="false">
      <c r="A22" s="77" t="s">
        <v>110</v>
      </c>
      <c r="B22" s="96" t="n">
        <v>10679</v>
      </c>
      <c r="C22" s="96" t="n">
        <v>8724</v>
      </c>
      <c r="D22" s="96" t="n">
        <v>3460</v>
      </c>
      <c r="E22" s="96" t="n">
        <v>-1505</v>
      </c>
      <c r="F22" s="96" t="n">
        <v>-6730</v>
      </c>
      <c r="G22" s="96" t="s">
        <v>46</v>
      </c>
      <c r="H22" s="72"/>
      <c r="J22" s="76"/>
    </row>
    <row r="23" customFormat="false" ht="12" hidden="false" customHeight="true" outlineLevel="0" collapsed="false">
      <c r="A23" s="77" t="s">
        <v>111</v>
      </c>
      <c r="B23" s="96" t="n">
        <v>11996</v>
      </c>
      <c r="C23" s="96" t="n">
        <v>4619</v>
      </c>
      <c r="D23" s="96" t="n">
        <v>6025</v>
      </c>
      <c r="E23" s="96" t="n">
        <v>1352</v>
      </c>
      <c r="F23" s="96" t="n">
        <v>-4509</v>
      </c>
      <c r="G23" s="96"/>
      <c r="H23" s="72"/>
      <c r="J23" s="76"/>
    </row>
    <row r="24" customFormat="false" ht="12" hidden="false" customHeight="true" outlineLevel="0" collapsed="false">
      <c r="A24" s="81" t="s">
        <v>112</v>
      </c>
      <c r="B24" s="96" t="n">
        <v>1452</v>
      </c>
      <c r="C24" s="96" t="n">
        <v>-193</v>
      </c>
      <c r="D24" s="96" t="n">
        <v>1351</v>
      </c>
      <c r="E24" s="96" t="n">
        <v>294</v>
      </c>
      <c r="F24" s="96" t="n">
        <v>-1021</v>
      </c>
      <c r="G24" s="96" t="s">
        <v>46</v>
      </c>
      <c r="H24" s="72"/>
      <c r="J24" s="76"/>
    </row>
    <row r="25" customFormat="false" ht="12" hidden="false" customHeight="true" outlineLevel="0" collapsed="false">
      <c r="A25" s="81" t="s">
        <v>113</v>
      </c>
      <c r="B25" s="96" t="n">
        <v>697</v>
      </c>
      <c r="C25" s="96" t="n">
        <v>62</v>
      </c>
      <c r="D25" s="96" t="n">
        <v>781</v>
      </c>
      <c r="E25" s="96" t="n">
        <v>-146</v>
      </c>
      <c r="F25" s="96" t="n">
        <v>-1241</v>
      </c>
      <c r="G25" s="96" t="s">
        <v>46</v>
      </c>
      <c r="H25" s="72"/>
      <c r="J25" s="76"/>
    </row>
    <row r="26" customFormat="false" ht="12" hidden="false" customHeight="true" outlineLevel="0" collapsed="false">
      <c r="A26" s="81" t="s">
        <v>114</v>
      </c>
      <c r="B26" s="96" t="n">
        <v>3935</v>
      </c>
      <c r="C26" s="96" t="n">
        <v>1962</v>
      </c>
      <c r="D26" s="96" t="n">
        <v>1288</v>
      </c>
      <c r="E26" s="96" t="n">
        <v>685</v>
      </c>
      <c r="F26" s="96" t="n">
        <v>-1059</v>
      </c>
      <c r="G26" s="96" t="s">
        <v>46</v>
      </c>
      <c r="H26" s="72"/>
      <c r="J26" s="76"/>
    </row>
    <row r="27" customFormat="false" ht="12" hidden="false" customHeight="true" outlineLevel="0" collapsed="false">
      <c r="A27" s="81" t="s">
        <v>115</v>
      </c>
      <c r="B27" s="96" t="n">
        <v>5912</v>
      </c>
      <c r="C27" s="96" t="n">
        <v>2788</v>
      </c>
      <c r="D27" s="96" t="n">
        <v>2605</v>
      </c>
      <c r="E27" s="96" t="n">
        <v>519</v>
      </c>
      <c r="F27" s="96" t="n">
        <v>-1188</v>
      </c>
      <c r="G27" s="96" t="s">
        <v>46</v>
      </c>
      <c r="H27" s="72"/>
      <c r="J27" s="76"/>
    </row>
    <row r="28" customFormat="false" ht="12" hidden="false" customHeight="true" outlineLevel="0" collapsed="false">
      <c r="A28" s="77" t="s">
        <v>116</v>
      </c>
      <c r="B28" s="96"/>
      <c r="C28" s="96"/>
      <c r="D28" s="96"/>
      <c r="E28" s="96"/>
      <c r="F28" s="96"/>
      <c r="G28" s="96"/>
      <c r="H28" s="72"/>
      <c r="J28" s="76"/>
    </row>
    <row r="29" customFormat="false" ht="12" hidden="false" customHeight="true" outlineLevel="0" collapsed="false">
      <c r="A29" s="81" t="s">
        <v>112</v>
      </c>
      <c r="B29" s="96" t="n">
        <v>5368</v>
      </c>
      <c r="C29" s="96" t="n">
        <v>2400</v>
      </c>
      <c r="D29" s="96" t="n">
        <v>1865</v>
      </c>
      <c r="E29" s="96" t="n">
        <v>1103</v>
      </c>
      <c r="F29" s="96" t="n">
        <v>-463</v>
      </c>
      <c r="G29" s="96" t="s">
        <v>46</v>
      </c>
      <c r="H29" s="72"/>
      <c r="J29" s="76"/>
    </row>
    <row r="30" customFormat="false" ht="12" hidden="false" customHeight="true" outlineLevel="0" collapsed="false">
      <c r="A30" s="81"/>
      <c r="B30" s="96"/>
      <c r="C30" s="96"/>
      <c r="D30" s="96"/>
      <c r="E30" s="96"/>
      <c r="F30" s="96"/>
      <c r="G30" s="96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26202</v>
      </c>
      <c r="C32" s="78" t="n">
        <v>22560</v>
      </c>
      <c r="D32" s="78" t="n">
        <v>1791</v>
      </c>
      <c r="E32" s="78" t="n">
        <v>1851</v>
      </c>
      <c r="F32" s="78" t="n">
        <v>938</v>
      </c>
      <c r="G32" s="96" t="s">
        <v>46</v>
      </c>
      <c r="H32" s="74"/>
      <c r="I32" s="74"/>
      <c r="J32" s="74"/>
      <c r="K32" s="74"/>
      <c r="L32" s="74"/>
      <c r="M32" s="74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17109</v>
      </c>
      <c r="C33" s="78" t="n">
        <v>14329</v>
      </c>
      <c r="D33" s="78" t="n">
        <v>1004</v>
      </c>
      <c r="E33" s="78" t="n">
        <v>1776</v>
      </c>
      <c r="F33" s="78" t="n">
        <v>848</v>
      </c>
      <c r="G33" s="96" t="s">
        <v>46</v>
      </c>
      <c r="H33" s="74"/>
      <c r="I33" s="74"/>
      <c r="J33" s="74"/>
      <c r="K33" s="74"/>
      <c r="L33" s="74"/>
      <c r="M33" s="74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2542</v>
      </c>
      <c r="C34" s="78" t="n">
        <v>-980</v>
      </c>
      <c r="D34" s="78" t="n">
        <v>1254</v>
      </c>
      <c r="E34" s="78" t="n">
        <v>2268</v>
      </c>
      <c r="F34" s="78" t="n">
        <v>1310</v>
      </c>
      <c r="G34" s="96" t="s">
        <v>46</v>
      </c>
      <c r="H34" s="74"/>
      <c r="I34" s="74"/>
      <c r="J34" s="74"/>
      <c r="K34" s="74"/>
      <c r="L34" s="74"/>
      <c r="M34" s="74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1649</v>
      </c>
      <c r="C35" s="78" t="n">
        <v>-584</v>
      </c>
      <c r="D35" s="78" t="n">
        <v>672</v>
      </c>
      <c r="E35" s="78" t="n">
        <v>1561</v>
      </c>
      <c r="F35" s="78" t="n">
        <v>744</v>
      </c>
      <c r="G35" s="96" t="s">
        <v>46</v>
      </c>
      <c r="H35" s="74"/>
      <c r="I35" s="74"/>
      <c r="J35" s="74"/>
      <c r="K35" s="74"/>
      <c r="L35" s="74"/>
      <c r="M35" s="74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7548</v>
      </c>
      <c r="C36" s="78" t="n">
        <v>5172</v>
      </c>
      <c r="D36" s="78" t="n">
        <v>657</v>
      </c>
      <c r="E36" s="78" t="n">
        <v>1719</v>
      </c>
      <c r="F36" s="78" t="n">
        <v>805</v>
      </c>
      <c r="G36" s="96" t="s">
        <v>46</v>
      </c>
      <c r="H36" s="74"/>
      <c r="I36" s="74"/>
      <c r="J36" s="74"/>
      <c r="K36" s="74"/>
      <c r="L36" s="74"/>
      <c r="M36" s="74"/>
    </row>
    <row r="37" customFormat="false" ht="12" hidden="false" customHeight="true" outlineLevel="0" collapsed="false">
      <c r="A37" s="77" t="s">
        <v>104</v>
      </c>
      <c r="B37" s="78" t="n">
        <v>6314</v>
      </c>
      <c r="C37" s="78" t="n">
        <v>4068</v>
      </c>
      <c r="D37" s="78" t="n">
        <v>604</v>
      </c>
      <c r="E37" s="78" t="n">
        <v>1642</v>
      </c>
      <c r="F37" s="78" t="n">
        <v>759</v>
      </c>
      <c r="G37" s="96" t="s">
        <v>46</v>
      </c>
      <c r="H37" s="74"/>
      <c r="I37" s="74"/>
      <c r="J37" s="74"/>
      <c r="K37" s="74"/>
      <c r="L37" s="74"/>
      <c r="M37" s="74"/>
      <c r="P37" s="84"/>
    </row>
    <row r="38" customFormat="false" ht="12" hidden="false" customHeight="true" outlineLevel="0" collapsed="false">
      <c r="A38" s="77" t="s">
        <v>105</v>
      </c>
      <c r="B38" s="78" t="n">
        <v>11618</v>
      </c>
      <c r="C38" s="78" t="n">
        <v>10540</v>
      </c>
      <c r="D38" s="78" t="n">
        <v>-448</v>
      </c>
      <c r="E38" s="78" t="n">
        <v>1526</v>
      </c>
      <c r="F38" s="78" t="n">
        <v>647</v>
      </c>
      <c r="G38" s="96" t="s">
        <v>46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s">
        <v>106</v>
      </c>
      <c r="B39" s="78" t="n">
        <v>10173</v>
      </c>
      <c r="C39" s="78" t="n">
        <v>9679</v>
      </c>
      <c r="D39" s="78" t="n">
        <v>-594</v>
      </c>
      <c r="E39" s="78" t="n">
        <v>1088</v>
      </c>
      <c r="F39" s="78" t="n">
        <v>624</v>
      </c>
      <c r="G39" s="96" t="s">
        <v>46</v>
      </c>
      <c r="H39" s="74"/>
      <c r="I39" s="74"/>
      <c r="J39" s="74"/>
      <c r="K39" s="74"/>
      <c r="L39" s="74"/>
      <c r="M39" s="74"/>
      <c r="O39" s="83"/>
    </row>
    <row r="40" customFormat="false" ht="12" hidden="false" customHeight="true" outlineLevel="0" collapsed="false">
      <c r="A40" s="77" t="s">
        <v>107</v>
      </c>
      <c r="B40" s="78" t="n">
        <v>8512</v>
      </c>
      <c r="C40" s="78" t="n">
        <v>8094</v>
      </c>
      <c r="D40" s="78" t="n">
        <v>-788</v>
      </c>
      <c r="E40" s="78" t="n">
        <v>1206</v>
      </c>
      <c r="F40" s="78" t="n">
        <v>662</v>
      </c>
      <c r="G40" s="96" t="s">
        <v>46</v>
      </c>
      <c r="H40" s="74"/>
      <c r="I40" s="74"/>
      <c r="J40" s="74"/>
      <c r="K40" s="74"/>
      <c r="L40" s="74"/>
      <c r="M40" s="74"/>
      <c r="O40" s="83"/>
    </row>
    <row r="41" customFormat="false" ht="12" hidden="false" customHeight="true" outlineLevel="0" collapsed="false">
      <c r="A41" s="77" t="s">
        <v>108</v>
      </c>
      <c r="B41" s="78" t="n">
        <v>12925</v>
      </c>
      <c r="C41" s="78" t="n">
        <v>12454</v>
      </c>
      <c r="D41" s="78" t="n">
        <v>-577</v>
      </c>
      <c r="E41" s="78" t="n">
        <v>1048</v>
      </c>
      <c r="F41" s="78" t="n">
        <v>518</v>
      </c>
      <c r="G41" s="96" t="s">
        <v>46</v>
      </c>
      <c r="H41" s="74"/>
      <c r="I41" s="74"/>
      <c r="J41" s="74"/>
      <c r="K41" s="74"/>
      <c r="L41" s="74"/>
      <c r="M41" s="74"/>
      <c r="O41" s="83"/>
    </row>
    <row r="42" customFormat="false" ht="12" hidden="false" customHeight="true" outlineLevel="0" collapsed="false">
      <c r="A42" s="77" t="s">
        <v>109</v>
      </c>
      <c r="B42" s="78" t="n">
        <v>17741</v>
      </c>
      <c r="C42" s="78" t="n">
        <v>16422</v>
      </c>
      <c r="D42" s="78" t="n">
        <v>267</v>
      </c>
      <c r="E42" s="78" t="n">
        <v>1052</v>
      </c>
      <c r="F42" s="78" t="n">
        <v>483</v>
      </c>
      <c r="G42" s="96" t="s">
        <v>46</v>
      </c>
      <c r="H42" s="74"/>
      <c r="I42" s="74"/>
      <c r="J42" s="74"/>
      <c r="K42" s="74"/>
      <c r="L42" s="74"/>
      <c r="M42" s="74"/>
      <c r="O42" s="83"/>
    </row>
    <row r="43" customFormat="false" ht="12" hidden="false" customHeight="true" outlineLevel="0" collapsed="false">
      <c r="A43" s="77" t="s">
        <v>110</v>
      </c>
      <c r="B43" s="78" t="n">
        <v>13306</v>
      </c>
      <c r="C43" s="78" t="n">
        <v>11370</v>
      </c>
      <c r="D43" s="78" t="n">
        <v>583</v>
      </c>
      <c r="E43" s="78" t="n">
        <v>1353</v>
      </c>
      <c r="F43" s="78" t="n">
        <v>665</v>
      </c>
      <c r="G43" s="96" t="s">
        <v>46</v>
      </c>
      <c r="H43" s="74"/>
      <c r="I43" s="74"/>
      <c r="J43" s="74"/>
      <c r="K43" s="74"/>
      <c r="L43" s="74"/>
      <c r="M43" s="74"/>
    </row>
    <row r="44" customFormat="false" ht="12" hidden="false" customHeight="true" outlineLevel="0" collapsed="false">
      <c r="A44" s="77" t="s">
        <v>111</v>
      </c>
      <c r="B44" s="78" t="n">
        <v>10054</v>
      </c>
      <c r="C44" s="78" t="n">
        <v>7672</v>
      </c>
      <c r="D44" s="78" t="n">
        <v>890</v>
      </c>
      <c r="E44" s="78" t="n">
        <v>1492</v>
      </c>
      <c r="F44" s="78" t="n">
        <v>795</v>
      </c>
      <c r="G44" s="96"/>
      <c r="H44" s="74"/>
      <c r="I44" s="74"/>
      <c r="J44" s="74"/>
      <c r="K44" s="74"/>
      <c r="L44" s="74"/>
      <c r="M44" s="74"/>
    </row>
    <row r="45" customFormat="false" ht="12" hidden="false" customHeight="true" outlineLevel="0" collapsed="false">
      <c r="A45" s="81" t="s">
        <v>112</v>
      </c>
      <c r="B45" s="78" t="n">
        <v>1355</v>
      </c>
      <c r="C45" s="78" t="n">
        <v>686</v>
      </c>
      <c r="D45" s="78" t="n">
        <v>339</v>
      </c>
      <c r="E45" s="78" t="n">
        <v>330</v>
      </c>
      <c r="F45" s="78" t="n">
        <v>197</v>
      </c>
      <c r="G45" s="96" t="s">
        <v>46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81" t="s">
        <v>113</v>
      </c>
      <c r="B46" s="78" t="n">
        <v>1179</v>
      </c>
      <c r="C46" s="78" t="n">
        <v>694</v>
      </c>
      <c r="D46" s="78" t="n">
        <v>127</v>
      </c>
      <c r="E46" s="78" t="n">
        <v>358</v>
      </c>
      <c r="F46" s="78" t="n">
        <v>215</v>
      </c>
      <c r="G46" s="96" t="s">
        <v>46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81" t="s">
        <v>114</v>
      </c>
      <c r="B47" s="78" t="n">
        <v>3460</v>
      </c>
      <c r="C47" s="78" t="n">
        <v>2808</v>
      </c>
      <c r="D47" s="78" t="n">
        <v>215</v>
      </c>
      <c r="E47" s="78" t="n">
        <v>437</v>
      </c>
      <c r="F47" s="78" t="n">
        <v>187</v>
      </c>
      <c r="G47" s="96" t="s">
        <v>46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81" t="s">
        <v>115</v>
      </c>
      <c r="B48" s="96" t="n">
        <v>4060</v>
      </c>
      <c r="C48" s="96" t="n">
        <v>3484</v>
      </c>
      <c r="D48" s="96" t="n">
        <v>209</v>
      </c>
      <c r="E48" s="96" t="n">
        <v>367</v>
      </c>
      <c r="F48" s="96" t="n">
        <v>196</v>
      </c>
      <c r="G48" s="96" t="s">
        <v>46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96"/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1" t="s">
        <v>11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96" t="s">
        <v>46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9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6.1"/>
    <col collapsed="false" customWidth="true" hidden="false" outlineLevel="0" max="9" min="9" style="98" width="6.1"/>
    <col collapsed="false" customWidth="true" hidden="false" outlineLevel="0" max="10" min="10" style="52" width="6.1"/>
    <col collapsed="false" customWidth="true" hidden="false" outlineLevel="0" max="11" min="11" style="52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1" t="s">
        <v>121</v>
      </c>
      <c r="B1" s="101"/>
      <c r="C1" s="101"/>
      <c r="D1" s="101"/>
      <c r="E1" s="101"/>
      <c r="F1" s="101"/>
      <c r="G1" s="101"/>
      <c r="H1" s="101"/>
      <c r="I1" s="101"/>
      <c r="J1" s="101"/>
      <c r="K1" s="58"/>
      <c r="L1" s="102"/>
      <c r="M1" s="103"/>
      <c r="N1" s="68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22</v>
      </c>
      <c r="B3" s="63" t="s">
        <v>123</v>
      </c>
      <c r="C3" s="63"/>
      <c r="D3" s="63"/>
      <c r="E3" s="63" t="s">
        <v>124</v>
      </c>
      <c r="F3" s="63"/>
      <c r="G3" s="63"/>
      <c r="H3" s="90" t="s">
        <v>125</v>
      </c>
      <c r="I3" s="90"/>
      <c r="J3" s="90"/>
      <c r="L3" s="107"/>
      <c r="M3" s="108"/>
      <c r="N3" s="52"/>
    </row>
    <row r="4" customFormat="false" ht="24.75" hidden="false" customHeight="true" outlineLevel="0" collapsed="false">
      <c r="A4" s="106"/>
      <c r="B4" s="63" t="s">
        <v>91</v>
      </c>
      <c r="C4" s="109" t="s">
        <v>126</v>
      </c>
      <c r="D4" s="109" t="s">
        <v>127</v>
      </c>
      <c r="E4" s="63" t="s">
        <v>91</v>
      </c>
      <c r="F4" s="109" t="s">
        <v>126</v>
      </c>
      <c r="G4" s="109" t="s">
        <v>127</v>
      </c>
      <c r="H4" s="63" t="s">
        <v>91</v>
      </c>
      <c r="I4" s="109" t="s">
        <v>126</v>
      </c>
      <c r="J4" s="110" t="s">
        <v>127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4"/>
      <c r="M5" s="54"/>
      <c r="O5" s="54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4"/>
      <c r="M6" s="54"/>
      <c r="O6" s="54"/>
    </row>
    <row r="7" customFormat="false" ht="12" hidden="false" customHeight="true" outlineLevel="0" collapsed="false">
      <c r="A7" s="115" t="s">
        <v>128</v>
      </c>
      <c r="B7" s="96" t="n">
        <v>585</v>
      </c>
      <c r="C7" s="96" t="n">
        <v>293</v>
      </c>
      <c r="D7" s="96" t="n">
        <v>292</v>
      </c>
      <c r="E7" s="96" t="n">
        <v>563</v>
      </c>
      <c r="F7" s="96" t="n">
        <v>257</v>
      </c>
      <c r="G7" s="96" t="n">
        <v>306</v>
      </c>
      <c r="H7" s="96" t="n">
        <v>22</v>
      </c>
      <c r="I7" s="96" t="n">
        <v>36</v>
      </c>
      <c r="J7" s="96" t="n">
        <v>-1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29</v>
      </c>
      <c r="B8" s="96" t="n">
        <v>809</v>
      </c>
      <c r="C8" s="96" t="n">
        <v>439</v>
      </c>
      <c r="D8" s="96" t="n">
        <v>370</v>
      </c>
      <c r="E8" s="96" t="n">
        <v>655</v>
      </c>
      <c r="F8" s="96" t="n">
        <v>324</v>
      </c>
      <c r="G8" s="96" t="n">
        <v>331</v>
      </c>
      <c r="H8" s="96" t="n">
        <v>154</v>
      </c>
      <c r="I8" s="96" t="n">
        <v>115</v>
      </c>
      <c r="J8" s="96" t="n">
        <v>39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0</v>
      </c>
      <c r="B9" s="96" t="n">
        <v>1459</v>
      </c>
      <c r="C9" s="96" t="n">
        <v>777</v>
      </c>
      <c r="D9" s="96" t="n">
        <v>682</v>
      </c>
      <c r="E9" s="96" t="n">
        <v>1112</v>
      </c>
      <c r="F9" s="96" t="n">
        <v>557</v>
      </c>
      <c r="G9" s="96" t="n">
        <v>555</v>
      </c>
      <c r="H9" s="96" t="n">
        <v>347</v>
      </c>
      <c r="I9" s="96" t="n">
        <v>220</v>
      </c>
      <c r="J9" s="96" t="n">
        <v>12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1</v>
      </c>
      <c r="B10" s="96" t="n">
        <v>213</v>
      </c>
      <c r="C10" s="96" t="n">
        <v>104</v>
      </c>
      <c r="D10" s="96" t="n">
        <v>109</v>
      </c>
      <c r="E10" s="96" t="n">
        <v>140</v>
      </c>
      <c r="F10" s="96" t="n">
        <v>75</v>
      </c>
      <c r="G10" s="96" t="n">
        <v>65</v>
      </c>
      <c r="H10" s="96" t="n">
        <v>73</v>
      </c>
      <c r="I10" s="96" t="n">
        <v>29</v>
      </c>
      <c r="J10" s="96" t="n">
        <v>4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2</v>
      </c>
      <c r="B11" s="96" t="n">
        <v>2544</v>
      </c>
      <c r="C11" s="96" t="n">
        <v>1302</v>
      </c>
      <c r="D11" s="96" t="n">
        <v>1242</v>
      </c>
      <c r="E11" s="96" t="n">
        <v>1847</v>
      </c>
      <c r="F11" s="96" t="n">
        <v>968</v>
      </c>
      <c r="G11" s="96" t="n">
        <v>879</v>
      </c>
      <c r="H11" s="96" t="n">
        <v>697</v>
      </c>
      <c r="I11" s="96" t="n">
        <v>334</v>
      </c>
      <c r="J11" s="96" t="n">
        <v>363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3</v>
      </c>
      <c r="B12" s="96" t="n">
        <v>1068</v>
      </c>
      <c r="C12" s="96" t="n">
        <v>529</v>
      </c>
      <c r="D12" s="96" t="n">
        <v>539</v>
      </c>
      <c r="E12" s="96" t="n">
        <v>863</v>
      </c>
      <c r="F12" s="96" t="n">
        <v>441</v>
      </c>
      <c r="G12" s="96" t="n">
        <v>422</v>
      </c>
      <c r="H12" s="96" t="n">
        <v>205</v>
      </c>
      <c r="I12" s="96" t="n">
        <v>88</v>
      </c>
      <c r="J12" s="96" t="n">
        <v>11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4</v>
      </c>
      <c r="B13" s="96" t="n">
        <v>457</v>
      </c>
      <c r="C13" s="96" t="n">
        <v>242</v>
      </c>
      <c r="D13" s="96" t="n">
        <v>215</v>
      </c>
      <c r="E13" s="96" t="n">
        <v>325</v>
      </c>
      <c r="F13" s="96" t="n">
        <v>166</v>
      </c>
      <c r="G13" s="96" t="n">
        <v>159</v>
      </c>
      <c r="H13" s="96" t="n">
        <v>132</v>
      </c>
      <c r="I13" s="96" t="n">
        <v>76</v>
      </c>
      <c r="J13" s="96" t="n">
        <v>56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5</v>
      </c>
      <c r="B14" s="96" t="n">
        <v>1494</v>
      </c>
      <c r="C14" s="96" t="n">
        <v>766</v>
      </c>
      <c r="D14" s="96" t="n">
        <v>728</v>
      </c>
      <c r="E14" s="96" t="n">
        <v>1364</v>
      </c>
      <c r="F14" s="96" t="n">
        <v>731</v>
      </c>
      <c r="G14" s="96" t="n">
        <v>633</v>
      </c>
      <c r="H14" s="96" t="n">
        <v>130</v>
      </c>
      <c r="I14" s="96" t="n">
        <v>35</v>
      </c>
      <c r="J14" s="96" t="n">
        <v>9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6</v>
      </c>
      <c r="B15" s="96" t="n">
        <v>1711</v>
      </c>
      <c r="C15" s="96" t="n">
        <v>884</v>
      </c>
      <c r="D15" s="96" t="n">
        <v>827</v>
      </c>
      <c r="E15" s="96" t="n">
        <v>1611</v>
      </c>
      <c r="F15" s="96" t="n">
        <v>837</v>
      </c>
      <c r="G15" s="96" t="n">
        <v>774</v>
      </c>
      <c r="H15" s="96" t="n">
        <v>100</v>
      </c>
      <c r="I15" s="96" t="n">
        <v>47</v>
      </c>
      <c r="J15" s="96" t="n">
        <v>5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37</v>
      </c>
      <c r="B16" s="96" t="n">
        <v>85</v>
      </c>
      <c r="C16" s="96" t="n">
        <v>36</v>
      </c>
      <c r="D16" s="96" t="n">
        <v>49</v>
      </c>
      <c r="E16" s="96" t="n">
        <v>80</v>
      </c>
      <c r="F16" s="96" t="n">
        <v>47</v>
      </c>
      <c r="G16" s="96" t="n">
        <v>33</v>
      </c>
      <c r="H16" s="96" t="n">
        <v>5</v>
      </c>
      <c r="I16" s="96" t="n">
        <v>-11</v>
      </c>
      <c r="J16" s="96" t="n">
        <v>16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38</v>
      </c>
      <c r="B17" s="96" t="n">
        <v>5972</v>
      </c>
      <c r="C17" s="96" t="n">
        <v>2996</v>
      </c>
      <c r="D17" s="96" t="n">
        <v>2976</v>
      </c>
      <c r="E17" s="96" t="n">
        <v>6435</v>
      </c>
      <c r="F17" s="96" t="n">
        <v>3232</v>
      </c>
      <c r="G17" s="96" t="n">
        <v>3203</v>
      </c>
      <c r="H17" s="96" t="n">
        <v>-463</v>
      </c>
      <c r="I17" s="96" t="n">
        <v>-236</v>
      </c>
      <c r="J17" s="96" t="n">
        <v>-22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39</v>
      </c>
      <c r="B18" s="96" t="n">
        <v>964</v>
      </c>
      <c r="C18" s="96" t="n">
        <v>484</v>
      </c>
      <c r="D18" s="96" t="n">
        <v>480</v>
      </c>
      <c r="E18" s="96" t="n">
        <v>632</v>
      </c>
      <c r="F18" s="96" t="n">
        <v>317</v>
      </c>
      <c r="G18" s="96" t="n">
        <v>315</v>
      </c>
      <c r="H18" s="96" t="n">
        <v>332</v>
      </c>
      <c r="I18" s="96" t="n">
        <v>167</v>
      </c>
      <c r="J18" s="96" t="n">
        <v>16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0</v>
      </c>
      <c r="B19" s="96" t="n">
        <v>1196</v>
      </c>
      <c r="C19" s="96" t="n">
        <v>570</v>
      </c>
      <c r="D19" s="96" t="n">
        <v>626</v>
      </c>
      <c r="E19" s="96" t="n">
        <v>653</v>
      </c>
      <c r="F19" s="96" t="n">
        <v>356</v>
      </c>
      <c r="G19" s="96" t="n">
        <v>297</v>
      </c>
      <c r="H19" s="96" t="n">
        <v>543</v>
      </c>
      <c r="I19" s="96" t="n">
        <v>214</v>
      </c>
      <c r="J19" s="96" t="n">
        <v>32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1</v>
      </c>
      <c r="B20" s="96" t="n">
        <v>869</v>
      </c>
      <c r="C20" s="96" t="n">
        <v>420</v>
      </c>
      <c r="D20" s="96" t="n">
        <v>449</v>
      </c>
      <c r="E20" s="96" t="n">
        <v>405</v>
      </c>
      <c r="F20" s="96" t="n">
        <v>213</v>
      </c>
      <c r="G20" s="96" t="n">
        <v>192</v>
      </c>
      <c r="H20" s="96" t="n">
        <v>464</v>
      </c>
      <c r="I20" s="96" t="n">
        <v>207</v>
      </c>
      <c r="J20" s="96" t="n">
        <v>257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2</v>
      </c>
      <c r="B21" s="96" t="n">
        <v>426</v>
      </c>
      <c r="C21" s="96" t="n">
        <v>207</v>
      </c>
      <c r="D21" s="96" t="n">
        <v>219</v>
      </c>
      <c r="E21" s="96" t="n">
        <v>199</v>
      </c>
      <c r="F21" s="96" t="n">
        <v>99</v>
      </c>
      <c r="G21" s="96" t="n">
        <v>100</v>
      </c>
      <c r="H21" s="96" t="n">
        <v>227</v>
      </c>
      <c r="I21" s="96" t="n">
        <v>108</v>
      </c>
      <c r="J21" s="96" t="n">
        <v>119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0" t="s">
        <v>143</v>
      </c>
      <c r="B22" s="96" t="n">
        <v>19852</v>
      </c>
      <c r="C22" s="96" t="n">
        <v>10049</v>
      </c>
      <c r="D22" s="96" t="n">
        <v>9803</v>
      </c>
      <c r="E22" s="96" t="n">
        <v>16884</v>
      </c>
      <c r="F22" s="96" t="n">
        <v>8620</v>
      </c>
      <c r="G22" s="96" t="n">
        <v>8264</v>
      </c>
      <c r="H22" s="96" t="n">
        <v>2968</v>
      </c>
      <c r="I22" s="96" t="n">
        <v>1429</v>
      </c>
      <c r="J22" s="96" t="n">
        <v>1539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44</v>
      </c>
      <c r="B23" s="96" t="n">
        <v>10910</v>
      </c>
      <c r="C23" s="96" t="n">
        <v>6295</v>
      </c>
      <c r="D23" s="96" t="n">
        <v>4615</v>
      </c>
      <c r="E23" s="96" t="n">
        <v>8510</v>
      </c>
      <c r="F23" s="96" t="n">
        <v>4947</v>
      </c>
      <c r="G23" s="96" t="n">
        <v>3563</v>
      </c>
      <c r="H23" s="96" t="n">
        <v>2400</v>
      </c>
      <c r="I23" s="96" t="n">
        <v>1348</v>
      </c>
      <c r="J23" s="96" t="n">
        <v>1052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5</v>
      </c>
      <c r="B24" s="120" t="n">
        <v>30762</v>
      </c>
      <c r="C24" s="120" t="n">
        <v>16344</v>
      </c>
      <c r="D24" s="120" t="n">
        <v>14418</v>
      </c>
      <c r="E24" s="120" t="n">
        <v>25394</v>
      </c>
      <c r="F24" s="120" t="n">
        <v>13567</v>
      </c>
      <c r="G24" s="120" t="n">
        <v>11827</v>
      </c>
      <c r="H24" s="120" t="n">
        <v>5368</v>
      </c>
      <c r="I24" s="120" t="n">
        <v>2777</v>
      </c>
      <c r="J24" s="120" t="n">
        <v>259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7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28</v>
      </c>
      <c r="B27" s="96" t="n">
        <v>46</v>
      </c>
      <c r="C27" s="96" t="n">
        <v>24</v>
      </c>
      <c r="D27" s="96" t="n">
        <v>22</v>
      </c>
      <c r="E27" s="96" t="n">
        <v>47</v>
      </c>
      <c r="F27" s="96" t="n">
        <v>24</v>
      </c>
      <c r="G27" s="96" t="n">
        <v>23</v>
      </c>
      <c r="H27" s="96" t="n">
        <v>-1</v>
      </c>
      <c r="I27" s="96" t="n">
        <v>0</v>
      </c>
      <c r="J27" s="96" t="n">
        <v>-1</v>
      </c>
    </row>
    <row r="28" customFormat="false" ht="12" hidden="false" customHeight="true" outlineLevel="0" collapsed="false">
      <c r="A28" s="115" t="s">
        <v>129</v>
      </c>
      <c r="B28" s="96" t="n">
        <v>93</v>
      </c>
      <c r="C28" s="96" t="n">
        <v>49</v>
      </c>
      <c r="D28" s="96" t="n">
        <v>44</v>
      </c>
      <c r="E28" s="96" t="n">
        <v>65</v>
      </c>
      <c r="F28" s="96" t="n">
        <v>32</v>
      </c>
      <c r="G28" s="96" t="n">
        <v>33</v>
      </c>
      <c r="H28" s="96" t="n">
        <v>28</v>
      </c>
      <c r="I28" s="96" t="n">
        <v>17</v>
      </c>
      <c r="J28" s="96" t="n">
        <v>11</v>
      </c>
    </row>
    <row r="29" customFormat="false" ht="12" hidden="false" customHeight="true" outlineLevel="0" collapsed="false">
      <c r="A29" s="115" t="s">
        <v>130</v>
      </c>
      <c r="B29" s="96" t="n">
        <v>170</v>
      </c>
      <c r="C29" s="96" t="n">
        <v>88</v>
      </c>
      <c r="D29" s="96" t="n">
        <v>82</v>
      </c>
      <c r="E29" s="96" t="n">
        <v>141</v>
      </c>
      <c r="F29" s="96" t="n">
        <v>84</v>
      </c>
      <c r="G29" s="96" t="n">
        <v>57</v>
      </c>
      <c r="H29" s="96" t="n">
        <v>29</v>
      </c>
      <c r="I29" s="96" t="n">
        <v>4</v>
      </c>
      <c r="J29" s="96" t="n">
        <v>25</v>
      </c>
    </row>
    <row r="30" customFormat="false" ht="12" hidden="false" customHeight="true" outlineLevel="0" collapsed="false">
      <c r="A30" s="115" t="s">
        <v>131</v>
      </c>
      <c r="B30" s="96" t="n">
        <v>40</v>
      </c>
      <c r="C30" s="96" t="n">
        <v>19</v>
      </c>
      <c r="D30" s="96" t="n">
        <v>21</v>
      </c>
      <c r="E30" s="96" t="n">
        <v>15</v>
      </c>
      <c r="F30" s="96" t="n">
        <v>9</v>
      </c>
      <c r="G30" s="96" t="n">
        <v>6</v>
      </c>
      <c r="H30" s="96" t="n">
        <v>25</v>
      </c>
      <c r="I30" s="96" t="n">
        <v>10</v>
      </c>
      <c r="J30" s="96" t="n">
        <v>15</v>
      </c>
    </row>
    <row r="31" customFormat="false" ht="12" hidden="false" customHeight="true" outlineLevel="0" collapsed="false">
      <c r="A31" s="115" t="s">
        <v>132</v>
      </c>
      <c r="B31" s="96" t="n">
        <v>366</v>
      </c>
      <c r="C31" s="96" t="n">
        <v>194</v>
      </c>
      <c r="D31" s="96" t="n">
        <v>172</v>
      </c>
      <c r="E31" s="96" t="n">
        <v>331</v>
      </c>
      <c r="F31" s="96" t="n">
        <v>189</v>
      </c>
      <c r="G31" s="96" t="n">
        <v>142</v>
      </c>
      <c r="H31" s="96" t="n">
        <v>35</v>
      </c>
      <c r="I31" s="96" t="n">
        <v>5</v>
      </c>
      <c r="J31" s="96" t="n">
        <v>30</v>
      </c>
    </row>
    <row r="32" customFormat="false" ht="12" hidden="false" customHeight="true" outlineLevel="0" collapsed="false">
      <c r="A32" s="115" t="s">
        <v>133</v>
      </c>
      <c r="B32" s="96" t="n">
        <v>154</v>
      </c>
      <c r="C32" s="96" t="n">
        <v>76</v>
      </c>
      <c r="D32" s="96" t="n">
        <v>78</v>
      </c>
      <c r="E32" s="96" t="n">
        <v>178</v>
      </c>
      <c r="F32" s="96" t="n">
        <v>101</v>
      </c>
      <c r="G32" s="96" t="n">
        <v>77</v>
      </c>
      <c r="H32" s="96" t="n">
        <v>-24</v>
      </c>
      <c r="I32" s="96" t="n">
        <v>-25</v>
      </c>
      <c r="J32" s="96" t="n">
        <v>1</v>
      </c>
    </row>
    <row r="33" customFormat="false" ht="12" hidden="false" customHeight="true" outlineLevel="0" collapsed="false">
      <c r="A33" s="115" t="s">
        <v>134</v>
      </c>
      <c r="B33" s="96" t="n">
        <v>54</v>
      </c>
      <c r="C33" s="96" t="n">
        <v>30</v>
      </c>
      <c r="D33" s="96" t="n">
        <v>24</v>
      </c>
      <c r="E33" s="96" t="n">
        <v>37</v>
      </c>
      <c r="F33" s="96" t="n">
        <v>21</v>
      </c>
      <c r="G33" s="96" t="n">
        <v>16</v>
      </c>
      <c r="H33" s="96" t="n">
        <v>17</v>
      </c>
      <c r="I33" s="96" t="n">
        <v>9</v>
      </c>
      <c r="J33" s="96" t="n">
        <v>8</v>
      </c>
    </row>
    <row r="34" customFormat="false" ht="12" hidden="false" customHeight="true" outlineLevel="0" collapsed="false">
      <c r="A34" s="115" t="s">
        <v>135</v>
      </c>
      <c r="B34" s="96" t="n">
        <v>230</v>
      </c>
      <c r="C34" s="96" t="n">
        <v>117</v>
      </c>
      <c r="D34" s="96" t="n">
        <v>113</v>
      </c>
      <c r="E34" s="96" t="n">
        <v>229</v>
      </c>
      <c r="F34" s="96" t="n">
        <v>130</v>
      </c>
      <c r="G34" s="96" t="n">
        <v>99</v>
      </c>
      <c r="H34" s="96" t="n">
        <v>1</v>
      </c>
      <c r="I34" s="96" t="n">
        <v>-13</v>
      </c>
      <c r="J34" s="96" t="n">
        <v>14</v>
      </c>
    </row>
    <row r="35" customFormat="false" ht="12" hidden="false" customHeight="true" outlineLevel="0" collapsed="false">
      <c r="A35" s="115" t="s">
        <v>136</v>
      </c>
      <c r="B35" s="96" t="n">
        <v>277</v>
      </c>
      <c r="C35" s="96" t="n">
        <v>140</v>
      </c>
      <c r="D35" s="96" t="n">
        <v>137</v>
      </c>
      <c r="E35" s="96" t="n">
        <v>252</v>
      </c>
      <c r="F35" s="96" t="n">
        <v>135</v>
      </c>
      <c r="G35" s="96" t="n">
        <v>117</v>
      </c>
      <c r="H35" s="96" t="n">
        <v>25</v>
      </c>
      <c r="I35" s="96" t="n">
        <v>5</v>
      </c>
      <c r="J35" s="96" t="n">
        <v>20</v>
      </c>
    </row>
    <row r="36" customFormat="false" ht="12" hidden="false" customHeight="true" outlineLevel="0" collapsed="false">
      <c r="A36" s="115" t="s">
        <v>137</v>
      </c>
      <c r="B36" s="96" t="n">
        <v>8</v>
      </c>
      <c r="C36" s="96" t="n">
        <v>2</v>
      </c>
      <c r="D36" s="96" t="n">
        <v>6</v>
      </c>
      <c r="E36" s="96" t="n">
        <v>14</v>
      </c>
      <c r="F36" s="96" t="n">
        <v>9</v>
      </c>
      <c r="G36" s="96" t="n">
        <v>5</v>
      </c>
      <c r="H36" s="96" t="n">
        <v>-6</v>
      </c>
      <c r="I36" s="96" t="n">
        <v>-7</v>
      </c>
      <c r="J36" s="96" t="n">
        <v>1</v>
      </c>
    </row>
    <row r="37" customFormat="false" ht="12" hidden="false" customHeight="true" outlineLevel="0" collapsed="false">
      <c r="A37" s="115" t="s">
        <v>138</v>
      </c>
      <c r="B37" s="96" t="n">
        <v>559</v>
      </c>
      <c r="C37" s="96" t="n">
        <v>304</v>
      </c>
      <c r="D37" s="96" t="n">
        <v>255</v>
      </c>
      <c r="E37" s="96" t="n">
        <v>342</v>
      </c>
      <c r="F37" s="96" t="n">
        <v>195</v>
      </c>
      <c r="G37" s="96" t="n">
        <v>147</v>
      </c>
      <c r="H37" s="96" t="n">
        <v>217</v>
      </c>
      <c r="I37" s="96" t="n">
        <v>109</v>
      </c>
      <c r="J37" s="96" t="n">
        <v>108</v>
      </c>
    </row>
    <row r="38" customFormat="false" ht="12" hidden="false" customHeight="true" outlineLevel="0" collapsed="false">
      <c r="A38" s="115" t="s">
        <v>139</v>
      </c>
      <c r="B38" s="96" t="n">
        <v>79</v>
      </c>
      <c r="C38" s="96" t="n">
        <v>44</v>
      </c>
      <c r="D38" s="96" t="n">
        <v>35</v>
      </c>
      <c r="E38" s="96" t="n">
        <v>47</v>
      </c>
      <c r="F38" s="96" t="n">
        <v>29</v>
      </c>
      <c r="G38" s="96" t="n">
        <v>18</v>
      </c>
      <c r="H38" s="96" t="n">
        <v>32</v>
      </c>
      <c r="I38" s="96" t="n">
        <v>15</v>
      </c>
      <c r="J38" s="96" t="n">
        <v>17</v>
      </c>
    </row>
    <row r="39" customFormat="false" ht="12" hidden="false" customHeight="true" outlineLevel="0" collapsed="false">
      <c r="A39" s="115" t="s">
        <v>140</v>
      </c>
      <c r="B39" s="96" t="n">
        <v>165</v>
      </c>
      <c r="C39" s="96" t="n">
        <v>97</v>
      </c>
      <c r="D39" s="96" t="n">
        <v>68</v>
      </c>
      <c r="E39" s="96" t="n">
        <v>83</v>
      </c>
      <c r="F39" s="96" t="n">
        <v>46</v>
      </c>
      <c r="G39" s="96" t="n">
        <v>37</v>
      </c>
      <c r="H39" s="96" t="n">
        <v>82</v>
      </c>
      <c r="I39" s="96" t="n">
        <v>51</v>
      </c>
      <c r="J39" s="96" t="n">
        <v>31</v>
      </c>
    </row>
    <row r="40" customFormat="false" ht="12" hidden="false" customHeight="true" outlineLevel="0" collapsed="false">
      <c r="A40" s="115" t="s">
        <v>141</v>
      </c>
      <c r="B40" s="96" t="n">
        <v>147</v>
      </c>
      <c r="C40" s="96" t="n">
        <v>69</v>
      </c>
      <c r="D40" s="96" t="n">
        <v>78</v>
      </c>
      <c r="E40" s="96" t="n">
        <v>79</v>
      </c>
      <c r="F40" s="96" t="n">
        <v>52</v>
      </c>
      <c r="G40" s="96" t="n">
        <v>27</v>
      </c>
      <c r="H40" s="96" t="n">
        <v>68</v>
      </c>
      <c r="I40" s="96" t="n">
        <v>17</v>
      </c>
      <c r="J40" s="96" t="n">
        <v>51</v>
      </c>
    </row>
    <row r="41" customFormat="false" ht="12" hidden="false" customHeight="true" outlineLevel="0" collapsed="false">
      <c r="A41" s="115" t="s">
        <v>142</v>
      </c>
      <c r="B41" s="96" t="n">
        <v>43</v>
      </c>
      <c r="C41" s="96" t="n">
        <v>23</v>
      </c>
      <c r="D41" s="96" t="n">
        <v>20</v>
      </c>
      <c r="E41" s="96" t="n">
        <v>24</v>
      </c>
      <c r="F41" s="96" t="n">
        <v>18</v>
      </c>
      <c r="G41" s="96" t="n">
        <v>6</v>
      </c>
      <c r="H41" s="96" t="n">
        <v>19</v>
      </c>
      <c r="I41" s="96" t="n">
        <v>5</v>
      </c>
      <c r="J41" s="96" t="n">
        <v>14</v>
      </c>
    </row>
    <row r="42" customFormat="false" ht="12" hidden="false" customHeight="true" outlineLevel="0" collapsed="false">
      <c r="A42" s="70" t="s">
        <v>143</v>
      </c>
      <c r="B42" s="96" t="n">
        <v>2431</v>
      </c>
      <c r="C42" s="96" t="n">
        <v>1276</v>
      </c>
      <c r="D42" s="96" t="n">
        <v>1155</v>
      </c>
      <c r="E42" s="96" t="n">
        <v>1884</v>
      </c>
      <c r="F42" s="96" t="n">
        <v>1074</v>
      </c>
      <c r="G42" s="96" t="n">
        <v>810</v>
      </c>
      <c r="H42" s="96" t="n">
        <v>547</v>
      </c>
      <c r="I42" s="96" t="n">
        <v>202</v>
      </c>
      <c r="J42" s="96" t="n">
        <v>345</v>
      </c>
    </row>
    <row r="43" customFormat="false" ht="12" hidden="false" customHeight="true" outlineLevel="0" collapsed="false">
      <c r="A43" s="115" t="s">
        <v>144</v>
      </c>
      <c r="B43" s="96" t="n">
        <v>9449</v>
      </c>
      <c r="C43" s="96" t="n">
        <v>5474</v>
      </c>
      <c r="D43" s="96" t="n">
        <v>3975</v>
      </c>
      <c r="E43" s="96" t="n">
        <v>6288</v>
      </c>
      <c r="F43" s="96" t="n">
        <v>3804</v>
      </c>
      <c r="G43" s="96" t="n">
        <v>2484</v>
      </c>
      <c r="H43" s="96" t="n">
        <v>3161</v>
      </c>
      <c r="I43" s="96" t="n">
        <v>1670</v>
      </c>
      <c r="J43" s="96" t="n">
        <v>1491</v>
      </c>
    </row>
    <row r="44" customFormat="false" ht="12" hidden="false" customHeight="true" outlineLevel="0" collapsed="false">
      <c r="A44" s="119" t="s">
        <v>145</v>
      </c>
      <c r="B44" s="120" t="n">
        <v>11880</v>
      </c>
      <c r="C44" s="120" t="n">
        <v>6750</v>
      </c>
      <c r="D44" s="120" t="n">
        <v>5130</v>
      </c>
      <c r="E44" s="120" t="n">
        <v>8172</v>
      </c>
      <c r="F44" s="120" t="n">
        <v>4878</v>
      </c>
      <c r="G44" s="120" t="n">
        <v>3294</v>
      </c>
      <c r="H44" s="120" t="n">
        <v>3708</v>
      </c>
      <c r="I44" s="120" t="n">
        <v>1872</v>
      </c>
      <c r="J44" s="120" t="n">
        <v>18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9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von Berlin im 1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79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2" t="s">
        <v>146</v>
      </c>
      <c r="B1" s="122"/>
      <c r="C1" s="122"/>
      <c r="D1" s="122"/>
      <c r="E1" s="122"/>
      <c r="F1" s="122"/>
      <c r="G1" s="122"/>
      <c r="H1" s="122"/>
      <c r="I1" s="123"/>
      <c r="J1" s="104"/>
      <c r="K1" s="104"/>
      <c r="L1" s="10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6" t="s">
        <v>122</v>
      </c>
      <c r="B3" s="61" t="s">
        <v>123</v>
      </c>
      <c r="C3" s="61"/>
      <c r="D3" s="61"/>
      <c r="E3" s="89" t="s">
        <v>124</v>
      </c>
      <c r="F3" s="89"/>
      <c r="G3" s="89"/>
      <c r="H3" s="91" t="s">
        <v>147</v>
      </c>
    </row>
    <row r="4" customFormat="false" ht="12" hidden="false" customHeight="true" outlineLevel="0" collapsed="false">
      <c r="A4" s="106"/>
      <c r="B4" s="66" t="s">
        <v>91</v>
      </c>
      <c r="C4" s="61" t="s">
        <v>148</v>
      </c>
      <c r="D4" s="61"/>
      <c r="E4" s="66" t="s">
        <v>91</v>
      </c>
      <c r="F4" s="61" t="s">
        <v>148</v>
      </c>
      <c r="G4" s="61"/>
      <c r="H4" s="91"/>
    </row>
    <row r="5" customFormat="false" ht="77.25" hidden="false" customHeight="true" outlineLevel="0" collapsed="false">
      <c r="A5" s="106"/>
      <c r="B5" s="66"/>
      <c r="C5" s="66" t="s">
        <v>149</v>
      </c>
      <c r="D5" s="61" t="s">
        <v>150</v>
      </c>
      <c r="E5" s="66"/>
      <c r="F5" s="66" t="s">
        <v>151</v>
      </c>
      <c r="G5" s="61" t="s">
        <v>150</v>
      </c>
      <c r="H5" s="9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5" t="s">
        <v>152</v>
      </c>
      <c r="B7" s="96" t="n">
        <v>176</v>
      </c>
      <c r="C7" s="96" t="n">
        <v>168</v>
      </c>
      <c r="D7" s="96" t="n">
        <v>4</v>
      </c>
      <c r="E7" s="96" t="n">
        <v>77</v>
      </c>
      <c r="F7" s="96" t="n">
        <v>81</v>
      </c>
      <c r="G7" s="96" t="n">
        <v>6</v>
      </c>
      <c r="H7" s="96" t="n">
        <v>99</v>
      </c>
      <c r="I7" s="126"/>
      <c r="K7" s="127"/>
    </row>
    <row r="8" s="128" customFormat="true" ht="12" hidden="false" customHeight="true" outlineLevel="0" collapsed="false">
      <c r="A8" s="125" t="s">
        <v>153</v>
      </c>
      <c r="B8" s="96" t="n">
        <v>276</v>
      </c>
      <c r="C8" s="96" t="n">
        <v>170</v>
      </c>
      <c r="D8" s="96" t="n">
        <v>62</v>
      </c>
      <c r="E8" s="96" t="n">
        <v>257</v>
      </c>
      <c r="F8" s="96" t="n">
        <v>145</v>
      </c>
      <c r="G8" s="96" t="n">
        <v>89</v>
      </c>
      <c r="H8" s="96" t="n">
        <v>19</v>
      </c>
      <c r="I8" s="126"/>
    </row>
    <row r="9" customFormat="false" ht="12" hidden="false" customHeight="true" outlineLevel="0" collapsed="false">
      <c r="A9" s="125" t="s">
        <v>154</v>
      </c>
      <c r="B9" s="96" t="n">
        <v>61</v>
      </c>
      <c r="C9" s="96" t="n">
        <v>55</v>
      </c>
      <c r="D9" s="96" t="n">
        <v>2</v>
      </c>
      <c r="E9" s="96" t="n">
        <v>45</v>
      </c>
      <c r="F9" s="96" t="n">
        <v>43</v>
      </c>
      <c r="G9" s="96" t="n">
        <v>1</v>
      </c>
      <c r="H9" s="96" t="n">
        <v>16</v>
      </c>
      <c r="I9" s="126"/>
    </row>
    <row r="10" s="128" customFormat="true" ht="12" hidden="false" customHeight="true" outlineLevel="0" collapsed="false">
      <c r="A10" s="125" t="s">
        <v>155</v>
      </c>
      <c r="B10" s="96" t="n">
        <v>493</v>
      </c>
      <c r="C10" s="96" t="n">
        <v>486</v>
      </c>
      <c r="D10" s="96" t="n">
        <v>5</v>
      </c>
      <c r="E10" s="96" t="n">
        <v>169</v>
      </c>
      <c r="F10" s="96" t="n">
        <v>166</v>
      </c>
      <c r="G10" s="96" t="n">
        <v>3</v>
      </c>
      <c r="H10" s="96" t="n">
        <v>324</v>
      </c>
      <c r="I10" s="126"/>
    </row>
    <row r="11" customFormat="false" ht="12" hidden="false" customHeight="true" outlineLevel="0" collapsed="false">
      <c r="A11" s="125" t="s">
        <v>156</v>
      </c>
      <c r="B11" s="96" t="n">
        <v>154</v>
      </c>
      <c r="C11" s="96" t="n">
        <v>128</v>
      </c>
      <c r="D11" s="96" t="n">
        <v>15</v>
      </c>
      <c r="E11" s="96" t="n">
        <v>101</v>
      </c>
      <c r="F11" s="96" t="n">
        <v>66</v>
      </c>
      <c r="G11" s="96" t="n">
        <v>26</v>
      </c>
      <c r="H11" s="96" t="n">
        <v>53</v>
      </c>
      <c r="I11" s="126"/>
    </row>
    <row r="12" customFormat="false" ht="12" hidden="false" customHeight="true" outlineLevel="0" collapsed="false">
      <c r="A12" s="125" t="s">
        <v>157</v>
      </c>
      <c r="B12" s="96" t="n">
        <v>80</v>
      </c>
      <c r="C12" s="96" t="n">
        <v>75</v>
      </c>
      <c r="D12" s="96" t="n">
        <v>3</v>
      </c>
      <c r="E12" s="96" t="n">
        <v>54</v>
      </c>
      <c r="F12" s="96" t="n">
        <v>45</v>
      </c>
      <c r="G12" s="96" t="n">
        <v>8</v>
      </c>
      <c r="H12" s="96" t="n">
        <v>26</v>
      </c>
      <c r="I12" s="126"/>
    </row>
    <row r="13" customFormat="false" ht="12" hidden="false" customHeight="true" outlineLevel="0" collapsed="false">
      <c r="A13" s="125" t="s">
        <v>158</v>
      </c>
      <c r="B13" s="96" t="n">
        <v>451</v>
      </c>
      <c r="C13" s="96" t="n">
        <v>331</v>
      </c>
      <c r="D13" s="96" t="n">
        <v>65</v>
      </c>
      <c r="E13" s="96" t="n">
        <v>411</v>
      </c>
      <c r="F13" s="96" t="n">
        <v>268</v>
      </c>
      <c r="G13" s="96" t="n">
        <v>113</v>
      </c>
      <c r="H13" s="96" t="n">
        <v>40</v>
      </c>
      <c r="I13" s="126"/>
    </row>
    <row r="14" customFormat="false" ht="12" hidden="false" customHeight="true" outlineLevel="0" collapsed="false">
      <c r="A14" s="125" t="s">
        <v>159</v>
      </c>
      <c r="B14" s="96" t="n">
        <v>124</v>
      </c>
      <c r="C14" s="96" t="n">
        <v>104</v>
      </c>
      <c r="D14" s="96" t="n">
        <v>17</v>
      </c>
      <c r="E14" s="96" t="n">
        <v>150</v>
      </c>
      <c r="F14" s="96" t="n">
        <v>122</v>
      </c>
      <c r="G14" s="96" t="n">
        <v>25</v>
      </c>
      <c r="H14" s="96" t="n">
        <v>-26</v>
      </c>
      <c r="I14" s="126"/>
    </row>
    <row r="15" customFormat="false" ht="12" hidden="false" customHeight="true" outlineLevel="0" collapsed="false">
      <c r="A15" s="125" t="s">
        <v>160</v>
      </c>
      <c r="B15" s="96" t="n">
        <v>57</v>
      </c>
      <c r="C15" s="96" t="n">
        <v>29</v>
      </c>
      <c r="D15" s="96" t="n">
        <v>15</v>
      </c>
      <c r="E15" s="96" t="n">
        <v>89</v>
      </c>
      <c r="F15" s="96" t="n">
        <v>49</v>
      </c>
      <c r="G15" s="96" t="n">
        <v>35</v>
      </c>
      <c r="H15" s="96" t="n">
        <v>-32</v>
      </c>
      <c r="I15" s="126"/>
    </row>
    <row r="16" customFormat="false" ht="12" hidden="false" customHeight="true" outlineLevel="0" collapsed="false">
      <c r="A16" s="125" t="s">
        <v>161</v>
      </c>
      <c r="B16" s="96" t="n">
        <v>351</v>
      </c>
      <c r="C16" s="96" t="n">
        <v>306</v>
      </c>
      <c r="D16" s="96" t="n">
        <v>20</v>
      </c>
      <c r="E16" s="96" t="n">
        <v>281</v>
      </c>
      <c r="F16" s="96" t="n">
        <v>233</v>
      </c>
      <c r="G16" s="96" t="n">
        <v>34</v>
      </c>
      <c r="H16" s="96" t="n">
        <v>70</v>
      </c>
    </row>
    <row r="17" customFormat="false" ht="12" hidden="false" customHeight="true" outlineLevel="0" collapsed="false">
      <c r="A17" s="125" t="s">
        <v>162</v>
      </c>
      <c r="B17" s="96" t="n">
        <v>38</v>
      </c>
      <c r="C17" s="96" t="n">
        <v>38</v>
      </c>
      <c r="D17" s="96" t="n">
        <v>0</v>
      </c>
      <c r="E17" s="96" t="n">
        <v>76</v>
      </c>
      <c r="F17" s="96" t="n">
        <v>68</v>
      </c>
      <c r="G17" s="96" t="n">
        <v>7</v>
      </c>
      <c r="H17" s="96" t="n">
        <v>-38</v>
      </c>
    </row>
    <row r="18" customFormat="false" ht="12" hidden="false" customHeight="true" outlineLevel="0" collapsed="false">
      <c r="A18" s="129" t="s">
        <v>163</v>
      </c>
      <c r="B18" s="96" t="n">
        <v>44</v>
      </c>
      <c r="C18" s="96" t="n">
        <v>42</v>
      </c>
      <c r="D18" s="96" t="n">
        <v>0</v>
      </c>
      <c r="E18" s="96" t="n">
        <v>20</v>
      </c>
      <c r="F18" s="96" t="n">
        <v>19</v>
      </c>
      <c r="G18" s="96" t="n">
        <v>0</v>
      </c>
      <c r="H18" s="96" t="n">
        <v>24</v>
      </c>
    </row>
    <row r="19" customFormat="false" ht="12" hidden="false" customHeight="true" outlineLevel="0" collapsed="false">
      <c r="A19" s="125" t="s">
        <v>164</v>
      </c>
      <c r="B19" s="96" t="n">
        <v>54</v>
      </c>
      <c r="C19" s="96" t="n">
        <v>47</v>
      </c>
      <c r="D19" s="96" t="n">
        <v>6</v>
      </c>
      <c r="E19" s="96" t="n">
        <v>72</v>
      </c>
      <c r="F19" s="96" t="n">
        <v>15</v>
      </c>
      <c r="G19" s="96" t="n">
        <v>53</v>
      </c>
      <c r="H19" s="96" t="n">
        <v>-18</v>
      </c>
    </row>
    <row r="20" customFormat="false" ht="12" hidden="false" customHeight="true" outlineLevel="0" collapsed="false">
      <c r="A20" s="125" t="s">
        <v>165</v>
      </c>
      <c r="B20" s="96" t="n">
        <v>380</v>
      </c>
      <c r="C20" s="96" t="n">
        <v>221</v>
      </c>
      <c r="D20" s="96" t="n">
        <v>78</v>
      </c>
      <c r="E20" s="96" t="n">
        <v>326</v>
      </c>
      <c r="F20" s="96" t="n">
        <v>149</v>
      </c>
      <c r="G20" s="96" t="n">
        <v>149</v>
      </c>
      <c r="H20" s="96" t="n">
        <v>54</v>
      </c>
    </row>
    <row r="21" customFormat="false" ht="12" hidden="false" customHeight="true" outlineLevel="0" collapsed="false">
      <c r="A21" s="125" t="s">
        <v>166</v>
      </c>
      <c r="B21" s="96" t="n">
        <v>1611</v>
      </c>
      <c r="C21" s="96" t="n">
        <v>1513</v>
      </c>
      <c r="D21" s="96" t="n">
        <v>80</v>
      </c>
      <c r="E21" s="96" t="n">
        <v>1325</v>
      </c>
      <c r="F21" s="96" t="n">
        <v>1213</v>
      </c>
      <c r="G21" s="96" t="n">
        <v>108</v>
      </c>
      <c r="H21" s="96" t="n">
        <v>286</v>
      </c>
    </row>
    <row r="22" customFormat="false" ht="12" hidden="false" customHeight="true" outlineLevel="0" collapsed="false">
      <c r="A22" s="125" t="s">
        <v>167</v>
      </c>
      <c r="B22" s="96" t="n">
        <v>95</v>
      </c>
      <c r="C22" s="96" t="n">
        <v>76</v>
      </c>
      <c r="D22" s="96" t="n">
        <v>13</v>
      </c>
      <c r="E22" s="96" t="n">
        <v>92</v>
      </c>
      <c r="F22" s="96" t="n">
        <v>79</v>
      </c>
      <c r="G22" s="96" t="n">
        <v>11</v>
      </c>
      <c r="H22" s="96" t="n">
        <v>3</v>
      </c>
    </row>
    <row r="23" customFormat="false" ht="12" hidden="false" customHeight="true" outlineLevel="0" collapsed="false">
      <c r="A23" s="125" t="s">
        <v>168</v>
      </c>
      <c r="B23" s="96" t="n">
        <v>360</v>
      </c>
      <c r="C23" s="96" t="n">
        <v>347</v>
      </c>
      <c r="D23" s="96" t="n">
        <v>5</v>
      </c>
      <c r="E23" s="96" t="n">
        <v>135</v>
      </c>
      <c r="F23" s="96" t="n">
        <v>129</v>
      </c>
      <c r="G23" s="96" t="n">
        <v>4</v>
      </c>
      <c r="H23" s="96" t="n">
        <v>225</v>
      </c>
    </row>
    <row r="24" customFormat="false" ht="12" hidden="false" customHeight="true" outlineLevel="0" collapsed="false">
      <c r="A24" s="125" t="s">
        <v>169</v>
      </c>
      <c r="B24" s="96" t="n">
        <v>321</v>
      </c>
      <c r="C24" s="96" t="n">
        <v>275</v>
      </c>
      <c r="D24" s="96" t="n">
        <v>31</v>
      </c>
      <c r="E24" s="96" t="n">
        <v>227</v>
      </c>
      <c r="F24" s="96" t="n">
        <v>191</v>
      </c>
      <c r="G24" s="96" t="n">
        <v>25</v>
      </c>
      <c r="H24" s="96" t="n">
        <v>94</v>
      </c>
    </row>
    <row r="25" customFormat="false" ht="12" hidden="false" customHeight="true" outlineLevel="0" collapsed="false">
      <c r="A25" s="125" t="s">
        <v>170</v>
      </c>
      <c r="B25" s="96" t="n">
        <v>143</v>
      </c>
      <c r="C25" s="96" t="n">
        <v>102</v>
      </c>
      <c r="D25" s="96" t="n">
        <v>28</v>
      </c>
      <c r="E25" s="96" t="n">
        <v>107</v>
      </c>
      <c r="F25" s="96" t="n">
        <v>58</v>
      </c>
      <c r="G25" s="96" t="n">
        <v>42</v>
      </c>
      <c r="H25" s="96" t="n">
        <v>36</v>
      </c>
      <c r="J25" s="130"/>
    </row>
    <row r="26" customFormat="false" ht="12" hidden="false" customHeight="true" outlineLevel="0" collapsed="false">
      <c r="A26" s="125" t="s">
        <v>171</v>
      </c>
      <c r="B26" s="96" t="n">
        <v>253</v>
      </c>
      <c r="C26" s="96" t="n">
        <v>96</v>
      </c>
      <c r="D26" s="96" t="n">
        <v>122</v>
      </c>
      <c r="E26" s="96" t="n">
        <v>503</v>
      </c>
      <c r="F26" s="96" t="n">
        <v>79</v>
      </c>
      <c r="G26" s="96" t="n">
        <v>391</v>
      </c>
      <c r="H26" s="96" t="n">
        <v>-250</v>
      </c>
    </row>
    <row r="27" customFormat="false" ht="12" hidden="false" customHeight="true" outlineLevel="0" collapsed="false">
      <c r="A27" s="131" t="s">
        <v>172</v>
      </c>
      <c r="B27" s="96" t="n">
        <v>125</v>
      </c>
      <c r="C27" s="96" t="n">
        <v>113</v>
      </c>
      <c r="D27" s="96" t="n">
        <v>3</v>
      </c>
      <c r="E27" s="96" t="n">
        <v>122</v>
      </c>
      <c r="F27" s="96" t="n">
        <v>115</v>
      </c>
      <c r="G27" s="96" t="n">
        <v>5</v>
      </c>
      <c r="H27" s="96" t="n">
        <v>3</v>
      </c>
    </row>
    <row r="28" customFormat="false" ht="12" hidden="false" customHeight="true" outlineLevel="0" collapsed="false">
      <c r="A28" s="125" t="s">
        <v>173</v>
      </c>
      <c r="B28" s="96" t="n">
        <v>38</v>
      </c>
      <c r="C28" s="96" t="n">
        <v>35</v>
      </c>
      <c r="D28" s="96" t="n">
        <v>1</v>
      </c>
      <c r="E28" s="96" t="n">
        <v>24</v>
      </c>
      <c r="F28" s="96" t="n">
        <v>19</v>
      </c>
      <c r="G28" s="96" t="n">
        <v>2</v>
      </c>
      <c r="H28" s="96" t="n">
        <v>14</v>
      </c>
    </row>
    <row r="29" customFormat="false" ht="12" hidden="false" customHeight="true" outlineLevel="0" collapsed="false">
      <c r="A29" s="125" t="s">
        <v>174</v>
      </c>
      <c r="B29" s="96" t="n">
        <v>25</v>
      </c>
      <c r="C29" s="96" t="n">
        <v>22</v>
      </c>
      <c r="D29" s="96" t="n">
        <v>0</v>
      </c>
      <c r="E29" s="96" t="n">
        <v>33</v>
      </c>
      <c r="F29" s="96" t="n">
        <v>31</v>
      </c>
      <c r="G29" s="96" t="n">
        <v>2</v>
      </c>
      <c r="H29" s="96" t="n">
        <v>-8</v>
      </c>
    </row>
    <row r="30" customFormat="false" ht="12" hidden="false" customHeight="true" outlineLevel="0" collapsed="false">
      <c r="A30" s="125" t="s">
        <v>175</v>
      </c>
      <c r="B30" s="96" t="n">
        <v>367</v>
      </c>
      <c r="C30" s="96" t="n">
        <v>214</v>
      </c>
      <c r="D30" s="96" t="n">
        <v>110</v>
      </c>
      <c r="E30" s="96" t="n">
        <v>322</v>
      </c>
      <c r="F30" s="96" t="n">
        <v>165</v>
      </c>
      <c r="G30" s="96" t="n">
        <v>118</v>
      </c>
      <c r="H30" s="96" t="n">
        <v>45</v>
      </c>
    </row>
    <row r="31" customFormat="false" ht="12" hidden="false" customHeight="true" outlineLevel="0" collapsed="false">
      <c r="A31" s="125" t="s">
        <v>176</v>
      </c>
      <c r="B31" s="96" t="n">
        <v>67</v>
      </c>
      <c r="C31" s="96" t="n">
        <v>55</v>
      </c>
      <c r="D31" s="96" t="n">
        <v>6</v>
      </c>
      <c r="E31" s="96" t="n">
        <v>43</v>
      </c>
      <c r="F31" s="96" t="n">
        <v>36</v>
      </c>
      <c r="G31" s="96" t="n">
        <v>4</v>
      </c>
      <c r="H31" s="96" t="n">
        <v>24</v>
      </c>
    </row>
    <row r="32" customFormat="false" ht="12" hidden="false" customHeight="true" outlineLevel="0" collapsed="false">
      <c r="A32" s="125" t="s">
        <v>177</v>
      </c>
      <c r="B32" s="96" t="n">
        <v>538</v>
      </c>
      <c r="C32" s="96" t="n">
        <v>482</v>
      </c>
      <c r="D32" s="96" t="n">
        <v>50</v>
      </c>
      <c r="E32" s="96" t="n">
        <v>519</v>
      </c>
      <c r="F32" s="96" t="n">
        <v>451</v>
      </c>
      <c r="G32" s="96" t="n">
        <v>65</v>
      </c>
      <c r="H32" s="96" t="n">
        <v>19</v>
      </c>
    </row>
    <row r="33" customFormat="false" ht="12" hidden="false" customHeight="true" outlineLevel="0" collapsed="false">
      <c r="A33" s="125" t="s">
        <v>178</v>
      </c>
      <c r="B33" s="96" t="n">
        <v>97</v>
      </c>
      <c r="C33" s="96" t="n">
        <v>80</v>
      </c>
      <c r="D33" s="96" t="n">
        <v>14</v>
      </c>
      <c r="E33" s="96" t="n">
        <v>45</v>
      </c>
      <c r="F33" s="96" t="n">
        <v>45</v>
      </c>
      <c r="G33" s="96" t="n">
        <v>0</v>
      </c>
      <c r="H33" s="96" t="n">
        <v>52</v>
      </c>
    </row>
    <row r="34" customFormat="false" ht="12" hidden="false" customHeight="true" outlineLevel="0" collapsed="false">
      <c r="A34" s="125" t="s">
        <v>179</v>
      </c>
      <c r="B34" s="96" t="n">
        <v>99</v>
      </c>
      <c r="C34" s="96" t="n">
        <v>89</v>
      </c>
      <c r="D34" s="96" t="n">
        <v>4</v>
      </c>
      <c r="E34" s="96" t="n">
        <v>68</v>
      </c>
      <c r="F34" s="96" t="n">
        <v>59</v>
      </c>
      <c r="G34" s="96" t="n">
        <v>7</v>
      </c>
      <c r="H34" s="96" t="n">
        <v>31</v>
      </c>
    </row>
    <row r="35" customFormat="false" ht="12" hidden="false" customHeight="true" outlineLevel="0" collapsed="false">
      <c r="A35" s="125" t="s">
        <v>180</v>
      </c>
      <c r="B35" s="96" t="n">
        <v>464</v>
      </c>
      <c r="C35" s="96" t="n">
        <v>234</v>
      </c>
      <c r="D35" s="96" t="n">
        <v>147</v>
      </c>
      <c r="E35" s="96" t="n">
        <v>431</v>
      </c>
      <c r="F35" s="96" t="n">
        <v>194</v>
      </c>
      <c r="G35" s="96" t="n">
        <v>188</v>
      </c>
      <c r="H35" s="96" t="n">
        <v>33</v>
      </c>
    </row>
    <row r="36" customFormat="false" ht="12" hidden="false" customHeight="true" outlineLevel="0" collapsed="false">
      <c r="A36" s="125" t="s">
        <v>181</v>
      </c>
      <c r="B36" s="96" t="n">
        <v>23</v>
      </c>
      <c r="C36" s="96" t="n">
        <v>20</v>
      </c>
      <c r="D36" s="96" t="n">
        <v>3</v>
      </c>
      <c r="E36" s="96" t="n">
        <v>13</v>
      </c>
      <c r="F36" s="96" t="n">
        <v>12</v>
      </c>
      <c r="G36" s="96" t="n">
        <v>1</v>
      </c>
      <c r="H36" s="96" t="n">
        <v>10</v>
      </c>
    </row>
    <row r="37" customFormat="false" ht="12" hidden="false" customHeight="true" outlineLevel="0" collapsed="false">
      <c r="A37" s="125" t="s">
        <v>182</v>
      </c>
      <c r="B37" s="96" t="n">
        <v>47</v>
      </c>
      <c r="C37" s="96" t="n">
        <v>40</v>
      </c>
      <c r="D37" s="96" t="n">
        <v>4</v>
      </c>
      <c r="E37" s="96" t="n">
        <v>30</v>
      </c>
      <c r="F37" s="96" t="n">
        <v>18</v>
      </c>
      <c r="G37" s="96" t="n">
        <v>9</v>
      </c>
      <c r="H37" s="96" t="n">
        <v>17</v>
      </c>
    </row>
    <row r="38" customFormat="false" ht="12" hidden="false" customHeight="true" outlineLevel="0" collapsed="false">
      <c r="A38" s="132" t="s">
        <v>183</v>
      </c>
      <c r="B38" s="96" t="n">
        <v>7412</v>
      </c>
      <c r="C38" s="96" t="n">
        <v>5993</v>
      </c>
      <c r="D38" s="96" t="n">
        <v>913</v>
      </c>
      <c r="E38" s="96" t="n">
        <v>6167</v>
      </c>
      <c r="F38" s="96" t="n">
        <v>4363</v>
      </c>
      <c r="G38" s="96" t="n">
        <v>1531</v>
      </c>
      <c r="H38" s="96" t="n">
        <v>1245</v>
      </c>
    </row>
    <row r="39" customFormat="false" ht="12" hidden="false" customHeight="true" outlineLevel="0" collapsed="false">
      <c r="A39" s="125" t="s">
        <v>184</v>
      </c>
      <c r="B39" s="133" t="n">
        <v>5818</v>
      </c>
      <c r="C39" s="133" t="n">
        <v>4705</v>
      </c>
      <c r="D39" s="133" t="n">
        <v>681</v>
      </c>
      <c r="E39" s="133" t="n">
        <v>4504</v>
      </c>
      <c r="F39" s="133" t="n">
        <v>3293</v>
      </c>
      <c r="G39" s="133" t="n">
        <v>980</v>
      </c>
      <c r="H39" s="133" t="n">
        <v>1314</v>
      </c>
    </row>
    <row r="40" customFormat="false" ht="12" hidden="false" customHeight="true" outlineLevel="0" collapsed="false">
      <c r="A40" s="125" t="s">
        <v>185</v>
      </c>
      <c r="B40" s="96" t="n">
        <v>402</v>
      </c>
      <c r="C40" s="96" t="n">
        <v>319</v>
      </c>
      <c r="D40" s="96" t="n">
        <v>63</v>
      </c>
      <c r="E40" s="96" t="n">
        <v>268</v>
      </c>
      <c r="F40" s="96" t="n">
        <v>182</v>
      </c>
      <c r="G40" s="96" t="n">
        <v>74</v>
      </c>
      <c r="H40" s="96" t="n">
        <v>134</v>
      </c>
    </row>
    <row r="41" customFormat="false" ht="12" hidden="false" customHeight="true" outlineLevel="0" collapsed="false">
      <c r="A41" s="125" t="s">
        <v>186</v>
      </c>
      <c r="B41" s="96" t="n">
        <v>1253</v>
      </c>
      <c r="C41" s="96" t="n">
        <v>903</v>
      </c>
      <c r="D41" s="96" t="n">
        <v>243</v>
      </c>
      <c r="E41" s="96" t="n">
        <v>703</v>
      </c>
      <c r="F41" s="96" t="n">
        <v>381</v>
      </c>
      <c r="G41" s="96" t="n">
        <v>259</v>
      </c>
      <c r="H41" s="96" t="n">
        <v>550</v>
      </c>
    </row>
    <row r="42" customFormat="false" ht="12" hidden="false" customHeight="true" outlineLevel="0" collapsed="false">
      <c r="A42" s="125" t="s">
        <v>187</v>
      </c>
      <c r="B42" s="96" t="n">
        <v>1637</v>
      </c>
      <c r="C42" s="96" t="n">
        <v>1342</v>
      </c>
      <c r="D42" s="96" t="n">
        <v>184</v>
      </c>
      <c r="E42" s="96" t="n">
        <v>1127</v>
      </c>
      <c r="F42" s="96" t="n">
        <v>837</v>
      </c>
      <c r="G42" s="96" t="n">
        <v>243</v>
      </c>
      <c r="H42" s="96" t="n">
        <v>510</v>
      </c>
    </row>
    <row r="43" customFormat="false" ht="12" hidden="false" customHeight="true" outlineLevel="0" collapsed="false">
      <c r="A43" s="134" t="s">
        <v>188</v>
      </c>
      <c r="B43" s="96" t="n">
        <v>142</v>
      </c>
      <c r="C43" s="96" t="n">
        <v>82</v>
      </c>
      <c r="D43" s="96" t="n">
        <v>48</v>
      </c>
      <c r="E43" s="96" t="n">
        <v>152</v>
      </c>
      <c r="F43" s="96" t="n">
        <v>40</v>
      </c>
      <c r="G43" s="96" t="n">
        <v>105</v>
      </c>
      <c r="H43" s="96" t="n">
        <v>-10</v>
      </c>
    </row>
    <row r="44" customFormat="false" ht="12" hidden="false" customHeight="true" outlineLevel="0" collapsed="false">
      <c r="A44" s="115" t="s">
        <v>189</v>
      </c>
      <c r="B44" s="96" t="n">
        <v>64</v>
      </c>
      <c r="C44" s="96" t="n">
        <v>52</v>
      </c>
      <c r="D44" s="96" t="n">
        <v>10</v>
      </c>
      <c r="E44" s="96" t="n">
        <v>93</v>
      </c>
      <c r="F44" s="96" t="n">
        <v>83</v>
      </c>
      <c r="G44" s="96" t="n">
        <v>10</v>
      </c>
      <c r="H44" s="96" t="n">
        <v>-29</v>
      </c>
    </row>
    <row r="45" customFormat="false" ht="12" hidden="false" customHeight="true" outlineLevel="0" collapsed="false">
      <c r="A45" s="119" t="s">
        <v>190</v>
      </c>
      <c r="B45" s="120" t="n">
        <v>10910</v>
      </c>
      <c r="C45" s="120" t="n">
        <v>8691</v>
      </c>
      <c r="D45" s="120" t="n">
        <v>1461</v>
      </c>
      <c r="E45" s="120" t="n">
        <v>8510</v>
      </c>
      <c r="F45" s="120" t="n">
        <v>5886</v>
      </c>
      <c r="G45" s="120" t="n">
        <v>2222</v>
      </c>
      <c r="H45" s="120" t="n">
        <v>2400</v>
      </c>
    </row>
    <row r="46" customFormat="false" ht="12" hidden="false" customHeight="true" outlineLevel="0" collapsed="false">
      <c r="A46" s="135" t="s">
        <v>191</v>
      </c>
      <c r="B46" s="136"/>
      <c r="C46" s="136"/>
      <c r="D46" s="136"/>
      <c r="E46" s="136"/>
      <c r="F46" s="136"/>
      <c r="G46" s="136"/>
      <c r="H46" s="136"/>
    </row>
    <row r="47" customFormat="false" ht="24" hidden="false" customHeight="true" outlineLevel="0" collapsed="false">
      <c r="A47" s="137" t="s">
        <v>192</v>
      </c>
      <c r="B47" s="137"/>
      <c r="C47" s="137"/>
      <c r="D47" s="137"/>
      <c r="E47" s="137"/>
      <c r="F47" s="137"/>
      <c r="G47" s="137"/>
      <c r="H47" s="137"/>
    </row>
    <row r="48" customFormat="false" ht="12" hidden="false" customHeight="true" outlineLevel="0" collapsed="false">
      <c r="A48" s="138"/>
      <c r="B48" s="136"/>
      <c r="C48" s="136"/>
      <c r="D48" s="136"/>
      <c r="E48" s="139"/>
      <c r="F48" s="139"/>
      <c r="G48" s="139"/>
      <c r="H48" s="139"/>
    </row>
    <row r="49" customFormat="false" ht="12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1" customFormat="false" ht="10.2" hidden="false" customHeight="false" outlineLevel="0" collapsed="false">
      <c r="A51" s="94"/>
    </row>
    <row r="58" customFormat="false" ht="10.2" hidden="false" customHeight="false" outlineLevel="0" collapsed="false">
      <c r="A58" s="9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1. Quartal 2008 nach Herkunfts- und Zielgebieten im&#10;    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11:53:44Z</cp:lastPrinted>
  <dcterms:modified xsi:type="dcterms:W3CDTF">2009-03-03T11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