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08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2. Quartal 2008 nach Altersgruppen, Geschlecht und</t>
  </si>
  <si>
    <t xml:space="preserve">Staatsangehörigkeit </t>
  </si>
  <si>
    <t xml:space="preserve">Wanderungen über die Bezirks- und Landesgrenzen </t>
  </si>
  <si>
    <t xml:space="preserve">von Berlin im 2. Quartal 2008 nach </t>
  </si>
  <si>
    <t xml:space="preserve">Bezirken und Staatsangehörigkeit </t>
  </si>
  <si>
    <t xml:space="preserve">Binnenwanderung in Berlin im 2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2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2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02793296089"/>
          <c:y val="0.0522117476432197"/>
          <c:w val="0.839497206703911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16221263"/>
        <c:axId val="90586333"/>
      </c:barChart>
      <c:catAx>
        <c:axId val="1622126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33"/>
        <c:crossesAt val="0"/>
        <c:auto val="1"/>
        <c:lblAlgn val="ctr"/>
        <c:lblOffset val="100"/>
        <c:noMultiLvlLbl val="0"/>
      </c:catAx>
      <c:valAx>
        <c:axId val="9058633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63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1600</xdr:rowOff>
    </xdr:from>
    <xdr:to>
      <xdr:col>2</xdr:col>
      <xdr:colOff>99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7520</xdr:rowOff>
    </xdr:from>
    <xdr:to>
      <xdr:col>9</xdr:col>
      <xdr:colOff>493200</xdr:colOff>
      <xdr:row>54</xdr:row>
      <xdr:rowOff>137520</xdr:rowOff>
    </xdr:to>
    <xdr:graphicFrame>
      <xdr:nvGraphicFramePr>
        <xdr:cNvPr id="4" name="Chart 194"/>
        <xdr:cNvGraphicFramePr/>
      </xdr:nvGraphicFramePr>
      <xdr:xfrm>
        <a:off x="0" y="4989600"/>
        <a:ext cx="6443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2905027933</cdr:x>
      <cdr:y>0.307469180565627</cdr:y>
    </cdr:from>
    <cdr:to>
      <cdr:x>0.323519553072626</cdr:x>
      <cdr:y>0.373044649331814</cdr:y>
    </cdr:to>
    <cdr:sp>
      <cdr:nvSpPr>
        <cdr:cNvPr id="5" name="Text 2"/>
        <cdr:cNvSpPr/>
      </cdr:nvSpPr>
      <cdr:spPr>
        <a:xfrm>
          <a:off x="2005560" y="106848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2905027933</cdr:x>
      <cdr:y>0.273282917227805</cdr:y>
    </cdr:from>
    <cdr:to>
      <cdr:x>0.333519553072626</cdr:x>
      <cdr:y>0.338754791256604</cdr:y>
    </cdr:to>
    <cdr:sp>
      <cdr:nvSpPr>
        <cdr:cNvPr id="6" name="Text 3"/>
        <cdr:cNvSpPr/>
      </cdr:nvSpPr>
      <cdr:spPr>
        <a:xfrm>
          <a:off x="2070000" y="9496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330260022790842</cdr:y>
    </cdr:from>
    <cdr:to>
      <cdr:x>0.388268156424581</cdr:x>
      <cdr:y>0.359991712421009</cdr:y>
    </cdr:to>
    <cdr:sp>
      <cdr:nvSpPr>
        <cdr:cNvPr id="7" name="Text 4"/>
        <cdr:cNvSpPr/>
      </cdr:nvSpPr>
      <cdr:spPr>
        <a:xfrm>
          <a:off x="2183040" y="1147680"/>
          <a:ext cx="31896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31843575419</cdr:x>
      <cdr:y>0.375012949342173</cdr:y>
    </cdr:from>
    <cdr:to>
      <cdr:x>0.332011173184358</cdr:x>
      <cdr:y>0.619289340101523</cdr:y>
    </cdr:to>
    <cdr:sp>
      <cdr:nvSpPr>
        <cdr:cNvPr id="8" name="Text 5"/>
        <cdr:cNvSpPr/>
      </cdr:nvSpPr>
      <cdr:spPr>
        <a:xfrm>
          <a:off x="1879920" y="1303200"/>
          <a:ext cx="25956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485237749922304</cdr:y>
    </cdr:from>
    <cdr:to>
      <cdr:x>0.397765363128492</cdr:x>
      <cdr:y>0.50719983424842</cdr:y>
    </cdr:to>
    <cdr:sp>
      <cdr:nvSpPr>
        <cdr:cNvPr id="9" name="Text 6"/>
        <cdr:cNvSpPr/>
      </cdr:nvSpPr>
      <cdr:spPr>
        <a:xfrm>
          <a:off x="2183040" y="1686240"/>
          <a:ext cx="3801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743016759777</cdr:x>
      <cdr:y>0.678752719361856</cdr:y>
    </cdr:from>
    <cdr:to>
      <cdr:x>0.31122905027933</cdr:x>
      <cdr:y>0.762975240857765</cdr:y>
    </cdr:to>
    <cdr:sp>
      <cdr:nvSpPr>
        <cdr:cNvPr id="10" name="Text 9"/>
        <cdr:cNvSpPr/>
      </cdr:nvSpPr>
      <cdr:spPr>
        <a:xfrm>
          <a:off x="1248480" y="2358720"/>
          <a:ext cx="75708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636871508</cdr:x>
      <cdr:y>0.394281570496219</cdr:y>
    </cdr:from>
    <cdr:to>
      <cdr:x>0.76877094972067</cdr:x>
      <cdr:y>0.448461618149798</cdr:y>
    </cdr:to>
    <cdr:sp>
      <cdr:nvSpPr>
        <cdr:cNvPr id="11" name="Text 10"/>
        <cdr:cNvSpPr/>
      </cdr:nvSpPr>
      <cdr:spPr>
        <a:xfrm>
          <a:off x="3816360" y="1370160"/>
          <a:ext cx="11376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6.66"/>
    <col collapsed="false" customWidth="true" hidden="false" outlineLevel="0" max="12" min="12" style="143" width="6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4" t="s">
        <v>1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6" t="s">
        <v>179</v>
      </c>
      <c r="B3" s="146"/>
      <c r="C3" s="146"/>
      <c r="D3" s="63" t="s">
        <v>109</v>
      </c>
      <c r="E3" s="63"/>
      <c r="F3" s="63"/>
      <c r="G3" s="63" t="s">
        <v>110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6"/>
      <c r="B4" s="146"/>
      <c r="C4" s="146"/>
      <c r="D4" s="147" t="s">
        <v>91</v>
      </c>
      <c r="E4" s="148" t="s">
        <v>112</v>
      </c>
      <c r="F4" s="71" t="s">
        <v>113</v>
      </c>
      <c r="G4" s="147" t="s">
        <v>91</v>
      </c>
      <c r="H4" s="148" t="s">
        <v>112</v>
      </c>
      <c r="I4" s="71" t="s">
        <v>113</v>
      </c>
      <c r="J4" s="147" t="s">
        <v>91</v>
      </c>
      <c r="K4" s="148" t="s">
        <v>112</v>
      </c>
      <c r="L4" s="71" t="s">
        <v>113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7"/>
      <c r="B6" s="117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81</v>
      </c>
      <c r="B7" s="152"/>
      <c r="C7" s="150" t="n">
        <v>6</v>
      </c>
      <c r="D7" s="153" t="n">
        <v>1282</v>
      </c>
      <c r="E7" s="153" t="n">
        <v>668</v>
      </c>
      <c r="F7" s="153" t="n">
        <v>614</v>
      </c>
      <c r="G7" s="153" t="n">
        <v>1382</v>
      </c>
      <c r="H7" s="153" t="n">
        <v>678</v>
      </c>
      <c r="I7" s="153" t="n">
        <v>704</v>
      </c>
      <c r="J7" s="153" t="n">
        <v>-100</v>
      </c>
      <c r="K7" s="153" t="n">
        <v>-10</v>
      </c>
      <c r="L7" s="153" t="n">
        <v>-90</v>
      </c>
    </row>
    <row r="8" customFormat="false" ht="12" hidden="false" customHeight="true" outlineLevel="0" collapsed="false">
      <c r="A8" s="150" t="n">
        <v>6</v>
      </c>
      <c r="B8" s="154" t="s">
        <v>29</v>
      </c>
      <c r="C8" s="150" t="n">
        <v>15</v>
      </c>
      <c r="D8" s="153" t="n">
        <v>948</v>
      </c>
      <c r="E8" s="153" t="n">
        <v>498</v>
      </c>
      <c r="F8" s="153" t="n">
        <v>450</v>
      </c>
      <c r="G8" s="153" t="n">
        <v>1184</v>
      </c>
      <c r="H8" s="153" t="n">
        <v>622</v>
      </c>
      <c r="I8" s="153" t="n">
        <v>562</v>
      </c>
      <c r="J8" s="153" t="n">
        <v>-236</v>
      </c>
      <c r="K8" s="153" t="n">
        <v>-124</v>
      </c>
      <c r="L8" s="153" t="n">
        <v>-112</v>
      </c>
    </row>
    <row r="9" customFormat="false" ht="12" hidden="false" customHeight="true" outlineLevel="0" collapsed="false">
      <c r="A9" s="150" t="n">
        <v>15</v>
      </c>
      <c r="B9" s="154" t="s">
        <v>29</v>
      </c>
      <c r="C9" s="150" t="n">
        <v>18</v>
      </c>
      <c r="D9" s="153" t="n">
        <v>428</v>
      </c>
      <c r="E9" s="153" t="n">
        <v>207</v>
      </c>
      <c r="F9" s="153" t="n">
        <v>221</v>
      </c>
      <c r="G9" s="153" t="n">
        <v>299</v>
      </c>
      <c r="H9" s="153" t="n">
        <v>167</v>
      </c>
      <c r="I9" s="153" t="n">
        <v>132</v>
      </c>
      <c r="J9" s="153" t="n">
        <v>129</v>
      </c>
      <c r="K9" s="153" t="n">
        <v>40</v>
      </c>
      <c r="L9" s="153" t="n">
        <v>89</v>
      </c>
    </row>
    <row r="10" customFormat="false" ht="12" hidden="false" customHeight="true" outlineLevel="0" collapsed="false">
      <c r="A10" s="150" t="n">
        <v>18</v>
      </c>
      <c r="B10" s="154" t="s">
        <v>29</v>
      </c>
      <c r="C10" s="150" t="n">
        <v>20</v>
      </c>
      <c r="D10" s="153" t="n">
        <v>806</v>
      </c>
      <c r="E10" s="153" t="n">
        <v>366</v>
      </c>
      <c r="F10" s="153" t="n">
        <v>440</v>
      </c>
      <c r="G10" s="153" t="n">
        <v>505</v>
      </c>
      <c r="H10" s="153" t="n">
        <v>233</v>
      </c>
      <c r="I10" s="153" t="n">
        <v>272</v>
      </c>
      <c r="J10" s="153" t="n">
        <v>301</v>
      </c>
      <c r="K10" s="153" t="n">
        <v>133</v>
      </c>
      <c r="L10" s="153" t="n">
        <v>168</v>
      </c>
    </row>
    <row r="11" customFormat="false" ht="12" hidden="false" customHeight="true" outlineLevel="0" collapsed="false">
      <c r="A11" s="150" t="n">
        <v>20</v>
      </c>
      <c r="B11" s="154" t="s">
        <v>29</v>
      </c>
      <c r="C11" s="150" t="n">
        <v>25</v>
      </c>
      <c r="D11" s="153" t="n">
        <v>5637</v>
      </c>
      <c r="E11" s="153" t="n">
        <v>2542</v>
      </c>
      <c r="F11" s="153" t="n">
        <v>3095</v>
      </c>
      <c r="G11" s="153" t="n">
        <v>3095</v>
      </c>
      <c r="H11" s="153" t="n">
        <v>1475</v>
      </c>
      <c r="I11" s="153" t="n">
        <v>1620</v>
      </c>
      <c r="J11" s="153" t="n">
        <v>2542</v>
      </c>
      <c r="K11" s="153" t="n">
        <v>1067</v>
      </c>
      <c r="L11" s="153" t="n">
        <v>1475</v>
      </c>
    </row>
    <row r="12" customFormat="false" ht="12" hidden="false" customHeight="true" outlineLevel="0" collapsed="false">
      <c r="A12" s="150" t="n">
        <v>25</v>
      </c>
      <c r="B12" s="154" t="s">
        <v>29</v>
      </c>
      <c r="C12" s="150" t="n">
        <v>30</v>
      </c>
      <c r="D12" s="153" t="n">
        <v>6548</v>
      </c>
      <c r="E12" s="153" t="n">
        <v>3272</v>
      </c>
      <c r="F12" s="153" t="n">
        <v>3276</v>
      </c>
      <c r="G12" s="153" t="n">
        <v>4352</v>
      </c>
      <c r="H12" s="153" t="n">
        <v>2082</v>
      </c>
      <c r="I12" s="153" t="n">
        <v>2270</v>
      </c>
      <c r="J12" s="153" t="n">
        <v>2196</v>
      </c>
      <c r="K12" s="153" t="n">
        <v>1190</v>
      </c>
      <c r="L12" s="153" t="n">
        <v>1006</v>
      </c>
    </row>
    <row r="13" customFormat="false" ht="12" hidden="false" customHeight="true" outlineLevel="0" collapsed="false">
      <c r="A13" s="150" t="n">
        <v>30</v>
      </c>
      <c r="B13" s="154" t="s">
        <v>29</v>
      </c>
      <c r="C13" s="150" t="n">
        <v>35</v>
      </c>
      <c r="D13" s="153" t="n">
        <v>3996</v>
      </c>
      <c r="E13" s="153" t="n">
        <v>2306</v>
      </c>
      <c r="F13" s="153" t="n">
        <v>1690</v>
      </c>
      <c r="G13" s="153" t="n">
        <v>3659</v>
      </c>
      <c r="H13" s="153" t="n">
        <v>2041</v>
      </c>
      <c r="I13" s="153" t="n">
        <v>1618</v>
      </c>
      <c r="J13" s="153" t="n">
        <v>337</v>
      </c>
      <c r="K13" s="153" t="n">
        <v>265</v>
      </c>
      <c r="L13" s="153" t="n">
        <v>72</v>
      </c>
    </row>
    <row r="14" customFormat="false" ht="12" hidden="false" customHeight="true" outlineLevel="0" collapsed="false">
      <c r="A14" s="150" t="n">
        <v>35</v>
      </c>
      <c r="B14" s="154" t="s">
        <v>29</v>
      </c>
      <c r="C14" s="150" t="n">
        <v>40</v>
      </c>
      <c r="D14" s="153" t="n">
        <v>2453</v>
      </c>
      <c r="E14" s="153" t="n">
        <v>1518</v>
      </c>
      <c r="F14" s="153" t="n">
        <v>935</v>
      </c>
      <c r="G14" s="153" t="n">
        <v>2477</v>
      </c>
      <c r="H14" s="153" t="n">
        <v>1528</v>
      </c>
      <c r="I14" s="153" t="n">
        <v>949</v>
      </c>
      <c r="J14" s="153" t="n">
        <v>-24</v>
      </c>
      <c r="K14" s="153" t="n">
        <v>-10</v>
      </c>
      <c r="L14" s="153" t="n">
        <v>-14</v>
      </c>
    </row>
    <row r="15" customFormat="false" ht="12" hidden="false" customHeight="true" outlineLevel="0" collapsed="false">
      <c r="A15" s="150" t="n">
        <v>40</v>
      </c>
      <c r="B15" s="154" t="s">
        <v>29</v>
      </c>
      <c r="C15" s="150" t="n">
        <v>45</v>
      </c>
      <c r="D15" s="153" t="n">
        <v>1823</v>
      </c>
      <c r="E15" s="153" t="n">
        <v>1173</v>
      </c>
      <c r="F15" s="153" t="n">
        <v>650</v>
      </c>
      <c r="G15" s="153" t="n">
        <v>2038</v>
      </c>
      <c r="H15" s="153" t="n">
        <v>1276</v>
      </c>
      <c r="I15" s="153" t="n">
        <v>762</v>
      </c>
      <c r="J15" s="153" t="n">
        <v>-215</v>
      </c>
      <c r="K15" s="153" t="n">
        <v>-103</v>
      </c>
      <c r="L15" s="153" t="n">
        <v>-112</v>
      </c>
    </row>
    <row r="16" customFormat="false" ht="12" hidden="false" customHeight="true" outlineLevel="0" collapsed="false">
      <c r="A16" s="150" t="n">
        <v>45</v>
      </c>
      <c r="B16" s="154" t="s">
        <v>29</v>
      </c>
      <c r="C16" s="150" t="n">
        <v>50</v>
      </c>
      <c r="D16" s="153" t="n">
        <v>1366</v>
      </c>
      <c r="E16" s="153" t="n">
        <v>863</v>
      </c>
      <c r="F16" s="153" t="n">
        <v>503</v>
      </c>
      <c r="G16" s="153" t="n">
        <v>1508</v>
      </c>
      <c r="H16" s="153" t="n">
        <v>931</v>
      </c>
      <c r="I16" s="153" t="n">
        <v>577</v>
      </c>
      <c r="J16" s="153" t="n">
        <v>-142</v>
      </c>
      <c r="K16" s="153" t="n">
        <v>-68</v>
      </c>
      <c r="L16" s="153" t="n">
        <v>-74</v>
      </c>
    </row>
    <row r="17" customFormat="false" ht="12" hidden="false" customHeight="true" outlineLevel="0" collapsed="false">
      <c r="A17" s="150" t="n">
        <v>50</v>
      </c>
      <c r="B17" s="154" t="s">
        <v>29</v>
      </c>
      <c r="C17" s="150" t="n">
        <v>55</v>
      </c>
      <c r="D17" s="153" t="n">
        <v>882</v>
      </c>
      <c r="E17" s="153" t="n">
        <v>508</v>
      </c>
      <c r="F17" s="153" t="n">
        <v>374</v>
      </c>
      <c r="G17" s="153" t="n">
        <v>994</v>
      </c>
      <c r="H17" s="153" t="n">
        <v>597</v>
      </c>
      <c r="I17" s="153" t="n">
        <v>397</v>
      </c>
      <c r="J17" s="153" t="n">
        <v>-112</v>
      </c>
      <c r="K17" s="153" t="n">
        <v>-89</v>
      </c>
      <c r="L17" s="153" t="n">
        <v>-23</v>
      </c>
    </row>
    <row r="18" customFormat="false" ht="12" hidden="false" customHeight="true" outlineLevel="0" collapsed="false">
      <c r="A18" s="150" t="n">
        <v>55</v>
      </c>
      <c r="B18" s="154" t="s">
        <v>29</v>
      </c>
      <c r="C18" s="150" t="n">
        <v>60</v>
      </c>
      <c r="D18" s="153" t="n">
        <v>611</v>
      </c>
      <c r="E18" s="153" t="n">
        <v>322</v>
      </c>
      <c r="F18" s="153" t="n">
        <v>289</v>
      </c>
      <c r="G18" s="153" t="n">
        <v>756</v>
      </c>
      <c r="H18" s="153" t="n">
        <v>402</v>
      </c>
      <c r="I18" s="153" t="n">
        <v>354</v>
      </c>
      <c r="J18" s="153" t="n">
        <v>-145</v>
      </c>
      <c r="K18" s="153" t="n">
        <v>-80</v>
      </c>
      <c r="L18" s="153" t="n">
        <v>-65</v>
      </c>
    </row>
    <row r="19" customFormat="false" ht="12" hidden="false" customHeight="true" outlineLevel="0" collapsed="false">
      <c r="A19" s="150" t="n">
        <v>60</v>
      </c>
      <c r="B19" s="154" t="s">
        <v>29</v>
      </c>
      <c r="C19" s="150" t="n">
        <v>65</v>
      </c>
      <c r="D19" s="153" t="n">
        <v>484</v>
      </c>
      <c r="E19" s="153" t="n">
        <v>264</v>
      </c>
      <c r="F19" s="153" t="n">
        <v>220</v>
      </c>
      <c r="G19" s="153" t="n">
        <v>576</v>
      </c>
      <c r="H19" s="153" t="n">
        <v>290</v>
      </c>
      <c r="I19" s="153" t="n">
        <v>286</v>
      </c>
      <c r="J19" s="153" t="n">
        <v>-92</v>
      </c>
      <c r="K19" s="153" t="n">
        <v>-26</v>
      </c>
      <c r="L19" s="153" t="n">
        <v>-66</v>
      </c>
    </row>
    <row r="20" customFormat="false" ht="12" hidden="false" customHeight="true" outlineLevel="0" collapsed="false">
      <c r="A20" s="150" t="n">
        <v>65</v>
      </c>
      <c r="B20" s="137" t="s">
        <v>182</v>
      </c>
      <c r="C20" s="150"/>
      <c r="D20" s="153" t="n">
        <v>1198</v>
      </c>
      <c r="E20" s="153" t="n">
        <v>470</v>
      </c>
      <c r="F20" s="153" t="n">
        <v>728</v>
      </c>
      <c r="G20" s="153" t="n">
        <v>1462</v>
      </c>
      <c r="H20" s="153" t="n">
        <v>655</v>
      </c>
      <c r="I20" s="153" t="n">
        <v>807</v>
      </c>
      <c r="J20" s="153" t="n">
        <v>-264</v>
      </c>
      <c r="K20" s="153" t="n">
        <v>-185</v>
      </c>
      <c r="L20" s="153" t="n">
        <v>-79</v>
      </c>
    </row>
    <row r="21" customFormat="false" ht="12" hidden="false" customHeight="true" outlineLevel="0" collapsed="false">
      <c r="A21" s="155" t="s">
        <v>131</v>
      </c>
      <c r="B21" s="155"/>
      <c r="C21" s="155"/>
      <c r="D21" s="156" t="n">
        <v>28462</v>
      </c>
      <c r="E21" s="156" t="n">
        <v>14977</v>
      </c>
      <c r="F21" s="156" t="n">
        <v>13485</v>
      </c>
      <c r="G21" s="156" t="n">
        <v>24287</v>
      </c>
      <c r="H21" s="156" t="n">
        <v>12977</v>
      </c>
      <c r="I21" s="156" t="n">
        <v>11310</v>
      </c>
      <c r="J21" s="156" t="n">
        <v>4175</v>
      </c>
      <c r="K21" s="156" t="n">
        <v>2000</v>
      </c>
      <c r="L21" s="156" t="n">
        <v>2175</v>
      </c>
    </row>
    <row r="22" customFormat="false" ht="12" hidden="false" customHeight="true" outlineLevel="0" collapsed="false">
      <c r="A22" s="155"/>
      <c r="B22" s="155"/>
      <c r="C22" s="155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2" hidden="false" customHeight="true" outlineLevel="0" collapsed="false">
      <c r="D23" s="73" t="s">
        <v>103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2" t="s">
        <v>181</v>
      </c>
      <c r="B24" s="152"/>
      <c r="C24" s="150" t="n">
        <v>6</v>
      </c>
      <c r="D24" s="153" t="n">
        <v>348</v>
      </c>
      <c r="E24" s="153" t="n">
        <v>183</v>
      </c>
      <c r="F24" s="153" t="n">
        <v>165</v>
      </c>
      <c r="G24" s="153" t="n">
        <v>139</v>
      </c>
      <c r="H24" s="153" t="n">
        <v>73</v>
      </c>
      <c r="I24" s="153" t="n">
        <v>66</v>
      </c>
      <c r="J24" s="153" t="n">
        <v>209</v>
      </c>
      <c r="K24" s="153" t="n">
        <v>110</v>
      </c>
      <c r="L24" s="153" t="n">
        <v>99</v>
      </c>
    </row>
    <row r="25" customFormat="false" ht="12" hidden="false" customHeight="true" outlineLevel="0" collapsed="false">
      <c r="A25" s="150" t="n">
        <v>6</v>
      </c>
      <c r="B25" s="154" t="s">
        <v>29</v>
      </c>
      <c r="C25" s="150" t="n">
        <v>15</v>
      </c>
      <c r="D25" s="153" t="n">
        <v>314</v>
      </c>
      <c r="E25" s="153" t="n">
        <v>173</v>
      </c>
      <c r="F25" s="153" t="n">
        <v>141</v>
      </c>
      <c r="G25" s="153" t="n">
        <v>238</v>
      </c>
      <c r="H25" s="153" t="n">
        <v>130</v>
      </c>
      <c r="I25" s="153" t="n">
        <v>108</v>
      </c>
      <c r="J25" s="153" t="n">
        <v>76</v>
      </c>
      <c r="K25" s="153" t="n">
        <v>43</v>
      </c>
      <c r="L25" s="153" t="n">
        <v>33</v>
      </c>
    </row>
    <row r="26" customFormat="false" ht="12" hidden="false" customHeight="true" outlineLevel="0" collapsed="false">
      <c r="A26" s="150" t="n">
        <v>15</v>
      </c>
      <c r="B26" s="154" t="s">
        <v>29</v>
      </c>
      <c r="C26" s="150" t="n">
        <v>18</v>
      </c>
      <c r="D26" s="153" t="n">
        <v>185</v>
      </c>
      <c r="E26" s="153" t="n">
        <v>90</v>
      </c>
      <c r="F26" s="153" t="n">
        <v>95</v>
      </c>
      <c r="G26" s="153" t="n">
        <v>106</v>
      </c>
      <c r="H26" s="153" t="n">
        <v>64</v>
      </c>
      <c r="I26" s="153" t="n">
        <v>42</v>
      </c>
      <c r="J26" s="153" t="n">
        <v>79</v>
      </c>
      <c r="K26" s="153" t="n">
        <v>26</v>
      </c>
      <c r="L26" s="153" t="n">
        <v>53</v>
      </c>
    </row>
    <row r="27" customFormat="false" ht="12" hidden="false" customHeight="true" outlineLevel="0" collapsed="false">
      <c r="A27" s="150" t="n">
        <v>18</v>
      </c>
      <c r="B27" s="154" t="s">
        <v>29</v>
      </c>
      <c r="C27" s="150" t="n">
        <v>20</v>
      </c>
      <c r="D27" s="153" t="n">
        <v>331</v>
      </c>
      <c r="E27" s="153" t="n">
        <v>176</v>
      </c>
      <c r="F27" s="153" t="n">
        <v>155</v>
      </c>
      <c r="G27" s="153" t="n">
        <v>189</v>
      </c>
      <c r="H27" s="153" t="n">
        <v>109</v>
      </c>
      <c r="I27" s="153" t="n">
        <v>80</v>
      </c>
      <c r="J27" s="153" t="n">
        <v>142</v>
      </c>
      <c r="K27" s="153" t="n">
        <v>67</v>
      </c>
      <c r="L27" s="153" t="n">
        <v>75</v>
      </c>
    </row>
    <row r="28" customFormat="false" ht="12" hidden="false" customHeight="true" outlineLevel="0" collapsed="false">
      <c r="A28" s="150" t="n">
        <v>20</v>
      </c>
      <c r="B28" s="154" t="s">
        <v>29</v>
      </c>
      <c r="C28" s="150" t="n">
        <v>25</v>
      </c>
      <c r="D28" s="153" t="n">
        <v>2076</v>
      </c>
      <c r="E28" s="153" t="n">
        <v>1001</v>
      </c>
      <c r="F28" s="153" t="n">
        <v>1075</v>
      </c>
      <c r="G28" s="153" t="n">
        <v>1112</v>
      </c>
      <c r="H28" s="153" t="n">
        <v>586</v>
      </c>
      <c r="I28" s="153" t="n">
        <v>526</v>
      </c>
      <c r="J28" s="153" t="n">
        <v>964</v>
      </c>
      <c r="K28" s="153" t="n">
        <v>415</v>
      </c>
      <c r="L28" s="153" t="n">
        <v>549</v>
      </c>
    </row>
    <row r="29" customFormat="false" ht="12" hidden="false" customHeight="true" outlineLevel="0" collapsed="false">
      <c r="A29" s="150" t="n">
        <v>25</v>
      </c>
      <c r="B29" s="154" t="s">
        <v>29</v>
      </c>
      <c r="C29" s="150" t="n">
        <v>30</v>
      </c>
      <c r="D29" s="153" t="n">
        <v>2412</v>
      </c>
      <c r="E29" s="153" t="n">
        <v>1328</v>
      </c>
      <c r="F29" s="153" t="n">
        <v>1084</v>
      </c>
      <c r="G29" s="153" t="n">
        <v>1409</v>
      </c>
      <c r="H29" s="153" t="n">
        <v>787</v>
      </c>
      <c r="I29" s="153" t="n">
        <v>622</v>
      </c>
      <c r="J29" s="153" t="n">
        <v>1003</v>
      </c>
      <c r="K29" s="153" t="n">
        <v>541</v>
      </c>
      <c r="L29" s="153" t="n">
        <v>462</v>
      </c>
    </row>
    <row r="30" customFormat="false" ht="12" hidden="false" customHeight="true" outlineLevel="0" collapsed="false">
      <c r="A30" s="150" t="n">
        <v>30</v>
      </c>
      <c r="B30" s="154" t="s">
        <v>29</v>
      </c>
      <c r="C30" s="150" t="n">
        <v>35</v>
      </c>
      <c r="D30" s="153" t="n">
        <v>1720</v>
      </c>
      <c r="E30" s="153" t="n">
        <v>1056</v>
      </c>
      <c r="F30" s="153" t="n">
        <v>664</v>
      </c>
      <c r="G30" s="153" t="n">
        <v>1282</v>
      </c>
      <c r="H30" s="153" t="n">
        <v>796</v>
      </c>
      <c r="I30" s="153" t="n">
        <v>486</v>
      </c>
      <c r="J30" s="153" t="n">
        <v>438</v>
      </c>
      <c r="K30" s="153" t="n">
        <v>260</v>
      </c>
      <c r="L30" s="153" t="n">
        <v>178</v>
      </c>
    </row>
    <row r="31" customFormat="false" ht="12" hidden="false" customHeight="true" outlineLevel="0" collapsed="false">
      <c r="A31" s="150" t="n">
        <v>35</v>
      </c>
      <c r="B31" s="154" t="s">
        <v>29</v>
      </c>
      <c r="C31" s="150" t="n">
        <v>40</v>
      </c>
      <c r="D31" s="153" t="n">
        <v>1108</v>
      </c>
      <c r="E31" s="153" t="n">
        <v>741</v>
      </c>
      <c r="F31" s="153" t="n">
        <v>367</v>
      </c>
      <c r="G31" s="153" t="n">
        <v>860</v>
      </c>
      <c r="H31" s="153" t="n">
        <v>576</v>
      </c>
      <c r="I31" s="153" t="n">
        <v>284</v>
      </c>
      <c r="J31" s="153" t="n">
        <v>248</v>
      </c>
      <c r="K31" s="153" t="n">
        <v>165</v>
      </c>
      <c r="L31" s="153" t="n">
        <v>83</v>
      </c>
    </row>
    <row r="32" customFormat="false" ht="12" hidden="false" customHeight="true" outlineLevel="0" collapsed="false">
      <c r="A32" s="150" t="n">
        <v>40</v>
      </c>
      <c r="B32" s="154" t="s">
        <v>29</v>
      </c>
      <c r="C32" s="150" t="n">
        <v>45</v>
      </c>
      <c r="D32" s="153" t="n">
        <v>710</v>
      </c>
      <c r="E32" s="153" t="n">
        <v>504</v>
      </c>
      <c r="F32" s="153" t="n">
        <v>206</v>
      </c>
      <c r="G32" s="153" t="n">
        <v>631</v>
      </c>
      <c r="H32" s="153" t="n">
        <v>464</v>
      </c>
      <c r="I32" s="153" t="n">
        <v>167</v>
      </c>
      <c r="J32" s="153" t="n">
        <v>79</v>
      </c>
      <c r="K32" s="153" t="n">
        <v>40</v>
      </c>
      <c r="L32" s="153" t="n">
        <v>39</v>
      </c>
    </row>
    <row r="33" customFormat="false" ht="12" hidden="false" customHeight="true" outlineLevel="0" collapsed="false">
      <c r="A33" s="150" t="n">
        <v>45</v>
      </c>
      <c r="B33" s="154" t="s">
        <v>29</v>
      </c>
      <c r="C33" s="150" t="n">
        <v>50</v>
      </c>
      <c r="D33" s="153" t="n">
        <v>553</v>
      </c>
      <c r="E33" s="153" t="n">
        <v>386</v>
      </c>
      <c r="F33" s="153" t="n">
        <v>167</v>
      </c>
      <c r="G33" s="153" t="n">
        <v>449</v>
      </c>
      <c r="H33" s="153" t="n">
        <v>316</v>
      </c>
      <c r="I33" s="153" t="n">
        <v>133</v>
      </c>
      <c r="J33" s="153" t="n">
        <v>104</v>
      </c>
      <c r="K33" s="153" t="n">
        <v>70</v>
      </c>
      <c r="L33" s="153" t="n">
        <v>34</v>
      </c>
    </row>
    <row r="34" customFormat="false" ht="12" hidden="false" customHeight="true" outlineLevel="0" collapsed="false">
      <c r="A34" s="150" t="n">
        <v>50</v>
      </c>
      <c r="B34" s="154" t="s">
        <v>29</v>
      </c>
      <c r="C34" s="150" t="n">
        <v>55</v>
      </c>
      <c r="D34" s="153" t="n">
        <v>366</v>
      </c>
      <c r="E34" s="153" t="n">
        <v>226</v>
      </c>
      <c r="F34" s="153" t="n">
        <v>140</v>
      </c>
      <c r="G34" s="153" t="n">
        <v>305</v>
      </c>
      <c r="H34" s="153" t="n">
        <v>206</v>
      </c>
      <c r="I34" s="153" t="n">
        <v>99</v>
      </c>
      <c r="J34" s="153" t="n">
        <v>61</v>
      </c>
      <c r="K34" s="153" t="n">
        <v>20</v>
      </c>
      <c r="L34" s="153" t="n">
        <v>41</v>
      </c>
    </row>
    <row r="35" customFormat="false" ht="12" hidden="false" customHeight="true" outlineLevel="0" collapsed="false">
      <c r="A35" s="150" t="n">
        <v>55</v>
      </c>
      <c r="B35" s="154" t="s">
        <v>29</v>
      </c>
      <c r="C35" s="150" t="n">
        <v>60</v>
      </c>
      <c r="D35" s="153" t="n">
        <v>238</v>
      </c>
      <c r="E35" s="153" t="n">
        <v>133</v>
      </c>
      <c r="F35" s="153" t="n">
        <v>105</v>
      </c>
      <c r="G35" s="153" t="n">
        <v>203</v>
      </c>
      <c r="H35" s="153" t="n">
        <v>125</v>
      </c>
      <c r="I35" s="153" t="n">
        <v>78</v>
      </c>
      <c r="J35" s="153" t="n">
        <v>35</v>
      </c>
      <c r="K35" s="153" t="n">
        <v>8</v>
      </c>
      <c r="L35" s="153" t="n">
        <v>27</v>
      </c>
    </row>
    <row r="36" customFormat="false" ht="12" hidden="false" customHeight="true" outlineLevel="0" collapsed="false">
      <c r="A36" s="150" t="n">
        <v>60</v>
      </c>
      <c r="B36" s="154" t="s">
        <v>29</v>
      </c>
      <c r="C36" s="150" t="n">
        <v>65</v>
      </c>
      <c r="D36" s="153" t="n">
        <v>157</v>
      </c>
      <c r="E36" s="153" t="n">
        <v>91</v>
      </c>
      <c r="F36" s="153" t="n">
        <v>66</v>
      </c>
      <c r="G36" s="153" t="n">
        <v>150</v>
      </c>
      <c r="H36" s="153" t="n">
        <v>72</v>
      </c>
      <c r="I36" s="153" t="n">
        <v>78</v>
      </c>
      <c r="J36" s="153" t="n">
        <v>7</v>
      </c>
      <c r="K36" s="153" t="n">
        <v>19</v>
      </c>
      <c r="L36" s="153" t="n">
        <v>-12</v>
      </c>
    </row>
    <row r="37" customFormat="false" ht="12" hidden="false" customHeight="true" outlineLevel="0" collapsed="false">
      <c r="A37" s="150" t="n">
        <v>65</v>
      </c>
      <c r="B37" s="137" t="s">
        <v>182</v>
      </c>
      <c r="C37" s="150"/>
      <c r="D37" s="153" t="n">
        <v>183</v>
      </c>
      <c r="E37" s="153" t="n">
        <v>93</v>
      </c>
      <c r="F37" s="153" t="n">
        <v>90</v>
      </c>
      <c r="G37" s="153" t="n">
        <v>268</v>
      </c>
      <c r="H37" s="153" t="n">
        <v>143</v>
      </c>
      <c r="I37" s="153" t="n">
        <v>125</v>
      </c>
      <c r="J37" s="153" t="n">
        <v>-85</v>
      </c>
      <c r="K37" s="153" t="n">
        <v>-50</v>
      </c>
      <c r="L37" s="153" t="n">
        <v>-35</v>
      </c>
    </row>
    <row r="38" customFormat="false" ht="12" hidden="false" customHeight="true" outlineLevel="0" collapsed="false">
      <c r="A38" s="155" t="s">
        <v>131</v>
      </c>
      <c r="B38" s="155"/>
      <c r="C38" s="155"/>
      <c r="D38" s="156" t="n">
        <v>10701</v>
      </c>
      <c r="E38" s="156" t="n">
        <v>6181</v>
      </c>
      <c r="F38" s="156" t="n">
        <v>4520</v>
      </c>
      <c r="G38" s="156" t="n">
        <v>7341</v>
      </c>
      <c r="H38" s="156" t="n">
        <v>4447</v>
      </c>
      <c r="I38" s="156" t="n">
        <v>2894</v>
      </c>
      <c r="J38" s="156" t="n">
        <v>3360</v>
      </c>
      <c r="K38" s="156" t="n">
        <v>1734</v>
      </c>
      <c r="L38" s="156" t="n">
        <v>162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37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5"/>
      <c r="B54" s="155"/>
      <c r="C54" s="155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8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7" width="20.99"/>
    <col collapsed="false" customWidth="true" hidden="false" outlineLevel="0" max="5" min="2" style="158" width="7.66"/>
    <col collapsed="false" customWidth="true" hidden="false" outlineLevel="0" max="6" min="6" style="157" width="7.66"/>
    <col collapsed="false" customWidth="true" hidden="false" outlineLevel="0" max="8" min="7" style="158" width="7.66"/>
    <col collapsed="false" customWidth="true" hidden="false" outlineLevel="0" max="9" min="9" style="157" width="14.87"/>
    <col collapsed="false" customWidth="false" hidden="false" outlineLevel="0" max="257" min="10" style="157" width="11.55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60" t="s">
        <v>184</v>
      </c>
      <c r="B3" s="161" t="s">
        <v>109</v>
      </c>
      <c r="C3" s="161"/>
      <c r="D3" s="161" t="s">
        <v>110</v>
      </c>
      <c r="E3" s="161"/>
      <c r="F3" s="162" t="s">
        <v>111</v>
      </c>
      <c r="G3" s="162"/>
      <c r="H3" s="162"/>
      <c r="I3" s="163"/>
    </row>
    <row r="4" customFormat="false" ht="12" hidden="false" customHeight="true" outlineLevel="0" collapsed="false">
      <c r="A4" s="160"/>
      <c r="B4" s="65" t="s">
        <v>91</v>
      </c>
      <c r="C4" s="164" t="s">
        <v>185</v>
      </c>
      <c r="D4" s="65" t="s">
        <v>91</v>
      </c>
      <c r="E4" s="164" t="s">
        <v>185</v>
      </c>
      <c r="F4" s="65" t="s">
        <v>91</v>
      </c>
      <c r="G4" s="162" t="s">
        <v>186</v>
      </c>
      <c r="H4" s="162"/>
      <c r="I4" s="163"/>
    </row>
    <row r="5" customFormat="false" ht="16.5" hidden="false" customHeight="true" outlineLevel="0" collapsed="false">
      <c r="A5" s="160"/>
      <c r="B5" s="65"/>
      <c r="C5" s="164"/>
      <c r="D5" s="65"/>
      <c r="E5" s="164"/>
      <c r="F5" s="65"/>
      <c r="G5" s="165" t="s">
        <v>187</v>
      </c>
      <c r="H5" s="166" t="s">
        <v>188</v>
      </c>
    </row>
    <row r="6" customFormat="false" ht="12" hidden="false" customHeight="true" outlineLevel="0" collapsed="false">
      <c r="A6" s="160"/>
      <c r="B6" s="65"/>
      <c r="C6" s="164"/>
      <c r="D6" s="65"/>
      <c r="E6" s="164"/>
      <c r="F6" s="65"/>
      <c r="G6" s="167" t="s">
        <v>189</v>
      </c>
      <c r="H6" s="16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27" t="s">
        <v>190</v>
      </c>
      <c r="B9" s="97" t="n">
        <v>8600</v>
      </c>
      <c r="C9" s="97" t="n">
        <v>4502</v>
      </c>
      <c r="D9" s="97" t="n">
        <v>8420</v>
      </c>
      <c r="E9" s="97" t="n">
        <v>3504</v>
      </c>
      <c r="F9" s="97" t="n">
        <v>180</v>
      </c>
      <c r="G9" s="97" t="n">
        <v>-818</v>
      </c>
      <c r="H9" s="97" t="n">
        <v>998</v>
      </c>
      <c r="I9" s="169"/>
    </row>
    <row r="10" customFormat="false" ht="12" hidden="false" customHeight="true" outlineLevel="0" collapsed="false">
      <c r="A10" s="127" t="s">
        <v>191</v>
      </c>
      <c r="B10" s="97" t="n">
        <v>7289</v>
      </c>
      <c r="C10" s="97" t="n">
        <v>3681</v>
      </c>
      <c r="D10" s="97" t="n">
        <v>6593</v>
      </c>
      <c r="E10" s="97" t="n">
        <v>2351</v>
      </c>
      <c r="F10" s="97" t="n">
        <v>696</v>
      </c>
      <c r="G10" s="97" t="n">
        <v>-634</v>
      </c>
      <c r="H10" s="97" t="n">
        <v>1330</v>
      </c>
      <c r="I10" s="169"/>
    </row>
    <row r="11" customFormat="false" ht="12" hidden="false" customHeight="true" outlineLevel="0" collapsed="false">
      <c r="A11" s="127" t="s">
        <v>192</v>
      </c>
      <c r="B11" s="97" t="n">
        <v>7075</v>
      </c>
      <c r="C11" s="97" t="n">
        <v>3632</v>
      </c>
      <c r="D11" s="97" t="n">
        <v>6224</v>
      </c>
      <c r="E11" s="97" t="n">
        <v>2733</v>
      </c>
      <c r="F11" s="97" t="n">
        <v>851</v>
      </c>
      <c r="G11" s="97" t="n">
        <v>-48</v>
      </c>
      <c r="H11" s="97" t="n">
        <v>899</v>
      </c>
      <c r="I11" s="169"/>
    </row>
    <row r="12" customFormat="false" ht="12" hidden="false" customHeight="true" outlineLevel="0" collapsed="false">
      <c r="A12" s="127" t="s">
        <v>193</v>
      </c>
      <c r="B12" s="97" t="n">
        <v>5664</v>
      </c>
      <c r="C12" s="97" t="n">
        <v>2627</v>
      </c>
      <c r="D12" s="97" t="n">
        <v>5451</v>
      </c>
      <c r="E12" s="97" t="n">
        <v>2138</v>
      </c>
      <c r="F12" s="97" t="n">
        <v>213</v>
      </c>
      <c r="G12" s="97" t="n">
        <v>-276</v>
      </c>
      <c r="H12" s="97" t="n">
        <v>489</v>
      </c>
      <c r="I12" s="169"/>
    </row>
    <row r="13" customFormat="false" ht="12" hidden="false" customHeight="true" outlineLevel="0" collapsed="false">
      <c r="A13" s="127" t="s">
        <v>194</v>
      </c>
      <c r="B13" s="97" t="n">
        <v>2826</v>
      </c>
      <c r="C13" s="97" t="n">
        <v>1380</v>
      </c>
      <c r="D13" s="97" t="n">
        <v>2787</v>
      </c>
      <c r="E13" s="97" t="n">
        <v>1381</v>
      </c>
      <c r="F13" s="97" t="n">
        <v>39</v>
      </c>
      <c r="G13" s="97" t="n">
        <v>40</v>
      </c>
      <c r="H13" s="97" t="n">
        <v>-1</v>
      </c>
      <c r="I13" s="169"/>
    </row>
    <row r="14" customFormat="false" ht="12" hidden="false" customHeight="true" outlineLevel="0" collapsed="false">
      <c r="A14" s="127" t="s">
        <v>195</v>
      </c>
      <c r="B14" s="97" t="n">
        <v>4644</v>
      </c>
      <c r="C14" s="97" t="n">
        <v>2000</v>
      </c>
      <c r="D14" s="97" t="n">
        <v>4283</v>
      </c>
      <c r="E14" s="97" t="n">
        <v>1926</v>
      </c>
      <c r="F14" s="97" t="n">
        <v>361</v>
      </c>
      <c r="G14" s="97" t="n">
        <v>287</v>
      </c>
      <c r="H14" s="97" t="n">
        <v>74</v>
      </c>
      <c r="I14" s="169"/>
    </row>
    <row r="15" customFormat="false" ht="12" hidden="false" customHeight="true" outlineLevel="0" collapsed="false">
      <c r="A15" s="127" t="s">
        <v>196</v>
      </c>
      <c r="B15" s="97" t="n">
        <v>5872</v>
      </c>
      <c r="C15" s="97" t="n">
        <v>2178</v>
      </c>
      <c r="D15" s="97" t="n">
        <v>5430</v>
      </c>
      <c r="E15" s="97" t="n">
        <v>1972</v>
      </c>
      <c r="F15" s="97" t="n">
        <v>442</v>
      </c>
      <c r="G15" s="97" t="n">
        <v>236</v>
      </c>
      <c r="H15" s="97" t="n">
        <v>206</v>
      </c>
      <c r="I15" s="169"/>
    </row>
    <row r="16" customFormat="false" ht="12" hidden="false" customHeight="true" outlineLevel="0" collapsed="false">
      <c r="A16" s="127" t="s">
        <v>197</v>
      </c>
      <c r="B16" s="97" t="n">
        <v>5748</v>
      </c>
      <c r="C16" s="97" t="n">
        <v>2468</v>
      </c>
      <c r="D16" s="97" t="n">
        <v>5262</v>
      </c>
      <c r="E16" s="97" t="n">
        <v>2054</v>
      </c>
      <c r="F16" s="97" t="n">
        <v>486</v>
      </c>
      <c r="G16" s="97" t="n">
        <v>72</v>
      </c>
      <c r="H16" s="97" t="n">
        <v>414</v>
      </c>
      <c r="I16" s="169"/>
    </row>
    <row r="17" customFormat="false" ht="12" hidden="false" customHeight="true" outlineLevel="0" collapsed="false">
      <c r="A17" s="127" t="s">
        <v>198</v>
      </c>
      <c r="B17" s="97" t="n">
        <v>3706</v>
      </c>
      <c r="C17" s="97" t="n">
        <v>1529</v>
      </c>
      <c r="D17" s="97" t="n">
        <v>3002</v>
      </c>
      <c r="E17" s="97" t="n">
        <v>1454</v>
      </c>
      <c r="F17" s="97" t="n">
        <v>704</v>
      </c>
      <c r="G17" s="97" t="n">
        <v>629</v>
      </c>
      <c r="H17" s="97" t="n">
        <v>75</v>
      </c>
      <c r="I17" s="169"/>
    </row>
    <row r="18" customFormat="false" ht="12" hidden="false" customHeight="true" outlineLevel="0" collapsed="false">
      <c r="A18" s="127" t="s">
        <v>199</v>
      </c>
      <c r="B18" s="97" t="n">
        <v>3027</v>
      </c>
      <c r="C18" s="97" t="n">
        <v>1231</v>
      </c>
      <c r="D18" s="97" t="n">
        <v>3313</v>
      </c>
      <c r="E18" s="97" t="n">
        <v>1553</v>
      </c>
      <c r="F18" s="97" t="n">
        <v>-286</v>
      </c>
      <c r="G18" s="97" t="n">
        <v>36</v>
      </c>
      <c r="H18" s="97" t="n">
        <v>-322</v>
      </c>
      <c r="I18" s="169"/>
    </row>
    <row r="19" customFormat="false" ht="12" hidden="false" customHeight="true" outlineLevel="0" collapsed="false">
      <c r="A19" s="127" t="s">
        <v>200</v>
      </c>
      <c r="B19" s="97" t="n">
        <v>4821</v>
      </c>
      <c r="C19" s="97" t="n">
        <v>2036</v>
      </c>
      <c r="D19" s="97" t="n">
        <v>4432</v>
      </c>
      <c r="E19" s="97" t="n">
        <v>1830</v>
      </c>
      <c r="F19" s="97" t="n">
        <v>389</v>
      </c>
      <c r="G19" s="97" t="n">
        <v>183</v>
      </c>
      <c r="H19" s="97" t="n">
        <v>206</v>
      </c>
      <c r="I19" s="169"/>
    </row>
    <row r="20" customFormat="false" ht="12" hidden="false" customHeight="true" outlineLevel="0" collapsed="false">
      <c r="A20" s="127" t="s">
        <v>201</v>
      </c>
      <c r="B20" s="97" t="n">
        <v>3444</v>
      </c>
      <c r="C20" s="97" t="n">
        <v>1198</v>
      </c>
      <c r="D20" s="97" t="n">
        <v>3344</v>
      </c>
      <c r="E20" s="97" t="n">
        <v>1391</v>
      </c>
      <c r="F20" s="97" t="n">
        <v>100</v>
      </c>
      <c r="G20" s="97" t="n">
        <v>293</v>
      </c>
      <c r="H20" s="97" t="n">
        <v>-193</v>
      </c>
      <c r="I20" s="170"/>
    </row>
    <row r="21" customFormat="false" ht="12" hidden="false" customHeight="true" outlineLevel="0" collapsed="false">
      <c r="A21" s="155" t="s">
        <v>23</v>
      </c>
      <c r="B21" s="121" t="n">
        <v>62716</v>
      </c>
      <c r="C21" s="121" t="n">
        <v>28462</v>
      </c>
      <c r="D21" s="121" t="n">
        <v>58541</v>
      </c>
      <c r="E21" s="121" t="n">
        <v>24287</v>
      </c>
      <c r="F21" s="121" t="n">
        <v>4175</v>
      </c>
      <c r="G21" s="121" t="n">
        <v>0</v>
      </c>
      <c r="H21" s="121" t="n">
        <v>4175</v>
      </c>
      <c r="I21" s="170"/>
    </row>
    <row r="22" customFormat="false" ht="12" hidden="false" customHeight="true" outlineLevel="0" collapsed="false">
      <c r="A22" s="155"/>
      <c r="B22" s="121"/>
      <c r="C22" s="121"/>
      <c r="D22" s="121"/>
      <c r="E22" s="121"/>
      <c r="F22" s="121"/>
      <c r="G22" s="121"/>
      <c r="H22" s="121"/>
      <c r="I22" s="170"/>
    </row>
    <row r="23" customFormat="false" ht="12" hidden="false" customHeight="true" outlineLevel="0" collapsed="false">
      <c r="A23" s="168"/>
      <c r="B23" s="151" t="s">
        <v>103</v>
      </c>
      <c r="C23" s="151"/>
      <c r="D23" s="151"/>
      <c r="E23" s="151"/>
      <c r="F23" s="151"/>
      <c r="G23" s="151"/>
      <c r="H23" s="151"/>
      <c r="I23" s="170"/>
    </row>
    <row r="24" customFormat="false" ht="12" hidden="false" customHeight="true" outlineLevel="0" collapsed="false">
      <c r="A24" s="127" t="s">
        <v>190</v>
      </c>
      <c r="B24" s="97" t="n">
        <v>3590</v>
      </c>
      <c r="C24" s="97" t="n">
        <v>2361</v>
      </c>
      <c r="D24" s="97" t="n">
        <v>3147</v>
      </c>
      <c r="E24" s="97" t="n">
        <v>1803</v>
      </c>
      <c r="F24" s="97" t="n">
        <v>443</v>
      </c>
      <c r="G24" s="97" t="n">
        <v>-115</v>
      </c>
      <c r="H24" s="97" t="n">
        <v>558</v>
      </c>
      <c r="I24" s="170"/>
    </row>
    <row r="25" customFormat="false" ht="12" hidden="false" customHeight="true" outlineLevel="0" collapsed="false">
      <c r="A25" s="127" t="s">
        <v>191</v>
      </c>
      <c r="B25" s="97" t="n">
        <v>2220</v>
      </c>
      <c r="C25" s="97" t="n">
        <v>1374</v>
      </c>
      <c r="D25" s="97" t="n">
        <v>1702</v>
      </c>
      <c r="E25" s="97" t="n">
        <v>766</v>
      </c>
      <c r="F25" s="97" t="n">
        <v>518</v>
      </c>
      <c r="G25" s="97" t="n">
        <v>-90</v>
      </c>
      <c r="H25" s="97" t="n">
        <v>608</v>
      </c>
      <c r="I25" s="170"/>
    </row>
    <row r="26" customFormat="false" ht="12" hidden="false" customHeight="true" outlineLevel="0" collapsed="false">
      <c r="A26" s="127" t="s">
        <v>192</v>
      </c>
      <c r="B26" s="97" t="n">
        <v>1378</v>
      </c>
      <c r="C26" s="97" t="n">
        <v>943</v>
      </c>
      <c r="D26" s="97" t="n">
        <v>1010</v>
      </c>
      <c r="E26" s="97" t="n">
        <v>525</v>
      </c>
      <c r="F26" s="97" t="n">
        <v>368</v>
      </c>
      <c r="G26" s="97" t="n">
        <v>-50</v>
      </c>
      <c r="H26" s="97" t="n">
        <v>418</v>
      </c>
      <c r="I26" s="170"/>
    </row>
    <row r="27" customFormat="false" ht="12" hidden="false" customHeight="true" outlineLevel="0" collapsed="false">
      <c r="A27" s="127" t="s">
        <v>193</v>
      </c>
      <c r="B27" s="97" t="n">
        <v>1840</v>
      </c>
      <c r="C27" s="97" t="n">
        <v>1114</v>
      </c>
      <c r="D27" s="97" t="n">
        <v>1460</v>
      </c>
      <c r="E27" s="97" t="n">
        <v>762</v>
      </c>
      <c r="F27" s="97" t="n">
        <v>380</v>
      </c>
      <c r="G27" s="97" t="n">
        <v>28</v>
      </c>
      <c r="H27" s="97" t="n">
        <v>352</v>
      </c>
      <c r="I27" s="170"/>
    </row>
    <row r="28" customFormat="false" ht="12" hidden="false" customHeight="true" outlineLevel="0" collapsed="false">
      <c r="A28" s="127" t="s">
        <v>194</v>
      </c>
      <c r="B28" s="97" t="n">
        <v>802</v>
      </c>
      <c r="C28" s="97" t="n">
        <v>556</v>
      </c>
      <c r="D28" s="97" t="n">
        <v>704</v>
      </c>
      <c r="E28" s="97" t="n">
        <v>337</v>
      </c>
      <c r="F28" s="97" t="n">
        <v>98</v>
      </c>
      <c r="G28" s="97" t="n">
        <v>-121</v>
      </c>
      <c r="H28" s="97" t="n">
        <v>219</v>
      </c>
      <c r="I28" s="170"/>
    </row>
    <row r="29" customFormat="false" ht="12" hidden="false" customHeight="true" outlineLevel="0" collapsed="false">
      <c r="A29" s="127" t="s">
        <v>195</v>
      </c>
      <c r="B29" s="97" t="n">
        <v>1078</v>
      </c>
      <c r="C29" s="97" t="n">
        <v>676</v>
      </c>
      <c r="D29" s="97" t="n">
        <v>959</v>
      </c>
      <c r="E29" s="97" t="n">
        <v>545</v>
      </c>
      <c r="F29" s="97" t="n">
        <v>119</v>
      </c>
      <c r="G29" s="97" t="n">
        <v>-12</v>
      </c>
      <c r="H29" s="97" t="n">
        <v>131</v>
      </c>
      <c r="I29" s="170"/>
    </row>
    <row r="30" customFormat="false" ht="12" hidden="false" customHeight="true" outlineLevel="0" collapsed="false">
      <c r="A30" s="127" t="s">
        <v>196</v>
      </c>
      <c r="B30" s="97" t="n">
        <v>1569</v>
      </c>
      <c r="C30" s="97" t="n">
        <v>841</v>
      </c>
      <c r="D30" s="97" t="n">
        <v>1242</v>
      </c>
      <c r="E30" s="97" t="n">
        <v>545</v>
      </c>
      <c r="F30" s="97" t="n">
        <v>327</v>
      </c>
      <c r="G30" s="97" t="n">
        <v>31</v>
      </c>
      <c r="H30" s="97" t="n">
        <v>296</v>
      </c>
      <c r="I30" s="170"/>
    </row>
    <row r="31" customFormat="false" ht="12" hidden="false" customHeight="true" outlineLevel="0" collapsed="false">
      <c r="A31" s="127" t="s">
        <v>197</v>
      </c>
      <c r="B31" s="97" t="n">
        <v>2133</v>
      </c>
      <c r="C31" s="97" t="n">
        <v>1241</v>
      </c>
      <c r="D31" s="97" t="n">
        <v>1664</v>
      </c>
      <c r="E31" s="97" t="n">
        <v>870</v>
      </c>
      <c r="F31" s="97" t="n">
        <v>469</v>
      </c>
      <c r="G31" s="97" t="n">
        <v>98</v>
      </c>
      <c r="H31" s="97" t="n">
        <v>371</v>
      </c>
      <c r="I31" s="170"/>
    </row>
    <row r="32" customFormat="false" ht="12" hidden="false" customHeight="true" outlineLevel="0" collapsed="false">
      <c r="A32" s="127" t="s">
        <v>198</v>
      </c>
      <c r="B32" s="97" t="n">
        <v>507</v>
      </c>
      <c r="C32" s="97" t="n">
        <v>290</v>
      </c>
      <c r="D32" s="97" t="n">
        <v>363</v>
      </c>
      <c r="E32" s="97" t="n">
        <v>210</v>
      </c>
      <c r="F32" s="97" t="n">
        <v>144</v>
      </c>
      <c r="G32" s="97" t="n">
        <v>64</v>
      </c>
      <c r="H32" s="97" t="n">
        <v>80</v>
      </c>
      <c r="I32" s="170"/>
    </row>
    <row r="33" customFormat="false" ht="12" hidden="false" customHeight="true" outlineLevel="0" collapsed="false">
      <c r="A33" s="127" t="s">
        <v>199</v>
      </c>
      <c r="B33" s="97" t="n">
        <v>401</v>
      </c>
      <c r="C33" s="97" t="n">
        <v>244</v>
      </c>
      <c r="D33" s="97" t="n">
        <v>289</v>
      </c>
      <c r="E33" s="97" t="n">
        <v>168</v>
      </c>
      <c r="F33" s="97" t="n">
        <v>112</v>
      </c>
      <c r="G33" s="97" t="n">
        <v>36</v>
      </c>
      <c r="H33" s="97" t="n">
        <v>76</v>
      </c>
      <c r="I33" s="170"/>
    </row>
    <row r="34" customFormat="false" ht="12" hidden="false" customHeight="true" outlineLevel="0" collapsed="false">
      <c r="A34" s="127" t="s">
        <v>200</v>
      </c>
      <c r="B34" s="97" t="n">
        <v>1041</v>
      </c>
      <c r="C34" s="97" t="n">
        <v>663</v>
      </c>
      <c r="D34" s="97" t="n">
        <v>884</v>
      </c>
      <c r="E34" s="97" t="n">
        <v>515</v>
      </c>
      <c r="F34" s="97" t="n">
        <v>157</v>
      </c>
      <c r="G34" s="97" t="n">
        <v>9</v>
      </c>
      <c r="H34" s="97" t="n">
        <v>148</v>
      </c>
      <c r="I34" s="170"/>
    </row>
    <row r="35" customFormat="false" ht="12" hidden="false" customHeight="true" outlineLevel="0" collapsed="false">
      <c r="A35" s="127" t="s">
        <v>201</v>
      </c>
      <c r="B35" s="97" t="n">
        <v>827</v>
      </c>
      <c r="C35" s="97" t="n">
        <v>398</v>
      </c>
      <c r="D35" s="97" t="n">
        <v>602</v>
      </c>
      <c r="E35" s="97" t="n">
        <v>295</v>
      </c>
      <c r="F35" s="97" t="n">
        <v>225</v>
      </c>
      <c r="G35" s="97" t="n">
        <v>122</v>
      </c>
      <c r="H35" s="97" t="n">
        <v>103</v>
      </c>
      <c r="I35" s="170"/>
    </row>
    <row r="36" customFormat="false" ht="12" hidden="false" customHeight="true" outlineLevel="0" collapsed="false">
      <c r="A36" s="155" t="s">
        <v>23</v>
      </c>
      <c r="B36" s="121" t="n">
        <v>17386</v>
      </c>
      <c r="C36" s="121" t="n">
        <v>10701</v>
      </c>
      <c r="D36" s="121" t="n">
        <v>14026</v>
      </c>
      <c r="E36" s="121" t="n">
        <v>7341</v>
      </c>
      <c r="F36" s="121" t="n">
        <v>3360</v>
      </c>
      <c r="G36" s="121" t="n">
        <v>0</v>
      </c>
      <c r="H36" s="121" t="n">
        <v>3360</v>
      </c>
      <c r="I36" s="170"/>
    </row>
    <row r="37" customFormat="false" ht="12" hidden="false" customHeight="true" outlineLevel="0" collapsed="false">
      <c r="A37" s="127"/>
      <c r="B37" s="97"/>
      <c r="C37" s="97"/>
      <c r="D37" s="97"/>
      <c r="E37" s="97"/>
      <c r="F37" s="97"/>
      <c r="G37" s="97"/>
      <c r="H37" s="97"/>
      <c r="I37" s="170"/>
    </row>
    <row r="38" customFormat="false" ht="12" hidden="false" customHeight="true" outlineLevel="0" collapsed="false">
      <c r="A38" s="127"/>
      <c r="B38" s="97"/>
      <c r="C38" s="97"/>
      <c r="D38" s="97"/>
      <c r="E38" s="97"/>
      <c r="F38" s="97"/>
      <c r="G38" s="97"/>
      <c r="H38" s="97"/>
      <c r="I38" s="170"/>
    </row>
    <row r="39" customFormat="false" ht="12" hidden="false" customHeight="true" outlineLevel="0" collapsed="false">
      <c r="A39" s="127"/>
      <c r="B39" s="97"/>
      <c r="C39" s="97"/>
      <c r="D39" s="97"/>
      <c r="E39" s="97"/>
      <c r="F39" s="97"/>
      <c r="G39" s="97"/>
      <c r="H39" s="97"/>
      <c r="I39" s="170"/>
    </row>
    <row r="40" customFormat="false" ht="12" hidden="false" customHeight="true" outlineLevel="0" collapsed="false">
      <c r="A40" s="127"/>
      <c r="B40" s="97"/>
      <c r="C40" s="97"/>
      <c r="D40" s="97"/>
      <c r="E40" s="97"/>
      <c r="F40" s="97"/>
      <c r="G40" s="97"/>
      <c r="H40" s="97"/>
      <c r="I40" s="170"/>
    </row>
    <row r="41" customFormat="false" ht="12" hidden="false" customHeight="true" outlineLevel="0" collapsed="false">
      <c r="A41" s="127"/>
      <c r="B41" s="97"/>
      <c r="C41" s="97"/>
      <c r="D41" s="97"/>
      <c r="E41" s="97"/>
      <c r="F41" s="97"/>
      <c r="G41" s="97"/>
      <c r="H41" s="97"/>
      <c r="I41" s="170"/>
    </row>
    <row r="42" customFormat="false" ht="12" hidden="false" customHeight="true" outlineLevel="0" collapsed="false">
      <c r="A42" s="127"/>
      <c r="B42" s="97"/>
      <c r="C42" s="97"/>
      <c r="D42" s="97"/>
      <c r="E42" s="97"/>
      <c r="F42" s="97"/>
      <c r="G42" s="97"/>
      <c r="H42" s="97"/>
      <c r="I42" s="170"/>
    </row>
    <row r="43" customFormat="false" ht="12" hidden="false" customHeight="true" outlineLevel="0" collapsed="false">
      <c r="A43" s="127"/>
      <c r="B43" s="97"/>
      <c r="C43" s="97"/>
      <c r="D43" s="97"/>
      <c r="E43" s="97"/>
      <c r="F43" s="97"/>
      <c r="G43" s="97"/>
      <c r="H43" s="97"/>
      <c r="I43" s="170"/>
    </row>
    <row r="44" customFormat="false" ht="12" hidden="false" customHeight="true" outlineLevel="0" collapsed="false">
      <c r="A44" s="127"/>
      <c r="B44" s="97"/>
      <c r="C44" s="97"/>
      <c r="D44" s="97"/>
      <c r="E44" s="97"/>
      <c r="F44" s="97"/>
      <c r="G44" s="97"/>
      <c r="H44" s="97"/>
      <c r="I44" s="170"/>
    </row>
    <row r="45" customFormat="false" ht="12" hidden="false" customHeight="true" outlineLevel="0" collapsed="false">
      <c r="A45" s="127"/>
      <c r="B45" s="97"/>
      <c r="C45" s="97"/>
      <c r="D45" s="97"/>
      <c r="E45" s="97"/>
      <c r="F45" s="97"/>
      <c r="G45" s="97"/>
      <c r="H45" s="97"/>
      <c r="I45" s="170"/>
    </row>
    <row r="46" customFormat="false" ht="12" hidden="false" customHeight="true" outlineLevel="0" collapsed="false">
      <c r="A46" s="127"/>
      <c r="B46" s="97"/>
      <c r="C46" s="97"/>
      <c r="D46" s="97"/>
      <c r="E46" s="97"/>
      <c r="F46" s="97"/>
      <c r="G46" s="97"/>
      <c r="H46" s="97"/>
      <c r="I46" s="170"/>
    </row>
    <row r="47" customFormat="false" ht="12" hidden="false" customHeight="true" outlineLevel="0" collapsed="false">
      <c r="A47" s="127"/>
      <c r="B47" s="97"/>
      <c r="C47" s="97"/>
      <c r="D47" s="97"/>
      <c r="E47" s="97"/>
      <c r="F47" s="97"/>
      <c r="G47" s="97"/>
      <c r="H47" s="97"/>
      <c r="I47" s="170"/>
    </row>
    <row r="48" customFormat="false" ht="12" hidden="false" customHeight="true" outlineLevel="0" collapsed="false">
      <c r="A48" s="127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27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1" width="17.99"/>
    <col collapsed="false" customWidth="true" hidden="false" outlineLevel="0" max="13" min="2" style="172" width="5.66"/>
    <col collapsed="false" customWidth="true" hidden="false" outlineLevel="0" max="14" min="14" style="172" width="5.43"/>
    <col collapsed="false" customWidth="false" hidden="false" outlineLevel="0" max="257" min="15" style="172" width="11.55"/>
  </cols>
  <sheetData>
    <row r="1" s="174" customFormat="true" ht="12" hidden="false" customHeight="true" outlineLevel="0" collapsed="false">
      <c r="A1" s="173" t="s">
        <v>2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s="179" customFormat="true" ht="10.95" hidden="false" customHeight="true" outlineLevel="0" collapsed="false">
      <c r="A3" s="176" t="s">
        <v>203</v>
      </c>
      <c r="B3" s="177" t="s">
        <v>204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8" t="s">
        <v>205</v>
      </c>
    </row>
    <row r="4" s="179" customFormat="true" ht="39" hidden="false" customHeight="true" outlineLevel="0" collapsed="false">
      <c r="A4" s="176"/>
      <c r="B4" s="176" t="s">
        <v>190</v>
      </c>
      <c r="C4" s="180" t="s">
        <v>206</v>
      </c>
      <c r="D4" s="180" t="s">
        <v>207</v>
      </c>
      <c r="E4" s="180" t="s">
        <v>208</v>
      </c>
      <c r="F4" s="180" t="s">
        <v>209</v>
      </c>
      <c r="G4" s="180" t="s">
        <v>210</v>
      </c>
      <c r="H4" s="180" t="s">
        <v>211</v>
      </c>
      <c r="I4" s="180" t="s">
        <v>212</v>
      </c>
      <c r="J4" s="180" t="s">
        <v>213</v>
      </c>
      <c r="K4" s="180" t="s">
        <v>214</v>
      </c>
      <c r="L4" s="180" t="s">
        <v>215</v>
      </c>
      <c r="M4" s="180" t="s">
        <v>216</v>
      </c>
      <c r="N4" s="178"/>
    </row>
    <row r="5" s="179" customFormat="true" ht="12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s="179" customFormat="true" ht="12" hidden="false" customHeight="true" outlineLevel="0" collapsed="false">
      <c r="A6" s="182"/>
      <c r="B6" s="183" t="s">
        <v>96</v>
      </c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s="179" customFormat="true" ht="12" hidden="false" customHeight="true" outlineLevel="0" collapsed="false">
      <c r="A7" s="116" t="s">
        <v>190</v>
      </c>
      <c r="B7" s="97" t="s">
        <v>46</v>
      </c>
      <c r="C7" s="97" t="n">
        <v>622</v>
      </c>
      <c r="D7" s="97" t="n">
        <v>825</v>
      </c>
      <c r="E7" s="97" t="n">
        <v>597</v>
      </c>
      <c r="F7" s="97" t="n">
        <v>233</v>
      </c>
      <c r="G7" s="97" t="n">
        <v>302</v>
      </c>
      <c r="H7" s="97" t="n">
        <v>472</v>
      </c>
      <c r="I7" s="97" t="n">
        <v>435</v>
      </c>
      <c r="J7" s="97" t="n">
        <v>154</v>
      </c>
      <c r="K7" s="97" t="n">
        <v>139</v>
      </c>
      <c r="L7" s="97" t="n">
        <v>259</v>
      </c>
      <c r="M7" s="97" t="n">
        <v>878</v>
      </c>
      <c r="N7" s="97" t="n">
        <v>4916</v>
      </c>
    </row>
    <row r="8" s="179" customFormat="true" ht="12" hidden="false" customHeight="true" outlineLevel="0" collapsed="false">
      <c r="A8" s="116" t="s">
        <v>217</v>
      </c>
      <c r="B8" s="97" t="n">
        <v>576</v>
      </c>
      <c r="C8" s="97" t="s">
        <v>46</v>
      </c>
      <c r="D8" s="97" t="n">
        <v>601</v>
      </c>
      <c r="E8" s="97" t="n">
        <v>264</v>
      </c>
      <c r="F8" s="97" t="n">
        <v>74</v>
      </c>
      <c r="G8" s="97" t="n">
        <v>151</v>
      </c>
      <c r="H8" s="97" t="n">
        <v>570</v>
      </c>
      <c r="I8" s="97" t="n">
        <v>934</v>
      </c>
      <c r="J8" s="97" t="n">
        <v>272</v>
      </c>
      <c r="K8" s="97" t="n">
        <v>158</v>
      </c>
      <c r="L8" s="97" t="n">
        <v>525</v>
      </c>
      <c r="M8" s="97" t="n">
        <v>117</v>
      </c>
      <c r="N8" s="97" t="n">
        <v>4242</v>
      </c>
    </row>
    <row r="9" s="179" customFormat="true" ht="12" hidden="false" customHeight="true" outlineLevel="0" collapsed="false">
      <c r="A9" s="116" t="s">
        <v>192</v>
      </c>
      <c r="B9" s="97" t="n">
        <v>729</v>
      </c>
      <c r="C9" s="97" t="n">
        <v>702</v>
      </c>
      <c r="D9" s="97" t="s">
        <v>46</v>
      </c>
      <c r="E9" s="97" t="n">
        <v>162</v>
      </c>
      <c r="F9" s="97" t="n">
        <v>62</v>
      </c>
      <c r="G9" s="97" t="n">
        <v>120</v>
      </c>
      <c r="H9" s="97" t="n">
        <v>153</v>
      </c>
      <c r="I9" s="97" t="n">
        <v>202</v>
      </c>
      <c r="J9" s="97" t="n">
        <v>252</v>
      </c>
      <c r="K9" s="97" t="n">
        <v>272</v>
      </c>
      <c r="L9" s="97" t="n">
        <v>588</v>
      </c>
      <c r="M9" s="97" t="n">
        <v>249</v>
      </c>
      <c r="N9" s="97" t="n">
        <v>3491</v>
      </c>
    </row>
    <row r="10" s="179" customFormat="true" ht="12" hidden="false" customHeight="true" outlineLevel="0" collapsed="false">
      <c r="A10" s="116" t="s">
        <v>218</v>
      </c>
      <c r="B10" s="97" t="n">
        <v>553</v>
      </c>
      <c r="C10" s="97" t="n">
        <v>264</v>
      </c>
      <c r="D10" s="97" t="n">
        <v>183</v>
      </c>
      <c r="E10" s="97" t="s">
        <v>46</v>
      </c>
      <c r="F10" s="97" t="n">
        <v>400</v>
      </c>
      <c r="G10" s="97" t="n">
        <v>683</v>
      </c>
      <c r="H10" s="97" t="n">
        <v>628</v>
      </c>
      <c r="I10" s="97" t="n">
        <v>212</v>
      </c>
      <c r="J10" s="97" t="n">
        <v>73</v>
      </c>
      <c r="K10" s="97" t="n">
        <v>43</v>
      </c>
      <c r="L10" s="97" t="n">
        <v>69</v>
      </c>
      <c r="M10" s="97" t="n">
        <v>205</v>
      </c>
      <c r="N10" s="97" t="n">
        <v>3313</v>
      </c>
    </row>
    <row r="11" s="179" customFormat="true" ht="12" hidden="false" customHeight="true" outlineLevel="0" collapsed="false">
      <c r="A11" s="116" t="s">
        <v>194</v>
      </c>
      <c r="B11" s="97" t="n">
        <v>193</v>
      </c>
      <c r="C11" s="97" t="n">
        <v>75</v>
      </c>
      <c r="D11" s="97" t="n">
        <v>72</v>
      </c>
      <c r="E11" s="97" t="n">
        <v>350</v>
      </c>
      <c r="F11" s="97" t="s">
        <v>46</v>
      </c>
      <c r="G11" s="97" t="n">
        <v>87</v>
      </c>
      <c r="H11" s="97" t="n">
        <v>125</v>
      </c>
      <c r="I11" s="97" t="n">
        <v>91</v>
      </c>
      <c r="J11" s="97" t="n">
        <v>65</v>
      </c>
      <c r="K11" s="97" t="n">
        <v>52</v>
      </c>
      <c r="L11" s="97" t="n">
        <v>108</v>
      </c>
      <c r="M11" s="97" t="n">
        <v>188</v>
      </c>
      <c r="N11" s="97" t="n">
        <v>1406</v>
      </c>
    </row>
    <row r="12" s="179" customFormat="true" ht="12" hidden="false" customHeight="true" outlineLevel="0" collapsed="false">
      <c r="A12" s="116" t="s">
        <v>195</v>
      </c>
      <c r="B12" s="97" t="n">
        <v>228</v>
      </c>
      <c r="C12" s="97" t="n">
        <v>172</v>
      </c>
      <c r="D12" s="97" t="n">
        <v>119</v>
      </c>
      <c r="E12" s="97" t="n">
        <v>481</v>
      </c>
      <c r="F12" s="97" t="n">
        <v>99</v>
      </c>
      <c r="G12" s="97" t="s">
        <v>46</v>
      </c>
      <c r="H12" s="97" t="n">
        <v>723</v>
      </c>
      <c r="I12" s="97" t="n">
        <v>221</v>
      </c>
      <c r="J12" s="97" t="n">
        <v>82</v>
      </c>
      <c r="K12" s="97" t="n">
        <v>37</v>
      </c>
      <c r="L12" s="97" t="n">
        <v>56</v>
      </c>
      <c r="M12" s="97" t="n">
        <v>139</v>
      </c>
      <c r="N12" s="97" t="n">
        <v>2357</v>
      </c>
    </row>
    <row r="13" s="179" customFormat="true" ht="12" hidden="false" customHeight="true" outlineLevel="0" collapsed="false">
      <c r="A13" s="116" t="s">
        <v>219</v>
      </c>
      <c r="B13" s="97" t="n">
        <v>426</v>
      </c>
      <c r="C13" s="97" t="n">
        <v>352</v>
      </c>
      <c r="D13" s="97" t="n">
        <v>164</v>
      </c>
      <c r="E13" s="97" t="n">
        <v>565</v>
      </c>
      <c r="F13" s="97" t="n">
        <v>132</v>
      </c>
      <c r="G13" s="97" t="n">
        <v>737</v>
      </c>
      <c r="H13" s="97" t="s">
        <v>46</v>
      </c>
      <c r="I13" s="97" t="n">
        <v>661</v>
      </c>
      <c r="J13" s="97" t="n">
        <v>94</v>
      </c>
      <c r="K13" s="97" t="n">
        <v>91</v>
      </c>
      <c r="L13" s="97" t="n">
        <v>93</v>
      </c>
      <c r="M13" s="97" t="n">
        <v>143</v>
      </c>
      <c r="N13" s="97" t="n">
        <v>3458</v>
      </c>
    </row>
    <row r="14" s="179" customFormat="true" ht="12" hidden="false" customHeight="true" outlineLevel="0" collapsed="false">
      <c r="A14" s="116" t="s">
        <v>197</v>
      </c>
      <c r="B14" s="97" t="n">
        <v>361</v>
      </c>
      <c r="C14" s="97" t="n">
        <v>600</v>
      </c>
      <c r="D14" s="97" t="n">
        <v>173</v>
      </c>
      <c r="E14" s="97" t="n">
        <v>240</v>
      </c>
      <c r="F14" s="97" t="n">
        <v>113</v>
      </c>
      <c r="G14" s="97" t="n">
        <v>264</v>
      </c>
      <c r="H14" s="97" t="n">
        <v>657</v>
      </c>
      <c r="I14" s="97" t="s">
        <v>46</v>
      </c>
      <c r="J14" s="97" t="n">
        <v>401</v>
      </c>
      <c r="K14" s="97" t="n">
        <v>90</v>
      </c>
      <c r="L14" s="97" t="n">
        <v>132</v>
      </c>
      <c r="M14" s="97" t="n">
        <v>177</v>
      </c>
      <c r="N14" s="97" t="n">
        <v>3208</v>
      </c>
    </row>
    <row r="15" s="179" customFormat="true" ht="12" hidden="false" customHeight="true" outlineLevel="0" collapsed="false">
      <c r="A15" s="116" t="s">
        <v>198</v>
      </c>
      <c r="B15" s="97" t="n">
        <v>109</v>
      </c>
      <c r="C15" s="97" t="n">
        <v>200</v>
      </c>
      <c r="D15" s="97" t="n">
        <v>193</v>
      </c>
      <c r="E15" s="97" t="n">
        <v>58</v>
      </c>
      <c r="F15" s="97" t="n">
        <v>40</v>
      </c>
      <c r="G15" s="97" t="n">
        <v>64</v>
      </c>
      <c r="H15" s="97" t="n">
        <v>101</v>
      </c>
      <c r="I15" s="97" t="n">
        <v>209</v>
      </c>
      <c r="J15" s="97" t="s">
        <v>46</v>
      </c>
      <c r="K15" s="97" t="n">
        <v>267</v>
      </c>
      <c r="L15" s="97" t="n">
        <v>273</v>
      </c>
      <c r="M15" s="97" t="n">
        <v>34</v>
      </c>
      <c r="N15" s="97" t="n">
        <v>1548</v>
      </c>
    </row>
    <row r="16" s="179" customFormat="true" ht="12" hidden="false" customHeight="true" outlineLevel="0" collapsed="false">
      <c r="A16" s="116" t="s">
        <v>199</v>
      </c>
      <c r="B16" s="97" t="n">
        <v>108</v>
      </c>
      <c r="C16" s="97" t="n">
        <v>160</v>
      </c>
      <c r="D16" s="97" t="n">
        <v>266</v>
      </c>
      <c r="E16" s="97" t="n">
        <v>48</v>
      </c>
      <c r="F16" s="97" t="n">
        <v>31</v>
      </c>
      <c r="G16" s="97" t="n">
        <v>31</v>
      </c>
      <c r="H16" s="97" t="n">
        <v>44</v>
      </c>
      <c r="I16" s="97" t="n">
        <v>65</v>
      </c>
      <c r="J16" s="97" t="n">
        <v>356</v>
      </c>
      <c r="K16" s="97" t="s">
        <v>46</v>
      </c>
      <c r="L16" s="97" t="n">
        <v>611</v>
      </c>
      <c r="M16" s="97" t="n">
        <v>40</v>
      </c>
      <c r="N16" s="97" t="n">
        <v>1760</v>
      </c>
    </row>
    <row r="17" s="179" customFormat="true" ht="12" hidden="false" customHeight="true" outlineLevel="0" collapsed="false">
      <c r="A17" s="116" t="s">
        <v>200</v>
      </c>
      <c r="B17" s="97" t="n">
        <v>227</v>
      </c>
      <c r="C17" s="97" t="n">
        <v>382</v>
      </c>
      <c r="D17" s="97" t="n">
        <v>546</v>
      </c>
      <c r="E17" s="97" t="n">
        <v>78</v>
      </c>
      <c r="F17" s="97" t="n">
        <v>43</v>
      </c>
      <c r="G17" s="97" t="n">
        <v>73</v>
      </c>
      <c r="H17" s="97" t="n">
        <v>86</v>
      </c>
      <c r="I17" s="97" t="n">
        <v>118</v>
      </c>
      <c r="J17" s="97" t="n">
        <v>369</v>
      </c>
      <c r="K17" s="97" t="n">
        <v>604</v>
      </c>
      <c r="L17" s="97" t="s">
        <v>46</v>
      </c>
      <c r="M17" s="97" t="n">
        <v>76</v>
      </c>
      <c r="N17" s="97" t="n">
        <v>2602</v>
      </c>
    </row>
    <row r="18" s="179" customFormat="true" ht="12" hidden="false" customHeight="true" outlineLevel="0" collapsed="false">
      <c r="A18" s="116" t="s">
        <v>201</v>
      </c>
      <c r="B18" s="97" t="n">
        <v>588</v>
      </c>
      <c r="C18" s="97" t="n">
        <v>79</v>
      </c>
      <c r="D18" s="97" t="n">
        <v>301</v>
      </c>
      <c r="E18" s="97" t="n">
        <v>194</v>
      </c>
      <c r="F18" s="97" t="n">
        <v>219</v>
      </c>
      <c r="G18" s="97" t="n">
        <v>132</v>
      </c>
      <c r="H18" s="97" t="n">
        <v>135</v>
      </c>
      <c r="I18" s="97" t="n">
        <v>132</v>
      </c>
      <c r="J18" s="97" t="n">
        <v>59</v>
      </c>
      <c r="K18" s="97" t="n">
        <v>43</v>
      </c>
      <c r="L18" s="97" t="n">
        <v>71</v>
      </c>
      <c r="M18" s="97" t="s">
        <v>46</v>
      </c>
      <c r="N18" s="97" t="n">
        <v>1953</v>
      </c>
    </row>
    <row r="19" s="179" customFormat="true" ht="12" hidden="false" customHeight="true" outlineLevel="0" collapsed="false">
      <c r="A19" s="116" t="s">
        <v>220</v>
      </c>
      <c r="B19" s="97" t="n">
        <v>4098</v>
      </c>
      <c r="C19" s="97" t="n">
        <v>3608</v>
      </c>
      <c r="D19" s="97" t="n">
        <v>3443</v>
      </c>
      <c r="E19" s="97" t="n">
        <v>3037</v>
      </c>
      <c r="F19" s="97" t="n">
        <v>1446</v>
      </c>
      <c r="G19" s="97" t="n">
        <v>2644</v>
      </c>
      <c r="H19" s="97" t="n">
        <v>3694</v>
      </c>
      <c r="I19" s="97" t="n">
        <v>3280</v>
      </c>
      <c r="J19" s="97" t="n">
        <v>2177</v>
      </c>
      <c r="K19" s="97" t="n">
        <v>1796</v>
      </c>
      <c r="L19" s="97" t="n">
        <v>2785</v>
      </c>
      <c r="M19" s="97" t="n">
        <v>2246</v>
      </c>
      <c r="N19" s="97" t="n">
        <v>34254</v>
      </c>
    </row>
    <row r="20" s="179" customFormat="true" ht="12" hidden="false" customHeight="true" outlineLevel="0" collapsed="false">
      <c r="A20" s="136" t="s">
        <v>221</v>
      </c>
      <c r="B20" s="97" t="n">
        <v>-818</v>
      </c>
      <c r="C20" s="97" t="n">
        <v>-634</v>
      </c>
      <c r="D20" s="97" t="n">
        <v>-48</v>
      </c>
      <c r="E20" s="97" t="n">
        <v>-276</v>
      </c>
      <c r="F20" s="97" t="n">
        <v>40</v>
      </c>
      <c r="G20" s="97" t="n">
        <v>287</v>
      </c>
      <c r="H20" s="97" t="n">
        <v>236</v>
      </c>
      <c r="I20" s="97" t="n">
        <v>72</v>
      </c>
      <c r="J20" s="97" t="n">
        <v>629</v>
      </c>
      <c r="K20" s="97" t="n">
        <v>36</v>
      </c>
      <c r="L20" s="97" t="n">
        <v>183</v>
      </c>
      <c r="M20" s="97" t="n">
        <v>293</v>
      </c>
      <c r="N20" s="97" t="n">
        <v>0</v>
      </c>
    </row>
    <row r="21" s="179" customFormat="true" ht="12" hidden="false" customHeight="true" outlineLevel="0" collapsed="false">
      <c r="A21" s="136" t="s">
        <v>222</v>
      </c>
      <c r="B21" s="97" t="n">
        <v>4838</v>
      </c>
      <c r="C21" s="97" t="n">
        <v>4044</v>
      </c>
      <c r="D21" s="97" t="n">
        <v>5557</v>
      </c>
      <c r="E21" s="97" t="n">
        <v>3390</v>
      </c>
      <c r="F21" s="97" t="n">
        <v>3401</v>
      </c>
      <c r="G21" s="97" t="n">
        <v>3192</v>
      </c>
      <c r="H21" s="97" t="n">
        <v>3739</v>
      </c>
      <c r="I21" s="97" t="n">
        <v>4828</v>
      </c>
      <c r="J21" s="97" t="n">
        <v>3347</v>
      </c>
      <c r="K21" s="97" t="n">
        <v>4385</v>
      </c>
      <c r="L21" s="97" t="n">
        <v>3894</v>
      </c>
      <c r="M21" s="97" t="n">
        <v>3755</v>
      </c>
      <c r="N21" s="97" t="n">
        <v>48370</v>
      </c>
    </row>
    <row r="22" s="179" customFormat="true" ht="12" hidden="false" customHeight="true" outlineLevel="0" collapsed="false">
      <c r="A22" s="1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9" customFormat="true" ht="12" hidden="false" customHeight="true" outlineLevel="0" collapsed="false">
      <c r="A23" s="184"/>
      <c r="B23" s="185" t="s">
        <v>103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s="179" customFormat="true" ht="12" hidden="false" customHeight="true" outlineLevel="0" collapsed="false">
      <c r="A24" s="116" t="s">
        <v>190</v>
      </c>
      <c r="B24" s="97" t="s">
        <v>46</v>
      </c>
      <c r="C24" s="97" t="n">
        <v>199</v>
      </c>
      <c r="D24" s="97" t="n">
        <v>143</v>
      </c>
      <c r="E24" s="97" t="n">
        <v>219</v>
      </c>
      <c r="F24" s="97" t="n">
        <v>61</v>
      </c>
      <c r="G24" s="97" t="n">
        <v>86</v>
      </c>
      <c r="H24" s="97" t="n">
        <v>138</v>
      </c>
      <c r="I24" s="97" t="n">
        <v>160</v>
      </c>
      <c r="J24" s="97" t="n">
        <v>15</v>
      </c>
      <c r="K24" s="97" t="n">
        <v>22</v>
      </c>
      <c r="L24" s="97" t="n">
        <v>67</v>
      </c>
      <c r="M24" s="97" t="n">
        <v>234</v>
      </c>
      <c r="N24" s="97" t="n">
        <v>1344</v>
      </c>
    </row>
    <row r="25" s="179" customFormat="true" ht="12" hidden="false" customHeight="true" outlineLevel="0" collapsed="false">
      <c r="A25" s="116" t="s">
        <v>217</v>
      </c>
      <c r="B25" s="97" t="n">
        <v>199</v>
      </c>
      <c r="C25" s="97" t="s">
        <v>46</v>
      </c>
      <c r="D25" s="97" t="n">
        <v>84</v>
      </c>
      <c r="E25" s="97" t="n">
        <v>87</v>
      </c>
      <c r="F25" s="97" t="n">
        <v>18</v>
      </c>
      <c r="G25" s="97" t="n">
        <v>27</v>
      </c>
      <c r="H25" s="97" t="n">
        <v>118</v>
      </c>
      <c r="I25" s="97" t="n">
        <v>278</v>
      </c>
      <c r="J25" s="97" t="n">
        <v>29</v>
      </c>
      <c r="K25" s="97" t="n">
        <v>11</v>
      </c>
      <c r="L25" s="97" t="n">
        <v>60</v>
      </c>
      <c r="M25" s="97" t="n">
        <v>25</v>
      </c>
      <c r="N25" s="97" t="n">
        <v>936</v>
      </c>
    </row>
    <row r="26" s="179" customFormat="true" ht="12" hidden="false" customHeight="true" outlineLevel="0" collapsed="false">
      <c r="A26" s="116" t="s">
        <v>192</v>
      </c>
      <c r="B26" s="97" t="n">
        <v>160</v>
      </c>
      <c r="C26" s="97" t="n">
        <v>121</v>
      </c>
      <c r="D26" s="97" t="s">
        <v>46</v>
      </c>
      <c r="E26" s="97" t="n">
        <v>23</v>
      </c>
      <c r="F26" s="97" t="n">
        <v>9</v>
      </c>
      <c r="G26" s="97" t="n">
        <v>13</v>
      </c>
      <c r="H26" s="97" t="n">
        <v>20</v>
      </c>
      <c r="I26" s="97" t="n">
        <v>35</v>
      </c>
      <c r="J26" s="97" t="n">
        <v>14</v>
      </c>
      <c r="K26" s="97" t="n">
        <v>20</v>
      </c>
      <c r="L26" s="97" t="n">
        <v>49</v>
      </c>
      <c r="M26" s="97" t="n">
        <v>21</v>
      </c>
      <c r="N26" s="97" t="n">
        <v>485</v>
      </c>
    </row>
    <row r="27" s="179" customFormat="true" ht="12" hidden="false" customHeight="true" outlineLevel="0" collapsed="false">
      <c r="A27" s="116" t="s">
        <v>218</v>
      </c>
      <c r="B27" s="97" t="n">
        <v>200</v>
      </c>
      <c r="C27" s="97" t="n">
        <v>67</v>
      </c>
      <c r="D27" s="97" t="n">
        <v>31</v>
      </c>
      <c r="E27" s="97" t="s">
        <v>46</v>
      </c>
      <c r="F27" s="97" t="n">
        <v>57</v>
      </c>
      <c r="G27" s="97" t="n">
        <v>79</v>
      </c>
      <c r="H27" s="97" t="n">
        <v>126</v>
      </c>
      <c r="I27" s="97" t="n">
        <v>71</v>
      </c>
      <c r="J27" s="97" t="n">
        <v>7</v>
      </c>
      <c r="K27" s="97" t="n">
        <v>8</v>
      </c>
      <c r="L27" s="97" t="n">
        <v>20</v>
      </c>
      <c r="M27" s="97" t="n">
        <v>32</v>
      </c>
      <c r="N27" s="97" t="n">
        <v>698</v>
      </c>
    </row>
    <row r="28" s="179" customFormat="true" ht="12" hidden="false" customHeight="true" outlineLevel="0" collapsed="false">
      <c r="A28" s="116" t="s">
        <v>194</v>
      </c>
      <c r="B28" s="97" t="n">
        <v>60</v>
      </c>
      <c r="C28" s="97" t="n">
        <v>22</v>
      </c>
      <c r="D28" s="97" t="n">
        <v>7</v>
      </c>
      <c r="E28" s="97" t="n">
        <v>65</v>
      </c>
      <c r="F28" s="97" t="s">
        <v>46</v>
      </c>
      <c r="G28" s="97" t="n">
        <v>13</v>
      </c>
      <c r="H28" s="97" t="n">
        <v>34</v>
      </c>
      <c r="I28" s="97" t="n">
        <v>24</v>
      </c>
      <c r="J28" s="97" t="n">
        <v>36</v>
      </c>
      <c r="K28" s="97" t="n">
        <v>19</v>
      </c>
      <c r="L28" s="97" t="n">
        <v>69</v>
      </c>
      <c r="M28" s="97" t="n">
        <v>18</v>
      </c>
      <c r="N28" s="97" t="n">
        <v>367</v>
      </c>
    </row>
    <row r="29" s="179" customFormat="true" ht="12" hidden="false" customHeight="true" outlineLevel="0" collapsed="false">
      <c r="A29" s="116" t="s">
        <v>195</v>
      </c>
      <c r="B29" s="97" t="n">
        <v>74</v>
      </c>
      <c r="C29" s="97" t="n">
        <v>43</v>
      </c>
      <c r="D29" s="97" t="n">
        <v>16</v>
      </c>
      <c r="E29" s="97" t="n">
        <v>75</v>
      </c>
      <c r="F29" s="97" t="n">
        <v>12</v>
      </c>
      <c r="G29" s="97" t="s">
        <v>46</v>
      </c>
      <c r="H29" s="97" t="n">
        <v>102</v>
      </c>
      <c r="I29" s="97" t="n">
        <v>49</v>
      </c>
      <c r="J29" s="97" t="n">
        <v>6</v>
      </c>
      <c r="K29" s="97" t="n">
        <v>7</v>
      </c>
      <c r="L29" s="97" t="n">
        <v>16</v>
      </c>
      <c r="M29" s="97" t="n">
        <v>14</v>
      </c>
      <c r="N29" s="97" t="n">
        <v>414</v>
      </c>
    </row>
    <row r="30" s="179" customFormat="true" ht="12" hidden="false" customHeight="true" outlineLevel="0" collapsed="false">
      <c r="A30" s="116" t="s">
        <v>219</v>
      </c>
      <c r="B30" s="97" t="n">
        <v>124</v>
      </c>
      <c r="C30" s="97" t="n">
        <v>94</v>
      </c>
      <c r="D30" s="97" t="n">
        <v>27</v>
      </c>
      <c r="E30" s="97" t="n">
        <v>115</v>
      </c>
      <c r="F30" s="97" t="n">
        <v>23</v>
      </c>
      <c r="G30" s="97" t="n">
        <v>84</v>
      </c>
      <c r="H30" s="97" t="s">
        <v>46</v>
      </c>
      <c r="I30" s="97" t="n">
        <v>165</v>
      </c>
      <c r="J30" s="97" t="n">
        <v>7</v>
      </c>
      <c r="K30" s="97" t="n">
        <v>11</v>
      </c>
      <c r="L30" s="97" t="n">
        <v>19</v>
      </c>
      <c r="M30" s="97" t="n">
        <v>28</v>
      </c>
      <c r="N30" s="97" t="n">
        <v>697</v>
      </c>
    </row>
    <row r="31" s="179" customFormat="true" ht="12" hidden="false" customHeight="true" outlineLevel="0" collapsed="false">
      <c r="A31" s="116" t="s">
        <v>197</v>
      </c>
      <c r="B31" s="97" t="n">
        <v>149</v>
      </c>
      <c r="C31" s="97" t="n">
        <v>184</v>
      </c>
      <c r="D31" s="97" t="n">
        <v>38</v>
      </c>
      <c r="E31" s="97" t="n">
        <v>65</v>
      </c>
      <c r="F31" s="97" t="n">
        <v>33</v>
      </c>
      <c r="G31" s="97" t="n">
        <v>53</v>
      </c>
      <c r="H31" s="97" t="n">
        <v>132</v>
      </c>
      <c r="I31" s="97" t="s">
        <v>46</v>
      </c>
      <c r="J31" s="97" t="n">
        <v>62</v>
      </c>
      <c r="K31" s="97" t="n">
        <v>9</v>
      </c>
      <c r="L31" s="97" t="n">
        <v>29</v>
      </c>
      <c r="M31" s="97" t="n">
        <v>40</v>
      </c>
      <c r="N31" s="97" t="n">
        <v>794</v>
      </c>
    </row>
    <row r="32" s="179" customFormat="true" ht="12" hidden="false" customHeight="true" outlineLevel="0" collapsed="false">
      <c r="A32" s="116" t="s">
        <v>198</v>
      </c>
      <c r="B32" s="97" t="n">
        <v>21</v>
      </c>
      <c r="C32" s="97" t="n">
        <v>17</v>
      </c>
      <c r="D32" s="97" t="n">
        <v>10</v>
      </c>
      <c r="E32" s="97" t="n">
        <v>14</v>
      </c>
      <c r="F32" s="97" t="n">
        <v>5</v>
      </c>
      <c r="G32" s="97" t="n">
        <v>5</v>
      </c>
      <c r="H32" s="97" t="n">
        <v>13</v>
      </c>
      <c r="I32" s="97" t="n">
        <v>43</v>
      </c>
      <c r="J32" s="97" t="s">
        <v>46</v>
      </c>
      <c r="K32" s="97" t="n">
        <v>7</v>
      </c>
      <c r="L32" s="97" t="n">
        <v>13</v>
      </c>
      <c r="M32" s="97" t="n">
        <v>5</v>
      </c>
      <c r="N32" s="97" t="n">
        <v>153</v>
      </c>
    </row>
    <row r="33" s="179" customFormat="true" ht="12" hidden="false" customHeight="true" outlineLevel="0" collapsed="false">
      <c r="A33" s="116" t="s">
        <v>199</v>
      </c>
      <c r="B33" s="97" t="n">
        <v>24</v>
      </c>
      <c r="C33" s="97" t="n">
        <v>11</v>
      </c>
      <c r="D33" s="97" t="n">
        <v>12</v>
      </c>
      <c r="E33" s="97" t="n">
        <v>10</v>
      </c>
      <c r="F33" s="97" t="n">
        <v>0</v>
      </c>
      <c r="G33" s="97" t="n">
        <v>7</v>
      </c>
      <c r="H33" s="97" t="n">
        <v>3</v>
      </c>
      <c r="I33" s="97" t="n">
        <v>8</v>
      </c>
      <c r="J33" s="97" t="n">
        <v>18</v>
      </c>
      <c r="K33" s="97" t="s">
        <v>46</v>
      </c>
      <c r="L33" s="97" t="n">
        <v>27</v>
      </c>
      <c r="M33" s="97" t="n">
        <v>1</v>
      </c>
      <c r="N33" s="97" t="n">
        <v>121</v>
      </c>
    </row>
    <row r="34" s="179" customFormat="true" ht="12" hidden="false" customHeight="true" outlineLevel="0" collapsed="false">
      <c r="A34" s="116" t="s">
        <v>200</v>
      </c>
      <c r="B34" s="97" t="n">
        <v>90</v>
      </c>
      <c r="C34" s="97" t="n">
        <v>76</v>
      </c>
      <c r="D34" s="97" t="n">
        <v>41</v>
      </c>
      <c r="E34" s="97" t="n">
        <v>22</v>
      </c>
      <c r="F34" s="97" t="n">
        <v>6</v>
      </c>
      <c r="G34" s="97" t="n">
        <v>20</v>
      </c>
      <c r="H34" s="97" t="n">
        <v>19</v>
      </c>
      <c r="I34" s="97" t="n">
        <v>23</v>
      </c>
      <c r="J34" s="97" t="n">
        <v>19</v>
      </c>
      <c r="K34" s="97" t="n">
        <v>42</v>
      </c>
      <c r="L34" s="97" t="s">
        <v>46</v>
      </c>
      <c r="M34" s="97" t="n">
        <v>11</v>
      </c>
      <c r="N34" s="97" t="n">
        <v>369</v>
      </c>
    </row>
    <row r="35" customFormat="false" ht="12" hidden="false" customHeight="true" outlineLevel="0" collapsed="false">
      <c r="A35" s="116" t="s">
        <v>201</v>
      </c>
      <c r="B35" s="97" t="n">
        <v>128</v>
      </c>
      <c r="C35" s="97" t="n">
        <v>12</v>
      </c>
      <c r="D35" s="97" t="n">
        <v>26</v>
      </c>
      <c r="E35" s="97" t="n">
        <v>31</v>
      </c>
      <c r="F35" s="97" t="n">
        <v>22</v>
      </c>
      <c r="G35" s="97" t="n">
        <v>15</v>
      </c>
      <c r="H35" s="97" t="n">
        <v>23</v>
      </c>
      <c r="I35" s="97" t="n">
        <v>36</v>
      </c>
      <c r="J35" s="97" t="n">
        <v>4</v>
      </c>
      <c r="K35" s="97" t="n">
        <v>1</v>
      </c>
      <c r="L35" s="97" t="n">
        <v>9</v>
      </c>
      <c r="M35" s="97" t="s">
        <v>46</v>
      </c>
      <c r="N35" s="97" t="n">
        <v>307</v>
      </c>
    </row>
    <row r="36" customFormat="false" ht="12" hidden="false" customHeight="true" outlineLevel="0" collapsed="false">
      <c r="A36" s="116" t="s">
        <v>220</v>
      </c>
      <c r="B36" s="97" t="n">
        <v>1229</v>
      </c>
      <c r="C36" s="97" t="n">
        <v>846</v>
      </c>
      <c r="D36" s="97" t="n">
        <v>435</v>
      </c>
      <c r="E36" s="97" t="n">
        <v>726</v>
      </c>
      <c r="F36" s="97" t="n">
        <v>246</v>
      </c>
      <c r="G36" s="97" t="n">
        <v>402</v>
      </c>
      <c r="H36" s="97" t="n">
        <v>728</v>
      </c>
      <c r="I36" s="97" t="n">
        <v>892</v>
      </c>
      <c r="J36" s="97" t="n">
        <v>217</v>
      </c>
      <c r="K36" s="97" t="n">
        <v>157</v>
      </c>
      <c r="L36" s="97" t="n">
        <v>378</v>
      </c>
      <c r="M36" s="97" t="n">
        <v>429</v>
      </c>
      <c r="N36" s="97" t="n">
        <v>6685</v>
      </c>
    </row>
    <row r="37" customFormat="false" ht="12" hidden="false" customHeight="true" outlineLevel="0" collapsed="false">
      <c r="A37" s="136" t="s">
        <v>221</v>
      </c>
      <c r="B37" s="97" t="n">
        <v>-115</v>
      </c>
      <c r="C37" s="97" t="n">
        <v>-90</v>
      </c>
      <c r="D37" s="97" t="n">
        <v>-50</v>
      </c>
      <c r="E37" s="97" t="n">
        <v>28</v>
      </c>
      <c r="F37" s="97" t="n">
        <v>-121</v>
      </c>
      <c r="G37" s="97" t="n">
        <v>-12</v>
      </c>
      <c r="H37" s="97" t="n">
        <v>31</v>
      </c>
      <c r="I37" s="97" t="n">
        <v>98</v>
      </c>
      <c r="J37" s="97" t="n">
        <v>64</v>
      </c>
      <c r="K37" s="97" t="n">
        <v>36</v>
      </c>
      <c r="L37" s="97" t="n">
        <v>9</v>
      </c>
      <c r="M37" s="97" t="n">
        <v>122</v>
      </c>
      <c r="N37" s="97" t="n">
        <v>0</v>
      </c>
      <c r="O37" s="186"/>
    </row>
    <row r="38" customFormat="false" ht="12" hidden="false" customHeight="true" outlineLevel="0" collapsed="false">
      <c r="A38" s="136" t="s">
        <v>222</v>
      </c>
      <c r="B38" s="97" t="n">
        <v>1659</v>
      </c>
      <c r="C38" s="97" t="n">
        <v>902</v>
      </c>
      <c r="D38" s="97" t="n">
        <v>356</v>
      </c>
      <c r="E38" s="97" t="n">
        <v>679</v>
      </c>
      <c r="F38" s="97" t="n">
        <v>376</v>
      </c>
      <c r="G38" s="97" t="n">
        <v>345</v>
      </c>
      <c r="H38" s="97" t="n">
        <v>666</v>
      </c>
      <c r="I38" s="97" t="n">
        <v>1458</v>
      </c>
      <c r="J38" s="97" t="n">
        <v>87</v>
      </c>
      <c r="K38" s="97" t="n">
        <v>162</v>
      </c>
      <c r="L38" s="97" t="n">
        <v>326</v>
      </c>
      <c r="M38" s="97" t="n">
        <v>404</v>
      </c>
      <c r="N38" s="97" t="n">
        <v>742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7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8" width="21.43"/>
    <col collapsed="false" customWidth="true" hidden="false" outlineLevel="0" max="9" min="2" style="188" width="7.88"/>
    <col collapsed="false" customWidth="true" hidden="false" outlineLevel="0" max="10" min="10" style="188" width="7.32"/>
    <col collapsed="false" customWidth="true" hidden="false" outlineLevel="0" max="11" min="11" style="189" width="8.21"/>
    <col collapsed="false" customWidth="false" hidden="false" outlineLevel="0" max="257" min="12" style="189" width="11.55"/>
  </cols>
  <sheetData>
    <row r="1" s="184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3.25" hidden="false" customHeight="true" outlineLevel="0" collapsed="false">
      <c r="A3" s="107" t="s">
        <v>224</v>
      </c>
      <c r="B3" s="91" t="s">
        <v>109</v>
      </c>
      <c r="C3" s="91"/>
      <c r="D3" s="91"/>
      <c r="E3" s="91" t="s">
        <v>110</v>
      </c>
      <c r="F3" s="91"/>
      <c r="G3" s="91"/>
      <c r="H3" s="93" t="s">
        <v>225</v>
      </c>
      <c r="I3" s="93"/>
      <c r="J3" s="93"/>
    </row>
    <row r="4" s="190" customFormat="true" ht="12" hidden="false" customHeight="true" outlineLevel="0" collapsed="false">
      <c r="A4" s="107"/>
      <c r="B4" s="63" t="s">
        <v>96</v>
      </c>
      <c r="C4" s="63" t="s">
        <v>226</v>
      </c>
      <c r="D4" s="63" t="s">
        <v>227</v>
      </c>
      <c r="E4" s="63" t="s">
        <v>96</v>
      </c>
      <c r="F4" s="63" t="s">
        <v>226</v>
      </c>
      <c r="G4" s="91" t="s">
        <v>227</v>
      </c>
      <c r="H4" s="63" t="s">
        <v>96</v>
      </c>
      <c r="I4" s="63" t="s">
        <v>226</v>
      </c>
      <c r="J4" s="91" t="s">
        <v>227</v>
      </c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28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29</v>
      </c>
      <c r="B7" s="97" t="n">
        <v>83</v>
      </c>
      <c r="C7" s="97" t="n">
        <v>44</v>
      </c>
      <c r="D7" s="97" t="n">
        <v>39</v>
      </c>
      <c r="E7" s="97" t="n">
        <v>49</v>
      </c>
      <c r="F7" s="97" t="n">
        <v>27</v>
      </c>
      <c r="G7" s="97" t="n">
        <v>22</v>
      </c>
      <c r="H7" s="97" t="n">
        <v>34</v>
      </c>
      <c r="I7" s="97" t="n">
        <v>17</v>
      </c>
      <c r="J7" s="97" t="n">
        <v>17</v>
      </c>
    </row>
    <row r="8" s="192" customFormat="true" ht="12" hidden="false" customHeight="true" outlineLevel="0" collapsed="false">
      <c r="A8" s="193" t="s">
        <v>230</v>
      </c>
      <c r="B8" s="97" t="n">
        <v>127</v>
      </c>
      <c r="C8" s="97" t="n">
        <v>73</v>
      </c>
      <c r="D8" s="97" t="n">
        <v>54</v>
      </c>
      <c r="E8" s="97" t="n">
        <v>51</v>
      </c>
      <c r="F8" s="97" t="n">
        <v>30</v>
      </c>
      <c r="G8" s="97" t="n">
        <v>21</v>
      </c>
      <c r="H8" s="97" t="n">
        <v>76</v>
      </c>
      <c r="I8" s="97" t="n">
        <v>43</v>
      </c>
      <c r="J8" s="97" t="n">
        <v>33</v>
      </c>
    </row>
    <row r="9" s="192" customFormat="true" ht="12" hidden="false" customHeight="true" outlineLevel="0" collapsed="false">
      <c r="A9" s="193" t="s">
        <v>231</v>
      </c>
      <c r="B9" s="97" t="n">
        <v>128</v>
      </c>
      <c r="C9" s="97" t="n">
        <v>61</v>
      </c>
      <c r="D9" s="97" t="n">
        <v>67</v>
      </c>
      <c r="E9" s="97" t="n">
        <v>47</v>
      </c>
      <c r="F9" s="97" t="n">
        <v>20</v>
      </c>
      <c r="G9" s="97" t="n">
        <v>27</v>
      </c>
      <c r="H9" s="97" t="n">
        <v>81</v>
      </c>
      <c r="I9" s="97" t="n">
        <v>41</v>
      </c>
      <c r="J9" s="97" t="n">
        <v>40</v>
      </c>
    </row>
    <row r="10" s="192" customFormat="true" ht="12" hidden="false" customHeight="true" outlineLevel="0" collapsed="false">
      <c r="A10" s="193" t="s">
        <v>19</v>
      </c>
      <c r="B10" s="97" t="n">
        <v>438</v>
      </c>
      <c r="C10" s="97" t="n">
        <v>224</v>
      </c>
      <c r="D10" s="97" t="n">
        <v>214</v>
      </c>
      <c r="E10" s="97" t="n">
        <v>484</v>
      </c>
      <c r="F10" s="97" t="n">
        <v>243</v>
      </c>
      <c r="G10" s="97" t="n">
        <v>241</v>
      </c>
      <c r="H10" s="97" t="n">
        <v>-46</v>
      </c>
      <c r="I10" s="97" t="n">
        <v>-19</v>
      </c>
      <c r="J10" s="97" t="n">
        <v>-27</v>
      </c>
    </row>
    <row r="11" customFormat="false" ht="12" hidden="false" customHeight="true" outlineLevel="0" collapsed="false">
      <c r="A11" s="194" t="s">
        <v>23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3</v>
      </c>
      <c r="B12" s="97" t="n">
        <v>630</v>
      </c>
      <c r="C12" s="97" t="n">
        <v>297</v>
      </c>
      <c r="D12" s="97" t="n">
        <v>333</v>
      </c>
      <c r="E12" s="97" t="n">
        <v>776</v>
      </c>
      <c r="F12" s="97" t="n">
        <v>367</v>
      </c>
      <c r="G12" s="97" t="n">
        <v>409</v>
      </c>
      <c r="H12" s="97" t="n">
        <v>-146</v>
      </c>
      <c r="I12" s="97" t="n">
        <v>-70</v>
      </c>
      <c r="J12" s="97" t="n">
        <v>-76</v>
      </c>
    </row>
    <row r="13" s="192" customFormat="true" ht="12" hidden="false" customHeight="true" outlineLevel="0" collapsed="false">
      <c r="A13" s="193" t="s">
        <v>234</v>
      </c>
      <c r="B13" s="97" t="n">
        <v>496</v>
      </c>
      <c r="C13" s="97" t="n">
        <v>254</v>
      </c>
      <c r="D13" s="97" t="n">
        <v>242</v>
      </c>
      <c r="E13" s="97" t="n">
        <v>657</v>
      </c>
      <c r="F13" s="97" t="n">
        <v>318</v>
      </c>
      <c r="G13" s="97" t="n">
        <v>339</v>
      </c>
      <c r="H13" s="97" t="n">
        <v>-161</v>
      </c>
      <c r="I13" s="97" t="n">
        <v>-64</v>
      </c>
      <c r="J13" s="97" t="n">
        <v>-97</v>
      </c>
    </row>
    <row r="14" s="192" customFormat="true" ht="12" hidden="false" customHeight="true" outlineLevel="0" collapsed="false">
      <c r="A14" s="193" t="s">
        <v>235</v>
      </c>
      <c r="B14" s="97" t="n">
        <v>81</v>
      </c>
      <c r="C14" s="97" t="n">
        <v>36</v>
      </c>
      <c r="D14" s="97" t="n">
        <v>45</v>
      </c>
      <c r="E14" s="97" t="n">
        <v>17</v>
      </c>
      <c r="F14" s="97" t="n">
        <v>11</v>
      </c>
      <c r="G14" s="97" t="n">
        <v>6</v>
      </c>
      <c r="H14" s="97" t="n">
        <v>64</v>
      </c>
      <c r="I14" s="97" t="n">
        <v>25</v>
      </c>
      <c r="J14" s="97" t="n">
        <v>39</v>
      </c>
    </row>
    <row r="15" s="192" customFormat="true" ht="12" hidden="false" customHeight="true" outlineLevel="0" collapsed="false">
      <c r="A15" s="193" t="s">
        <v>236</v>
      </c>
      <c r="B15" s="97" t="n">
        <v>435</v>
      </c>
      <c r="C15" s="97" t="n">
        <v>207</v>
      </c>
      <c r="D15" s="97" t="n">
        <v>228</v>
      </c>
      <c r="E15" s="97" t="n">
        <v>611</v>
      </c>
      <c r="F15" s="97" t="n">
        <v>293</v>
      </c>
      <c r="G15" s="97" t="n">
        <v>318</v>
      </c>
      <c r="H15" s="97" t="n">
        <v>-176</v>
      </c>
      <c r="I15" s="97" t="n">
        <v>-86</v>
      </c>
      <c r="J15" s="97" t="n">
        <v>-90</v>
      </c>
    </row>
    <row r="16" s="192" customFormat="true" ht="12" hidden="false" customHeight="true" outlineLevel="0" collapsed="false">
      <c r="A16" s="193" t="s">
        <v>237</v>
      </c>
      <c r="B16" s="97" t="n">
        <v>615</v>
      </c>
      <c r="C16" s="97" t="n">
        <v>302</v>
      </c>
      <c r="D16" s="97" t="n">
        <v>313</v>
      </c>
      <c r="E16" s="97" t="n">
        <v>855</v>
      </c>
      <c r="F16" s="97" t="n">
        <v>414</v>
      </c>
      <c r="G16" s="97" t="n">
        <v>441</v>
      </c>
      <c r="H16" s="97" t="n">
        <v>-240</v>
      </c>
      <c r="I16" s="97" t="n">
        <v>-112</v>
      </c>
      <c r="J16" s="97" t="n">
        <v>-128</v>
      </c>
    </row>
    <row r="17" s="192" customFormat="true" ht="12" hidden="false" customHeight="true" outlineLevel="0" collapsed="false">
      <c r="A17" s="193" t="s">
        <v>238</v>
      </c>
      <c r="B17" s="97" t="n">
        <v>657</v>
      </c>
      <c r="C17" s="97" t="n">
        <v>331</v>
      </c>
      <c r="D17" s="97" t="n">
        <v>326</v>
      </c>
      <c r="E17" s="97" t="n">
        <v>959</v>
      </c>
      <c r="F17" s="97" t="n">
        <v>468</v>
      </c>
      <c r="G17" s="97" t="n">
        <v>491</v>
      </c>
      <c r="H17" s="97" t="n">
        <v>-302</v>
      </c>
      <c r="I17" s="97" t="n">
        <v>-137</v>
      </c>
      <c r="J17" s="97" t="n">
        <v>-165</v>
      </c>
    </row>
    <row r="18" s="192" customFormat="true" ht="12" hidden="false" customHeight="true" outlineLevel="0" collapsed="false">
      <c r="A18" s="193" t="s">
        <v>239</v>
      </c>
      <c r="B18" s="97" t="n">
        <v>71</v>
      </c>
      <c r="C18" s="97" t="n">
        <v>34</v>
      </c>
      <c r="D18" s="97" t="n">
        <v>37</v>
      </c>
      <c r="E18" s="97" t="n">
        <v>25</v>
      </c>
      <c r="F18" s="97" t="n">
        <v>14</v>
      </c>
      <c r="G18" s="97" t="n">
        <v>11</v>
      </c>
      <c r="H18" s="97" t="n">
        <v>46</v>
      </c>
      <c r="I18" s="97" t="n">
        <v>20</v>
      </c>
      <c r="J18" s="97" t="n">
        <v>26</v>
      </c>
    </row>
    <row r="19" s="192" customFormat="true" ht="12" hidden="false" customHeight="true" outlineLevel="0" collapsed="false">
      <c r="A19" s="193" t="s">
        <v>240</v>
      </c>
      <c r="B19" s="97" t="n">
        <v>358</v>
      </c>
      <c r="C19" s="97" t="n">
        <v>165</v>
      </c>
      <c r="D19" s="97" t="n">
        <v>193</v>
      </c>
      <c r="E19" s="97" t="n">
        <v>374</v>
      </c>
      <c r="F19" s="97" t="n">
        <v>178</v>
      </c>
      <c r="G19" s="97" t="n">
        <v>196</v>
      </c>
      <c r="H19" s="97" t="n">
        <v>-16</v>
      </c>
      <c r="I19" s="97" t="n">
        <v>-13</v>
      </c>
      <c r="J19" s="97" t="n">
        <v>-3</v>
      </c>
    </row>
    <row r="20" s="192" customFormat="true" ht="12" hidden="false" customHeight="true" outlineLevel="0" collapsed="false">
      <c r="A20" s="193" t="s">
        <v>241</v>
      </c>
      <c r="B20" s="97" t="n">
        <v>129</v>
      </c>
      <c r="C20" s="97" t="n">
        <v>68</v>
      </c>
      <c r="D20" s="97" t="n">
        <v>61</v>
      </c>
      <c r="E20" s="97" t="n">
        <v>105</v>
      </c>
      <c r="F20" s="97" t="n">
        <v>57</v>
      </c>
      <c r="G20" s="97" t="n">
        <v>48</v>
      </c>
      <c r="H20" s="97" t="n">
        <v>24</v>
      </c>
      <c r="I20" s="97" t="n">
        <v>11</v>
      </c>
      <c r="J20" s="97" t="n">
        <v>13</v>
      </c>
    </row>
    <row r="21" s="192" customFormat="true" ht="12" hidden="false" customHeight="true" outlineLevel="0" collapsed="false">
      <c r="A21" s="193" t="s">
        <v>242</v>
      </c>
      <c r="B21" s="97" t="n">
        <v>414</v>
      </c>
      <c r="C21" s="97" t="n">
        <v>195</v>
      </c>
      <c r="D21" s="97" t="n">
        <v>219</v>
      </c>
      <c r="E21" s="97" t="n">
        <v>664</v>
      </c>
      <c r="F21" s="97" t="n">
        <v>317</v>
      </c>
      <c r="G21" s="97" t="n">
        <v>347</v>
      </c>
      <c r="H21" s="97" t="n">
        <v>-250</v>
      </c>
      <c r="I21" s="97" t="n">
        <v>-122</v>
      </c>
      <c r="J21" s="97" t="n">
        <v>-128</v>
      </c>
    </row>
    <row r="22" s="192" customFormat="true" ht="12" hidden="false" customHeight="true" outlineLevel="0" collapsed="false">
      <c r="A22" s="193" t="s">
        <v>243</v>
      </c>
      <c r="B22" s="97" t="n">
        <v>74</v>
      </c>
      <c r="C22" s="97" t="n">
        <v>29</v>
      </c>
      <c r="D22" s="97" t="n">
        <v>45</v>
      </c>
      <c r="E22" s="97" t="n">
        <v>44</v>
      </c>
      <c r="F22" s="97" t="n">
        <v>26</v>
      </c>
      <c r="G22" s="97" t="n">
        <v>18</v>
      </c>
      <c r="H22" s="97" t="n">
        <v>30</v>
      </c>
      <c r="I22" s="97" t="n">
        <v>3</v>
      </c>
      <c r="J22" s="97" t="n">
        <v>27</v>
      </c>
    </row>
    <row r="23" s="192" customFormat="true" ht="12" hidden="false" customHeight="true" outlineLevel="0" collapsed="false">
      <c r="A23" s="193" t="s">
        <v>244</v>
      </c>
      <c r="B23" s="97" t="n">
        <v>74</v>
      </c>
      <c r="C23" s="97" t="n">
        <v>36</v>
      </c>
      <c r="D23" s="97" t="n">
        <v>38</v>
      </c>
      <c r="E23" s="97" t="n">
        <v>23</v>
      </c>
      <c r="F23" s="97" t="n">
        <v>9</v>
      </c>
      <c r="G23" s="97" t="n">
        <v>14</v>
      </c>
      <c r="H23" s="97" t="n">
        <v>51</v>
      </c>
      <c r="I23" s="97" t="n">
        <v>27</v>
      </c>
      <c r="J23" s="97" t="n">
        <v>24</v>
      </c>
    </row>
    <row r="24" s="192" customFormat="true" ht="12" hidden="false" customHeight="true" outlineLevel="0" collapsed="false">
      <c r="A24" s="193" t="s">
        <v>245</v>
      </c>
      <c r="B24" s="97" t="n">
        <v>395</v>
      </c>
      <c r="C24" s="97" t="n">
        <v>196</v>
      </c>
      <c r="D24" s="97" t="n">
        <v>199</v>
      </c>
      <c r="E24" s="97" t="n">
        <v>571</v>
      </c>
      <c r="F24" s="97" t="n">
        <v>299</v>
      </c>
      <c r="G24" s="97" t="n">
        <v>272</v>
      </c>
      <c r="H24" s="97" t="n">
        <v>-176</v>
      </c>
      <c r="I24" s="97" t="n">
        <v>-103</v>
      </c>
      <c r="J24" s="97" t="n">
        <v>-73</v>
      </c>
    </row>
    <row r="25" s="192" customFormat="true" ht="12" hidden="false" customHeight="true" outlineLevel="0" collapsed="false">
      <c r="A25" s="193" t="s">
        <v>246</v>
      </c>
      <c r="B25" s="97" t="n">
        <v>170</v>
      </c>
      <c r="C25" s="97" t="n">
        <v>91</v>
      </c>
      <c r="D25" s="97" t="n">
        <v>79</v>
      </c>
      <c r="E25" s="97" t="n">
        <v>106</v>
      </c>
      <c r="F25" s="97" t="n">
        <v>60</v>
      </c>
      <c r="G25" s="97" t="n">
        <v>46</v>
      </c>
      <c r="H25" s="97" t="n">
        <v>64</v>
      </c>
      <c r="I25" s="97" t="n">
        <v>31</v>
      </c>
      <c r="J25" s="97" t="n">
        <v>33</v>
      </c>
    </row>
    <row r="26" customFormat="false" ht="12" hidden="false" customHeight="true" outlineLevel="0" collapsed="false">
      <c r="A26" s="155" t="s">
        <v>124</v>
      </c>
      <c r="B26" s="121" t="n">
        <v>5375</v>
      </c>
      <c r="C26" s="121" t="n">
        <v>2643</v>
      </c>
      <c r="D26" s="121" t="n">
        <v>2732</v>
      </c>
      <c r="E26" s="121" t="n">
        <v>6418</v>
      </c>
      <c r="F26" s="121" t="n">
        <v>3151</v>
      </c>
      <c r="G26" s="121" t="n">
        <v>3267</v>
      </c>
      <c r="H26" s="121" t="n">
        <v>-1043</v>
      </c>
      <c r="I26" s="121" t="n">
        <v>-508</v>
      </c>
      <c r="J26" s="121" t="n">
        <v>-535</v>
      </c>
    </row>
    <row r="27" customFormat="false" ht="12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195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0.2" hidden="false" customHeight="false" outlineLevel="0" collapsed="false">
      <c r="A29" s="195"/>
      <c r="B29" s="195"/>
      <c r="C29" s="197"/>
      <c r="D29" s="197"/>
      <c r="E29" s="197"/>
      <c r="F29" s="197"/>
      <c r="G29" s="197"/>
      <c r="H29" s="197"/>
      <c r="I29" s="197"/>
      <c r="J29" s="197"/>
    </row>
    <row r="30" customFormat="false" ht="12" hidden="false" customHeight="false" outlineLevel="0" collapsed="false">
      <c r="A30" s="43" t="s">
        <v>247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1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1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1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1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1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1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1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1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1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1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1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1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1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1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1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1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1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1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1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1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1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1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1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1"/>
    </row>
    <row r="56" customFormat="false" ht="11.4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121"/>
    </row>
    <row r="57" customFormat="false" ht="10.2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2. Quartal 2008 nach Geschlecht"/>
    <hyperlink ref="A30" location="Inhaltsverzeichnis!A1" display="1   Zuzugs- bzw. Fortzugsüberschuss in den Bezirken von Berlin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2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2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89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8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8585</v>
      </c>
      <c r="C24" s="80" t="n">
        <v>9887</v>
      </c>
      <c r="D24" s="80" t="n">
        <v>9650</v>
      </c>
      <c r="E24" s="80" t="n">
        <v>9048</v>
      </c>
      <c r="F24" s="80" t="n">
        <v>5875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848</v>
      </c>
      <c r="C25" s="80" t="n">
        <v>9370</v>
      </c>
      <c r="D25" s="80" t="n">
        <v>9277</v>
      </c>
      <c r="E25" s="80" t="n">
        <v>8201</v>
      </c>
      <c r="F25" s="80" t="n">
        <v>5268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8226</v>
      </c>
      <c r="C26" s="80" t="n">
        <v>14262</v>
      </c>
      <c r="D26" s="80" t="n">
        <v>12969</v>
      </c>
      <c r="E26" s="80" t="n">
        <v>10995</v>
      </c>
      <c r="F26" s="80" t="n">
        <v>6755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33288</v>
      </c>
      <c r="C27" s="80" t="n">
        <v>10903</v>
      </c>
      <c r="D27" s="80" t="n">
        <v>12112</v>
      </c>
      <c r="E27" s="80" t="n">
        <v>10273</v>
      </c>
      <c r="F27" s="80" t="n">
        <v>6175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30762</v>
      </c>
      <c r="C29" s="80" t="n">
        <v>10910</v>
      </c>
      <c r="D29" s="80" t="n">
        <v>10425</v>
      </c>
      <c r="E29" s="80" t="n">
        <v>9427</v>
      </c>
      <c r="F29" s="80" t="n">
        <v>5972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8462</v>
      </c>
      <c r="C30" s="80" t="n">
        <v>9886</v>
      </c>
      <c r="D30" s="80" t="n">
        <v>10109</v>
      </c>
      <c r="E30" s="80" t="n">
        <v>8467</v>
      </c>
      <c r="F30" s="80" t="n">
        <v>5375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66107</v>
      </c>
      <c r="C34" s="80" t="n">
        <v>56119</v>
      </c>
      <c r="D34" s="80" t="n">
        <v>5728</v>
      </c>
      <c r="E34" s="80" t="n">
        <v>4260</v>
      </c>
      <c r="F34" s="80" t="n">
        <v>2260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7181</v>
      </c>
      <c r="C35" s="80" t="n">
        <v>46656</v>
      </c>
      <c r="D35" s="80" t="n">
        <v>5968</v>
      </c>
      <c r="E35" s="80" t="n">
        <v>4557</v>
      </c>
      <c r="F35" s="80" t="n">
        <v>259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1840</v>
      </c>
      <c r="C36" s="80" t="n">
        <v>42761</v>
      </c>
      <c r="D36" s="80" t="n">
        <v>5273</v>
      </c>
      <c r="E36" s="80" t="n">
        <v>3806</v>
      </c>
      <c r="F36" s="80" t="n">
        <v>2117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52018</v>
      </c>
      <c r="C37" s="80" t="n">
        <v>42648</v>
      </c>
      <c r="D37" s="80" t="n">
        <v>5629</v>
      </c>
      <c r="E37" s="80" t="n">
        <v>3741</v>
      </c>
      <c r="F37" s="80" t="n">
        <v>2098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50007</v>
      </c>
      <c r="C38" s="80" t="n">
        <v>40240</v>
      </c>
      <c r="D38" s="80" t="n">
        <v>6138</v>
      </c>
      <c r="E38" s="80" t="n">
        <v>3629</v>
      </c>
      <c r="F38" s="80" t="n">
        <v>1954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49433</v>
      </c>
      <c r="C39" s="80" t="n">
        <v>39662</v>
      </c>
      <c r="D39" s="80" t="n">
        <v>5993</v>
      </c>
      <c r="E39" s="80" t="n">
        <v>3778</v>
      </c>
      <c r="F39" s="80" t="n">
        <v>2062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47055</v>
      </c>
      <c r="C40" s="80" t="n">
        <v>37496</v>
      </c>
      <c r="D40" s="80" t="n">
        <v>5957</v>
      </c>
      <c r="E40" s="80" t="n">
        <v>3602</v>
      </c>
      <c r="F40" s="80" t="n">
        <v>2034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44539</v>
      </c>
      <c r="C41" s="80" t="n">
        <v>35219</v>
      </c>
      <c r="D41" s="80" t="n">
        <v>5613</v>
      </c>
      <c r="E41" s="80" t="n">
        <v>3707</v>
      </c>
      <c r="F41" s="80" t="n">
        <v>2068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45854</v>
      </c>
      <c r="C42" s="80" t="n">
        <v>36786</v>
      </c>
      <c r="D42" s="80" t="n">
        <v>5408</v>
      </c>
      <c r="E42" s="80" t="n">
        <v>3660</v>
      </c>
      <c r="F42" s="80" t="n">
        <v>2040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46336</v>
      </c>
      <c r="C43" s="80" t="n">
        <v>37048</v>
      </c>
      <c r="D43" s="80" t="n">
        <v>5690</v>
      </c>
      <c r="E43" s="80" t="n">
        <v>3598</v>
      </c>
      <c r="F43" s="80" t="n">
        <v>2022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45214</v>
      </c>
      <c r="C44" s="80" t="n">
        <v>35398</v>
      </c>
      <c r="D44" s="80" t="n">
        <v>6018</v>
      </c>
      <c r="E44" s="80" t="n">
        <v>3798</v>
      </c>
      <c r="F44" s="80" t="n">
        <v>2133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48073</v>
      </c>
      <c r="C45" s="80" t="n">
        <v>37950</v>
      </c>
      <c r="D45" s="80" t="n">
        <v>6286</v>
      </c>
      <c r="E45" s="80" t="n">
        <v>3837</v>
      </c>
      <c r="F45" s="80" t="n">
        <v>2178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11017</v>
      </c>
      <c r="C46" s="80" t="n">
        <v>8633</v>
      </c>
      <c r="D46" s="80" t="n">
        <v>1490</v>
      </c>
      <c r="E46" s="80" t="n">
        <v>894</v>
      </c>
      <c r="F46" s="80" t="n">
        <v>512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10209</v>
      </c>
      <c r="C47" s="80" t="n">
        <v>7979</v>
      </c>
      <c r="D47" s="80" t="n">
        <v>1366</v>
      </c>
      <c r="E47" s="80" t="n">
        <v>864</v>
      </c>
      <c r="F47" s="80" t="n">
        <v>519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4761</v>
      </c>
      <c r="C48" s="80" t="n">
        <v>11884</v>
      </c>
      <c r="D48" s="80" t="n">
        <v>1800</v>
      </c>
      <c r="E48" s="80" t="n">
        <v>1077</v>
      </c>
      <c r="F48" s="80" t="n">
        <v>574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12086</v>
      </c>
      <c r="C49" s="80" t="n">
        <v>9454</v>
      </c>
      <c r="D49" s="80" t="n">
        <v>1630</v>
      </c>
      <c r="E49" s="80" t="n">
        <v>1002</v>
      </c>
      <c r="F49" s="80" t="n">
        <v>573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11880</v>
      </c>
      <c r="C51" s="80" t="n">
        <v>9449</v>
      </c>
      <c r="D51" s="80" t="n">
        <v>1438</v>
      </c>
      <c r="E51" s="80" t="n">
        <v>993</v>
      </c>
      <c r="F51" s="80" t="n">
        <v>559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10701</v>
      </c>
      <c r="C52" s="80" t="n">
        <v>8400</v>
      </c>
      <c r="D52" s="80" t="n">
        <v>1425</v>
      </c>
      <c r="E52" s="80" t="n">
        <v>876</v>
      </c>
      <c r="F52" s="80" t="n">
        <v>48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-4.84124667574756</v>
      </c>
      <c r="C56" s="89" t="n">
        <v>-9.4031157538796</v>
      </c>
      <c r="D56" s="89" t="n">
        <v>-4.39326327911329</v>
      </c>
      <c r="E56" s="89" t="n">
        <v>7.97960370353805</v>
      </c>
      <c r="F56" s="89" t="n">
        <v>12.6548196015078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-4.0523154262344</v>
      </c>
      <c r="C57" s="89" t="n">
        <v>-14.7129884195618</v>
      </c>
      <c r="D57" s="89" t="n">
        <v>2.76431087958083</v>
      </c>
      <c r="E57" s="89" t="n">
        <v>13.0731949794955</v>
      </c>
      <c r="F57" s="89" t="n">
        <v>18.0210325047801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5.06087435284924</v>
      </c>
      <c r="C58" s="89" t="n">
        <v>-6.53121031552213</v>
      </c>
      <c r="D58" s="89" t="n">
        <v>17.1477129545521</v>
      </c>
      <c r="E58" s="89" t="n">
        <v>11.6862658900245</v>
      </c>
      <c r="F58" s="89" t="n">
        <v>12.3878956199734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3.50018595530311</v>
      </c>
      <c r="C59" s="89" t="n">
        <v>2.01078550227834</v>
      </c>
      <c r="D59" s="89" t="n">
        <v>4.97511193376522</v>
      </c>
      <c r="E59" s="89" t="n">
        <v>3.90330304720045</v>
      </c>
      <c r="F59" s="89" t="n">
        <v>7.166392092257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0.575749904041686</v>
      </c>
      <c r="C60" s="89" t="n">
        <v>-4.6287189574625</v>
      </c>
      <c r="D60" s="89" t="n">
        <v>3.17622950819673</v>
      </c>
      <c r="E60" s="89" t="n">
        <v>5.14884616598795</v>
      </c>
      <c r="F60" s="89" t="n">
        <v>3.60299769408148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1.76202153401432</v>
      </c>
      <c r="C61" s="89" t="n">
        <v>-1.63927382103341</v>
      </c>
      <c r="D61" s="89" t="n">
        <v>2.38562619800928</v>
      </c>
      <c r="E61" s="89" t="n">
        <v>5.70433529482406</v>
      </c>
      <c r="F61" s="89" t="n">
        <v>3.65853658536585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1.8</v>
      </c>
      <c r="C62" s="89" t="n">
        <v>-5.3</v>
      </c>
      <c r="D62" s="89" t="n">
        <v>-1.8</v>
      </c>
      <c r="E62" s="89" t="n">
        <v>2.7</v>
      </c>
      <c r="F62" s="89" t="n">
        <v>5.54685752628048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-5.62706190174379</v>
      </c>
      <c r="C63" s="89" t="n">
        <v>-5.21328106986397</v>
      </c>
      <c r="D63" s="89" t="n">
        <v>-7.01488423373759</v>
      </c>
      <c r="E63" s="89" t="n">
        <v>-4.45243362831859</v>
      </c>
      <c r="F63" s="89" t="n">
        <v>-4.01356219538037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0.8</v>
      </c>
      <c r="C64" s="89" t="n">
        <v>2.3</v>
      </c>
      <c r="D64" s="89" t="n">
        <v>-4.5</v>
      </c>
      <c r="E64" s="89" t="n">
        <v>-0.1</v>
      </c>
      <c r="F64" s="89" t="n">
        <v>0.816849169904629</v>
      </c>
      <c r="G64" s="89" t="n">
        <v>1.5</v>
      </c>
    </row>
    <row r="65" customFormat="false" ht="12" hidden="false" customHeight="true" outlineLevel="0" collapsed="false">
      <c r="A65" s="79" t="n">
        <v>2005</v>
      </c>
      <c r="B65" s="89" t="n">
        <v>1.57460504741167</v>
      </c>
      <c r="C65" s="89" t="n">
        <v>1.25763735349356</v>
      </c>
      <c r="D65" s="89" t="n">
        <v>2.87546545304096</v>
      </c>
      <c r="E65" s="89" t="n">
        <v>0.50388045870497</v>
      </c>
      <c r="F65" s="89" t="n">
        <v>-1.1606008846844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54677918040348</v>
      </c>
      <c r="C66" s="89" t="n">
        <v>-3.12030428249436</v>
      </c>
      <c r="D66" s="89" t="n">
        <v>3.2651317112407</v>
      </c>
      <c r="E66" s="89" t="n">
        <v>5.30455828963292</v>
      </c>
      <c r="F66" s="89" t="n">
        <v>2.06487061325771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77415827676987</v>
      </c>
      <c r="C67" s="89" t="n">
        <v>7.65576909095316</v>
      </c>
      <c r="D67" s="89" t="n">
        <v>7.11973322298761</v>
      </c>
      <c r="E67" s="89" t="n">
        <v>5.39031931485485</v>
      </c>
      <c r="F67" s="89" t="n">
        <v>4.51072327863159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4.7530049838757</v>
      </c>
      <c r="C68" s="89" t="n">
        <v>4.02988215488216</v>
      </c>
      <c r="D68" s="89" t="n">
        <v>5.0626020685901</v>
      </c>
      <c r="E68" s="89" t="n">
        <v>5.22153738806838</v>
      </c>
      <c r="F68" s="89" t="n">
        <v>3.0701754385964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3.08312535995393</v>
      </c>
      <c r="C69" s="89" t="n">
        <v>5.76814538887008</v>
      </c>
      <c r="D69" s="89" t="n">
        <v>1.23308598865124</v>
      </c>
      <c r="E69" s="89" t="n">
        <v>2.23136374968836</v>
      </c>
      <c r="F69" s="89" t="n">
        <v>1.2687427912341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11.6935483870968</v>
      </c>
      <c r="C70" s="89" t="n">
        <v>12.387706855792</v>
      </c>
      <c r="D70" s="89" t="n">
        <v>11.6573396470082</v>
      </c>
      <c r="E70" s="89" t="n">
        <v>10.8478677286017</v>
      </c>
      <c r="F70" s="89" t="n">
        <v>12.6584389593062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6.22925708450345</v>
      </c>
      <c r="C71" s="89" t="n">
        <v>6.78746327130264</v>
      </c>
      <c r="D71" s="89" t="n">
        <v>8.93065923194531</v>
      </c>
      <c r="E71" s="89" t="n">
        <v>2.65813930248825</v>
      </c>
      <c r="F71" s="89" t="n">
        <v>0.63559322033899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7.61588245583349</v>
      </c>
      <c r="C73" s="89" t="n">
        <v>10.3469201982401</v>
      </c>
      <c r="D73" s="89" t="n">
        <v>8.03108808290155</v>
      </c>
      <c r="E73" s="89" t="n">
        <v>4.18877099911583</v>
      </c>
      <c r="F73" s="89" t="n">
        <v>1.65106382978723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6.011620977354</v>
      </c>
      <c r="C74" s="89" t="n">
        <v>5.50693703308431</v>
      </c>
      <c r="D74" s="89" t="n">
        <v>8.96841651395926</v>
      </c>
      <c r="E74" s="89" t="n">
        <v>3.24350688940373</v>
      </c>
      <c r="F74" s="89" t="n">
        <v>2.03113135914958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79" t="n">
        <v>1996</v>
      </c>
      <c r="B77" s="89" t="n">
        <v>-9.18494910224884</v>
      </c>
      <c r="C77" s="89" t="n">
        <v>-10.7905320552562</v>
      </c>
      <c r="D77" s="89" t="n">
        <v>-6.09836065573771</v>
      </c>
      <c r="E77" s="89" t="n">
        <v>12.5198098256735</v>
      </c>
      <c r="F77" s="89" t="n">
        <v>8.96817743490838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-13.5023522471145</v>
      </c>
      <c r="C78" s="89" t="n">
        <v>-16.8623817245496</v>
      </c>
      <c r="D78" s="89" t="n">
        <v>4.18994413407822</v>
      </c>
      <c r="E78" s="89" t="n">
        <v>6.97183098591549</v>
      </c>
      <c r="F78" s="89" t="n">
        <v>14.9115044247788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9.34051520609992</v>
      </c>
      <c r="C79" s="89" t="n">
        <v>-8.34833676268862</v>
      </c>
      <c r="D79" s="89" t="n">
        <v>-11.6454423592493</v>
      </c>
      <c r="E79" s="89" t="n">
        <v>-16.4801404432741</v>
      </c>
      <c r="F79" s="89" t="n">
        <v>-18.482864844050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0.34336419753086</v>
      </c>
      <c r="C80" s="89" t="n">
        <v>-0.264259488786507</v>
      </c>
      <c r="D80" s="89" t="n">
        <v>6.751374928883</v>
      </c>
      <c r="E80" s="89" t="n">
        <v>-1.70782974251182</v>
      </c>
      <c r="F80" s="89" t="n">
        <v>-0.89749645725082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3.8659694721058</v>
      </c>
      <c r="C81" s="89" t="n">
        <v>-5.64622022134684</v>
      </c>
      <c r="D81" s="89" t="n">
        <v>9.04245869603837</v>
      </c>
      <c r="E81" s="89" t="n">
        <v>-2.99385191125367</v>
      </c>
      <c r="F81" s="89" t="n">
        <v>-6.86367969494756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.14783930249764</v>
      </c>
      <c r="C82" s="89" t="n">
        <v>-1.43638170974155</v>
      </c>
      <c r="D82" s="89" t="n">
        <v>-2.3623330074943</v>
      </c>
      <c r="E82" s="89" t="n">
        <v>4.10581427390466</v>
      </c>
      <c r="F82" s="89" t="n">
        <v>5.52712384851587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4.8</v>
      </c>
      <c r="C83" s="89" t="n">
        <v>-5.5</v>
      </c>
      <c r="D83" s="89" t="n">
        <v>-0.6</v>
      </c>
      <c r="E83" s="89" t="n">
        <v>-4.7</v>
      </c>
      <c r="F83" s="89" t="n">
        <v>-1.35790494665373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5.34693443842312</v>
      </c>
      <c r="C84" s="89" t="n">
        <v>-6.07264774909324</v>
      </c>
      <c r="D84" s="89" t="n">
        <v>-5.77471881819707</v>
      </c>
      <c r="E84" s="89" t="n">
        <v>2.91504719600222</v>
      </c>
      <c r="F84" s="89" t="n">
        <v>1.67158308751229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3</v>
      </c>
      <c r="C85" s="89" t="n">
        <v>4.4</v>
      </c>
      <c r="D85" s="89" t="n">
        <v>-3.7</v>
      </c>
      <c r="E85" s="89" t="n">
        <v>-1.3</v>
      </c>
      <c r="F85" s="89" t="n">
        <v>-1.35396518375242</v>
      </c>
      <c r="G85" s="89" t="n">
        <v>-2</v>
      </c>
    </row>
    <row r="86" customFormat="false" ht="12" hidden="false" customHeight="true" outlineLevel="0" collapsed="false">
      <c r="A86" s="79" t="n">
        <v>2005</v>
      </c>
      <c r="B86" s="89" t="n">
        <v>1.05116238496096</v>
      </c>
      <c r="C86" s="89" t="n">
        <v>0.712227477844834</v>
      </c>
      <c r="D86" s="89" t="n">
        <v>5.21449704142012</v>
      </c>
      <c r="E86" s="89" t="n">
        <v>-1.69398907103825</v>
      </c>
      <c r="F86" s="89" t="n">
        <v>-0.882352941176464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-2.42144337016575</v>
      </c>
      <c r="C87" s="89" t="n">
        <v>-4.45368171021377</v>
      </c>
      <c r="D87" s="89" t="n">
        <v>5.76449912126537</v>
      </c>
      <c r="E87" s="89" t="n">
        <v>5.55864369093941</v>
      </c>
      <c r="F87" s="89" t="n">
        <v>5.48961424332344</v>
      </c>
      <c r="G87" s="89" t="n">
        <v>-3.43047919506256</v>
      </c>
    </row>
    <row r="88" customFormat="false" ht="12" hidden="false" customHeight="true" outlineLevel="0" collapsed="false">
      <c r="A88" s="79" t="n">
        <v>2007</v>
      </c>
      <c r="B88" s="89" t="n">
        <v>6.32326270624144</v>
      </c>
      <c r="C88" s="89" t="n">
        <v>7.2094468614046</v>
      </c>
      <c r="D88" s="89" t="n">
        <v>4.45330674642739</v>
      </c>
      <c r="E88" s="89" t="n">
        <v>1.02685624012638</v>
      </c>
      <c r="F88" s="89" t="n">
        <v>2.10970464135021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3.75776982482577</v>
      </c>
      <c r="C89" s="89" t="n">
        <v>4.0245812748524</v>
      </c>
      <c r="D89" s="89" t="n">
        <v>4.78199718706048</v>
      </c>
      <c r="E89" s="89" t="n">
        <v>-0.334448160535118</v>
      </c>
      <c r="F89" s="89" t="n">
        <v>0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.04606604158174</v>
      </c>
      <c r="C90" s="89" t="n">
        <v>5.61217736598279</v>
      </c>
      <c r="D90" s="89" t="n">
        <v>-1.5850144092219</v>
      </c>
      <c r="E90" s="89" t="n">
        <v>-0.575373993095511</v>
      </c>
      <c r="F90" s="89" t="n">
        <v>-0.383877159309023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10.9349165789869</v>
      </c>
      <c r="C91" s="89" t="n">
        <v>12.155530388826</v>
      </c>
      <c r="D91" s="89" t="n">
        <v>7.71992818671454</v>
      </c>
      <c r="E91" s="89" t="n">
        <v>3.65736284889317</v>
      </c>
      <c r="F91" s="89" t="n">
        <v>-3.20404721753795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5.29709008538073</v>
      </c>
      <c r="C92" s="89" t="n">
        <v>5.65489494859186</v>
      </c>
      <c r="D92" s="89" t="n">
        <v>6.05074821080027</v>
      </c>
      <c r="E92" s="89" t="n">
        <v>0.90634441087613</v>
      </c>
      <c r="F92" s="89" t="n">
        <v>13.017751479289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7.83334846146865</v>
      </c>
      <c r="C94" s="89" t="n">
        <v>9.45210239777597</v>
      </c>
      <c r="D94" s="89" t="n">
        <v>-3.48993288590604</v>
      </c>
      <c r="E94" s="89" t="n">
        <v>11.0738255033557</v>
      </c>
      <c r="F94" s="89" t="n">
        <v>9.1796875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4.81927710843374</v>
      </c>
      <c r="C95" s="89" t="n">
        <v>5.27635041985211</v>
      </c>
      <c r="D95" s="89" t="n">
        <v>4.31918008784773</v>
      </c>
      <c r="E95" s="89" t="n">
        <v>1.38888888888889</v>
      </c>
      <c r="F95" s="89" t="n">
        <v>-6.93641618497109</v>
      </c>
      <c r="G95" s="89" t="n">
        <v>-10.073318457124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91" t="s">
        <v>93</v>
      </c>
      <c r="E5" s="91"/>
      <c r="F5" s="91"/>
      <c r="G5" s="92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91" t="s">
        <v>95</v>
      </c>
      <c r="F6" s="91"/>
      <c r="G6" s="92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93" t="s">
        <v>97</v>
      </c>
      <c r="G7" s="92"/>
      <c r="H7" s="69"/>
      <c r="J7" s="70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8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7133</v>
      </c>
      <c r="C24" s="80" t="n">
        <v>10080</v>
      </c>
      <c r="D24" s="80" t="n">
        <v>8299</v>
      </c>
      <c r="E24" s="80" t="n">
        <v>8754</v>
      </c>
      <c r="F24" s="80" t="n">
        <v>6896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151</v>
      </c>
      <c r="C25" s="80" t="n">
        <v>9308</v>
      </c>
      <c r="D25" s="80" t="n">
        <v>8496</v>
      </c>
      <c r="E25" s="80" t="n">
        <v>8347</v>
      </c>
      <c r="F25" s="80" t="n">
        <v>6509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4291</v>
      </c>
      <c r="C26" s="80" t="n">
        <v>12300</v>
      </c>
      <c r="D26" s="80" t="n">
        <v>11681</v>
      </c>
      <c r="E26" s="80" t="n">
        <v>10310</v>
      </c>
      <c r="F26" s="80" t="n">
        <v>7814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27376</v>
      </c>
      <c r="C27" s="80" t="n">
        <v>8115</v>
      </c>
      <c r="D27" s="80" t="n">
        <v>9507</v>
      </c>
      <c r="E27" s="80" t="n">
        <v>9754</v>
      </c>
      <c r="F27" s="80" t="n">
        <v>7363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25394</v>
      </c>
      <c r="C29" s="80" t="n">
        <v>8510</v>
      </c>
      <c r="D29" s="80" t="n">
        <v>8560</v>
      </c>
      <c r="E29" s="80" t="n">
        <v>8324</v>
      </c>
      <c r="F29" s="80" t="n">
        <v>6435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4287</v>
      </c>
      <c r="C30" s="80" t="n">
        <v>7633</v>
      </c>
      <c r="D30" s="80" t="n">
        <v>8356</v>
      </c>
      <c r="E30" s="80" t="n">
        <v>8298</v>
      </c>
      <c r="F30" s="80" t="n">
        <v>6418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48998</v>
      </c>
      <c r="C34" s="80" t="n">
        <v>41790</v>
      </c>
      <c r="D34" s="80" t="n">
        <v>4724</v>
      </c>
      <c r="E34" s="80" t="n">
        <v>2484</v>
      </c>
      <c r="F34" s="80" t="n">
        <v>1412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4639</v>
      </c>
      <c r="C35" s="80" t="n">
        <v>47636</v>
      </c>
      <c r="D35" s="80" t="n">
        <v>4714</v>
      </c>
      <c r="E35" s="80" t="n">
        <v>2289</v>
      </c>
      <c r="F35" s="80" t="n">
        <v>128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0191</v>
      </c>
      <c r="C36" s="80" t="n">
        <v>43345</v>
      </c>
      <c r="D36" s="80" t="n">
        <v>4601</v>
      </c>
      <c r="E36" s="80" t="n">
        <v>2245</v>
      </c>
      <c r="F36" s="80" t="n">
        <v>1373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44470</v>
      </c>
      <c r="C37" s="80" t="n">
        <v>37476</v>
      </c>
      <c r="D37" s="80" t="n">
        <v>4972</v>
      </c>
      <c r="E37" s="80" t="n">
        <v>2022</v>
      </c>
      <c r="F37" s="80" t="n">
        <v>1293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43693</v>
      </c>
      <c r="C38" s="80" t="n">
        <v>36172</v>
      </c>
      <c r="D38" s="80" t="n">
        <v>5534</v>
      </c>
      <c r="E38" s="80" t="n">
        <v>1987</v>
      </c>
      <c r="F38" s="80" t="n">
        <v>1195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37815</v>
      </c>
      <c r="C39" s="80" t="n">
        <v>29122</v>
      </c>
      <c r="D39" s="80" t="n">
        <v>6441</v>
      </c>
      <c r="E39" s="80" t="n">
        <v>2252</v>
      </c>
      <c r="F39" s="80" t="n">
        <v>1415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36882</v>
      </c>
      <c r="C40" s="80" t="n">
        <v>27817</v>
      </c>
      <c r="D40" s="80" t="n">
        <v>6551</v>
      </c>
      <c r="E40" s="80" t="n">
        <v>2514</v>
      </c>
      <c r="F40" s="80" t="n">
        <v>1410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36027</v>
      </c>
      <c r="C41" s="80" t="n">
        <v>27125</v>
      </c>
      <c r="D41" s="80" t="n">
        <v>6401</v>
      </c>
      <c r="E41" s="80" t="n">
        <v>2501</v>
      </c>
      <c r="F41" s="80" t="n">
        <v>1406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32929</v>
      </c>
      <c r="C42" s="80" t="n">
        <v>24332</v>
      </c>
      <c r="D42" s="80" t="n">
        <v>5985</v>
      </c>
      <c r="E42" s="80" t="n">
        <v>2612</v>
      </c>
      <c r="F42" s="80" t="n">
        <v>1522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28595</v>
      </c>
      <c r="C43" s="80" t="n">
        <v>20626</v>
      </c>
      <c r="D43" s="80" t="n">
        <v>5423</v>
      </c>
      <c r="E43" s="80" t="n">
        <v>2546</v>
      </c>
      <c r="F43" s="80" t="n">
        <v>1539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31908</v>
      </c>
      <c r="C44" s="80" t="n">
        <v>24028</v>
      </c>
      <c r="D44" s="80" t="n">
        <v>5435</v>
      </c>
      <c r="E44" s="80" t="n">
        <v>2445</v>
      </c>
      <c r="F44" s="80" t="n">
        <v>1468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38019</v>
      </c>
      <c r="C45" s="80" t="n">
        <v>30278</v>
      </c>
      <c r="D45" s="80" t="n">
        <v>5396</v>
      </c>
      <c r="E45" s="80" t="n">
        <v>2345</v>
      </c>
      <c r="F45" s="80" t="n">
        <v>1383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9662</v>
      </c>
      <c r="C46" s="80" t="n">
        <v>7947</v>
      </c>
      <c r="D46" s="80" t="n">
        <v>1151</v>
      </c>
      <c r="E46" s="80" t="n">
        <v>564</v>
      </c>
      <c r="F46" s="80" t="n">
        <v>315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9030</v>
      </c>
      <c r="C47" s="80" t="n">
        <v>7285</v>
      </c>
      <c r="D47" s="80" t="n">
        <v>1239</v>
      </c>
      <c r="E47" s="80" t="n">
        <v>506</v>
      </c>
      <c r="F47" s="80" t="n">
        <v>304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1301</v>
      </c>
      <c r="C48" s="80" t="n">
        <v>9076</v>
      </c>
      <c r="D48" s="80" t="n">
        <v>1585</v>
      </c>
      <c r="E48" s="80" t="n">
        <v>640</v>
      </c>
      <c r="F48" s="80" t="n">
        <v>387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8026</v>
      </c>
      <c r="C49" s="80" t="n">
        <v>5970</v>
      </c>
      <c r="D49" s="80" t="n">
        <v>1421</v>
      </c>
      <c r="E49" s="80" t="n">
        <v>635</v>
      </c>
      <c r="F49" s="80" t="n">
        <v>377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8172</v>
      </c>
      <c r="C51" s="80" t="n">
        <v>6288</v>
      </c>
      <c r="D51" s="80" t="n">
        <v>1309</v>
      </c>
      <c r="E51" s="80" t="n">
        <v>575</v>
      </c>
      <c r="F51" s="80" t="n">
        <v>342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7341</v>
      </c>
      <c r="C52" s="80" t="n">
        <v>5532</v>
      </c>
      <c r="D52" s="80" t="n">
        <v>1295</v>
      </c>
      <c r="E52" s="80" t="n">
        <v>514</v>
      </c>
      <c r="F52" s="80" t="n">
        <v>29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/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7.49669107914939</v>
      </c>
      <c r="C56" s="89" t="n">
        <v>3.93003180372558</v>
      </c>
      <c r="D56" s="89" t="n">
        <v>1.04736549545069</v>
      </c>
      <c r="E56" s="89" t="n">
        <v>18.2413390645905</v>
      </c>
      <c r="F56" s="89" t="n">
        <v>21.681496277465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14.5363058788764</v>
      </c>
      <c r="C57" s="89" t="n">
        <v>13.9825136612022</v>
      </c>
      <c r="D57" s="89" t="n">
        <v>-0.272156113379083</v>
      </c>
      <c r="E57" s="89" t="n">
        <v>27.4598550689746</v>
      </c>
      <c r="F57" s="89" t="n">
        <v>33.2159379197135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0.0702332748056023</v>
      </c>
      <c r="C58" s="89" t="n">
        <v>-7.48077550002877</v>
      </c>
      <c r="D58" s="89" t="n">
        <v>2.89446944404122</v>
      </c>
      <c r="E58" s="89" t="n">
        <v>5.6702491358631</v>
      </c>
      <c r="F58" s="89" t="n">
        <v>7.3688219742797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-7.28266240788352</v>
      </c>
      <c r="C59" s="89" t="n">
        <v>-11.7149608257679</v>
      </c>
      <c r="D59" s="89" t="n">
        <v>-0.406297613001527</v>
      </c>
      <c r="E59" s="89" t="n">
        <v>-7.81660559478058</v>
      </c>
      <c r="F59" s="89" t="n">
        <v>-8.37802307868873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-4.21120929370326</v>
      </c>
      <c r="C60" s="89" t="n">
        <v>-2.37357374278068</v>
      </c>
      <c r="D60" s="89" t="n">
        <v>2.32024477307496</v>
      </c>
      <c r="E60" s="89" t="n">
        <v>-10.1993329713798</v>
      </c>
      <c r="F60" s="89" t="n">
        <v>-11.8338343809784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-7.38235009515208</v>
      </c>
      <c r="C61" s="89" t="n">
        <v>-16.759252579179</v>
      </c>
      <c r="D61" s="89" t="n">
        <v>5.83104909045602</v>
      </c>
      <c r="E61" s="89" t="n">
        <v>-9.26757643807221</v>
      </c>
      <c r="F61" s="89" t="n">
        <v>-10.7951022938624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0.4</v>
      </c>
      <c r="C62" s="89" t="n">
        <v>2.8</v>
      </c>
      <c r="D62" s="89" t="n">
        <v>3.2</v>
      </c>
      <c r="E62" s="89" t="n">
        <v>-1.8</v>
      </c>
      <c r="F62" s="89" t="n">
        <v>-3.56470622303304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1.12168979113665</v>
      </c>
      <c r="C63" s="89" t="n">
        <v>-0.136762301174372</v>
      </c>
      <c r="D63" s="89" t="n">
        <v>0.92233624730774</v>
      </c>
      <c r="E63" s="89" t="n">
        <v>2.33763716964221</v>
      </c>
      <c r="F63" s="89" t="n">
        <v>0.462434688607289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1.80090607276249</v>
      </c>
      <c r="C64" s="89" t="n">
        <v>-6.98145226115693</v>
      </c>
      <c r="D64" s="89" t="n">
        <v>-0.760752215722206</v>
      </c>
      <c r="E64" s="89" t="n">
        <v>1.33740472470767</v>
      </c>
      <c r="F64" s="89" t="n">
        <v>1.49151123864179</v>
      </c>
      <c r="G64" s="89" t="n">
        <v>1.50003181403635</v>
      </c>
    </row>
    <row r="65" customFormat="false" ht="12" hidden="false" customHeight="true" outlineLevel="0" collapsed="false">
      <c r="A65" s="79" t="n">
        <v>2005</v>
      </c>
      <c r="B65" s="89" t="n">
        <v>-5.89887393137937</v>
      </c>
      <c r="C65" s="89" t="n">
        <v>-10.1811547817181</v>
      </c>
      <c r="D65" s="89" t="n">
        <v>-4.11374791276629</v>
      </c>
      <c r="E65" s="89" t="n">
        <v>-4.42176076242087</v>
      </c>
      <c r="F65" s="89" t="n">
        <v>-5.0920335738477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24718144478439</v>
      </c>
      <c r="C66" s="89" t="n">
        <v>15.9498271745715</v>
      </c>
      <c r="D66" s="89" t="n">
        <v>-0.730870712401057</v>
      </c>
      <c r="E66" s="89" t="n">
        <v>-7.00425240725353</v>
      </c>
      <c r="F66" s="89" t="n">
        <v>-7.63979395519147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22562699835511</v>
      </c>
      <c r="C67" s="89" t="n">
        <v>22.3239804542242</v>
      </c>
      <c r="D67" s="89" t="n">
        <v>0.956861494298707</v>
      </c>
      <c r="E67" s="89" t="n">
        <v>-2.33102070850416</v>
      </c>
      <c r="F67" s="89" t="n">
        <v>-3.97124042467411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13.1060069198383</v>
      </c>
      <c r="C68" s="89" t="n">
        <v>31.9199057714959</v>
      </c>
      <c r="D68" s="89" t="n">
        <v>-1.07283347240434</v>
      </c>
      <c r="E68" s="89" t="n">
        <v>9.98869204673954</v>
      </c>
      <c r="F68" s="89" t="n">
        <v>11.748501053313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13.6209593326382</v>
      </c>
      <c r="C69" s="89" t="n">
        <v>49.7425997425997</v>
      </c>
      <c r="D69" s="89" t="n">
        <v>2.21366698748797</v>
      </c>
      <c r="E69" s="89" t="n">
        <v>-1.66116870876532</v>
      </c>
      <c r="F69" s="89" t="n">
        <v>-1.6470232698700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8.53299572717202</v>
      </c>
      <c r="C70" s="89" t="n">
        <v>23.4072439048861</v>
      </c>
      <c r="D70" s="89" t="n">
        <v>5.56710347943968</v>
      </c>
      <c r="E70" s="89" t="n">
        <v>-2.39515289217078</v>
      </c>
      <c r="F70" s="89" t="n">
        <v>-5.31927783836181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-7.55723644222327</v>
      </c>
      <c r="C71" s="89" t="n">
        <v>-6.88468158347676</v>
      </c>
      <c r="D71" s="89" t="n">
        <v>-3.55077609820432</v>
      </c>
      <c r="E71" s="89" t="n">
        <v>-11.6645535229125</v>
      </c>
      <c r="F71" s="89" t="n">
        <v>-15.5812886952534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-6.40916964581875</v>
      </c>
      <c r="C73" s="89" t="n">
        <v>-15.5753968253968</v>
      </c>
      <c r="D73" s="89" t="n">
        <v>3.14495722376189</v>
      </c>
      <c r="E73" s="89" t="n">
        <v>-4.91204021018963</v>
      </c>
      <c r="F73" s="89" t="n">
        <v>-6.68503480278422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-7.12783449963672</v>
      </c>
      <c r="C74" s="89" t="n">
        <v>-17.995272883541</v>
      </c>
      <c r="D74" s="89" t="n">
        <v>-1.64783427495291</v>
      </c>
      <c r="E74" s="89" t="n">
        <v>-0.587037258895407</v>
      </c>
      <c r="F74" s="89" t="n">
        <v>-1.39806421877401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83" t="n">
        <v>1996</v>
      </c>
      <c r="B77" s="89" t="n">
        <v>5.16623382198279</v>
      </c>
      <c r="C77" s="89" t="n">
        <v>3.57647408729274</v>
      </c>
      <c r="D77" s="89" t="n">
        <v>9.63100487352054</v>
      </c>
      <c r="E77" s="89" t="n">
        <v>28.3720930232558</v>
      </c>
      <c r="F77" s="89" t="n">
        <v>24.2957746478873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11.5127148046859</v>
      </c>
      <c r="C78" s="89" t="n">
        <v>13.9889925819574</v>
      </c>
      <c r="D78" s="89" t="n">
        <v>-0.211685012701096</v>
      </c>
      <c r="E78" s="89" t="n">
        <v>-7.85024154589372</v>
      </c>
      <c r="F78" s="89" t="n">
        <v>-8.85269121813032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8.14070535697945</v>
      </c>
      <c r="C79" s="89" t="n">
        <v>-9.00789319002435</v>
      </c>
      <c r="D79" s="89" t="n">
        <v>-2.39711497666525</v>
      </c>
      <c r="E79" s="89" t="n">
        <v>-1.9222367846221</v>
      </c>
      <c r="F79" s="89" t="n">
        <v>6.6822066822066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-11.3984578908569</v>
      </c>
      <c r="C80" s="89" t="n">
        <v>-13.5402007151921</v>
      </c>
      <c r="D80" s="89" t="n">
        <v>8.06346446424691</v>
      </c>
      <c r="E80" s="89" t="n">
        <v>-9.93318485523385</v>
      </c>
      <c r="F80" s="89" t="n">
        <v>-5.8266569555717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1.74724533393299</v>
      </c>
      <c r="C81" s="89" t="n">
        <v>-3.47956025189454</v>
      </c>
      <c r="D81" s="89" t="n">
        <v>11.3032984714401</v>
      </c>
      <c r="E81" s="89" t="n">
        <v>-1.73095944609298</v>
      </c>
      <c r="F81" s="89" t="n">
        <v>-7.57927300850734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3.4529558510517</v>
      </c>
      <c r="C82" s="89" t="n">
        <v>-19.4902134247484</v>
      </c>
      <c r="D82" s="89" t="n">
        <v>16.389591615468</v>
      </c>
      <c r="E82" s="89" t="n">
        <v>13.3366884750881</v>
      </c>
      <c r="F82" s="89" t="n">
        <v>18.4100418410042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2.5</v>
      </c>
      <c r="C83" s="89" t="n">
        <v>-4.5</v>
      </c>
      <c r="D83" s="89" t="n">
        <v>1.7</v>
      </c>
      <c r="E83" s="89" t="n">
        <v>11.6</v>
      </c>
      <c r="F83" s="89" t="n">
        <v>-0.353356890459366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2.31820400195217</v>
      </c>
      <c r="C84" s="89" t="n">
        <v>-2.4876873854118</v>
      </c>
      <c r="D84" s="89" t="n">
        <v>-2.28972675927339</v>
      </c>
      <c r="E84" s="89" t="n">
        <v>-0.517104216388219</v>
      </c>
      <c r="F84" s="89" t="n">
        <v>-0.283687943262407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-8.59910622588615</v>
      </c>
      <c r="C85" s="89" t="n">
        <v>-10.2967741935484</v>
      </c>
      <c r="D85" s="89" t="n">
        <v>-6.49898453366662</v>
      </c>
      <c r="E85" s="89" t="n">
        <v>4.43822471011596</v>
      </c>
      <c r="F85" s="89" t="n">
        <v>8.25035561877667</v>
      </c>
      <c r="G85" s="89" t="n">
        <v>-1.9641211089839</v>
      </c>
    </row>
    <row r="86" customFormat="false" ht="12" hidden="false" customHeight="true" outlineLevel="0" collapsed="false">
      <c r="A86" s="79" t="n">
        <v>2005</v>
      </c>
      <c r="B86" s="89" t="n">
        <v>-13.1616508245012</v>
      </c>
      <c r="C86" s="89" t="n">
        <v>-15.2309715600855</v>
      </c>
      <c r="D86" s="89" t="n">
        <v>-9.39014202172098</v>
      </c>
      <c r="E86" s="89" t="n">
        <v>-2.52679938744258</v>
      </c>
      <c r="F86" s="89" t="n">
        <v>1.11695137976346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11.5859415981815</v>
      </c>
      <c r="C87" s="89" t="n">
        <v>16.4937457577814</v>
      </c>
      <c r="D87" s="89" t="n">
        <v>0.221279734464318</v>
      </c>
      <c r="E87" s="89" t="n">
        <v>-3.96700706991359</v>
      </c>
      <c r="F87" s="89" t="n">
        <v>-4.6133853151397</v>
      </c>
      <c r="G87" s="89" t="n">
        <v>-3.43047919506256</v>
      </c>
    </row>
    <row r="88" customFormat="false" ht="12" hidden="false" customHeight="true" outlineLevel="0" collapsed="false">
      <c r="A88" s="83" t="n">
        <v>2007</v>
      </c>
      <c r="B88" s="89" t="n">
        <v>19.1519368183528</v>
      </c>
      <c r="C88" s="89" t="n">
        <v>26.0113201265191</v>
      </c>
      <c r="D88" s="89" t="n">
        <v>-0.717571297148112</v>
      </c>
      <c r="E88" s="89" t="n">
        <v>-4.08997955010224</v>
      </c>
      <c r="F88" s="89" t="n">
        <v>-5.79019073569482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26.2841458632858</v>
      </c>
      <c r="C89" s="89" t="n">
        <v>36.3589567604667</v>
      </c>
      <c r="D89" s="89" t="n">
        <v>-6.87702265372168</v>
      </c>
      <c r="E89" s="89" t="n">
        <v>-3.91822827938671</v>
      </c>
      <c r="F89" s="89" t="n">
        <v>-5.97014925373135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3.0608365019012</v>
      </c>
      <c r="C90" s="89" t="n">
        <v>63.855150697256</v>
      </c>
      <c r="D90" s="89" t="n">
        <v>-1.82250396196514</v>
      </c>
      <c r="E90" s="89" t="n">
        <v>-16.2251655629139</v>
      </c>
      <c r="F90" s="89" t="n">
        <v>-15.3203342618384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22.6103938374742</v>
      </c>
      <c r="C91" s="89" t="n">
        <v>28.1197063805759</v>
      </c>
      <c r="D91" s="89" t="n">
        <v>5.73715810540361</v>
      </c>
      <c r="E91" s="89" t="n">
        <v>0.946372239747632</v>
      </c>
      <c r="F91" s="89" t="n">
        <v>-4.20792079207921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-8.04307974335472</v>
      </c>
      <c r="C92" s="89" t="n">
        <v>-10.4947526236882</v>
      </c>
      <c r="D92" s="89" t="n">
        <v>-1.18219749652295</v>
      </c>
      <c r="E92" s="89" t="n">
        <v>2.41935483870968</v>
      </c>
      <c r="F92" s="89" t="n">
        <v>1.8918918918918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-15.4212378389567</v>
      </c>
      <c r="C94" s="89" t="n">
        <v>-20.8758021895055</v>
      </c>
      <c r="D94" s="89" t="n">
        <v>13.7271937445699</v>
      </c>
      <c r="E94" s="89" t="n">
        <v>1.95035460992908</v>
      </c>
      <c r="F94" s="89" t="n">
        <v>8.57142857142857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-18.7043189368771</v>
      </c>
      <c r="C95" s="89" t="n">
        <v>-24.0631434454358</v>
      </c>
      <c r="D95" s="89" t="n">
        <v>4.51977401129943</v>
      </c>
      <c r="E95" s="89" t="n">
        <v>1.58102766798419</v>
      </c>
      <c r="F95" s="89" t="n">
        <v>-3.61842105263158</v>
      </c>
      <c r="G95" s="89" t="n">
        <v>-10.0733184571246</v>
      </c>
    </row>
    <row r="96" customFormat="false" ht="12" hidden="false" customHeight="true" outlineLevel="0" collapsed="false">
      <c r="A96" s="90"/>
      <c r="B96" s="89"/>
      <c r="C96" s="89"/>
      <c r="D96" s="89"/>
      <c r="E96" s="89"/>
      <c r="F96" s="89"/>
      <c r="G96" s="89"/>
    </row>
    <row r="97" customFormat="false" ht="12" hidden="false" customHeight="true" outlineLevel="0" collapsed="false">
      <c r="A97" s="83"/>
      <c r="B97" s="89"/>
      <c r="C97" s="89"/>
      <c r="D97" s="89"/>
      <c r="E97" s="89"/>
      <c r="F97" s="89"/>
      <c r="G97" s="89"/>
    </row>
    <row r="98" customFormat="false" ht="12" hidden="false" customHeight="true" outlineLevel="0" collapsed="false">
      <c r="A98" s="83"/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106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6" t="s">
        <v>98</v>
      </c>
      <c r="C9" s="96"/>
      <c r="D9" s="96"/>
      <c r="E9" s="96"/>
      <c r="F9" s="96"/>
      <c r="G9" s="96"/>
      <c r="H9" s="69"/>
      <c r="J9" s="70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4"/>
      <c r="J11" s="78"/>
    </row>
    <row r="12" customFormat="false" ht="12" hidden="false" customHeight="true" outlineLevel="0" collapsed="false">
      <c r="A12" s="79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4"/>
      <c r="J12" s="78"/>
    </row>
    <row r="13" customFormat="false" ht="12" hidden="false" customHeight="true" outlineLevel="0" collapsed="false">
      <c r="A13" s="79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1"/>
    </row>
    <row r="14" customFormat="false" ht="12" hidden="false" customHeight="true" outlineLevel="0" collapsed="false">
      <c r="A14" s="79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4"/>
      <c r="J14" s="78"/>
    </row>
    <row r="15" customFormat="false" ht="12" hidden="false" customHeight="true" outlineLevel="0" collapsed="false">
      <c r="A15" s="79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4"/>
      <c r="J15" s="78"/>
    </row>
    <row r="16" customFormat="false" ht="12" hidden="false" customHeight="true" outlineLevel="0" collapsed="false">
      <c r="A16" s="79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4"/>
      <c r="J16" s="78"/>
    </row>
    <row r="17" customFormat="false" ht="12" hidden="false" customHeight="true" outlineLevel="0" collapsed="false">
      <c r="A17" s="79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4"/>
      <c r="J18" s="78"/>
    </row>
    <row r="19" customFormat="false" ht="12" hidden="false" customHeight="true" outlineLevel="0" collapsed="false">
      <c r="A19" s="79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4"/>
      <c r="J19" s="78"/>
    </row>
    <row r="20" customFormat="false" ht="12" hidden="false" customHeight="true" outlineLevel="0" collapsed="false">
      <c r="A20" s="79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4"/>
      <c r="J20" s="78"/>
    </row>
    <row r="21" customFormat="false" ht="12" hidden="false" customHeight="true" outlineLevel="0" collapsed="false">
      <c r="A21" s="79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4"/>
      <c r="J21" s="78"/>
    </row>
    <row r="22" customFormat="false" ht="12" hidden="false" customHeight="true" outlineLevel="0" collapsed="false">
      <c r="A22" s="79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4"/>
      <c r="J22" s="78"/>
    </row>
    <row r="23" customFormat="false" ht="12" hidden="false" customHeight="true" outlineLevel="0" collapsed="false">
      <c r="A23" s="79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4"/>
      <c r="J23" s="78"/>
    </row>
    <row r="24" customFormat="false" ht="12" hidden="false" customHeight="true" outlineLevel="0" collapsed="false">
      <c r="A24" s="83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4"/>
      <c r="J24" s="78"/>
    </row>
    <row r="25" customFormat="false" ht="12" hidden="false" customHeight="true" outlineLevel="0" collapsed="false">
      <c r="A25" s="83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4"/>
      <c r="J25" s="78"/>
    </row>
    <row r="26" customFormat="false" ht="12" hidden="false" customHeight="true" outlineLevel="0" collapsed="false">
      <c r="A26" s="83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4"/>
      <c r="J26" s="78"/>
    </row>
    <row r="27" customFormat="false" ht="12" hidden="false" customHeight="true" outlineLevel="0" collapsed="false">
      <c r="A27" s="83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4"/>
      <c r="J27" s="78"/>
    </row>
    <row r="28" customFormat="false" ht="12" hidden="false" customHeight="true" outlineLevel="0" collapsed="false">
      <c r="A28" s="79" t="n">
        <v>2008</v>
      </c>
      <c r="B28" s="97"/>
      <c r="C28" s="97"/>
      <c r="D28" s="97"/>
      <c r="E28" s="97"/>
      <c r="F28" s="97"/>
      <c r="G28" s="97"/>
      <c r="H28" s="74"/>
      <c r="J28" s="78"/>
    </row>
    <row r="29" customFormat="false" ht="12" hidden="false" customHeight="true" outlineLevel="0" collapsed="false">
      <c r="A29" s="83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4"/>
      <c r="J29" s="78"/>
    </row>
    <row r="30" customFormat="false" ht="12" hidden="false" customHeight="true" outlineLevel="0" collapsed="false">
      <c r="A30" s="83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4"/>
      <c r="J30" s="78"/>
    </row>
    <row r="31" customFormat="false" ht="12" hidden="false" customHeight="true" outlineLevel="0" collapsed="false">
      <c r="A31" s="83"/>
      <c r="B31" s="97"/>
      <c r="C31" s="97"/>
      <c r="D31" s="97"/>
      <c r="E31" s="97"/>
      <c r="F31" s="97"/>
      <c r="G31" s="97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97" t="s">
        <v>46</v>
      </c>
      <c r="H33" s="76"/>
      <c r="I33" s="76"/>
      <c r="J33" s="76"/>
      <c r="K33" s="76"/>
      <c r="L33" s="76"/>
      <c r="M33" s="76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17109</v>
      </c>
      <c r="C34" s="80" t="n">
        <v>14329</v>
      </c>
      <c r="D34" s="80" t="n">
        <v>1004</v>
      </c>
      <c r="E34" s="80" t="n">
        <v>1776</v>
      </c>
      <c r="F34" s="80" t="n">
        <v>848</v>
      </c>
      <c r="G34" s="97" t="s">
        <v>46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2542</v>
      </c>
      <c r="C35" s="80" t="n">
        <v>-980</v>
      </c>
      <c r="D35" s="80" t="n">
        <v>1254</v>
      </c>
      <c r="E35" s="80" t="n">
        <v>2268</v>
      </c>
      <c r="F35" s="80" t="n">
        <v>1310</v>
      </c>
      <c r="G35" s="97" t="s">
        <v>46</v>
      </c>
      <c r="H35" s="76"/>
      <c r="I35" s="76"/>
      <c r="J35" s="76"/>
      <c r="K35" s="76"/>
      <c r="L35" s="76"/>
      <c r="M35" s="76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1649</v>
      </c>
      <c r="C36" s="80" t="n">
        <v>-584</v>
      </c>
      <c r="D36" s="80" t="n">
        <v>672</v>
      </c>
      <c r="E36" s="80" t="n">
        <v>1561</v>
      </c>
      <c r="F36" s="80" t="n">
        <v>744</v>
      </c>
      <c r="G36" s="97" t="s">
        <v>46</v>
      </c>
      <c r="H36" s="76"/>
      <c r="I36" s="76"/>
      <c r="J36" s="76"/>
      <c r="K36" s="76"/>
      <c r="L36" s="76"/>
      <c r="M36" s="76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7548</v>
      </c>
      <c r="C37" s="80" t="n">
        <v>5172</v>
      </c>
      <c r="D37" s="80" t="n">
        <v>657</v>
      </c>
      <c r="E37" s="80" t="n">
        <v>1719</v>
      </c>
      <c r="F37" s="80" t="n">
        <v>805</v>
      </c>
      <c r="G37" s="97" t="s">
        <v>46</v>
      </c>
      <c r="H37" s="76"/>
      <c r="I37" s="76"/>
      <c r="J37" s="76"/>
      <c r="K37" s="76"/>
      <c r="L37" s="76"/>
      <c r="M37" s="76"/>
    </row>
    <row r="38" customFormat="false" ht="12" hidden="false" customHeight="true" outlineLevel="0" collapsed="false">
      <c r="A38" s="79" t="n">
        <v>2000</v>
      </c>
      <c r="B38" s="80" t="n">
        <v>6314</v>
      </c>
      <c r="C38" s="80" t="n">
        <v>4068</v>
      </c>
      <c r="D38" s="80" t="n">
        <v>604</v>
      </c>
      <c r="E38" s="80" t="n">
        <v>1642</v>
      </c>
      <c r="F38" s="80" t="n">
        <v>759</v>
      </c>
      <c r="G38" s="97" t="s">
        <v>46</v>
      </c>
      <c r="H38" s="76"/>
      <c r="I38" s="76"/>
      <c r="J38" s="76"/>
      <c r="K38" s="76"/>
      <c r="L38" s="76"/>
      <c r="M38" s="76"/>
      <c r="P38" s="86"/>
    </row>
    <row r="39" customFormat="false" ht="12" hidden="false" customHeight="true" outlineLevel="0" collapsed="false">
      <c r="A39" s="79" t="n">
        <v>2001</v>
      </c>
      <c r="B39" s="80" t="n">
        <v>11618</v>
      </c>
      <c r="C39" s="80" t="n">
        <v>10540</v>
      </c>
      <c r="D39" s="80" t="n">
        <v>-448</v>
      </c>
      <c r="E39" s="80" t="n">
        <v>1526</v>
      </c>
      <c r="F39" s="80" t="n">
        <v>647</v>
      </c>
      <c r="G39" s="97" t="s">
        <v>46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2</v>
      </c>
      <c r="B40" s="80" t="n">
        <v>10173</v>
      </c>
      <c r="C40" s="80" t="n">
        <v>9679</v>
      </c>
      <c r="D40" s="80" t="n">
        <v>-594</v>
      </c>
      <c r="E40" s="80" t="n">
        <v>1088</v>
      </c>
      <c r="F40" s="80" t="n">
        <v>624</v>
      </c>
      <c r="G40" s="97" t="s">
        <v>46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3</v>
      </c>
      <c r="B41" s="80" t="n">
        <v>8512</v>
      </c>
      <c r="C41" s="80" t="n">
        <v>8094</v>
      </c>
      <c r="D41" s="80" t="n">
        <v>-788</v>
      </c>
      <c r="E41" s="80" t="n">
        <v>1206</v>
      </c>
      <c r="F41" s="80" t="n">
        <v>662</v>
      </c>
      <c r="G41" s="97" t="s">
        <v>46</v>
      </c>
      <c r="H41" s="76"/>
      <c r="I41" s="76"/>
      <c r="J41" s="76"/>
      <c r="K41" s="76"/>
      <c r="L41" s="76"/>
      <c r="M41" s="76"/>
      <c r="O41" s="85"/>
    </row>
    <row r="42" customFormat="false" ht="12" hidden="false" customHeight="true" outlineLevel="0" collapsed="false">
      <c r="A42" s="79" t="n">
        <v>2004</v>
      </c>
      <c r="B42" s="80" t="n">
        <v>12925</v>
      </c>
      <c r="C42" s="80" t="n">
        <v>12454</v>
      </c>
      <c r="D42" s="80" t="n">
        <v>-577</v>
      </c>
      <c r="E42" s="80" t="n">
        <v>1048</v>
      </c>
      <c r="F42" s="80" t="n">
        <v>518</v>
      </c>
      <c r="G42" s="97" t="s">
        <v>46</v>
      </c>
      <c r="H42" s="76"/>
      <c r="I42" s="76"/>
      <c r="J42" s="76"/>
      <c r="K42" s="76"/>
      <c r="L42" s="76"/>
      <c r="M42" s="76"/>
      <c r="O42" s="85"/>
    </row>
    <row r="43" customFormat="false" ht="12" hidden="false" customHeight="true" outlineLevel="0" collapsed="false">
      <c r="A43" s="79" t="n">
        <v>2005</v>
      </c>
      <c r="B43" s="80" t="n">
        <v>17741</v>
      </c>
      <c r="C43" s="80" t="n">
        <v>16422</v>
      </c>
      <c r="D43" s="80" t="n">
        <v>267</v>
      </c>
      <c r="E43" s="80" t="n">
        <v>1052</v>
      </c>
      <c r="F43" s="80" t="n">
        <v>483</v>
      </c>
      <c r="G43" s="97" t="s">
        <v>46</v>
      </c>
      <c r="H43" s="76"/>
      <c r="I43" s="76"/>
      <c r="J43" s="76"/>
      <c r="K43" s="76"/>
      <c r="L43" s="76"/>
      <c r="M43" s="76"/>
      <c r="O43" s="85"/>
    </row>
    <row r="44" customFormat="false" ht="12" hidden="false" customHeight="true" outlineLevel="0" collapsed="false">
      <c r="A44" s="79" t="n">
        <v>2006</v>
      </c>
      <c r="B44" s="80" t="n">
        <v>13306</v>
      </c>
      <c r="C44" s="80" t="n">
        <v>11370</v>
      </c>
      <c r="D44" s="80" t="n">
        <v>583</v>
      </c>
      <c r="E44" s="80" t="n">
        <v>1353</v>
      </c>
      <c r="F44" s="80" t="n">
        <v>665</v>
      </c>
      <c r="G44" s="97" t="s">
        <v>46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07</v>
      </c>
      <c r="B45" s="80" t="n">
        <v>10054</v>
      </c>
      <c r="C45" s="80" t="n">
        <v>7672</v>
      </c>
      <c r="D45" s="80" t="n">
        <v>890</v>
      </c>
      <c r="E45" s="80" t="n">
        <v>1492</v>
      </c>
      <c r="F45" s="80" t="n">
        <v>795</v>
      </c>
      <c r="G45" s="97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9</v>
      </c>
      <c r="B46" s="80" t="n">
        <v>1355</v>
      </c>
      <c r="C46" s="80" t="n">
        <v>686</v>
      </c>
      <c r="D46" s="80" t="n">
        <v>339</v>
      </c>
      <c r="E46" s="80" t="n">
        <v>330</v>
      </c>
      <c r="F46" s="80" t="n">
        <v>197</v>
      </c>
      <c r="G46" s="97" t="s">
        <v>46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100</v>
      </c>
      <c r="B47" s="80" t="n">
        <v>1179</v>
      </c>
      <c r="C47" s="80" t="n">
        <v>694</v>
      </c>
      <c r="D47" s="80" t="n">
        <v>127</v>
      </c>
      <c r="E47" s="80" t="n">
        <v>358</v>
      </c>
      <c r="F47" s="80" t="n">
        <v>215</v>
      </c>
      <c r="G47" s="97" t="s">
        <v>46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101</v>
      </c>
      <c r="B48" s="80" t="n">
        <v>3460</v>
      </c>
      <c r="C48" s="80" t="n">
        <v>2808</v>
      </c>
      <c r="D48" s="80" t="n">
        <v>215</v>
      </c>
      <c r="E48" s="80" t="n">
        <v>437</v>
      </c>
      <c r="F48" s="80" t="n">
        <v>187</v>
      </c>
      <c r="G48" s="97" t="s">
        <v>46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102</v>
      </c>
      <c r="B49" s="97" t="n">
        <v>4060</v>
      </c>
      <c r="C49" s="97" t="n">
        <v>3484</v>
      </c>
      <c r="D49" s="97" t="n">
        <v>209</v>
      </c>
      <c r="E49" s="97" t="n">
        <v>367</v>
      </c>
      <c r="F49" s="97" t="n">
        <v>196</v>
      </c>
      <c r="G49" s="97" t="s">
        <v>46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97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9</v>
      </c>
      <c r="B51" s="80" t="n">
        <v>3708</v>
      </c>
      <c r="C51" s="80" t="n">
        <v>3161</v>
      </c>
      <c r="D51" s="80" t="n">
        <v>129</v>
      </c>
      <c r="E51" s="80" t="n">
        <v>418</v>
      </c>
      <c r="F51" s="80" t="n">
        <v>217</v>
      </c>
      <c r="G51" s="97" t="s">
        <v>46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100</v>
      </c>
      <c r="B52" s="80" t="n">
        <v>3360</v>
      </c>
      <c r="C52" s="80" t="n">
        <v>2868</v>
      </c>
      <c r="D52" s="80" t="n">
        <v>130</v>
      </c>
      <c r="E52" s="80" t="n">
        <v>362</v>
      </c>
      <c r="F52" s="80" t="n">
        <v>190</v>
      </c>
      <c r="G52" s="97" t="s">
        <v>46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98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6.1"/>
    <col collapsed="false" customWidth="true" hidden="false" outlineLevel="0" max="9" min="9" style="99" width="6.1"/>
    <col collapsed="false" customWidth="true" hidden="false" outlineLevel="0" max="10" min="10" style="54" width="6.1"/>
    <col collapsed="false" customWidth="true" hidden="false" outlineLevel="0" max="11" min="11" style="54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5" t="s">
        <v>109</v>
      </c>
      <c r="C3" s="65"/>
      <c r="D3" s="65"/>
      <c r="E3" s="65" t="s">
        <v>110</v>
      </c>
      <c r="F3" s="65"/>
      <c r="G3" s="65"/>
      <c r="H3" s="92" t="s">
        <v>111</v>
      </c>
      <c r="I3" s="92"/>
      <c r="J3" s="92"/>
      <c r="L3" s="108"/>
      <c r="M3" s="109"/>
      <c r="N3" s="54"/>
    </row>
    <row r="4" customFormat="false" ht="24.75" hidden="false" customHeight="true" outlineLevel="0" collapsed="false">
      <c r="A4" s="107"/>
      <c r="B4" s="65" t="s">
        <v>91</v>
      </c>
      <c r="C4" s="110" t="s">
        <v>112</v>
      </c>
      <c r="D4" s="110" t="s">
        <v>113</v>
      </c>
      <c r="E4" s="65" t="s">
        <v>91</v>
      </c>
      <c r="F4" s="110" t="s">
        <v>112</v>
      </c>
      <c r="G4" s="110" t="s">
        <v>113</v>
      </c>
      <c r="H4" s="65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6"/>
      <c r="M5" s="56"/>
      <c r="O5" s="56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6"/>
      <c r="M6" s="56"/>
      <c r="O6" s="56"/>
    </row>
    <row r="7" customFormat="false" ht="12" hidden="false" customHeight="true" outlineLevel="0" collapsed="false">
      <c r="A7" s="116" t="s">
        <v>114</v>
      </c>
      <c r="B7" s="97" t="n">
        <v>607</v>
      </c>
      <c r="C7" s="97" t="n">
        <v>286</v>
      </c>
      <c r="D7" s="97" t="n">
        <v>321</v>
      </c>
      <c r="E7" s="97" t="n">
        <v>581</v>
      </c>
      <c r="F7" s="97" t="n">
        <v>297</v>
      </c>
      <c r="G7" s="97" t="n">
        <v>284</v>
      </c>
      <c r="H7" s="97" t="n">
        <v>26</v>
      </c>
      <c r="I7" s="97" t="n">
        <v>-11</v>
      </c>
      <c r="J7" s="97" t="n">
        <v>37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51</v>
      </c>
      <c r="C8" s="97" t="n">
        <v>365</v>
      </c>
      <c r="D8" s="97" t="n">
        <v>386</v>
      </c>
      <c r="E8" s="97" t="n">
        <v>645</v>
      </c>
      <c r="F8" s="97" t="n">
        <v>312</v>
      </c>
      <c r="G8" s="97" t="n">
        <v>333</v>
      </c>
      <c r="H8" s="97" t="n">
        <v>106</v>
      </c>
      <c r="I8" s="97" t="n">
        <v>53</v>
      </c>
      <c r="J8" s="97" t="n">
        <v>53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389</v>
      </c>
      <c r="C9" s="97" t="n">
        <v>707</v>
      </c>
      <c r="D9" s="97" t="n">
        <v>682</v>
      </c>
      <c r="E9" s="97" t="n">
        <v>1172</v>
      </c>
      <c r="F9" s="97" t="n">
        <v>606</v>
      </c>
      <c r="G9" s="97" t="n">
        <v>566</v>
      </c>
      <c r="H9" s="97" t="n">
        <v>217</v>
      </c>
      <c r="I9" s="97" t="n">
        <v>101</v>
      </c>
      <c r="J9" s="97" t="n">
        <v>116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173</v>
      </c>
      <c r="C10" s="97" t="n">
        <v>85</v>
      </c>
      <c r="D10" s="97" t="n">
        <v>88</v>
      </c>
      <c r="E10" s="97" t="n">
        <v>139</v>
      </c>
      <c r="F10" s="97" t="n">
        <v>67</v>
      </c>
      <c r="G10" s="97" t="n">
        <v>72</v>
      </c>
      <c r="H10" s="97" t="n">
        <v>34</v>
      </c>
      <c r="I10" s="97" t="n">
        <v>18</v>
      </c>
      <c r="J10" s="97" t="n">
        <v>16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2466</v>
      </c>
      <c r="C11" s="97" t="n">
        <v>1239</v>
      </c>
      <c r="D11" s="97" t="n">
        <v>1227</v>
      </c>
      <c r="E11" s="97" t="n">
        <v>1924</v>
      </c>
      <c r="F11" s="97" t="n">
        <v>955</v>
      </c>
      <c r="G11" s="97" t="n">
        <v>969</v>
      </c>
      <c r="H11" s="97" t="n">
        <v>542</v>
      </c>
      <c r="I11" s="97" t="n">
        <v>284</v>
      </c>
      <c r="J11" s="97" t="n">
        <v>258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019</v>
      </c>
      <c r="C12" s="97" t="n">
        <v>517</v>
      </c>
      <c r="D12" s="97" t="n">
        <v>502</v>
      </c>
      <c r="E12" s="97" t="n">
        <v>791</v>
      </c>
      <c r="F12" s="97" t="n">
        <v>430</v>
      </c>
      <c r="G12" s="97" t="n">
        <v>361</v>
      </c>
      <c r="H12" s="97" t="n">
        <v>228</v>
      </c>
      <c r="I12" s="97" t="n">
        <v>87</v>
      </c>
      <c r="J12" s="97" t="n">
        <v>141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443</v>
      </c>
      <c r="C13" s="97" t="n">
        <v>217</v>
      </c>
      <c r="D13" s="97" t="n">
        <v>226</v>
      </c>
      <c r="E13" s="97" t="n">
        <v>271</v>
      </c>
      <c r="F13" s="97" t="n">
        <v>136</v>
      </c>
      <c r="G13" s="97" t="n">
        <v>135</v>
      </c>
      <c r="H13" s="97" t="n">
        <v>172</v>
      </c>
      <c r="I13" s="97" t="n">
        <v>81</v>
      </c>
      <c r="J13" s="97" t="n">
        <v>9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559</v>
      </c>
      <c r="C14" s="97" t="n">
        <v>817</v>
      </c>
      <c r="D14" s="97" t="n">
        <v>742</v>
      </c>
      <c r="E14" s="97" t="n">
        <v>1260</v>
      </c>
      <c r="F14" s="97" t="n">
        <v>695</v>
      </c>
      <c r="G14" s="97" t="n">
        <v>565</v>
      </c>
      <c r="H14" s="97" t="n">
        <v>299</v>
      </c>
      <c r="I14" s="97" t="n">
        <v>122</v>
      </c>
      <c r="J14" s="97" t="n">
        <v>177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1610</v>
      </c>
      <c r="C15" s="97" t="n">
        <v>802</v>
      </c>
      <c r="D15" s="97" t="n">
        <v>808</v>
      </c>
      <c r="E15" s="97" t="n">
        <v>1510</v>
      </c>
      <c r="F15" s="97" t="n">
        <v>805</v>
      </c>
      <c r="G15" s="97" t="n">
        <v>705</v>
      </c>
      <c r="H15" s="97" t="n">
        <v>100</v>
      </c>
      <c r="I15" s="97" t="n">
        <v>-3</v>
      </c>
      <c r="J15" s="97" t="n">
        <v>103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92</v>
      </c>
      <c r="C16" s="97" t="n">
        <v>53</v>
      </c>
      <c r="D16" s="97" t="n">
        <v>39</v>
      </c>
      <c r="E16" s="97" t="n">
        <v>63</v>
      </c>
      <c r="F16" s="97" t="n">
        <v>28</v>
      </c>
      <c r="G16" s="97" t="n">
        <v>35</v>
      </c>
      <c r="H16" s="97" t="n">
        <v>29</v>
      </c>
      <c r="I16" s="97" t="n">
        <v>25</v>
      </c>
      <c r="J16" s="97" t="n">
        <v>4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5375</v>
      </c>
      <c r="C17" s="97" t="n">
        <v>2643</v>
      </c>
      <c r="D17" s="97" t="n">
        <v>2732</v>
      </c>
      <c r="E17" s="97" t="n">
        <v>6418</v>
      </c>
      <c r="F17" s="97" t="n">
        <v>3151</v>
      </c>
      <c r="G17" s="97" t="n">
        <v>3267</v>
      </c>
      <c r="H17" s="97" t="n">
        <v>-1043</v>
      </c>
      <c r="I17" s="97" t="n">
        <v>-508</v>
      </c>
      <c r="J17" s="97" t="n">
        <v>-535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835</v>
      </c>
      <c r="C18" s="97" t="n">
        <v>413</v>
      </c>
      <c r="D18" s="97" t="n">
        <v>422</v>
      </c>
      <c r="E18" s="97" t="n">
        <v>550</v>
      </c>
      <c r="F18" s="97" t="n">
        <v>290</v>
      </c>
      <c r="G18" s="97" t="n">
        <v>260</v>
      </c>
      <c r="H18" s="97" t="n">
        <v>285</v>
      </c>
      <c r="I18" s="97" t="n">
        <v>123</v>
      </c>
      <c r="J18" s="97" t="n">
        <v>162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104</v>
      </c>
      <c r="C19" s="97" t="n">
        <v>536</v>
      </c>
      <c r="D19" s="97" t="n">
        <v>568</v>
      </c>
      <c r="E19" s="97" t="n">
        <v>690</v>
      </c>
      <c r="F19" s="97" t="n">
        <v>358</v>
      </c>
      <c r="G19" s="97" t="n">
        <v>332</v>
      </c>
      <c r="H19" s="97" t="n">
        <v>414</v>
      </c>
      <c r="I19" s="97" t="n">
        <v>178</v>
      </c>
      <c r="J19" s="97" t="n">
        <v>236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706</v>
      </c>
      <c r="C20" s="97" t="n">
        <v>349</v>
      </c>
      <c r="D20" s="97" t="n">
        <v>357</v>
      </c>
      <c r="E20" s="97" t="n">
        <v>404</v>
      </c>
      <c r="F20" s="97" t="n">
        <v>213</v>
      </c>
      <c r="G20" s="97" t="n">
        <v>191</v>
      </c>
      <c r="H20" s="97" t="n">
        <v>302</v>
      </c>
      <c r="I20" s="97" t="n">
        <v>136</v>
      </c>
      <c r="J20" s="97" t="n">
        <v>16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447</v>
      </c>
      <c r="C21" s="97" t="n">
        <v>222</v>
      </c>
      <c r="D21" s="97" t="n">
        <v>225</v>
      </c>
      <c r="E21" s="97" t="n">
        <v>236</v>
      </c>
      <c r="F21" s="97" t="n">
        <v>124</v>
      </c>
      <c r="G21" s="97" t="n">
        <v>112</v>
      </c>
      <c r="H21" s="97" t="n">
        <v>211</v>
      </c>
      <c r="I21" s="97" t="n">
        <v>98</v>
      </c>
      <c r="J21" s="97" t="n">
        <v>11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2" t="s">
        <v>129</v>
      </c>
      <c r="B22" s="97" t="n">
        <v>18576</v>
      </c>
      <c r="C22" s="97" t="n">
        <v>9251</v>
      </c>
      <c r="D22" s="97" t="n">
        <v>9325</v>
      </c>
      <c r="E22" s="97" t="n">
        <v>16654</v>
      </c>
      <c r="F22" s="97" t="n">
        <v>8467</v>
      </c>
      <c r="G22" s="97" t="n">
        <v>8187</v>
      </c>
      <c r="H22" s="97" t="n">
        <v>1922</v>
      </c>
      <c r="I22" s="97" t="n">
        <v>784</v>
      </c>
      <c r="J22" s="97" t="n">
        <v>1138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9886</v>
      </c>
      <c r="C23" s="97" t="n">
        <v>5726</v>
      </c>
      <c r="D23" s="97" t="n">
        <v>4160</v>
      </c>
      <c r="E23" s="97" t="n">
        <v>7633</v>
      </c>
      <c r="F23" s="97" t="n">
        <v>4510</v>
      </c>
      <c r="G23" s="97" t="n">
        <v>3123</v>
      </c>
      <c r="H23" s="97" t="n">
        <v>2253</v>
      </c>
      <c r="I23" s="97" t="n">
        <v>1216</v>
      </c>
      <c r="J23" s="97" t="n">
        <v>103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28462</v>
      </c>
      <c r="C24" s="121" t="n">
        <v>14977</v>
      </c>
      <c r="D24" s="121" t="n">
        <v>13485</v>
      </c>
      <c r="E24" s="121" t="n">
        <v>24287</v>
      </c>
      <c r="F24" s="121" t="n">
        <v>12977</v>
      </c>
      <c r="G24" s="121" t="n">
        <v>11310</v>
      </c>
      <c r="H24" s="121" t="n">
        <v>4175</v>
      </c>
      <c r="I24" s="121" t="n">
        <v>2000</v>
      </c>
      <c r="J24" s="121" t="n">
        <v>2175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44</v>
      </c>
      <c r="C27" s="97" t="n">
        <v>15</v>
      </c>
      <c r="D27" s="97" t="n">
        <v>29</v>
      </c>
      <c r="E27" s="97" t="n">
        <v>56</v>
      </c>
      <c r="F27" s="97" t="n">
        <v>26</v>
      </c>
      <c r="G27" s="97" t="n">
        <v>30</v>
      </c>
      <c r="H27" s="97" t="n">
        <v>-12</v>
      </c>
      <c r="I27" s="97" t="n">
        <v>-11</v>
      </c>
      <c r="J27" s="97" t="n">
        <v>-1</v>
      </c>
    </row>
    <row r="28" customFormat="false" ht="12" hidden="false" customHeight="true" outlineLevel="0" collapsed="false">
      <c r="A28" s="116" t="s">
        <v>115</v>
      </c>
      <c r="B28" s="97" t="n">
        <v>105</v>
      </c>
      <c r="C28" s="97" t="n">
        <v>61</v>
      </c>
      <c r="D28" s="97" t="n">
        <v>44</v>
      </c>
      <c r="E28" s="97" t="n">
        <v>70</v>
      </c>
      <c r="F28" s="97" t="n">
        <v>46</v>
      </c>
      <c r="G28" s="97" t="n">
        <v>24</v>
      </c>
      <c r="H28" s="97" t="n">
        <v>35</v>
      </c>
      <c r="I28" s="97" t="n">
        <v>15</v>
      </c>
      <c r="J28" s="97" t="n">
        <v>20</v>
      </c>
    </row>
    <row r="29" customFormat="false" ht="12" hidden="false" customHeight="true" outlineLevel="0" collapsed="false">
      <c r="A29" s="116" t="s">
        <v>116</v>
      </c>
      <c r="B29" s="97" t="n">
        <v>221</v>
      </c>
      <c r="C29" s="97" t="n">
        <v>110</v>
      </c>
      <c r="D29" s="97" t="n">
        <v>111</v>
      </c>
      <c r="E29" s="97" t="n">
        <v>131</v>
      </c>
      <c r="F29" s="97" t="n">
        <v>66</v>
      </c>
      <c r="G29" s="97" t="n">
        <v>65</v>
      </c>
      <c r="H29" s="97" t="n">
        <v>90</v>
      </c>
      <c r="I29" s="97" t="n">
        <v>44</v>
      </c>
      <c r="J29" s="97" t="n">
        <v>46</v>
      </c>
    </row>
    <row r="30" customFormat="false" ht="12" hidden="false" customHeight="true" outlineLevel="0" collapsed="false">
      <c r="A30" s="116" t="s">
        <v>117</v>
      </c>
      <c r="B30" s="97" t="n">
        <v>27</v>
      </c>
      <c r="C30" s="97" t="n">
        <v>14</v>
      </c>
      <c r="D30" s="97" t="n">
        <v>13</v>
      </c>
      <c r="E30" s="97" t="n">
        <v>10</v>
      </c>
      <c r="F30" s="97" t="n">
        <v>6</v>
      </c>
      <c r="G30" s="97" t="n">
        <v>4</v>
      </c>
      <c r="H30" s="97" t="n">
        <v>17</v>
      </c>
      <c r="I30" s="97" t="n">
        <v>8</v>
      </c>
      <c r="J30" s="97" t="n">
        <v>9</v>
      </c>
    </row>
    <row r="31" customFormat="false" ht="12" hidden="false" customHeight="true" outlineLevel="0" collapsed="false">
      <c r="A31" s="116" t="s">
        <v>118</v>
      </c>
      <c r="B31" s="97" t="n">
        <v>353</v>
      </c>
      <c r="C31" s="97" t="n">
        <v>198</v>
      </c>
      <c r="D31" s="97" t="n">
        <v>155</v>
      </c>
      <c r="E31" s="97" t="n">
        <v>293</v>
      </c>
      <c r="F31" s="97" t="n">
        <v>176</v>
      </c>
      <c r="G31" s="97" t="n">
        <v>117</v>
      </c>
      <c r="H31" s="97" t="n">
        <v>60</v>
      </c>
      <c r="I31" s="97" t="n">
        <v>22</v>
      </c>
      <c r="J31" s="97" t="n">
        <v>38</v>
      </c>
    </row>
    <row r="32" customFormat="false" ht="12" hidden="false" customHeight="true" outlineLevel="0" collapsed="false">
      <c r="A32" s="116" t="s">
        <v>119</v>
      </c>
      <c r="B32" s="97" t="n">
        <v>130</v>
      </c>
      <c r="C32" s="97" t="n">
        <v>64</v>
      </c>
      <c r="D32" s="97" t="n">
        <v>66</v>
      </c>
      <c r="E32" s="97" t="n">
        <v>171</v>
      </c>
      <c r="F32" s="97" t="n">
        <v>94</v>
      </c>
      <c r="G32" s="97" t="n">
        <v>77</v>
      </c>
      <c r="H32" s="97" t="n">
        <v>-41</v>
      </c>
      <c r="I32" s="97" t="n">
        <v>-30</v>
      </c>
      <c r="J32" s="97" t="n">
        <v>-11</v>
      </c>
    </row>
    <row r="33" customFormat="false" ht="12" hidden="false" customHeight="true" outlineLevel="0" collapsed="false">
      <c r="A33" s="116" t="s">
        <v>120</v>
      </c>
      <c r="B33" s="97" t="n">
        <v>49</v>
      </c>
      <c r="C33" s="97" t="n">
        <v>20</v>
      </c>
      <c r="D33" s="97" t="n">
        <v>29</v>
      </c>
      <c r="E33" s="97" t="n">
        <v>41</v>
      </c>
      <c r="F33" s="97" t="n">
        <v>24</v>
      </c>
      <c r="G33" s="97" t="n">
        <v>17</v>
      </c>
      <c r="H33" s="97" t="n">
        <v>8</v>
      </c>
      <c r="I33" s="97" t="n">
        <v>-4</v>
      </c>
      <c r="J33" s="97" t="n">
        <v>12</v>
      </c>
    </row>
    <row r="34" customFormat="false" ht="12" hidden="false" customHeight="true" outlineLevel="0" collapsed="false">
      <c r="A34" s="116" t="s">
        <v>121</v>
      </c>
      <c r="B34" s="97" t="n">
        <v>239</v>
      </c>
      <c r="C34" s="97" t="n">
        <v>146</v>
      </c>
      <c r="D34" s="97" t="n">
        <v>93</v>
      </c>
      <c r="E34" s="97" t="n">
        <v>215</v>
      </c>
      <c r="F34" s="97" t="n">
        <v>127</v>
      </c>
      <c r="G34" s="97" t="n">
        <v>88</v>
      </c>
      <c r="H34" s="97" t="n">
        <v>24</v>
      </c>
      <c r="I34" s="97" t="n">
        <v>19</v>
      </c>
      <c r="J34" s="97" t="n">
        <v>5</v>
      </c>
    </row>
    <row r="35" customFormat="false" ht="12" hidden="false" customHeight="true" outlineLevel="0" collapsed="false">
      <c r="A35" s="116" t="s">
        <v>122</v>
      </c>
      <c r="B35" s="97" t="n">
        <v>241</v>
      </c>
      <c r="C35" s="97" t="n">
        <v>127</v>
      </c>
      <c r="D35" s="97" t="n">
        <v>114</v>
      </c>
      <c r="E35" s="97" t="n">
        <v>295</v>
      </c>
      <c r="F35" s="97" t="n">
        <v>163</v>
      </c>
      <c r="G35" s="97" t="n">
        <v>132</v>
      </c>
      <c r="H35" s="97" t="n">
        <v>-54</v>
      </c>
      <c r="I35" s="97" t="n">
        <v>-36</v>
      </c>
      <c r="J35" s="97" t="n">
        <v>-18</v>
      </c>
    </row>
    <row r="36" customFormat="false" ht="12" hidden="false" customHeight="true" outlineLevel="0" collapsed="false">
      <c r="A36" s="116" t="s">
        <v>123</v>
      </c>
      <c r="B36" s="97" t="n">
        <v>16</v>
      </c>
      <c r="C36" s="97" t="n">
        <v>11</v>
      </c>
      <c r="D36" s="97" t="n">
        <v>5</v>
      </c>
      <c r="E36" s="97" t="n">
        <v>13</v>
      </c>
      <c r="F36" s="97" t="n">
        <v>8</v>
      </c>
      <c r="G36" s="97" t="n">
        <v>5</v>
      </c>
      <c r="H36" s="97" t="n">
        <v>3</v>
      </c>
      <c r="I36" s="97" t="n">
        <v>3</v>
      </c>
      <c r="J36" s="97" t="n">
        <v>0</v>
      </c>
    </row>
    <row r="37" customFormat="false" ht="12" hidden="false" customHeight="true" outlineLevel="0" collapsed="false">
      <c r="A37" s="116" t="s">
        <v>124</v>
      </c>
      <c r="B37" s="97" t="n">
        <v>483</v>
      </c>
      <c r="C37" s="97" t="n">
        <v>261</v>
      </c>
      <c r="D37" s="97" t="n">
        <v>222</v>
      </c>
      <c r="E37" s="97" t="n">
        <v>293</v>
      </c>
      <c r="F37" s="97" t="n">
        <v>149</v>
      </c>
      <c r="G37" s="97" t="n">
        <v>144</v>
      </c>
      <c r="H37" s="97" t="n">
        <v>190</v>
      </c>
      <c r="I37" s="97" t="n">
        <v>112</v>
      </c>
      <c r="J37" s="97" t="n">
        <v>78</v>
      </c>
    </row>
    <row r="38" customFormat="false" ht="12" hidden="false" customHeight="true" outlineLevel="0" collapsed="false">
      <c r="A38" s="116" t="s">
        <v>125</v>
      </c>
      <c r="B38" s="97" t="n">
        <v>60</v>
      </c>
      <c r="C38" s="97" t="n">
        <v>39</v>
      </c>
      <c r="D38" s="97" t="n">
        <v>21</v>
      </c>
      <c r="E38" s="97" t="n">
        <v>42</v>
      </c>
      <c r="F38" s="97" t="n">
        <v>29</v>
      </c>
      <c r="G38" s="97" t="n">
        <v>13</v>
      </c>
      <c r="H38" s="97" t="n">
        <v>18</v>
      </c>
      <c r="I38" s="97" t="n">
        <v>10</v>
      </c>
      <c r="J38" s="97" t="n">
        <v>8</v>
      </c>
    </row>
    <row r="39" customFormat="false" ht="12" hidden="false" customHeight="true" outlineLevel="0" collapsed="false">
      <c r="A39" s="116" t="s">
        <v>126</v>
      </c>
      <c r="B39" s="97" t="n">
        <v>166</v>
      </c>
      <c r="C39" s="97" t="n">
        <v>99</v>
      </c>
      <c r="D39" s="97" t="n">
        <v>67</v>
      </c>
      <c r="E39" s="97" t="n">
        <v>98</v>
      </c>
      <c r="F39" s="97" t="n">
        <v>58</v>
      </c>
      <c r="G39" s="97" t="n">
        <v>40</v>
      </c>
      <c r="H39" s="97" t="n">
        <v>68</v>
      </c>
      <c r="I39" s="97" t="n">
        <v>41</v>
      </c>
      <c r="J39" s="97" t="n">
        <v>27</v>
      </c>
    </row>
    <row r="40" customFormat="false" ht="12" hidden="false" customHeight="true" outlineLevel="0" collapsed="false">
      <c r="A40" s="116" t="s">
        <v>127</v>
      </c>
      <c r="B40" s="97" t="n">
        <v>116</v>
      </c>
      <c r="C40" s="97" t="n">
        <v>64</v>
      </c>
      <c r="D40" s="97" t="n">
        <v>52</v>
      </c>
      <c r="E40" s="97" t="n">
        <v>55</v>
      </c>
      <c r="F40" s="97" t="n">
        <v>35</v>
      </c>
      <c r="G40" s="97" t="n">
        <v>20</v>
      </c>
      <c r="H40" s="97" t="n">
        <v>61</v>
      </c>
      <c r="I40" s="97" t="n">
        <v>29</v>
      </c>
      <c r="J40" s="97" t="n">
        <v>32</v>
      </c>
    </row>
    <row r="41" customFormat="false" ht="12" hidden="false" customHeight="true" outlineLevel="0" collapsed="false">
      <c r="A41" s="116" t="s">
        <v>128</v>
      </c>
      <c r="B41" s="97" t="n">
        <v>51</v>
      </c>
      <c r="C41" s="97" t="n">
        <v>30</v>
      </c>
      <c r="D41" s="97" t="n">
        <v>21</v>
      </c>
      <c r="E41" s="97" t="n">
        <v>26</v>
      </c>
      <c r="F41" s="97" t="n">
        <v>15</v>
      </c>
      <c r="G41" s="97" t="n">
        <v>11</v>
      </c>
      <c r="H41" s="97" t="n">
        <v>25</v>
      </c>
      <c r="I41" s="97" t="n">
        <v>15</v>
      </c>
      <c r="J41" s="97" t="n">
        <v>10</v>
      </c>
    </row>
    <row r="42" customFormat="false" ht="12" hidden="false" customHeight="true" outlineLevel="0" collapsed="false">
      <c r="A42" s="72" t="s">
        <v>129</v>
      </c>
      <c r="B42" s="97" t="n">
        <v>2301</v>
      </c>
      <c r="C42" s="97" t="n">
        <v>1259</v>
      </c>
      <c r="D42" s="97" t="n">
        <v>1042</v>
      </c>
      <c r="E42" s="97" t="n">
        <v>1809</v>
      </c>
      <c r="F42" s="97" t="n">
        <v>1022</v>
      </c>
      <c r="G42" s="97" t="n">
        <v>787</v>
      </c>
      <c r="H42" s="97" t="n">
        <v>492</v>
      </c>
      <c r="I42" s="97" t="n">
        <v>237</v>
      </c>
      <c r="J42" s="97" t="n">
        <v>255</v>
      </c>
    </row>
    <row r="43" customFormat="false" ht="12" hidden="false" customHeight="true" outlineLevel="0" collapsed="false">
      <c r="A43" s="116" t="s">
        <v>130</v>
      </c>
      <c r="B43" s="97" t="n">
        <v>8400</v>
      </c>
      <c r="C43" s="97" t="n">
        <v>4922</v>
      </c>
      <c r="D43" s="97" t="n">
        <v>3478</v>
      </c>
      <c r="E43" s="97" t="n">
        <v>5532</v>
      </c>
      <c r="F43" s="97" t="n">
        <v>3425</v>
      </c>
      <c r="G43" s="97" t="n">
        <v>2107</v>
      </c>
      <c r="H43" s="97" t="n">
        <v>2868</v>
      </c>
      <c r="I43" s="97" t="n">
        <v>1497</v>
      </c>
      <c r="J43" s="97" t="n">
        <v>1371</v>
      </c>
    </row>
    <row r="44" customFormat="false" ht="12" hidden="false" customHeight="true" outlineLevel="0" collapsed="false">
      <c r="A44" s="120" t="s">
        <v>131</v>
      </c>
      <c r="B44" s="121" t="n">
        <v>10701</v>
      </c>
      <c r="C44" s="121" t="n">
        <v>6181</v>
      </c>
      <c r="D44" s="121" t="n">
        <v>4520</v>
      </c>
      <c r="E44" s="121" t="n">
        <v>7341</v>
      </c>
      <c r="F44" s="121" t="n">
        <v>4447</v>
      </c>
      <c r="G44" s="121" t="n">
        <v>2894</v>
      </c>
      <c r="H44" s="121" t="n">
        <v>3360</v>
      </c>
      <c r="I44" s="121" t="n">
        <v>1734</v>
      </c>
      <c r="J44" s="121" t="n">
        <v>162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81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3" t="s">
        <v>109</v>
      </c>
      <c r="C3" s="63"/>
      <c r="D3" s="63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8" t="s">
        <v>91</v>
      </c>
      <c r="C4" s="63" t="s">
        <v>134</v>
      </c>
      <c r="D4" s="63"/>
      <c r="E4" s="68" t="s">
        <v>91</v>
      </c>
      <c r="F4" s="63" t="s">
        <v>134</v>
      </c>
      <c r="G4" s="63"/>
      <c r="H4" s="93"/>
    </row>
    <row r="5" customFormat="false" ht="77.25" hidden="false" customHeight="true" outlineLevel="0" collapsed="false">
      <c r="A5" s="107"/>
      <c r="B5" s="68"/>
      <c r="C5" s="68" t="s">
        <v>135</v>
      </c>
      <c r="D5" s="63" t="s">
        <v>136</v>
      </c>
      <c r="E5" s="68"/>
      <c r="F5" s="68" t="s">
        <v>137</v>
      </c>
      <c r="G5" s="63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97" t="n">
        <v>166</v>
      </c>
      <c r="C7" s="97" t="n">
        <v>162</v>
      </c>
      <c r="D7" s="97" t="n">
        <v>2</v>
      </c>
      <c r="E7" s="97" t="n">
        <v>81</v>
      </c>
      <c r="F7" s="97" t="n">
        <v>73</v>
      </c>
      <c r="G7" s="97" t="n">
        <v>4</v>
      </c>
      <c r="H7" s="97" t="n">
        <v>85</v>
      </c>
      <c r="I7" s="128"/>
      <c r="K7" s="129"/>
    </row>
    <row r="8" s="130" customFormat="true" ht="12" hidden="false" customHeight="true" outlineLevel="0" collapsed="false">
      <c r="A8" s="127" t="s">
        <v>139</v>
      </c>
      <c r="B8" s="97" t="n">
        <v>226</v>
      </c>
      <c r="C8" s="97" t="n">
        <v>144</v>
      </c>
      <c r="D8" s="97" t="n">
        <v>47</v>
      </c>
      <c r="E8" s="97" t="n">
        <v>192</v>
      </c>
      <c r="F8" s="97" t="n">
        <v>61</v>
      </c>
      <c r="G8" s="97" t="n">
        <v>104</v>
      </c>
      <c r="H8" s="97" t="n">
        <v>34</v>
      </c>
      <c r="I8" s="128"/>
    </row>
    <row r="9" customFormat="false" ht="12" hidden="false" customHeight="true" outlineLevel="0" collapsed="false">
      <c r="A9" s="127" t="s">
        <v>140</v>
      </c>
      <c r="B9" s="97" t="n">
        <v>54</v>
      </c>
      <c r="C9" s="97" t="n">
        <v>50</v>
      </c>
      <c r="D9" s="97" t="n">
        <v>2</v>
      </c>
      <c r="E9" s="97" t="n">
        <v>69</v>
      </c>
      <c r="F9" s="97" t="n">
        <v>59</v>
      </c>
      <c r="G9" s="97" t="n">
        <v>1</v>
      </c>
      <c r="H9" s="97" t="n">
        <v>-15</v>
      </c>
      <c r="I9" s="128"/>
    </row>
    <row r="10" s="130" customFormat="true" ht="12" hidden="false" customHeight="true" outlineLevel="0" collapsed="false">
      <c r="A10" s="127" t="s">
        <v>141</v>
      </c>
      <c r="B10" s="97" t="n">
        <v>445</v>
      </c>
      <c r="C10" s="97" t="n">
        <v>436</v>
      </c>
      <c r="D10" s="97" t="n">
        <v>6</v>
      </c>
      <c r="E10" s="97" t="n">
        <v>206</v>
      </c>
      <c r="F10" s="97" t="n">
        <v>201</v>
      </c>
      <c r="G10" s="97" t="n">
        <v>4</v>
      </c>
      <c r="H10" s="97" t="n">
        <v>239</v>
      </c>
      <c r="I10" s="128"/>
    </row>
    <row r="11" customFormat="false" ht="12" hidden="false" customHeight="true" outlineLevel="0" collapsed="false">
      <c r="A11" s="127" t="s">
        <v>142</v>
      </c>
      <c r="B11" s="97" t="n">
        <v>101</v>
      </c>
      <c r="C11" s="97" t="n">
        <v>75</v>
      </c>
      <c r="D11" s="97" t="n">
        <v>14</v>
      </c>
      <c r="E11" s="97" t="n">
        <v>55</v>
      </c>
      <c r="F11" s="97" t="n">
        <v>17</v>
      </c>
      <c r="G11" s="97" t="n">
        <v>29</v>
      </c>
      <c r="H11" s="97" t="n">
        <v>46</v>
      </c>
      <c r="I11" s="128"/>
    </row>
    <row r="12" customFormat="false" ht="12" hidden="false" customHeight="true" outlineLevel="0" collapsed="false">
      <c r="A12" s="127" t="s">
        <v>143</v>
      </c>
      <c r="B12" s="97" t="n">
        <v>59</v>
      </c>
      <c r="C12" s="97" t="n">
        <v>49</v>
      </c>
      <c r="D12" s="97" t="n">
        <v>4</v>
      </c>
      <c r="E12" s="97" t="n">
        <v>30</v>
      </c>
      <c r="F12" s="97" t="n">
        <v>21</v>
      </c>
      <c r="G12" s="97" t="n">
        <v>8</v>
      </c>
      <c r="H12" s="97" t="n">
        <v>29</v>
      </c>
      <c r="I12" s="128"/>
    </row>
    <row r="13" customFormat="false" ht="12" hidden="false" customHeight="true" outlineLevel="0" collapsed="false">
      <c r="A13" s="127" t="s">
        <v>144</v>
      </c>
      <c r="B13" s="97" t="n">
        <v>390</v>
      </c>
      <c r="C13" s="97" t="n">
        <v>255</v>
      </c>
      <c r="D13" s="97" t="n">
        <v>71</v>
      </c>
      <c r="E13" s="97" t="n">
        <v>198</v>
      </c>
      <c r="F13" s="97" t="n">
        <v>97</v>
      </c>
      <c r="G13" s="97" t="n">
        <v>72</v>
      </c>
      <c r="H13" s="97" t="n">
        <v>192</v>
      </c>
      <c r="I13" s="128"/>
    </row>
    <row r="14" customFormat="false" ht="12" hidden="false" customHeight="true" outlineLevel="0" collapsed="false">
      <c r="A14" s="127" t="s">
        <v>145</v>
      </c>
      <c r="B14" s="97" t="n">
        <v>121</v>
      </c>
      <c r="C14" s="97" t="n">
        <v>102</v>
      </c>
      <c r="D14" s="97" t="n">
        <v>13</v>
      </c>
      <c r="E14" s="97" t="n">
        <v>90</v>
      </c>
      <c r="F14" s="97" t="n">
        <v>73</v>
      </c>
      <c r="G14" s="97" t="n">
        <v>14</v>
      </c>
      <c r="H14" s="97" t="n">
        <v>31</v>
      </c>
      <c r="I14" s="128"/>
    </row>
    <row r="15" customFormat="false" ht="12" hidden="false" customHeight="true" outlineLevel="0" collapsed="false">
      <c r="A15" s="127" t="s">
        <v>146</v>
      </c>
      <c r="B15" s="97" t="n">
        <v>77</v>
      </c>
      <c r="C15" s="97" t="n">
        <v>42</v>
      </c>
      <c r="D15" s="97" t="n">
        <v>24</v>
      </c>
      <c r="E15" s="97" t="n">
        <v>40</v>
      </c>
      <c r="F15" s="97" t="n">
        <v>12</v>
      </c>
      <c r="G15" s="97" t="n">
        <v>22</v>
      </c>
      <c r="H15" s="97" t="n">
        <v>37</v>
      </c>
      <c r="I15" s="128"/>
    </row>
    <row r="16" customFormat="false" ht="12" hidden="false" customHeight="true" outlineLevel="0" collapsed="false">
      <c r="A16" s="127" t="s">
        <v>147</v>
      </c>
      <c r="B16" s="97" t="n">
        <v>374</v>
      </c>
      <c r="C16" s="97" t="n">
        <v>304</v>
      </c>
      <c r="D16" s="97" t="n">
        <v>32</v>
      </c>
      <c r="E16" s="97" t="n">
        <v>200</v>
      </c>
      <c r="F16" s="97" t="n">
        <v>139</v>
      </c>
      <c r="G16" s="97" t="n">
        <v>47</v>
      </c>
      <c r="H16" s="97" t="n">
        <v>174</v>
      </c>
    </row>
    <row r="17" customFormat="false" ht="12" hidden="false" customHeight="true" outlineLevel="0" collapsed="false">
      <c r="A17" s="127" t="s">
        <v>148</v>
      </c>
      <c r="B17" s="97" t="n">
        <v>41</v>
      </c>
      <c r="C17" s="97" t="n">
        <v>34</v>
      </c>
      <c r="D17" s="97" t="n">
        <v>4</v>
      </c>
      <c r="E17" s="97" t="n">
        <v>87</v>
      </c>
      <c r="F17" s="97" t="n">
        <v>76</v>
      </c>
      <c r="G17" s="97" t="n">
        <v>3</v>
      </c>
      <c r="H17" s="97" t="n">
        <v>-46</v>
      </c>
    </row>
    <row r="18" customFormat="false" ht="12" hidden="false" customHeight="true" outlineLevel="0" collapsed="false">
      <c r="A18" s="131" t="s">
        <v>149</v>
      </c>
      <c r="B18" s="97" t="n">
        <v>31</v>
      </c>
      <c r="C18" s="97" t="n">
        <v>28</v>
      </c>
      <c r="D18" s="97" t="n">
        <v>1</v>
      </c>
      <c r="E18" s="97" t="n">
        <v>19</v>
      </c>
      <c r="F18" s="97" t="n">
        <v>17</v>
      </c>
      <c r="G18" s="97" t="n">
        <v>2</v>
      </c>
      <c r="H18" s="97" t="n">
        <v>12</v>
      </c>
    </row>
    <row r="19" customFormat="false" ht="12" hidden="false" customHeight="true" outlineLevel="0" collapsed="false">
      <c r="A19" s="127" t="s">
        <v>150</v>
      </c>
      <c r="B19" s="97" t="n">
        <v>35</v>
      </c>
      <c r="C19" s="97" t="n">
        <v>26</v>
      </c>
      <c r="D19" s="97" t="n">
        <v>7</v>
      </c>
      <c r="E19" s="97" t="n">
        <v>70</v>
      </c>
      <c r="F19" s="97" t="n">
        <v>13</v>
      </c>
      <c r="G19" s="97" t="n">
        <v>52</v>
      </c>
      <c r="H19" s="97" t="n">
        <v>-35</v>
      </c>
    </row>
    <row r="20" customFormat="false" ht="12" hidden="false" customHeight="true" outlineLevel="0" collapsed="false">
      <c r="A20" s="127" t="s">
        <v>151</v>
      </c>
      <c r="B20" s="97" t="n">
        <v>287</v>
      </c>
      <c r="C20" s="97" t="n">
        <v>171</v>
      </c>
      <c r="D20" s="97" t="n">
        <v>81</v>
      </c>
      <c r="E20" s="97" t="n">
        <v>254</v>
      </c>
      <c r="F20" s="97" t="n">
        <v>87</v>
      </c>
      <c r="G20" s="97" t="n">
        <v>141</v>
      </c>
      <c r="H20" s="97" t="n">
        <v>33</v>
      </c>
    </row>
    <row r="21" customFormat="false" ht="12" hidden="false" customHeight="true" outlineLevel="0" collapsed="false">
      <c r="A21" s="127" t="s">
        <v>152</v>
      </c>
      <c r="B21" s="97" t="n">
        <v>1456</v>
      </c>
      <c r="C21" s="97" t="n">
        <v>1356</v>
      </c>
      <c r="D21" s="97" t="n">
        <v>92</v>
      </c>
      <c r="E21" s="97" t="n">
        <v>1148</v>
      </c>
      <c r="F21" s="97" t="n">
        <v>1019</v>
      </c>
      <c r="G21" s="97" t="n">
        <v>120</v>
      </c>
      <c r="H21" s="97" t="n">
        <v>308</v>
      </c>
    </row>
    <row r="22" customFormat="false" ht="12" hidden="false" customHeight="true" outlineLevel="0" collapsed="false">
      <c r="A22" s="127" t="s">
        <v>153</v>
      </c>
      <c r="B22" s="97" t="n">
        <v>69</v>
      </c>
      <c r="C22" s="97" t="n">
        <v>48</v>
      </c>
      <c r="D22" s="97" t="n">
        <v>17</v>
      </c>
      <c r="E22" s="97" t="n">
        <v>56</v>
      </c>
      <c r="F22" s="97" t="n">
        <v>39</v>
      </c>
      <c r="G22" s="97" t="n">
        <v>15</v>
      </c>
      <c r="H22" s="97" t="n">
        <v>13</v>
      </c>
    </row>
    <row r="23" customFormat="false" ht="12" hidden="false" customHeight="true" outlineLevel="0" collapsed="false">
      <c r="A23" s="127" t="s">
        <v>154</v>
      </c>
      <c r="B23" s="97" t="n">
        <v>377</v>
      </c>
      <c r="C23" s="97" t="n">
        <v>372</v>
      </c>
      <c r="D23" s="97" t="n">
        <v>2</v>
      </c>
      <c r="E23" s="97" t="n">
        <v>160</v>
      </c>
      <c r="F23" s="97" t="n">
        <v>151</v>
      </c>
      <c r="G23" s="97" t="n">
        <v>9</v>
      </c>
      <c r="H23" s="97" t="n">
        <v>217</v>
      </c>
    </row>
    <row r="24" customFormat="false" ht="12" hidden="false" customHeight="true" outlineLevel="0" collapsed="false">
      <c r="A24" s="127" t="s">
        <v>155</v>
      </c>
      <c r="B24" s="97" t="n">
        <v>281</v>
      </c>
      <c r="C24" s="97" t="n">
        <v>260</v>
      </c>
      <c r="D24" s="97" t="n">
        <v>15</v>
      </c>
      <c r="E24" s="97" t="n">
        <v>202</v>
      </c>
      <c r="F24" s="97" t="n">
        <v>160</v>
      </c>
      <c r="G24" s="97" t="n">
        <v>35</v>
      </c>
      <c r="H24" s="97" t="n">
        <v>79</v>
      </c>
    </row>
    <row r="25" customFormat="false" ht="12" hidden="false" customHeight="true" outlineLevel="0" collapsed="false">
      <c r="A25" s="127" t="s">
        <v>156</v>
      </c>
      <c r="B25" s="97" t="n">
        <v>95</v>
      </c>
      <c r="C25" s="97" t="n">
        <v>66</v>
      </c>
      <c r="D25" s="97" t="n">
        <v>19</v>
      </c>
      <c r="E25" s="97" t="n">
        <v>58</v>
      </c>
      <c r="F25" s="97" t="n">
        <v>26</v>
      </c>
      <c r="G25" s="97" t="n">
        <v>28</v>
      </c>
      <c r="H25" s="97" t="n">
        <v>37</v>
      </c>
      <c r="J25" s="132"/>
    </row>
    <row r="26" customFormat="false" ht="12" hidden="false" customHeight="true" outlineLevel="0" collapsed="false">
      <c r="A26" s="127" t="s">
        <v>157</v>
      </c>
      <c r="B26" s="97" t="n">
        <v>270</v>
      </c>
      <c r="C26" s="97" t="n">
        <v>105</v>
      </c>
      <c r="D26" s="97" t="n">
        <v>139</v>
      </c>
      <c r="E26" s="97" t="n">
        <v>402</v>
      </c>
      <c r="F26" s="97" t="n">
        <v>66</v>
      </c>
      <c r="G26" s="97" t="n">
        <v>313</v>
      </c>
      <c r="H26" s="97" t="n">
        <v>-132</v>
      </c>
    </row>
    <row r="27" customFormat="false" ht="12" hidden="false" customHeight="true" outlineLevel="0" collapsed="false">
      <c r="A27" s="133" t="s">
        <v>158</v>
      </c>
      <c r="B27" s="97" t="n">
        <v>124</v>
      </c>
      <c r="C27" s="97" t="n">
        <v>105</v>
      </c>
      <c r="D27" s="97" t="n">
        <v>7</v>
      </c>
      <c r="E27" s="97" t="n">
        <v>114</v>
      </c>
      <c r="F27" s="97" t="n">
        <v>98</v>
      </c>
      <c r="G27" s="97" t="n">
        <v>10</v>
      </c>
      <c r="H27" s="97" t="n">
        <v>10</v>
      </c>
    </row>
    <row r="28" customFormat="false" ht="12" hidden="false" customHeight="true" outlineLevel="0" collapsed="false">
      <c r="A28" s="127" t="s">
        <v>159</v>
      </c>
      <c r="B28" s="97" t="n">
        <v>31</v>
      </c>
      <c r="C28" s="97" t="n">
        <v>26</v>
      </c>
      <c r="D28" s="97" t="n">
        <v>1</v>
      </c>
      <c r="E28" s="97" t="n">
        <v>19</v>
      </c>
      <c r="F28" s="97" t="n">
        <v>17</v>
      </c>
      <c r="G28" s="97" t="n">
        <v>0</v>
      </c>
      <c r="H28" s="97" t="n">
        <v>12</v>
      </c>
    </row>
    <row r="29" customFormat="false" ht="12" hidden="false" customHeight="true" outlineLevel="0" collapsed="false">
      <c r="A29" s="127" t="s">
        <v>160</v>
      </c>
      <c r="B29" s="97" t="n">
        <v>37</v>
      </c>
      <c r="C29" s="97" t="n">
        <v>31</v>
      </c>
      <c r="D29" s="97" t="n">
        <v>5</v>
      </c>
      <c r="E29" s="97" t="n">
        <v>26</v>
      </c>
      <c r="F29" s="97" t="n">
        <v>20</v>
      </c>
      <c r="G29" s="97" t="n">
        <v>5</v>
      </c>
      <c r="H29" s="97" t="n">
        <v>11</v>
      </c>
    </row>
    <row r="30" customFormat="false" ht="12" hidden="false" customHeight="true" outlineLevel="0" collapsed="false">
      <c r="A30" s="127" t="s">
        <v>161</v>
      </c>
      <c r="B30" s="97" t="n">
        <v>363</v>
      </c>
      <c r="C30" s="97" t="n">
        <v>158</v>
      </c>
      <c r="D30" s="97" t="n">
        <v>140</v>
      </c>
      <c r="E30" s="97" t="n">
        <v>223</v>
      </c>
      <c r="F30" s="97" t="n">
        <v>68</v>
      </c>
      <c r="G30" s="97" t="n">
        <v>125</v>
      </c>
      <c r="H30" s="97" t="n">
        <v>140</v>
      </c>
    </row>
    <row r="31" customFormat="false" ht="12" hidden="false" customHeight="true" outlineLevel="0" collapsed="false">
      <c r="A31" s="127" t="s">
        <v>162</v>
      </c>
      <c r="B31" s="97" t="n">
        <v>58</v>
      </c>
      <c r="C31" s="97" t="n">
        <v>44</v>
      </c>
      <c r="D31" s="97" t="n">
        <v>6</v>
      </c>
      <c r="E31" s="97" t="n">
        <v>38</v>
      </c>
      <c r="F31" s="97" t="n">
        <v>27</v>
      </c>
      <c r="G31" s="97" t="n">
        <v>7</v>
      </c>
      <c r="H31" s="97" t="n">
        <v>20</v>
      </c>
    </row>
    <row r="32" customFormat="false" ht="12" hidden="false" customHeight="true" outlineLevel="0" collapsed="false">
      <c r="A32" s="127" t="s">
        <v>163</v>
      </c>
      <c r="B32" s="97" t="n">
        <v>449</v>
      </c>
      <c r="C32" s="97" t="n">
        <v>406</v>
      </c>
      <c r="D32" s="97" t="n">
        <v>41</v>
      </c>
      <c r="E32" s="97" t="n">
        <v>578</v>
      </c>
      <c r="F32" s="97" t="n">
        <v>491</v>
      </c>
      <c r="G32" s="97" t="n">
        <v>86</v>
      </c>
      <c r="H32" s="97" t="n">
        <v>-129</v>
      </c>
    </row>
    <row r="33" customFormat="false" ht="12" hidden="false" customHeight="true" outlineLevel="0" collapsed="false">
      <c r="A33" s="127" t="s">
        <v>164</v>
      </c>
      <c r="B33" s="97" t="n">
        <v>71</v>
      </c>
      <c r="C33" s="97" t="n">
        <v>64</v>
      </c>
      <c r="D33" s="97" t="n">
        <v>6</v>
      </c>
      <c r="E33" s="97" t="n">
        <v>59</v>
      </c>
      <c r="F33" s="97" t="n">
        <v>51</v>
      </c>
      <c r="G33" s="97" t="n">
        <v>6</v>
      </c>
      <c r="H33" s="97" t="n">
        <v>12</v>
      </c>
    </row>
    <row r="34" customFormat="false" ht="12" hidden="false" customHeight="true" outlineLevel="0" collapsed="false">
      <c r="A34" s="127" t="s">
        <v>165</v>
      </c>
      <c r="B34" s="97" t="n">
        <v>99</v>
      </c>
      <c r="C34" s="97" t="n">
        <v>92</v>
      </c>
      <c r="D34" s="97" t="n">
        <v>4</v>
      </c>
      <c r="E34" s="97" t="n">
        <v>42</v>
      </c>
      <c r="F34" s="97" t="n">
        <v>30</v>
      </c>
      <c r="G34" s="97" t="n">
        <v>10</v>
      </c>
      <c r="H34" s="97" t="n">
        <v>57</v>
      </c>
    </row>
    <row r="35" customFormat="false" ht="12" hidden="false" customHeight="true" outlineLevel="0" collapsed="false">
      <c r="A35" s="127" t="s">
        <v>166</v>
      </c>
      <c r="B35" s="97" t="n">
        <v>380</v>
      </c>
      <c r="C35" s="97" t="n">
        <v>212</v>
      </c>
      <c r="D35" s="97" t="n">
        <v>101</v>
      </c>
      <c r="E35" s="97" t="n">
        <v>276</v>
      </c>
      <c r="F35" s="97" t="n">
        <v>100</v>
      </c>
      <c r="G35" s="97" t="n">
        <v>141</v>
      </c>
      <c r="H35" s="97" t="n">
        <v>104</v>
      </c>
    </row>
    <row r="36" customFormat="false" ht="12" hidden="false" customHeight="true" outlineLevel="0" collapsed="false">
      <c r="A36" s="127" t="s">
        <v>167</v>
      </c>
      <c r="B36" s="97" t="n">
        <v>55</v>
      </c>
      <c r="C36" s="97" t="n">
        <v>38</v>
      </c>
      <c r="D36" s="97" t="n">
        <v>8</v>
      </c>
      <c r="E36" s="97" t="n">
        <v>45</v>
      </c>
      <c r="F36" s="97" t="n">
        <v>30</v>
      </c>
      <c r="G36" s="97" t="n">
        <v>12</v>
      </c>
      <c r="H36" s="97" t="n">
        <v>10</v>
      </c>
    </row>
    <row r="37" customFormat="false" ht="12" hidden="false" customHeight="true" outlineLevel="0" collapsed="false">
      <c r="A37" s="127" t="s">
        <v>168</v>
      </c>
      <c r="B37" s="97" t="n">
        <v>6622</v>
      </c>
      <c r="C37" s="97" t="n">
        <v>5261</v>
      </c>
      <c r="D37" s="97" t="n">
        <v>911</v>
      </c>
      <c r="E37" s="97" t="n">
        <v>5037</v>
      </c>
      <c r="F37" s="97" t="n">
        <v>3339</v>
      </c>
      <c r="G37" s="97" t="n">
        <v>1425</v>
      </c>
      <c r="H37" s="97" t="n">
        <v>1585</v>
      </c>
    </row>
    <row r="38" customFormat="false" ht="12" hidden="false" customHeight="true" outlineLevel="0" collapsed="false">
      <c r="A38" s="134" t="s">
        <v>169</v>
      </c>
      <c r="B38" s="97" t="n">
        <v>5221</v>
      </c>
      <c r="C38" s="97" t="n">
        <v>4147</v>
      </c>
      <c r="D38" s="97" t="n">
        <v>687</v>
      </c>
      <c r="E38" s="97" t="n">
        <v>3397</v>
      </c>
      <c r="F38" s="97" t="n">
        <v>2279</v>
      </c>
      <c r="G38" s="97" t="n">
        <v>909</v>
      </c>
      <c r="H38" s="97" t="n">
        <v>1824</v>
      </c>
    </row>
    <row r="39" customFormat="false" ht="12" hidden="false" customHeight="true" outlineLevel="0" collapsed="false">
      <c r="A39" s="127" t="s">
        <v>170</v>
      </c>
      <c r="B39" s="135" t="n">
        <v>337</v>
      </c>
      <c r="C39" s="135" t="n">
        <v>262</v>
      </c>
      <c r="D39" s="135" t="n">
        <v>61</v>
      </c>
      <c r="E39" s="135" t="n">
        <v>290</v>
      </c>
      <c r="F39" s="135" t="n">
        <v>185</v>
      </c>
      <c r="G39" s="135" t="n">
        <v>93</v>
      </c>
      <c r="H39" s="135" t="n">
        <v>47</v>
      </c>
    </row>
    <row r="40" customFormat="false" ht="12" hidden="false" customHeight="true" outlineLevel="0" collapsed="false">
      <c r="A40" s="127" t="s">
        <v>171</v>
      </c>
      <c r="B40" s="97" t="n">
        <v>1110</v>
      </c>
      <c r="C40" s="97" t="n">
        <v>741</v>
      </c>
      <c r="D40" s="97" t="n">
        <v>259</v>
      </c>
      <c r="E40" s="97" t="n">
        <v>961</v>
      </c>
      <c r="F40" s="97" t="n">
        <v>592</v>
      </c>
      <c r="G40" s="97" t="n">
        <v>297</v>
      </c>
      <c r="H40" s="97" t="n">
        <v>149</v>
      </c>
    </row>
    <row r="41" customFormat="false" ht="12" hidden="false" customHeight="true" outlineLevel="0" collapsed="false">
      <c r="A41" s="127" t="s">
        <v>172</v>
      </c>
      <c r="B41" s="97" t="n">
        <v>1584</v>
      </c>
      <c r="C41" s="97" t="n">
        <v>1293</v>
      </c>
      <c r="D41" s="97" t="n">
        <v>196</v>
      </c>
      <c r="E41" s="97" t="n">
        <v>1154</v>
      </c>
      <c r="F41" s="97" t="n">
        <v>895</v>
      </c>
      <c r="G41" s="97" t="n">
        <v>217</v>
      </c>
      <c r="H41" s="97" t="n">
        <v>430</v>
      </c>
    </row>
    <row r="42" customFormat="false" ht="12" hidden="false" customHeight="true" outlineLevel="0" collapsed="false">
      <c r="A42" s="127" t="s">
        <v>173</v>
      </c>
      <c r="B42" s="97" t="n">
        <v>172</v>
      </c>
      <c r="C42" s="97" t="n">
        <v>84</v>
      </c>
      <c r="D42" s="97" t="n">
        <v>56</v>
      </c>
      <c r="E42" s="97" t="n">
        <v>91</v>
      </c>
      <c r="F42" s="97" t="n">
        <v>34</v>
      </c>
      <c r="G42" s="97" t="n">
        <v>54</v>
      </c>
      <c r="H42" s="97" t="n">
        <v>81</v>
      </c>
    </row>
    <row r="43" customFormat="false" ht="12" hidden="false" customHeight="true" outlineLevel="0" collapsed="false">
      <c r="A43" s="136" t="s">
        <v>174</v>
      </c>
      <c r="B43" s="97" t="n">
        <v>61</v>
      </c>
      <c r="C43" s="97" t="n">
        <v>58</v>
      </c>
      <c r="D43" s="97" t="n">
        <v>3</v>
      </c>
      <c r="E43" s="97" t="n">
        <v>100</v>
      </c>
      <c r="F43" s="97" t="n">
        <v>85</v>
      </c>
      <c r="G43" s="97" t="n">
        <v>15</v>
      </c>
      <c r="H43" s="97" t="n">
        <v>-39</v>
      </c>
    </row>
    <row r="44" customFormat="false" ht="12" hidden="false" customHeight="true" outlineLevel="0" collapsed="false">
      <c r="A44" s="120" t="s">
        <v>175</v>
      </c>
      <c r="B44" s="121" t="n">
        <v>9886</v>
      </c>
      <c r="C44" s="121" t="n">
        <v>7699</v>
      </c>
      <c r="D44" s="121" t="n">
        <v>1486</v>
      </c>
      <c r="E44" s="121" t="n">
        <v>7633</v>
      </c>
      <c r="F44" s="121" t="n">
        <v>5130</v>
      </c>
      <c r="G44" s="121" t="n">
        <v>2101</v>
      </c>
      <c r="H44" s="121" t="n">
        <v>2253</v>
      </c>
    </row>
    <row r="45" customFormat="false" ht="12" hidden="false" customHeight="true" outlineLevel="0" collapsed="false">
      <c r="A45" s="137" t="s">
        <v>176</v>
      </c>
      <c r="B45" s="138"/>
      <c r="C45" s="138"/>
      <c r="D45" s="138"/>
      <c r="E45" s="138"/>
      <c r="F45" s="138"/>
      <c r="G45" s="138"/>
      <c r="H45" s="138"/>
    </row>
    <row r="46" customFormat="false" ht="24" hidden="false" customHeight="true" outlineLevel="0" collapsed="false">
      <c r="A46" s="139" t="s">
        <v>177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erlin im 2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5T09:17:11Z</cp:lastPrinted>
  <dcterms:modified xsi:type="dcterms:W3CDTF">2009-06-25T0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